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4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$G$29</definedName>
    <definedName function="false" hidden="false" name="b" vbProcedure="false">Feuil1!$G$31</definedName>
    <definedName function="false" hidden="false" name="h" vbProcedure="false">Feuil1!$G$33</definedName>
    <definedName function="false" hidden="false" name="k" vbProcedure="false">Feuil1!$G$35</definedName>
    <definedName function="false" hidden="false" name="m" vbProcedure="false">Feuil1!$B$39</definedName>
    <definedName function="false" hidden="false" name="n" vbProcedure="false">Feuil1!$B$40</definedName>
    <definedName function="false" hidden="false" name="p" vbProcedure="false">Feuil1!$B$41</definedName>
    <definedName function="false" hidden="false" name="q" vbProcedure="false">Feuil1!$B$42</definedName>
    <definedName function="false" hidden="false" name="r" vbProcedure="false">Feuil2!$G$29</definedName>
    <definedName function="false" hidden="false" name="s" vbProcedure="false">Feuil2!$G$31</definedName>
    <definedName function="false" hidden="false" name="t" vbProcedure="false">Feuil2!$G$33</definedName>
    <definedName function="false" hidden="false" name="u" vbProcedure="false">Feuil2!$G$35</definedName>
    <definedName function="false" hidden="false" name="w" vbProcedure="false">Feuil2!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61">
  <si>
    <t xml:space="preserve">Traceur de courbes</t>
  </si>
  <si>
    <t xml:space="preserve">Fonctions</t>
  </si>
  <si>
    <t xml:space="preserve">y1=</t>
  </si>
  <si>
    <t xml:space="preserve">10*(x-8)^2-5</t>
  </si>
  <si>
    <t xml:space="preserve">x</t>
  </si>
  <si>
    <t xml:space="preserve">y</t>
  </si>
  <si>
    <t xml:space="preserve">y2=</t>
  </si>
  <si>
    <t xml:space="preserve">sqrt(x)</t>
  </si>
  <si>
    <t xml:space="preserve">y3=</t>
  </si>
  <si>
    <t xml:space="preserve">x^2</t>
  </si>
  <si>
    <t xml:space="preserve">y4=</t>
  </si>
  <si>
    <t xml:space="preserve">2*x+5</t>
  </si>
  <si>
    <t xml:space="preserve">y5=</t>
  </si>
  <si>
    <t xml:space="preserve">log(x)</t>
  </si>
  <si>
    <t xml:space="preserve">y6=</t>
  </si>
  <si>
    <t xml:space="preserve">1*x</t>
  </si>
  <si>
    <t xml:space="preserve">y7=</t>
  </si>
  <si>
    <t xml:space="preserve">sin(x)</t>
  </si>
  <si>
    <t xml:space="preserve">y8=</t>
  </si>
  <si>
    <t xml:space="preserve">cos(x)</t>
  </si>
  <si>
    <t xml:space="preserve">y9=</t>
  </si>
  <si>
    <t xml:space="preserve">2*x</t>
  </si>
  <si>
    <t xml:space="preserve">y10=</t>
  </si>
  <si>
    <t xml:space="preserve">3*x</t>
  </si>
  <si>
    <t xml:space="preserve">Les paramètres</t>
  </si>
  <si>
    <t xml:space="preserve">Options d'affichage</t>
  </si>
  <si>
    <t xml:space="preserve">Paramètres</t>
  </si>
  <si>
    <t xml:space="preserve">min</t>
  </si>
  <si>
    <t xml:space="preserve">max</t>
  </si>
  <si>
    <t xml:space="preserve">Valeur</t>
  </si>
  <si>
    <t xml:space="preserve">a</t>
  </si>
  <si>
    <t xml:space="preserve">-10</t>
  </si>
  <si>
    <t xml:space="preserve">Xmin</t>
  </si>
  <si>
    <t xml:space="preserve">Xmax</t>
  </si>
  <si>
    <t xml:space="preserve">b</t>
  </si>
  <si>
    <t xml:space="preserve">Ymin</t>
  </si>
  <si>
    <t xml:space="preserve">Ymax</t>
  </si>
  <si>
    <t xml:space="preserve">h</t>
  </si>
  <si>
    <t xml:space="preserve">Nombre de points</t>
  </si>
  <si>
    <t xml:space="preserve">k</t>
  </si>
  <si>
    <t xml:space="preserve">Points non reliés</t>
  </si>
  <si>
    <t xml:space="preserve">Paramètres </t>
  </si>
  <si>
    <t xml:space="preserve">m</t>
  </si>
  <si>
    <t xml:space="preserve">n</t>
  </si>
  <si>
    <t xml:space="preserve">p</t>
  </si>
  <si>
    <t xml:space="preserve">q</t>
  </si>
  <si>
    <t xml:space="preserve">=</t>
  </si>
  <si>
    <t xml:space="preserve">Fonction</t>
  </si>
  <si>
    <t xml:space="preserve">4*x+1</t>
  </si>
  <si>
    <t xml:space="preserve">w*(x-s)^2+t</t>
  </si>
  <si>
    <t xml:space="preserve">7*(x-4)^2+-10</t>
  </si>
  <si>
    <t xml:space="preserve">Bravo Champion!</t>
  </si>
  <si>
    <t xml:space="preserve">w</t>
  </si>
  <si>
    <t xml:space="preserve">s</t>
  </si>
  <si>
    <t xml:space="preserve">t</t>
  </si>
  <si>
    <t xml:space="preserve">u</t>
  </si>
  <si>
    <t xml:space="preserve">Les fonctions </t>
  </si>
  <si>
    <t xml:space="preserve">Activité 2</t>
  </si>
  <si>
    <t xml:space="preserve">f(x)=</t>
  </si>
  <si>
    <t xml:space="preserve">41*x+67</t>
  </si>
  <si>
    <t xml:space="preserve">1*(x--42)^2+-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9"/>
      <color rgb="FFFFFFCC"/>
      <name val="Geneva"/>
      <family val="0"/>
    </font>
    <font>
      <sz val="10"/>
      <name val="Geneva"/>
      <family val="0"/>
    </font>
    <font>
      <sz val="9"/>
      <color rgb="FF99CCFF"/>
      <name val="Geneva"/>
      <family val="0"/>
    </font>
    <font>
      <b val="true"/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16"/>
      <name val="Geneva"/>
      <family val="0"/>
    </font>
    <font>
      <b val="true"/>
      <sz val="9.25"/>
      <color rgb="FF000000"/>
      <name val="Geneva"/>
      <family val="2"/>
    </font>
    <font>
      <b val="true"/>
      <sz val="12"/>
      <color rgb="FF000000"/>
      <name val="Geneva"/>
      <family val="2"/>
    </font>
    <font>
      <sz val="10.2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X$5:$AX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Y$5:$AY$105</c:f>
              <c:numCache>
                <c:formatCode>General</c:formatCode>
                <c:ptCount val="101"/>
                <c:pt idx="0">
                  <c:v>-10</c:v>
                </c:pt>
                <c:pt idx="1">
                  <c:v>-9.6</c:v>
                </c:pt>
                <c:pt idx="2">
                  <c:v>-9.2</c:v>
                </c:pt>
                <c:pt idx="3">
                  <c:v>-8.8</c:v>
                </c:pt>
                <c:pt idx="4">
                  <c:v>-8.4</c:v>
                </c:pt>
                <c:pt idx="5">
                  <c:v>-8</c:v>
                </c:pt>
                <c:pt idx="6">
                  <c:v>-7.6</c:v>
                </c:pt>
                <c:pt idx="7">
                  <c:v>-7.2</c:v>
                </c:pt>
                <c:pt idx="8">
                  <c:v>-6.8</c:v>
                </c:pt>
                <c:pt idx="9">
                  <c:v>-6.4</c:v>
                </c:pt>
                <c:pt idx="10">
                  <c:v>-6</c:v>
                </c:pt>
                <c:pt idx="11">
                  <c:v>-5.6</c:v>
                </c:pt>
                <c:pt idx="12">
                  <c:v>-5.2</c:v>
                </c:pt>
                <c:pt idx="13">
                  <c:v>-4.8</c:v>
                </c:pt>
                <c:pt idx="14">
                  <c:v>-4.4</c:v>
                </c:pt>
                <c:pt idx="15">
                  <c:v>-4</c:v>
                </c:pt>
                <c:pt idx="16">
                  <c:v>-3.6</c:v>
                </c:pt>
                <c:pt idx="17">
                  <c:v>-3.2</c:v>
                </c:pt>
                <c:pt idx="18">
                  <c:v>-2.8</c:v>
                </c:pt>
                <c:pt idx="19">
                  <c:v>-2.4</c:v>
                </c:pt>
                <c:pt idx="20">
                  <c:v>-2</c:v>
                </c:pt>
                <c:pt idx="21">
                  <c:v>-1.6</c:v>
                </c:pt>
                <c:pt idx="22">
                  <c:v>-1.2</c:v>
                </c:pt>
                <c:pt idx="23">
                  <c:v>-0.800000000000001</c:v>
                </c:pt>
                <c:pt idx="24">
                  <c:v>-0.4</c:v>
                </c:pt>
                <c:pt idx="25">
                  <c:v>0</c:v>
                </c:pt>
                <c:pt idx="26">
                  <c:v>0.4</c:v>
                </c:pt>
                <c:pt idx="27">
                  <c:v>0.800000000000001</c:v>
                </c:pt>
                <c:pt idx="28">
                  <c:v>1.2</c:v>
                </c:pt>
                <c:pt idx="29">
                  <c:v>1.6</c:v>
                </c:pt>
                <c:pt idx="30">
                  <c:v>2</c:v>
                </c:pt>
                <c:pt idx="31">
                  <c:v>2.4</c:v>
                </c:pt>
                <c:pt idx="32">
                  <c:v>2.8</c:v>
                </c:pt>
                <c:pt idx="33">
                  <c:v>3.2</c:v>
                </c:pt>
                <c:pt idx="34">
                  <c:v>3.6</c:v>
                </c:pt>
                <c:pt idx="35">
                  <c:v>4</c:v>
                </c:pt>
                <c:pt idx="36">
                  <c:v>4.4</c:v>
                </c:pt>
                <c:pt idx="37">
                  <c:v>4.8</c:v>
                </c:pt>
                <c:pt idx="38">
                  <c:v>5.2</c:v>
                </c:pt>
                <c:pt idx="39">
                  <c:v>5.6</c:v>
                </c:pt>
                <c:pt idx="40">
                  <c:v>6</c:v>
                </c:pt>
                <c:pt idx="41">
                  <c:v>6.4</c:v>
                </c:pt>
                <c:pt idx="42">
                  <c:v>6.8</c:v>
                </c:pt>
                <c:pt idx="43">
                  <c:v>7.2</c:v>
                </c:pt>
                <c:pt idx="44">
                  <c:v>7.6</c:v>
                </c:pt>
                <c:pt idx="45">
                  <c:v>8</c:v>
                </c:pt>
                <c:pt idx="46">
                  <c:v>8.4</c:v>
                </c:pt>
                <c:pt idx="47">
                  <c:v>8.8</c:v>
                </c:pt>
                <c:pt idx="48">
                  <c:v>9.2</c:v>
                </c:pt>
                <c:pt idx="49">
                  <c:v>9.6</c:v>
                </c:pt>
                <c:pt idx="50">
                  <c:v>10</c:v>
                </c:pt>
                <c:pt idx="51">
                  <c:v>10.4</c:v>
                </c:pt>
                <c:pt idx="52">
                  <c:v>10.8</c:v>
                </c:pt>
                <c:pt idx="53">
                  <c:v>11.2</c:v>
                </c:pt>
                <c:pt idx="54">
                  <c:v>11.6</c:v>
                </c:pt>
                <c:pt idx="55">
                  <c:v>12</c:v>
                </c:pt>
                <c:pt idx="56">
                  <c:v>12.4</c:v>
                </c:pt>
                <c:pt idx="57">
                  <c:v>12.8</c:v>
                </c:pt>
                <c:pt idx="58">
                  <c:v>13.2</c:v>
                </c:pt>
                <c:pt idx="59">
                  <c:v>13.6</c:v>
                </c:pt>
                <c:pt idx="60">
                  <c:v>14</c:v>
                </c:pt>
                <c:pt idx="61">
                  <c:v>14.4</c:v>
                </c:pt>
                <c:pt idx="62">
                  <c:v>14.8</c:v>
                </c:pt>
                <c:pt idx="63">
                  <c:v>15.2</c:v>
                </c:pt>
                <c:pt idx="64">
                  <c:v>15.6</c:v>
                </c:pt>
                <c:pt idx="65">
                  <c:v>16</c:v>
                </c:pt>
                <c:pt idx="66">
                  <c:v>16.4</c:v>
                </c:pt>
                <c:pt idx="67">
                  <c:v>16.8</c:v>
                </c:pt>
                <c:pt idx="68">
                  <c:v>17.2</c:v>
                </c:pt>
                <c:pt idx="69">
                  <c:v>17.6</c:v>
                </c:pt>
                <c:pt idx="70">
                  <c:v>18</c:v>
                </c:pt>
                <c:pt idx="71">
                  <c:v>18.4</c:v>
                </c:pt>
                <c:pt idx="72">
                  <c:v>18.8</c:v>
                </c:pt>
                <c:pt idx="73">
                  <c:v>19.2</c:v>
                </c:pt>
                <c:pt idx="74">
                  <c:v>19.6</c:v>
                </c:pt>
                <c:pt idx="75">
                  <c:v>20</c:v>
                </c:pt>
                <c:pt idx="76">
                  <c:v>20.4</c:v>
                </c:pt>
                <c:pt idx="77">
                  <c:v>20.8</c:v>
                </c:pt>
                <c:pt idx="78">
                  <c:v>21.2</c:v>
                </c:pt>
                <c:pt idx="79">
                  <c:v>21.6</c:v>
                </c:pt>
                <c:pt idx="80">
                  <c:v>22</c:v>
                </c:pt>
                <c:pt idx="81">
                  <c:v>22.4</c:v>
                </c:pt>
                <c:pt idx="82">
                  <c:v>22.8</c:v>
                </c:pt>
                <c:pt idx="83">
                  <c:v>23.2</c:v>
                </c:pt>
                <c:pt idx="84">
                  <c:v>23.6</c:v>
                </c:pt>
                <c:pt idx="85">
                  <c:v>24</c:v>
                </c:pt>
                <c:pt idx="86">
                  <c:v>24.4</c:v>
                </c:pt>
                <c:pt idx="87">
                  <c:v>24.8</c:v>
                </c:pt>
                <c:pt idx="88">
                  <c:v>25.2</c:v>
                </c:pt>
                <c:pt idx="89">
                  <c:v>25.6</c:v>
                </c:pt>
                <c:pt idx="90">
                  <c:v>26</c:v>
                </c:pt>
                <c:pt idx="91">
                  <c:v>26.4</c:v>
                </c:pt>
                <c:pt idx="92">
                  <c:v>26.8</c:v>
                </c:pt>
                <c:pt idx="93">
                  <c:v>27.2</c:v>
                </c:pt>
                <c:pt idx="94">
                  <c:v>27.6</c:v>
                </c:pt>
                <c:pt idx="95">
                  <c:v>28</c:v>
                </c:pt>
                <c:pt idx="96">
                  <c:v>28.4</c:v>
                </c:pt>
                <c:pt idx="97">
                  <c:v>28.8</c:v>
                </c:pt>
                <c:pt idx="98">
                  <c:v>29.2</c:v>
                </c:pt>
                <c:pt idx="99">
                  <c:v>29.6</c:v>
                </c:pt>
                <c:pt idx="100">
                  <c:v>30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Z$5:$AZ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BA$5:$BA$105</c:f>
              <c:numCache>
                <c:formatCode>General</c:formatCode>
                <c:ptCount val="101"/>
                <c:pt idx="0">
                  <c:v>-57</c:v>
                </c:pt>
                <c:pt idx="1">
                  <c:v>-53.08</c:v>
                </c:pt>
                <c:pt idx="2">
                  <c:v>-49.32</c:v>
                </c:pt>
                <c:pt idx="3">
                  <c:v>-45.72</c:v>
                </c:pt>
                <c:pt idx="4">
                  <c:v>-42.28</c:v>
                </c:pt>
                <c:pt idx="5">
                  <c:v>-39</c:v>
                </c:pt>
                <c:pt idx="6">
                  <c:v>-35.88</c:v>
                </c:pt>
                <c:pt idx="7">
                  <c:v>-32.92</c:v>
                </c:pt>
                <c:pt idx="8">
                  <c:v>-30.12</c:v>
                </c:pt>
                <c:pt idx="9">
                  <c:v>-27.48</c:v>
                </c:pt>
                <c:pt idx="10">
                  <c:v>-25</c:v>
                </c:pt>
                <c:pt idx="11">
                  <c:v>-22.68</c:v>
                </c:pt>
                <c:pt idx="12">
                  <c:v>-20.52</c:v>
                </c:pt>
                <c:pt idx="13">
                  <c:v>-18.52</c:v>
                </c:pt>
                <c:pt idx="14">
                  <c:v>-16.68</c:v>
                </c:pt>
                <c:pt idx="15">
                  <c:v>-15</c:v>
                </c:pt>
                <c:pt idx="16">
                  <c:v>-13.48</c:v>
                </c:pt>
                <c:pt idx="17">
                  <c:v>-12.12</c:v>
                </c:pt>
                <c:pt idx="18">
                  <c:v>-10.92</c:v>
                </c:pt>
                <c:pt idx="19">
                  <c:v>-9.88</c:v>
                </c:pt>
                <c:pt idx="20">
                  <c:v>-9</c:v>
                </c:pt>
                <c:pt idx="21">
                  <c:v>-8.28</c:v>
                </c:pt>
                <c:pt idx="22">
                  <c:v>-7.72</c:v>
                </c:pt>
                <c:pt idx="23">
                  <c:v>-7.32</c:v>
                </c:pt>
                <c:pt idx="24">
                  <c:v>-7.08</c:v>
                </c:pt>
                <c:pt idx="25">
                  <c:v>-7</c:v>
                </c:pt>
                <c:pt idx="26">
                  <c:v>-7.08</c:v>
                </c:pt>
                <c:pt idx="27">
                  <c:v>-7.32</c:v>
                </c:pt>
                <c:pt idx="28">
                  <c:v>-7.72</c:v>
                </c:pt>
                <c:pt idx="29">
                  <c:v>-8.28</c:v>
                </c:pt>
                <c:pt idx="30">
                  <c:v>-9</c:v>
                </c:pt>
                <c:pt idx="31">
                  <c:v>-9.88</c:v>
                </c:pt>
                <c:pt idx="32">
                  <c:v>-10.92</c:v>
                </c:pt>
                <c:pt idx="33">
                  <c:v>-12.12</c:v>
                </c:pt>
                <c:pt idx="34">
                  <c:v>-13.48</c:v>
                </c:pt>
                <c:pt idx="35">
                  <c:v>-15</c:v>
                </c:pt>
                <c:pt idx="36">
                  <c:v>-16.68</c:v>
                </c:pt>
                <c:pt idx="37">
                  <c:v>-18.52</c:v>
                </c:pt>
                <c:pt idx="38">
                  <c:v>-20.52</c:v>
                </c:pt>
                <c:pt idx="39">
                  <c:v>-22.68</c:v>
                </c:pt>
                <c:pt idx="40">
                  <c:v>-25</c:v>
                </c:pt>
                <c:pt idx="41">
                  <c:v>-27.48</c:v>
                </c:pt>
                <c:pt idx="42">
                  <c:v>-30.12</c:v>
                </c:pt>
                <c:pt idx="43">
                  <c:v>-32.92</c:v>
                </c:pt>
                <c:pt idx="44">
                  <c:v>-35.88</c:v>
                </c:pt>
                <c:pt idx="45">
                  <c:v>-39</c:v>
                </c:pt>
                <c:pt idx="46">
                  <c:v>-42.28</c:v>
                </c:pt>
                <c:pt idx="47">
                  <c:v>-45.72</c:v>
                </c:pt>
                <c:pt idx="48">
                  <c:v>-49.32</c:v>
                </c:pt>
                <c:pt idx="49">
                  <c:v>-53.08</c:v>
                </c:pt>
                <c:pt idx="50">
                  <c:v>-57</c:v>
                </c:pt>
                <c:pt idx="51">
                  <c:v>-61.08</c:v>
                </c:pt>
                <c:pt idx="52">
                  <c:v>-65.32</c:v>
                </c:pt>
                <c:pt idx="53">
                  <c:v>-69.72</c:v>
                </c:pt>
                <c:pt idx="54">
                  <c:v>-74.28</c:v>
                </c:pt>
                <c:pt idx="55">
                  <c:v>-79</c:v>
                </c:pt>
                <c:pt idx="56">
                  <c:v>-83.88</c:v>
                </c:pt>
                <c:pt idx="57">
                  <c:v>-88.92</c:v>
                </c:pt>
                <c:pt idx="58">
                  <c:v>-94.12</c:v>
                </c:pt>
                <c:pt idx="59">
                  <c:v>-99.48</c:v>
                </c:pt>
                <c:pt idx="60">
                  <c:v>-105</c:v>
                </c:pt>
                <c:pt idx="61">
                  <c:v>-110.68</c:v>
                </c:pt>
                <c:pt idx="62">
                  <c:v>-116.52</c:v>
                </c:pt>
                <c:pt idx="63">
                  <c:v>-122.52</c:v>
                </c:pt>
                <c:pt idx="64">
                  <c:v>-128.68</c:v>
                </c:pt>
                <c:pt idx="65">
                  <c:v>-135</c:v>
                </c:pt>
                <c:pt idx="66">
                  <c:v>-141.48</c:v>
                </c:pt>
                <c:pt idx="67">
                  <c:v>-148.12</c:v>
                </c:pt>
                <c:pt idx="68">
                  <c:v>-154.92</c:v>
                </c:pt>
                <c:pt idx="69">
                  <c:v>-161.88</c:v>
                </c:pt>
                <c:pt idx="70">
                  <c:v>-169</c:v>
                </c:pt>
                <c:pt idx="71">
                  <c:v>-176.28</c:v>
                </c:pt>
                <c:pt idx="72">
                  <c:v>-183.72</c:v>
                </c:pt>
                <c:pt idx="73">
                  <c:v>-191.32</c:v>
                </c:pt>
                <c:pt idx="74">
                  <c:v>-199.08</c:v>
                </c:pt>
                <c:pt idx="75">
                  <c:v>-207</c:v>
                </c:pt>
                <c:pt idx="76">
                  <c:v>-215.08</c:v>
                </c:pt>
                <c:pt idx="77">
                  <c:v>-223.32</c:v>
                </c:pt>
                <c:pt idx="78">
                  <c:v>-231.72</c:v>
                </c:pt>
                <c:pt idx="79">
                  <c:v>-240.28</c:v>
                </c:pt>
                <c:pt idx="80">
                  <c:v>-249</c:v>
                </c:pt>
                <c:pt idx="81">
                  <c:v>-257.88</c:v>
                </c:pt>
                <c:pt idx="82">
                  <c:v>-266.92</c:v>
                </c:pt>
                <c:pt idx="83">
                  <c:v>-276.12</c:v>
                </c:pt>
                <c:pt idx="84">
                  <c:v>-285.48</c:v>
                </c:pt>
                <c:pt idx="85">
                  <c:v>-295</c:v>
                </c:pt>
                <c:pt idx="86">
                  <c:v>-304.68</c:v>
                </c:pt>
                <c:pt idx="87">
                  <c:v>-314.52</c:v>
                </c:pt>
                <c:pt idx="88">
                  <c:v>-324.52</c:v>
                </c:pt>
                <c:pt idx="89">
                  <c:v>-334.68</c:v>
                </c:pt>
                <c:pt idx="90">
                  <c:v>-345</c:v>
                </c:pt>
                <c:pt idx="91">
                  <c:v>-355.48</c:v>
                </c:pt>
                <c:pt idx="92">
                  <c:v>-366.12</c:v>
                </c:pt>
                <c:pt idx="93">
                  <c:v>-376.92</c:v>
                </c:pt>
                <c:pt idx="94">
                  <c:v>-387.88</c:v>
                </c:pt>
                <c:pt idx="95">
                  <c:v>-399</c:v>
                </c:pt>
                <c:pt idx="96">
                  <c:v>-410.28</c:v>
                </c:pt>
                <c:pt idx="97">
                  <c:v>-421.72</c:v>
                </c:pt>
                <c:pt idx="98">
                  <c:v>-433.32</c:v>
                </c:pt>
                <c:pt idx="99">
                  <c:v>-445.08</c:v>
                </c:pt>
                <c:pt idx="100">
                  <c:v>-457</c:v>
                </c:pt>
              </c:numCache>
            </c:numRef>
          </c:yVal>
          <c:smooth val="1"/>
        </c:ser>
        <c:axId val="25499521"/>
        <c:axId val="26585831"/>
      </c:scatterChart>
      <c:valAx>
        <c:axId val="25499521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85831"/>
        <c:crossesAt val="0"/>
        <c:crossBetween val="midCat"/>
      </c:valAx>
      <c:valAx>
        <c:axId val="26585831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499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Geneva"/>
              </a:defRPr>
            </a:pPr>
            <a:r>
              <a:rPr b="1" sz="925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AX$5:$AX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AY$5:$AY$105</c:f>
              <c:numCache>
                <c:formatCode>General</c:formatCode>
                <c:ptCount val="101"/>
                <c:pt idx="0">
                  <c:v>-39</c:v>
                </c:pt>
                <c:pt idx="1">
                  <c:v>-38.2</c:v>
                </c:pt>
                <c:pt idx="2">
                  <c:v>-37.4</c:v>
                </c:pt>
                <c:pt idx="3">
                  <c:v>-36.6</c:v>
                </c:pt>
                <c:pt idx="4">
                  <c:v>-35.8</c:v>
                </c:pt>
                <c:pt idx="5">
                  <c:v>-35</c:v>
                </c:pt>
                <c:pt idx="6">
                  <c:v>-34.2</c:v>
                </c:pt>
                <c:pt idx="7">
                  <c:v>-33.4</c:v>
                </c:pt>
                <c:pt idx="8">
                  <c:v>-32.6</c:v>
                </c:pt>
                <c:pt idx="9">
                  <c:v>-31.8</c:v>
                </c:pt>
                <c:pt idx="10">
                  <c:v>-31</c:v>
                </c:pt>
                <c:pt idx="11">
                  <c:v>-30.2</c:v>
                </c:pt>
                <c:pt idx="12">
                  <c:v>-29.4</c:v>
                </c:pt>
                <c:pt idx="13">
                  <c:v>-28.6</c:v>
                </c:pt>
                <c:pt idx="14">
                  <c:v>-27.8</c:v>
                </c:pt>
                <c:pt idx="15">
                  <c:v>-27</c:v>
                </c:pt>
                <c:pt idx="16">
                  <c:v>-26.2</c:v>
                </c:pt>
                <c:pt idx="17">
                  <c:v>-25.4</c:v>
                </c:pt>
                <c:pt idx="18">
                  <c:v>-24.6</c:v>
                </c:pt>
                <c:pt idx="19">
                  <c:v>-23.8</c:v>
                </c:pt>
                <c:pt idx="20">
                  <c:v>-23</c:v>
                </c:pt>
                <c:pt idx="21">
                  <c:v>-22.2</c:v>
                </c:pt>
                <c:pt idx="22">
                  <c:v>-21.4</c:v>
                </c:pt>
                <c:pt idx="23">
                  <c:v>-20.6</c:v>
                </c:pt>
                <c:pt idx="24">
                  <c:v>-19.8</c:v>
                </c:pt>
                <c:pt idx="25">
                  <c:v>-19</c:v>
                </c:pt>
                <c:pt idx="26">
                  <c:v>-18.2</c:v>
                </c:pt>
                <c:pt idx="27">
                  <c:v>-17.4</c:v>
                </c:pt>
                <c:pt idx="28">
                  <c:v>-16.6</c:v>
                </c:pt>
                <c:pt idx="29">
                  <c:v>-15.8</c:v>
                </c:pt>
                <c:pt idx="30">
                  <c:v>-15</c:v>
                </c:pt>
                <c:pt idx="31">
                  <c:v>-14.2</c:v>
                </c:pt>
                <c:pt idx="32">
                  <c:v>-13.4</c:v>
                </c:pt>
                <c:pt idx="33">
                  <c:v>-12.6</c:v>
                </c:pt>
                <c:pt idx="34">
                  <c:v>-11.8</c:v>
                </c:pt>
                <c:pt idx="35">
                  <c:v>-11</c:v>
                </c:pt>
                <c:pt idx="36">
                  <c:v>-10.2</c:v>
                </c:pt>
                <c:pt idx="37">
                  <c:v>-9.4</c:v>
                </c:pt>
                <c:pt idx="38">
                  <c:v>-8.6</c:v>
                </c:pt>
                <c:pt idx="39">
                  <c:v>-7.8</c:v>
                </c:pt>
                <c:pt idx="40">
                  <c:v>-7</c:v>
                </c:pt>
                <c:pt idx="41">
                  <c:v>-6.2</c:v>
                </c:pt>
                <c:pt idx="42">
                  <c:v>-5.4</c:v>
                </c:pt>
                <c:pt idx="43">
                  <c:v>-4.6</c:v>
                </c:pt>
                <c:pt idx="44">
                  <c:v>-3.8</c:v>
                </c:pt>
                <c:pt idx="45">
                  <c:v>-3</c:v>
                </c:pt>
                <c:pt idx="46">
                  <c:v>-2.2</c:v>
                </c:pt>
                <c:pt idx="47">
                  <c:v>-1.4</c:v>
                </c:pt>
                <c:pt idx="48">
                  <c:v>-0.599999999999994</c:v>
                </c:pt>
                <c:pt idx="49">
                  <c:v>0.200000000000003</c:v>
                </c:pt>
                <c:pt idx="50">
                  <c:v>1</c:v>
                </c:pt>
                <c:pt idx="51">
                  <c:v>1.8</c:v>
                </c:pt>
                <c:pt idx="52">
                  <c:v>2.6</c:v>
                </c:pt>
                <c:pt idx="53">
                  <c:v>3.40000000000001</c:v>
                </c:pt>
                <c:pt idx="54">
                  <c:v>4.2</c:v>
                </c:pt>
                <c:pt idx="55">
                  <c:v>5</c:v>
                </c:pt>
                <c:pt idx="56">
                  <c:v>5.8</c:v>
                </c:pt>
                <c:pt idx="57">
                  <c:v>6.6</c:v>
                </c:pt>
                <c:pt idx="58">
                  <c:v>7.4</c:v>
                </c:pt>
                <c:pt idx="59">
                  <c:v>8.2</c:v>
                </c:pt>
                <c:pt idx="60">
                  <c:v>9</c:v>
                </c:pt>
                <c:pt idx="61">
                  <c:v>9.8</c:v>
                </c:pt>
                <c:pt idx="62">
                  <c:v>10.6</c:v>
                </c:pt>
                <c:pt idx="63">
                  <c:v>11.4</c:v>
                </c:pt>
                <c:pt idx="64">
                  <c:v>12.2</c:v>
                </c:pt>
                <c:pt idx="65">
                  <c:v>13</c:v>
                </c:pt>
                <c:pt idx="66">
                  <c:v>13.8</c:v>
                </c:pt>
                <c:pt idx="67">
                  <c:v>14.6</c:v>
                </c:pt>
                <c:pt idx="68">
                  <c:v>15.4</c:v>
                </c:pt>
                <c:pt idx="69">
                  <c:v>16.2</c:v>
                </c:pt>
                <c:pt idx="70">
                  <c:v>17</c:v>
                </c:pt>
                <c:pt idx="71">
                  <c:v>17.8</c:v>
                </c:pt>
                <c:pt idx="72">
                  <c:v>18.6</c:v>
                </c:pt>
                <c:pt idx="73">
                  <c:v>19.4</c:v>
                </c:pt>
                <c:pt idx="74">
                  <c:v>20.2</c:v>
                </c:pt>
                <c:pt idx="75">
                  <c:v>21</c:v>
                </c:pt>
                <c:pt idx="76">
                  <c:v>21.8</c:v>
                </c:pt>
                <c:pt idx="77">
                  <c:v>22.6</c:v>
                </c:pt>
                <c:pt idx="78">
                  <c:v>23.4</c:v>
                </c:pt>
                <c:pt idx="79">
                  <c:v>24.2</c:v>
                </c:pt>
                <c:pt idx="80">
                  <c:v>25</c:v>
                </c:pt>
                <c:pt idx="81">
                  <c:v>25.8</c:v>
                </c:pt>
                <c:pt idx="82">
                  <c:v>26.6</c:v>
                </c:pt>
                <c:pt idx="83">
                  <c:v>27.4</c:v>
                </c:pt>
                <c:pt idx="84">
                  <c:v>28.2</c:v>
                </c:pt>
                <c:pt idx="85">
                  <c:v>29</c:v>
                </c:pt>
                <c:pt idx="86">
                  <c:v>29.8</c:v>
                </c:pt>
                <c:pt idx="87">
                  <c:v>30.6</c:v>
                </c:pt>
                <c:pt idx="88">
                  <c:v>31.4</c:v>
                </c:pt>
                <c:pt idx="89">
                  <c:v>32.2</c:v>
                </c:pt>
                <c:pt idx="90">
                  <c:v>33</c:v>
                </c:pt>
                <c:pt idx="91">
                  <c:v>33.8</c:v>
                </c:pt>
                <c:pt idx="92">
                  <c:v>34.6</c:v>
                </c:pt>
                <c:pt idx="93">
                  <c:v>35.4</c:v>
                </c:pt>
                <c:pt idx="94">
                  <c:v>36.2</c:v>
                </c:pt>
                <c:pt idx="95">
                  <c:v>37</c:v>
                </c:pt>
                <c:pt idx="96">
                  <c:v>37.8</c:v>
                </c:pt>
                <c:pt idx="97">
                  <c:v>38.6</c:v>
                </c:pt>
                <c:pt idx="98">
                  <c:v>39.4</c:v>
                </c:pt>
                <c:pt idx="99">
                  <c:v>40.2</c:v>
                </c:pt>
                <c:pt idx="100">
                  <c:v>4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AZ$5:$AZ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BA$5:$BA$105</c:f>
              <c:numCache>
                <c:formatCode>General</c:formatCode>
                <c:ptCount val="101"/>
                <c:pt idx="0">
                  <c:v>1362</c:v>
                </c:pt>
                <c:pt idx="1">
                  <c:v>1323.08</c:v>
                </c:pt>
                <c:pt idx="2">
                  <c:v>1284.72</c:v>
                </c:pt>
                <c:pt idx="3">
                  <c:v>1246.92</c:v>
                </c:pt>
                <c:pt idx="4">
                  <c:v>1209.68</c:v>
                </c:pt>
                <c:pt idx="5">
                  <c:v>1173</c:v>
                </c:pt>
                <c:pt idx="6">
                  <c:v>1136.88</c:v>
                </c:pt>
                <c:pt idx="7">
                  <c:v>1101.32</c:v>
                </c:pt>
                <c:pt idx="8">
                  <c:v>1066.32</c:v>
                </c:pt>
                <c:pt idx="9">
                  <c:v>1031.88</c:v>
                </c:pt>
                <c:pt idx="10">
                  <c:v>998</c:v>
                </c:pt>
                <c:pt idx="11">
                  <c:v>964.68</c:v>
                </c:pt>
                <c:pt idx="12">
                  <c:v>931.92</c:v>
                </c:pt>
                <c:pt idx="13">
                  <c:v>899.72</c:v>
                </c:pt>
                <c:pt idx="14">
                  <c:v>868.08</c:v>
                </c:pt>
                <c:pt idx="15">
                  <c:v>837</c:v>
                </c:pt>
                <c:pt idx="16">
                  <c:v>806.48</c:v>
                </c:pt>
                <c:pt idx="17">
                  <c:v>776.52</c:v>
                </c:pt>
                <c:pt idx="18">
                  <c:v>747.12</c:v>
                </c:pt>
                <c:pt idx="19">
                  <c:v>718.28</c:v>
                </c:pt>
                <c:pt idx="20">
                  <c:v>690</c:v>
                </c:pt>
                <c:pt idx="21">
                  <c:v>662.28</c:v>
                </c:pt>
                <c:pt idx="22">
                  <c:v>635.12</c:v>
                </c:pt>
                <c:pt idx="23">
                  <c:v>608.52</c:v>
                </c:pt>
                <c:pt idx="24">
                  <c:v>582.48</c:v>
                </c:pt>
                <c:pt idx="25">
                  <c:v>557</c:v>
                </c:pt>
                <c:pt idx="26">
                  <c:v>532.08</c:v>
                </c:pt>
                <c:pt idx="27">
                  <c:v>507.72</c:v>
                </c:pt>
                <c:pt idx="28">
                  <c:v>483.92</c:v>
                </c:pt>
                <c:pt idx="29">
                  <c:v>460.68</c:v>
                </c:pt>
                <c:pt idx="30">
                  <c:v>438</c:v>
                </c:pt>
                <c:pt idx="31">
                  <c:v>415.88</c:v>
                </c:pt>
                <c:pt idx="32">
                  <c:v>394.32</c:v>
                </c:pt>
                <c:pt idx="33">
                  <c:v>373.32</c:v>
                </c:pt>
                <c:pt idx="34">
                  <c:v>352.88</c:v>
                </c:pt>
                <c:pt idx="35">
                  <c:v>333</c:v>
                </c:pt>
                <c:pt idx="36">
                  <c:v>313.68</c:v>
                </c:pt>
                <c:pt idx="37">
                  <c:v>294.92</c:v>
                </c:pt>
                <c:pt idx="38">
                  <c:v>276.72</c:v>
                </c:pt>
                <c:pt idx="39">
                  <c:v>259.08</c:v>
                </c:pt>
                <c:pt idx="40">
                  <c:v>242</c:v>
                </c:pt>
                <c:pt idx="41">
                  <c:v>225.48</c:v>
                </c:pt>
                <c:pt idx="42">
                  <c:v>209.52</c:v>
                </c:pt>
                <c:pt idx="43">
                  <c:v>194.12</c:v>
                </c:pt>
                <c:pt idx="44">
                  <c:v>179.28</c:v>
                </c:pt>
                <c:pt idx="45">
                  <c:v>165</c:v>
                </c:pt>
                <c:pt idx="46">
                  <c:v>151.28</c:v>
                </c:pt>
                <c:pt idx="47">
                  <c:v>138.12</c:v>
                </c:pt>
                <c:pt idx="48">
                  <c:v>125.52</c:v>
                </c:pt>
                <c:pt idx="49">
                  <c:v>113.48</c:v>
                </c:pt>
                <c:pt idx="50">
                  <c:v>102</c:v>
                </c:pt>
                <c:pt idx="51">
                  <c:v>91.0799999999999</c:v>
                </c:pt>
                <c:pt idx="52">
                  <c:v>80.72</c:v>
                </c:pt>
                <c:pt idx="53">
                  <c:v>70.9199999999999</c:v>
                </c:pt>
                <c:pt idx="54">
                  <c:v>61.68</c:v>
                </c:pt>
                <c:pt idx="55">
                  <c:v>53</c:v>
                </c:pt>
                <c:pt idx="56">
                  <c:v>44.88</c:v>
                </c:pt>
                <c:pt idx="57">
                  <c:v>37.32</c:v>
                </c:pt>
                <c:pt idx="58">
                  <c:v>30.32</c:v>
                </c:pt>
                <c:pt idx="59">
                  <c:v>23.88</c:v>
                </c:pt>
                <c:pt idx="60">
                  <c:v>18</c:v>
                </c:pt>
                <c:pt idx="61">
                  <c:v>12.68</c:v>
                </c:pt>
                <c:pt idx="62">
                  <c:v>7.92</c:v>
                </c:pt>
                <c:pt idx="63">
                  <c:v>3.72</c:v>
                </c:pt>
                <c:pt idx="64">
                  <c:v>0.0800000000000019</c:v>
                </c:pt>
                <c:pt idx="65">
                  <c:v>-3</c:v>
                </c:pt>
                <c:pt idx="66">
                  <c:v>-5.52</c:v>
                </c:pt>
                <c:pt idx="67">
                  <c:v>-7.48</c:v>
                </c:pt>
                <c:pt idx="68">
                  <c:v>-8.88</c:v>
                </c:pt>
                <c:pt idx="69">
                  <c:v>-9.72</c:v>
                </c:pt>
                <c:pt idx="70">
                  <c:v>-10</c:v>
                </c:pt>
                <c:pt idx="71">
                  <c:v>-9.72</c:v>
                </c:pt>
                <c:pt idx="72">
                  <c:v>-8.88</c:v>
                </c:pt>
                <c:pt idx="73">
                  <c:v>-7.48</c:v>
                </c:pt>
                <c:pt idx="74">
                  <c:v>-5.52</c:v>
                </c:pt>
                <c:pt idx="75">
                  <c:v>-3</c:v>
                </c:pt>
                <c:pt idx="76">
                  <c:v>0.0800000000000019</c:v>
                </c:pt>
                <c:pt idx="77">
                  <c:v>3.72000000000001</c:v>
                </c:pt>
                <c:pt idx="78">
                  <c:v>7.91999999999999</c:v>
                </c:pt>
                <c:pt idx="79">
                  <c:v>12.68</c:v>
                </c:pt>
                <c:pt idx="80">
                  <c:v>18</c:v>
                </c:pt>
                <c:pt idx="81">
                  <c:v>23.88</c:v>
                </c:pt>
                <c:pt idx="82">
                  <c:v>30.32</c:v>
                </c:pt>
                <c:pt idx="83">
                  <c:v>37.32</c:v>
                </c:pt>
                <c:pt idx="84">
                  <c:v>44.88</c:v>
                </c:pt>
                <c:pt idx="85">
                  <c:v>53</c:v>
                </c:pt>
                <c:pt idx="86">
                  <c:v>61.68</c:v>
                </c:pt>
                <c:pt idx="87">
                  <c:v>70.92</c:v>
                </c:pt>
                <c:pt idx="88">
                  <c:v>80.72</c:v>
                </c:pt>
                <c:pt idx="89">
                  <c:v>91.08</c:v>
                </c:pt>
                <c:pt idx="90">
                  <c:v>102</c:v>
                </c:pt>
                <c:pt idx="91">
                  <c:v>113.48</c:v>
                </c:pt>
                <c:pt idx="92">
                  <c:v>125.52</c:v>
                </c:pt>
                <c:pt idx="93">
                  <c:v>138.12</c:v>
                </c:pt>
                <c:pt idx="94">
                  <c:v>151.28</c:v>
                </c:pt>
                <c:pt idx="95">
                  <c:v>165</c:v>
                </c:pt>
                <c:pt idx="96">
                  <c:v>179.28</c:v>
                </c:pt>
                <c:pt idx="97">
                  <c:v>194.12</c:v>
                </c:pt>
                <c:pt idx="98">
                  <c:v>209.52</c:v>
                </c:pt>
                <c:pt idx="99">
                  <c:v>225.48</c:v>
                </c:pt>
                <c:pt idx="100">
                  <c:v>24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smooth val="1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smooth val="1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smooth val="1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2!$BH$5:$B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2!$BI$5:$BI$105</c:f>
              <c:numCache>
                <c:formatCode>General</c:formatCode>
                <c:ptCount val="101"/>
                <c:pt idx="0">
                  <c:v>1362</c:v>
                </c:pt>
                <c:pt idx="1">
                  <c:v>1323.08</c:v>
                </c:pt>
                <c:pt idx="2">
                  <c:v>1284.72</c:v>
                </c:pt>
                <c:pt idx="3">
                  <c:v>1246.92</c:v>
                </c:pt>
                <c:pt idx="4">
                  <c:v>1209.68</c:v>
                </c:pt>
                <c:pt idx="5">
                  <c:v>1173</c:v>
                </c:pt>
                <c:pt idx="6">
                  <c:v>1136.88</c:v>
                </c:pt>
                <c:pt idx="7">
                  <c:v>1101.32</c:v>
                </c:pt>
                <c:pt idx="8">
                  <c:v>1066.32</c:v>
                </c:pt>
                <c:pt idx="9">
                  <c:v>1031.88</c:v>
                </c:pt>
                <c:pt idx="10">
                  <c:v>998</c:v>
                </c:pt>
                <c:pt idx="11">
                  <c:v>964.68</c:v>
                </c:pt>
                <c:pt idx="12">
                  <c:v>931.92</c:v>
                </c:pt>
                <c:pt idx="13">
                  <c:v>899.72</c:v>
                </c:pt>
                <c:pt idx="14">
                  <c:v>868.08</c:v>
                </c:pt>
                <c:pt idx="15">
                  <c:v>837</c:v>
                </c:pt>
                <c:pt idx="16">
                  <c:v>806.48</c:v>
                </c:pt>
                <c:pt idx="17">
                  <c:v>776.52</c:v>
                </c:pt>
                <c:pt idx="18">
                  <c:v>747.12</c:v>
                </c:pt>
                <c:pt idx="19">
                  <c:v>718.28</c:v>
                </c:pt>
                <c:pt idx="20">
                  <c:v>690</c:v>
                </c:pt>
                <c:pt idx="21">
                  <c:v>662.28</c:v>
                </c:pt>
                <c:pt idx="22">
                  <c:v>635.12</c:v>
                </c:pt>
                <c:pt idx="23">
                  <c:v>608.52</c:v>
                </c:pt>
                <c:pt idx="24">
                  <c:v>582.48</c:v>
                </c:pt>
                <c:pt idx="25">
                  <c:v>557</c:v>
                </c:pt>
                <c:pt idx="26">
                  <c:v>532.08</c:v>
                </c:pt>
                <c:pt idx="27">
                  <c:v>507.72</c:v>
                </c:pt>
                <c:pt idx="28">
                  <c:v>483.92</c:v>
                </c:pt>
                <c:pt idx="29">
                  <c:v>460.68</c:v>
                </c:pt>
                <c:pt idx="30">
                  <c:v>438</c:v>
                </c:pt>
                <c:pt idx="31">
                  <c:v>415.88</c:v>
                </c:pt>
                <c:pt idx="32">
                  <c:v>394.32</c:v>
                </c:pt>
                <c:pt idx="33">
                  <c:v>373.32</c:v>
                </c:pt>
                <c:pt idx="34">
                  <c:v>352.88</c:v>
                </c:pt>
                <c:pt idx="35">
                  <c:v>333</c:v>
                </c:pt>
                <c:pt idx="36">
                  <c:v>313.68</c:v>
                </c:pt>
                <c:pt idx="37">
                  <c:v>294.92</c:v>
                </c:pt>
                <c:pt idx="38">
                  <c:v>276.72</c:v>
                </c:pt>
                <c:pt idx="39">
                  <c:v>259.08</c:v>
                </c:pt>
                <c:pt idx="40">
                  <c:v>242</c:v>
                </c:pt>
                <c:pt idx="41">
                  <c:v>225.48</c:v>
                </c:pt>
                <c:pt idx="42">
                  <c:v>209.52</c:v>
                </c:pt>
                <c:pt idx="43">
                  <c:v>194.12</c:v>
                </c:pt>
                <c:pt idx="44">
                  <c:v>179.28</c:v>
                </c:pt>
                <c:pt idx="45">
                  <c:v>165</c:v>
                </c:pt>
                <c:pt idx="46">
                  <c:v>151.28</c:v>
                </c:pt>
                <c:pt idx="47">
                  <c:v>138.12</c:v>
                </c:pt>
                <c:pt idx="48">
                  <c:v>125.52</c:v>
                </c:pt>
                <c:pt idx="49">
                  <c:v>113.48</c:v>
                </c:pt>
                <c:pt idx="50">
                  <c:v>102</c:v>
                </c:pt>
                <c:pt idx="51">
                  <c:v>91.0799999999999</c:v>
                </c:pt>
                <c:pt idx="52">
                  <c:v>80.72</c:v>
                </c:pt>
                <c:pt idx="53">
                  <c:v>70.9199999999999</c:v>
                </c:pt>
                <c:pt idx="54">
                  <c:v>61.68</c:v>
                </c:pt>
                <c:pt idx="55">
                  <c:v>53</c:v>
                </c:pt>
                <c:pt idx="56">
                  <c:v>44.88</c:v>
                </c:pt>
                <c:pt idx="57">
                  <c:v>37.32</c:v>
                </c:pt>
                <c:pt idx="58">
                  <c:v>30.32</c:v>
                </c:pt>
                <c:pt idx="59">
                  <c:v>23.88</c:v>
                </c:pt>
                <c:pt idx="60">
                  <c:v>18</c:v>
                </c:pt>
                <c:pt idx="61">
                  <c:v>12.68</c:v>
                </c:pt>
                <c:pt idx="62">
                  <c:v>7.92</c:v>
                </c:pt>
                <c:pt idx="63">
                  <c:v>3.72</c:v>
                </c:pt>
                <c:pt idx="64">
                  <c:v>0.0800000000000019</c:v>
                </c:pt>
                <c:pt idx="65">
                  <c:v>-3</c:v>
                </c:pt>
                <c:pt idx="66">
                  <c:v>-5.52</c:v>
                </c:pt>
                <c:pt idx="67">
                  <c:v>-7.48</c:v>
                </c:pt>
                <c:pt idx="68">
                  <c:v>-8.88</c:v>
                </c:pt>
                <c:pt idx="69">
                  <c:v>-9.72</c:v>
                </c:pt>
                <c:pt idx="70">
                  <c:v>-10</c:v>
                </c:pt>
                <c:pt idx="71">
                  <c:v>-9.72</c:v>
                </c:pt>
                <c:pt idx="72">
                  <c:v>-8.88</c:v>
                </c:pt>
                <c:pt idx="73">
                  <c:v>-7.48</c:v>
                </c:pt>
                <c:pt idx="74">
                  <c:v>-5.52</c:v>
                </c:pt>
                <c:pt idx="75">
                  <c:v>-3</c:v>
                </c:pt>
                <c:pt idx="76">
                  <c:v>0.0800000000000019</c:v>
                </c:pt>
                <c:pt idx="77">
                  <c:v>3.72000000000001</c:v>
                </c:pt>
                <c:pt idx="78">
                  <c:v>7.91999999999999</c:v>
                </c:pt>
                <c:pt idx="79">
                  <c:v>12.68</c:v>
                </c:pt>
                <c:pt idx="80">
                  <c:v>18</c:v>
                </c:pt>
                <c:pt idx="81">
                  <c:v>23.88</c:v>
                </c:pt>
                <c:pt idx="82">
                  <c:v>30.32</c:v>
                </c:pt>
                <c:pt idx="83">
                  <c:v>37.32</c:v>
                </c:pt>
                <c:pt idx="84">
                  <c:v>44.88</c:v>
                </c:pt>
                <c:pt idx="85">
                  <c:v>53</c:v>
                </c:pt>
                <c:pt idx="86">
                  <c:v>61.68</c:v>
                </c:pt>
                <c:pt idx="87">
                  <c:v>70.92</c:v>
                </c:pt>
                <c:pt idx="88">
                  <c:v>80.72</c:v>
                </c:pt>
                <c:pt idx="89">
                  <c:v>91.08</c:v>
                </c:pt>
                <c:pt idx="90">
                  <c:v>102</c:v>
                </c:pt>
                <c:pt idx="91">
                  <c:v>113.48</c:v>
                </c:pt>
                <c:pt idx="92">
                  <c:v>125.52</c:v>
                </c:pt>
                <c:pt idx="93">
                  <c:v>138.12</c:v>
                </c:pt>
                <c:pt idx="94">
                  <c:v>151.28</c:v>
                </c:pt>
                <c:pt idx="95">
                  <c:v>165</c:v>
                </c:pt>
                <c:pt idx="96">
                  <c:v>179.28</c:v>
                </c:pt>
                <c:pt idx="97">
                  <c:v>194.12</c:v>
                </c:pt>
                <c:pt idx="98">
                  <c:v>209.52</c:v>
                </c:pt>
                <c:pt idx="99">
                  <c:v>225.48</c:v>
                </c:pt>
                <c:pt idx="100">
                  <c:v>242</c:v>
                </c:pt>
              </c:numCache>
            </c:numRef>
          </c:yVal>
          <c:smooth val="1"/>
        </c:ser>
        <c:axId val="74582812"/>
        <c:axId val="89514704"/>
      </c:scatterChart>
      <c:valAx>
        <c:axId val="7458281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14704"/>
        <c:crossesAt val="0"/>
        <c:crossBetween val="midCat"/>
      </c:valAx>
      <c:valAx>
        <c:axId val="89514704"/>
        <c:scaling>
          <c:orientation val="minMax"/>
          <c:max val="10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8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raph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5:$AD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E$5:$AE$105</c:f>
              <c:numCache>
                <c:formatCode>General</c:formatCode>
                <c:ptCount val="101"/>
                <c:pt idx="0">
                  <c:v>3235</c:v>
                </c:pt>
                <c:pt idx="1">
                  <c:v>3163.4</c:v>
                </c:pt>
                <c:pt idx="2">
                  <c:v>3092.6</c:v>
                </c:pt>
                <c:pt idx="3">
                  <c:v>3022.6</c:v>
                </c:pt>
                <c:pt idx="4">
                  <c:v>2953.4</c:v>
                </c:pt>
                <c:pt idx="5">
                  <c:v>2885</c:v>
                </c:pt>
                <c:pt idx="6">
                  <c:v>2817.4</c:v>
                </c:pt>
                <c:pt idx="7">
                  <c:v>2750.6</c:v>
                </c:pt>
                <c:pt idx="8">
                  <c:v>2684.6</c:v>
                </c:pt>
                <c:pt idx="9">
                  <c:v>2619.4</c:v>
                </c:pt>
                <c:pt idx="10">
                  <c:v>2555</c:v>
                </c:pt>
                <c:pt idx="11">
                  <c:v>2491.4</c:v>
                </c:pt>
                <c:pt idx="12">
                  <c:v>2428.6</c:v>
                </c:pt>
                <c:pt idx="13">
                  <c:v>2366.6</c:v>
                </c:pt>
                <c:pt idx="14">
                  <c:v>2305.4</c:v>
                </c:pt>
                <c:pt idx="15">
                  <c:v>2245</c:v>
                </c:pt>
                <c:pt idx="16">
                  <c:v>2185.4</c:v>
                </c:pt>
                <c:pt idx="17">
                  <c:v>2126.6</c:v>
                </c:pt>
                <c:pt idx="18">
                  <c:v>2068.6</c:v>
                </c:pt>
                <c:pt idx="19">
                  <c:v>2011.4</c:v>
                </c:pt>
                <c:pt idx="20">
                  <c:v>1955</c:v>
                </c:pt>
                <c:pt idx="21">
                  <c:v>1899.4</c:v>
                </c:pt>
                <c:pt idx="22">
                  <c:v>1844.6</c:v>
                </c:pt>
                <c:pt idx="23">
                  <c:v>1790.6</c:v>
                </c:pt>
                <c:pt idx="24">
                  <c:v>1737.4</c:v>
                </c:pt>
                <c:pt idx="25">
                  <c:v>1685</c:v>
                </c:pt>
                <c:pt idx="26">
                  <c:v>1633.4</c:v>
                </c:pt>
                <c:pt idx="27">
                  <c:v>1582.6</c:v>
                </c:pt>
                <c:pt idx="28">
                  <c:v>1532.6</c:v>
                </c:pt>
                <c:pt idx="29">
                  <c:v>1483.4</c:v>
                </c:pt>
                <c:pt idx="30">
                  <c:v>1435</c:v>
                </c:pt>
                <c:pt idx="31">
                  <c:v>1387.4</c:v>
                </c:pt>
                <c:pt idx="32">
                  <c:v>1340.6</c:v>
                </c:pt>
                <c:pt idx="33">
                  <c:v>1294.6</c:v>
                </c:pt>
                <c:pt idx="34">
                  <c:v>1249.4</c:v>
                </c:pt>
                <c:pt idx="35">
                  <c:v>1205</c:v>
                </c:pt>
                <c:pt idx="36">
                  <c:v>1161.4</c:v>
                </c:pt>
                <c:pt idx="37">
                  <c:v>1118.6</c:v>
                </c:pt>
                <c:pt idx="38">
                  <c:v>1076.6</c:v>
                </c:pt>
                <c:pt idx="39">
                  <c:v>1035.4</c:v>
                </c:pt>
                <c:pt idx="40">
                  <c:v>995</c:v>
                </c:pt>
                <c:pt idx="41">
                  <c:v>955.4</c:v>
                </c:pt>
                <c:pt idx="42">
                  <c:v>916.6</c:v>
                </c:pt>
                <c:pt idx="43">
                  <c:v>878.6</c:v>
                </c:pt>
                <c:pt idx="44">
                  <c:v>841.4</c:v>
                </c:pt>
                <c:pt idx="45">
                  <c:v>805</c:v>
                </c:pt>
                <c:pt idx="46">
                  <c:v>769.4</c:v>
                </c:pt>
                <c:pt idx="47">
                  <c:v>734.6</c:v>
                </c:pt>
                <c:pt idx="48">
                  <c:v>700.6</c:v>
                </c:pt>
                <c:pt idx="49">
                  <c:v>667.4</c:v>
                </c:pt>
                <c:pt idx="50">
                  <c:v>635</c:v>
                </c:pt>
                <c:pt idx="51">
                  <c:v>603.4</c:v>
                </c:pt>
                <c:pt idx="52">
                  <c:v>572.6</c:v>
                </c:pt>
                <c:pt idx="53">
                  <c:v>542.6</c:v>
                </c:pt>
                <c:pt idx="54">
                  <c:v>513.4</c:v>
                </c:pt>
                <c:pt idx="55">
                  <c:v>485</c:v>
                </c:pt>
                <c:pt idx="56">
                  <c:v>457.4</c:v>
                </c:pt>
                <c:pt idx="57">
                  <c:v>430.6</c:v>
                </c:pt>
                <c:pt idx="58">
                  <c:v>404.6</c:v>
                </c:pt>
                <c:pt idx="59">
                  <c:v>379.4</c:v>
                </c:pt>
                <c:pt idx="60">
                  <c:v>355</c:v>
                </c:pt>
                <c:pt idx="61">
                  <c:v>331.4</c:v>
                </c:pt>
                <c:pt idx="62">
                  <c:v>308.6</c:v>
                </c:pt>
                <c:pt idx="63">
                  <c:v>286.6</c:v>
                </c:pt>
                <c:pt idx="64">
                  <c:v>265.4</c:v>
                </c:pt>
                <c:pt idx="65">
                  <c:v>245</c:v>
                </c:pt>
                <c:pt idx="66">
                  <c:v>225.4</c:v>
                </c:pt>
                <c:pt idx="67">
                  <c:v>206.6</c:v>
                </c:pt>
                <c:pt idx="68">
                  <c:v>188.6</c:v>
                </c:pt>
                <c:pt idx="69">
                  <c:v>171.4</c:v>
                </c:pt>
                <c:pt idx="70">
                  <c:v>155</c:v>
                </c:pt>
                <c:pt idx="71">
                  <c:v>139.4</c:v>
                </c:pt>
                <c:pt idx="72">
                  <c:v>124.6</c:v>
                </c:pt>
                <c:pt idx="73">
                  <c:v>110.6</c:v>
                </c:pt>
                <c:pt idx="74">
                  <c:v>97.4</c:v>
                </c:pt>
                <c:pt idx="75">
                  <c:v>85</c:v>
                </c:pt>
                <c:pt idx="76">
                  <c:v>73.4</c:v>
                </c:pt>
                <c:pt idx="77">
                  <c:v>62.6</c:v>
                </c:pt>
                <c:pt idx="78">
                  <c:v>52.6</c:v>
                </c:pt>
                <c:pt idx="79">
                  <c:v>43.4</c:v>
                </c:pt>
                <c:pt idx="80">
                  <c:v>35</c:v>
                </c:pt>
                <c:pt idx="81">
                  <c:v>27.4</c:v>
                </c:pt>
                <c:pt idx="82">
                  <c:v>20.6</c:v>
                </c:pt>
                <c:pt idx="83">
                  <c:v>14.6</c:v>
                </c:pt>
                <c:pt idx="84">
                  <c:v>9.4</c:v>
                </c:pt>
                <c:pt idx="85">
                  <c:v>5</c:v>
                </c:pt>
                <c:pt idx="86">
                  <c:v>1.4</c:v>
                </c:pt>
                <c:pt idx="87">
                  <c:v>-1.4</c:v>
                </c:pt>
                <c:pt idx="88">
                  <c:v>-3.4</c:v>
                </c:pt>
                <c:pt idx="89">
                  <c:v>-4.6</c:v>
                </c:pt>
                <c:pt idx="90">
                  <c:v>-5</c:v>
                </c:pt>
                <c:pt idx="91">
                  <c:v>-4.6</c:v>
                </c:pt>
                <c:pt idx="92">
                  <c:v>-3.4</c:v>
                </c:pt>
                <c:pt idx="93">
                  <c:v>-1.4</c:v>
                </c:pt>
                <c:pt idx="94">
                  <c:v>1.40000000000001</c:v>
                </c:pt>
                <c:pt idx="95">
                  <c:v>5</c:v>
                </c:pt>
                <c:pt idx="96">
                  <c:v>9.39999999999998</c:v>
                </c:pt>
                <c:pt idx="97">
                  <c:v>14.6</c:v>
                </c:pt>
                <c:pt idx="98">
                  <c:v>20.6</c:v>
                </c:pt>
                <c:pt idx="99">
                  <c:v>27.4</c:v>
                </c:pt>
                <c:pt idx="100">
                  <c:v>3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F$5:$AF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G$5:$AG$105</c:f>
              <c:numCache>
                <c:formatCode>General</c:formatCode>
                <c:ptCount val="101"/>
                <c:pt idx="50">
                  <c:v>0</c:v>
                </c:pt>
                <c:pt idx="51">
                  <c:v>0.447213595499959</c:v>
                </c:pt>
                <c:pt idx="52">
                  <c:v>0.632455532033676</c:v>
                </c:pt>
                <c:pt idx="53">
                  <c:v>0.774596669241484</c:v>
                </c:pt>
                <c:pt idx="54">
                  <c:v>0.894427190999916</c:v>
                </c:pt>
                <c:pt idx="55">
                  <c:v>1</c:v>
                </c:pt>
                <c:pt idx="56">
                  <c:v>1.09544511501033</c:v>
                </c:pt>
                <c:pt idx="57">
                  <c:v>1.18321595661992</c:v>
                </c:pt>
                <c:pt idx="58">
                  <c:v>1.26491106406735</c:v>
                </c:pt>
                <c:pt idx="59">
                  <c:v>1.34164078649987</c:v>
                </c:pt>
                <c:pt idx="60">
                  <c:v>1.4142135623731</c:v>
                </c:pt>
                <c:pt idx="61">
                  <c:v>1.48323969741913</c:v>
                </c:pt>
                <c:pt idx="62">
                  <c:v>1.54919333848297</c:v>
                </c:pt>
                <c:pt idx="63">
                  <c:v>1.61245154965971</c:v>
                </c:pt>
                <c:pt idx="64">
                  <c:v>1.67332005306815</c:v>
                </c:pt>
                <c:pt idx="65">
                  <c:v>1.73205080756888</c:v>
                </c:pt>
                <c:pt idx="66">
                  <c:v>1.78885438199983</c:v>
                </c:pt>
                <c:pt idx="67">
                  <c:v>1.84390889145858</c:v>
                </c:pt>
                <c:pt idx="68">
                  <c:v>1.89736659610103</c:v>
                </c:pt>
                <c:pt idx="69">
                  <c:v>1.94935886896179</c:v>
                </c:pt>
                <c:pt idx="70">
                  <c:v>2</c:v>
                </c:pt>
                <c:pt idx="71">
                  <c:v>2.04939015319192</c:v>
                </c:pt>
                <c:pt idx="72">
                  <c:v>2.0976176963403</c:v>
                </c:pt>
                <c:pt idx="73">
                  <c:v>2.14476105895272</c:v>
                </c:pt>
                <c:pt idx="74">
                  <c:v>2.19089023002066</c:v>
                </c:pt>
                <c:pt idx="75">
                  <c:v>2.23606797749979</c:v>
                </c:pt>
                <c:pt idx="76">
                  <c:v>2.28035085019828</c:v>
                </c:pt>
                <c:pt idx="77">
                  <c:v>2.32379000772445</c:v>
                </c:pt>
                <c:pt idx="78">
                  <c:v>2.36643191323985</c:v>
                </c:pt>
                <c:pt idx="79">
                  <c:v>2.40831891575846</c:v>
                </c:pt>
                <c:pt idx="80">
                  <c:v>2.44948974278318</c:v>
                </c:pt>
                <c:pt idx="81">
                  <c:v>2.48997991959775</c:v>
                </c:pt>
                <c:pt idx="82">
                  <c:v>2.5298221281347</c:v>
                </c:pt>
                <c:pt idx="83">
                  <c:v>2.56904651573303</c:v>
                </c:pt>
                <c:pt idx="84">
                  <c:v>2.60768096208106</c:v>
                </c:pt>
                <c:pt idx="85">
                  <c:v>2.64575131106459</c:v>
                </c:pt>
                <c:pt idx="86">
                  <c:v>2.68328157299975</c:v>
                </c:pt>
                <c:pt idx="87">
                  <c:v>2.72029410174709</c:v>
                </c:pt>
                <c:pt idx="88">
                  <c:v>2.75680975041804</c:v>
                </c:pt>
                <c:pt idx="89">
                  <c:v>2.79284800875379</c:v>
                </c:pt>
                <c:pt idx="90">
                  <c:v>2.82842712474619</c:v>
                </c:pt>
                <c:pt idx="91">
                  <c:v>2.86356421265527</c:v>
                </c:pt>
                <c:pt idx="92">
                  <c:v>2.89827534923789</c:v>
                </c:pt>
                <c:pt idx="93">
                  <c:v>2.93257565972304</c:v>
                </c:pt>
                <c:pt idx="94">
                  <c:v>2.96647939483827</c:v>
                </c:pt>
                <c:pt idx="95">
                  <c:v>3</c:v>
                </c:pt>
                <c:pt idx="96">
                  <c:v>3.03315017762062</c:v>
                </c:pt>
                <c:pt idx="97">
                  <c:v>3.06594194335118</c:v>
                </c:pt>
                <c:pt idx="98">
                  <c:v>3.09838667696593</c:v>
                </c:pt>
                <c:pt idx="99">
                  <c:v>3.13049516849971</c:v>
                </c:pt>
                <c:pt idx="100">
                  <c:v>3.1622776601683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H$5:$AH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I$5:$AI$105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39999999999998</c:v>
                </c:pt>
                <c:pt idx="47">
                  <c:v>0.36</c:v>
                </c:pt>
                <c:pt idx="48">
                  <c:v>0.159999999999999</c:v>
                </c:pt>
                <c:pt idx="49">
                  <c:v>0.0399999999999997</c:v>
                </c:pt>
                <c:pt idx="50">
                  <c:v>0</c:v>
                </c:pt>
                <c:pt idx="51">
                  <c:v>0.0400000000000004</c:v>
                </c:pt>
                <c:pt idx="52">
                  <c:v>0.16</c:v>
                </c:pt>
                <c:pt idx="53">
                  <c:v>0.360000000000002</c:v>
                </c:pt>
                <c:pt idx="54">
                  <c:v>0.640000000000001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J$5:$AJ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K$5:$AK$105</c:f>
              <c:numCache>
                <c:formatCode>General</c:formatCode>
                <c:ptCount val="101"/>
                <c:pt idx="0">
                  <c:v>-15</c:v>
                </c:pt>
                <c:pt idx="1">
                  <c:v>-14.6</c:v>
                </c:pt>
                <c:pt idx="2">
                  <c:v>-14.2</c:v>
                </c:pt>
                <c:pt idx="3">
                  <c:v>-13.8</c:v>
                </c:pt>
                <c:pt idx="4">
                  <c:v>-13.4</c:v>
                </c:pt>
                <c:pt idx="5">
                  <c:v>-13</c:v>
                </c:pt>
                <c:pt idx="6">
                  <c:v>-12.6</c:v>
                </c:pt>
                <c:pt idx="7">
                  <c:v>-12.2</c:v>
                </c:pt>
                <c:pt idx="8">
                  <c:v>-11.8</c:v>
                </c:pt>
                <c:pt idx="9">
                  <c:v>-11.4</c:v>
                </c:pt>
                <c:pt idx="10">
                  <c:v>-11</c:v>
                </c:pt>
                <c:pt idx="11">
                  <c:v>-10.6</c:v>
                </c:pt>
                <c:pt idx="12">
                  <c:v>-10.2</c:v>
                </c:pt>
                <c:pt idx="13">
                  <c:v>-9.8</c:v>
                </c:pt>
                <c:pt idx="14">
                  <c:v>-9.4</c:v>
                </c:pt>
                <c:pt idx="15">
                  <c:v>-9</c:v>
                </c:pt>
                <c:pt idx="16">
                  <c:v>-8.6</c:v>
                </c:pt>
                <c:pt idx="17">
                  <c:v>-8.2</c:v>
                </c:pt>
                <c:pt idx="18">
                  <c:v>-7.8</c:v>
                </c:pt>
                <c:pt idx="19">
                  <c:v>-7.4</c:v>
                </c:pt>
                <c:pt idx="20">
                  <c:v>-7</c:v>
                </c:pt>
                <c:pt idx="21">
                  <c:v>-6.6</c:v>
                </c:pt>
                <c:pt idx="22">
                  <c:v>-6.2</c:v>
                </c:pt>
                <c:pt idx="23">
                  <c:v>-5.8</c:v>
                </c:pt>
                <c:pt idx="24">
                  <c:v>-5.4</c:v>
                </c:pt>
                <c:pt idx="25">
                  <c:v>-5</c:v>
                </c:pt>
                <c:pt idx="26">
                  <c:v>-4.6</c:v>
                </c:pt>
                <c:pt idx="27">
                  <c:v>-4.2</c:v>
                </c:pt>
                <c:pt idx="28">
                  <c:v>-3.8</c:v>
                </c:pt>
                <c:pt idx="29">
                  <c:v>-3.4</c:v>
                </c:pt>
                <c:pt idx="30">
                  <c:v>-3</c:v>
                </c:pt>
                <c:pt idx="31">
                  <c:v>-2.6</c:v>
                </c:pt>
                <c:pt idx="32">
                  <c:v>-2.2</c:v>
                </c:pt>
                <c:pt idx="33">
                  <c:v>-1.8</c:v>
                </c:pt>
                <c:pt idx="34">
                  <c:v>-1.4</c:v>
                </c:pt>
                <c:pt idx="35">
                  <c:v>-1</c:v>
                </c:pt>
                <c:pt idx="36">
                  <c:v>-0.6</c:v>
                </c:pt>
                <c:pt idx="37">
                  <c:v>-0.2</c:v>
                </c:pt>
                <c:pt idx="38">
                  <c:v>0.2</c:v>
                </c:pt>
                <c:pt idx="39">
                  <c:v>0.6</c:v>
                </c:pt>
                <c:pt idx="40">
                  <c:v>1</c:v>
                </c:pt>
                <c:pt idx="41">
                  <c:v>1.4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3</c:v>
                </c:pt>
                <c:pt idx="46">
                  <c:v>3.4</c:v>
                </c:pt>
                <c:pt idx="47">
                  <c:v>3.8</c:v>
                </c:pt>
                <c:pt idx="48">
                  <c:v>4.2</c:v>
                </c:pt>
                <c:pt idx="49">
                  <c:v>4.6</c:v>
                </c:pt>
                <c:pt idx="50">
                  <c:v>5</c:v>
                </c:pt>
                <c:pt idx="51">
                  <c:v>5.4</c:v>
                </c:pt>
                <c:pt idx="52">
                  <c:v>5.8</c:v>
                </c:pt>
                <c:pt idx="53">
                  <c:v>6.2</c:v>
                </c:pt>
                <c:pt idx="54">
                  <c:v>6.6</c:v>
                </c:pt>
                <c:pt idx="55">
                  <c:v>7</c:v>
                </c:pt>
                <c:pt idx="56">
                  <c:v>7.4</c:v>
                </c:pt>
                <c:pt idx="57">
                  <c:v>7.8</c:v>
                </c:pt>
                <c:pt idx="58">
                  <c:v>8.2</c:v>
                </c:pt>
                <c:pt idx="59">
                  <c:v>8.6</c:v>
                </c:pt>
                <c:pt idx="60">
                  <c:v>9</c:v>
                </c:pt>
                <c:pt idx="61">
                  <c:v>9.4</c:v>
                </c:pt>
                <c:pt idx="62">
                  <c:v>9.8</c:v>
                </c:pt>
                <c:pt idx="63">
                  <c:v>10.2</c:v>
                </c:pt>
                <c:pt idx="64">
                  <c:v>10.6</c:v>
                </c:pt>
                <c:pt idx="65">
                  <c:v>11</c:v>
                </c:pt>
                <c:pt idx="66">
                  <c:v>11.4</c:v>
                </c:pt>
                <c:pt idx="67">
                  <c:v>11.8</c:v>
                </c:pt>
                <c:pt idx="68">
                  <c:v>12.2</c:v>
                </c:pt>
                <c:pt idx="69">
                  <c:v>12.6</c:v>
                </c:pt>
                <c:pt idx="70">
                  <c:v>13</c:v>
                </c:pt>
                <c:pt idx="71">
                  <c:v>13.4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5</c:v>
                </c:pt>
                <c:pt idx="76">
                  <c:v>15.4</c:v>
                </c:pt>
                <c:pt idx="77">
                  <c:v>15.8</c:v>
                </c:pt>
                <c:pt idx="78">
                  <c:v>16.2</c:v>
                </c:pt>
                <c:pt idx="79">
                  <c:v>16.6</c:v>
                </c:pt>
                <c:pt idx="80">
                  <c:v>17</c:v>
                </c:pt>
                <c:pt idx="81">
                  <c:v>17.4</c:v>
                </c:pt>
                <c:pt idx="82">
                  <c:v>17.8</c:v>
                </c:pt>
                <c:pt idx="83">
                  <c:v>18.2</c:v>
                </c:pt>
                <c:pt idx="84">
                  <c:v>18.6</c:v>
                </c:pt>
                <c:pt idx="85">
                  <c:v>19</c:v>
                </c:pt>
                <c:pt idx="86">
                  <c:v>19.4</c:v>
                </c:pt>
                <c:pt idx="87">
                  <c:v>19.8</c:v>
                </c:pt>
                <c:pt idx="88">
                  <c:v>20.2</c:v>
                </c:pt>
                <c:pt idx="89">
                  <c:v>20.6</c:v>
                </c:pt>
                <c:pt idx="90">
                  <c:v>21</c:v>
                </c:pt>
                <c:pt idx="91">
                  <c:v>21.4</c:v>
                </c:pt>
                <c:pt idx="92">
                  <c:v>21.8</c:v>
                </c:pt>
                <c:pt idx="93">
                  <c:v>22.2</c:v>
                </c:pt>
                <c:pt idx="94">
                  <c:v>22.6</c:v>
                </c:pt>
                <c:pt idx="95">
                  <c:v>23</c:v>
                </c:pt>
                <c:pt idx="96">
                  <c:v>23.4</c:v>
                </c:pt>
                <c:pt idx="97">
                  <c:v>23.8</c:v>
                </c:pt>
                <c:pt idx="98">
                  <c:v>24.2</c:v>
                </c:pt>
                <c:pt idx="99">
                  <c:v>24.6</c:v>
                </c:pt>
                <c:pt idx="100">
                  <c:v>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L$5:$AL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M$5:$AM$105</c:f>
              <c:numCache>
                <c:formatCode>General</c:formatCode>
                <c:ptCount val="101"/>
                <c:pt idx="51">
                  <c:v>-0.698970004336016</c:v>
                </c:pt>
                <c:pt idx="52">
                  <c:v>-0.397940008672038</c:v>
                </c:pt>
                <c:pt idx="53">
                  <c:v>-0.221848749616355</c:v>
                </c:pt>
                <c:pt idx="54">
                  <c:v>-0.096910013008056</c:v>
                </c:pt>
                <c:pt idx="55">
                  <c:v>0</c:v>
                </c:pt>
                <c:pt idx="56">
                  <c:v>0.0791812460476248</c:v>
                </c:pt>
                <c:pt idx="57">
                  <c:v>0.146128035678238</c:v>
                </c:pt>
                <c:pt idx="58">
                  <c:v>0.204119982655925</c:v>
                </c:pt>
                <c:pt idx="59">
                  <c:v>0.255272505103306</c:v>
                </c:pt>
                <c:pt idx="60">
                  <c:v>0.301029995663981</c:v>
                </c:pt>
                <c:pt idx="61">
                  <c:v>0.342422680822206</c:v>
                </c:pt>
                <c:pt idx="62">
                  <c:v>0.380211241711606</c:v>
                </c:pt>
                <c:pt idx="63">
                  <c:v>0.414973347970818</c:v>
                </c:pt>
                <c:pt idx="64">
                  <c:v>0.447158031342219</c:v>
                </c:pt>
                <c:pt idx="65">
                  <c:v>0.477121254719662</c:v>
                </c:pt>
                <c:pt idx="66">
                  <c:v>0.505149978319906</c:v>
                </c:pt>
                <c:pt idx="67">
                  <c:v>0.531478917042255</c:v>
                </c:pt>
                <c:pt idx="68">
                  <c:v>0.556302500767287</c:v>
                </c:pt>
                <c:pt idx="69">
                  <c:v>0.57978359661681</c:v>
                </c:pt>
                <c:pt idx="70">
                  <c:v>0.602059991327962</c:v>
                </c:pt>
                <c:pt idx="71">
                  <c:v>0.6232492903979</c:v>
                </c:pt>
                <c:pt idx="72">
                  <c:v>0.643452676486187</c:v>
                </c:pt>
                <c:pt idx="73">
                  <c:v>0.662757831681574</c:v>
                </c:pt>
                <c:pt idx="74">
                  <c:v>0.681241237375587</c:v>
                </c:pt>
                <c:pt idx="75">
                  <c:v>0.698970004336019</c:v>
                </c:pt>
                <c:pt idx="76">
                  <c:v>0.716003343634799</c:v>
                </c:pt>
                <c:pt idx="77">
                  <c:v>0.732393759822969</c:v>
                </c:pt>
                <c:pt idx="78">
                  <c:v>0.7481880270062</c:v>
                </c:pt>
                <c:pt idx="79">
                  <c:v>0.763427993562937</c:v>
                </c:pt>
                <c:pt idx="80">
                  <c:v>0.778151250383644</c:v>
                </c:pt>
                <c:pt idx="81">
                  <c:v>0.792391689498254</c:v>
                </c:pt>
                <c:pt idx="82">
                  <c:v>0.806179973983887</c:v>
                </c:pt>
                <c:pt idx="83">
                  <c:v>0.819543935541869</c:v>
                </c:pt>
                <c:pt idx="84">
                  <c:v>0.832508912706236</c:v>
                </c:pt>
                <c:pt idx="85">
                  <c:v>0.845098040014257</c:v>
                </c:pt>
                <c:pt idx="86">
                  <c:v>0.857332496431268</c:v>
                </c:pt>
                <c:pt idx="87">
                  <c:v>0.869231719730976</c:v>
                </c:pt>
                <c:pt idx="88">
                  <c:v>0.880813592280791</c:v>
                </c:pt>
                <c:pt idx="89">
                  <c:v>0.89209460269048</c:v>
                </c:pt>
                <c:pt idx="90">
                  <c:v>0.903089986991943</c:v>
                </c:pt>
                <c:pt idx="91">
                  <c:v>0.913813852383717</c:v>
                </c:pt>
                <c:pt idx="92">
                  <c:v>0.924279286061882</c:v>
                </c:pt>
                <c:pt idx="93">
                  <c:v>0.934498451243568</c:v>
                </c:pt>
                <c:pt idx="94">
                  <c:v>0.944482672150169</c:v>
                </c:pt>
                <c:pt idx="95">
                  <c:v>0.954242509439325</c:v>
                </c:pt>
                <c:pt idx="96">
                  <c:v>0.963787827345555</c:v>
                </c:pt>
                <c:pt idx="97">
                  <c:v>0.973127853599699</c:v>
                </c:pt>
                <c:pt idx="98">
                  <c:v>0.982271233039568</c:v>
                </c:pt>
                <c:pt idx="99">
                  <c:v>0.991226075692495</c:v>
                </c:pt>
                <c:pt idx="100">
                  <c:v>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5:$AN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O$5:$AO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P$5:$AP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Q$5:$AQ$105</c:f>
              <c:numCache>
                <c:formatCode>General</c:formatCode>
                <c:ptCount val="101"/>
                <c:pt idx="0">
                  <c:v>0.54402111088937</c:v>
                </c:pt>
                <c:pt idx="1">
                  <c:v>0.366479129251928</c:v>
                </c:pt>
                <c:pt idx="2">
                  <c:v>0.17432678122298</c:v>
                </c:pt>
                <c:pt idx="3">
                  <c:v>-0.0247754254533578</c:v>
                </c:pt>
                <c:pt idx="4">
                  <c:v>-0.222889914100248</c:v>
                </c:pt>
                <c:pt idx="5">
                  <c:v>-0.412118485241757</c:v>
                </c:pt>
                <c:pt idx="6">
                  <c:v>-0.584917192891762</c:v>
                </c:pt>
                <c:pt idx="7">
                  <c:v>-0.734397097874113</c:v>
                </c:pt>
                <c:pt idx="8">
                  <c:v>-0.85459890808828</c:v>
                </c:pt>
                <c:pt idx="9">
                  <c:v>-0.940730556679773</c:v>
                </c:pt>
                <c:pt idx="10">
                  <c:v>-0.989358246623382</c:v>
                </c:pt>
                <c:pt idx="11">
                  <c:v>-0.998543345374605</c:v>
                </c:pt>
                <c:pt idx="12">
                  <c:v>-0.967919672031486</c:v>
                </c:pt>
                <c:pt idx="13">
                  <c:v>-0.898708095811627</c:v>
                </c:pt>
                <c:pt idx="14">
                  <c:v>-0.793667863849153</c:v>
                </c:pt>
                <c:pt idx="15">
                  <c:v>-0.656986598718789</c:v>
                </c:pt>
                <c:pt idx="16">
                  <c:v>-0.494113351138608</c:v>
                </c:pt>
                <c:pt idx="17">
                  <c:v>-0.311541363513378</c:v>
                </c:pt>
                <c:pt idx="18">
                  <c:v>-0.116549204850494</c:v>
                </c:pt>
                <c:pt idx="19">
                  <c:v>0.0830894028174964</c:v>
                </c:pt>
                <c:pt idx="20">
                  <c:v>0.279415498198926</c:v>
                </c:pt>
                <c:pt idx="21">
                  <c:v>0.464602179413757</c:v>
                </c:pt>
                <c:pt idx="22">
                  <c:v>0.631266637872322</c:v>
                </c:pt>
                <c:pt idx="23">
                  <c:v>0.772764487555987</c:v>
                </c:pt>
                <c:pt idx="24">
                  <c:v>0.883454655720153</c:v>
                </c:pt>
                <c:pt idx="25">
                  <c:v>0.958924274663139</c:v>
                </c:pt>
                <c:pt idx="26">
                  <c:v>0.996164608835841</c:v>
                </c:pt>
                <c:pt idx="27">
                  <c:v>0.993691003633464</c:v>
                </c:pt>
                <c:pt idx="28">
                  <c:v>0.951602073889516</c:v>
                </c:pt>
                <c:pt idx="29">
                  <c:v>0.871575772413588</c:v>
                </c:pt>
                <c:pt idx="30">
                  <c:v>0.756802495307928</c:v>
                </c:pt>
                <c:pt idx="31">
                  <c:v>0.611857890942719</c:v>
                </c:pt>
                <c:pt idx="32">
                  <c:v>0.442520443294852</c:v>
                </c:pt>
                <c:pt idx="33">
                  <c:v>0.255541102026831</c:v>
                </c:pt>
                <c:pt idx="34">
                  <c:v>0.0583741434275801</c:v>
                </c:pt>
                <c:pt idx="35">
                  <c:v>-0.141120008059867</c:v>
                </c:pt>
                <c:pt idx="36">
                  <c:v>-0.334988150155905</c:v>
                </c:pt>
                <c:pt idx="37">
                  <c:v>-0.515501371821464</c:v>
                </c:pt>
                <c:pt idx="38">
                  <c:v>-0.675463180551151</c:v>
                </c:pt>
                <c:pt idx="39">
                  <c:v>-0.80849640381959</c:v>
                </c:pt>
                <c:pt idx="40">
                  <c:v>-0.909297426825682</c:v>
                </c:pt>
                <c:pt idx="41">
                  <c:v>-0.973847630878195</c:v>
                </c:pt>
                <c:pt idx="42">
                  <c:v>-0.999573603041505</c:v>
                </c:pt>
                <c:pt idx="43">
                  <c:v>-0.98544972998846</c:v>
                </c:pt>
                <c:pt idx="44">
                  <c:v>-0.932039085967226</c:v>
                </c:pt>
                <c:pt idx="45">
                  <c:v>-0.841470984807897</c:v>
                </c:pt>
                <c:pt idx="46">
                  <c:v>-0.717356090899522</c:v>
                </c:pt>
                <c:pt idx="47">
                  <c:v>-0.564642473395035</c:v>
                </c:pt>
                <c:pt idx="48">
                  <c:v>-0.389418342308649</c:v>
                </c:pt>
                <c:pt idx="49">
                  <c:v>-0.198669330795061</c:v>
                </c:pt>
                <c:pt idx="50">
                  <c:v>0</c:v>
                </c:pt>
                <c:pt idx="51">
                  <c:v>0.198669330795062</c:v>
                </c:pt>
                <c:pt idx="52">
                  <c:v>0.389418342308651</c:v>
                </c:pt>
                <c:pt idx="53">
                  <c:v>0.564642473395037</c:v>
                </c:pt>
                <c:pt idx="54">
                  <c:v>0.717356090899523</c:v>
                </c:pt>
                <c:pt idx="55">
                  <c:v>0.841470984807897</c:v>
                </c:pt>
                <c:pt idx="56">
                  <c:v>0.932039085967226</c:v>
                </c:pt>
                <c:pt idx="57">
                  <c:v>0.98544972998846</c:v>
                </c:pt>
                <c:pt idx="58">
                  <c:v>0.999573603041505</c:v>
                </c:pt>
                <c:pt idx="59">
                  <c:v>0.973847630878195</c:v>
                </c:pt>
                <c:pt idx="60">
                  <c:v>0.909297426825682</c:v>
                </c:pt>
                <c:pt idx="61">
                  <c:v>0.80849640381959</c:v>
                </c:pt>
                <c:pt idx="62">
                  <c:v>0.675463180551151</c:v>
                </c:pt>
                <c:pt idx="63">
                  <c:v>0.515501371821464</c:v>
                </c:pt>
                <c:pt idx="64">
                  <c:v>0.334988150155905</c:v>
                </c:pt>
                <c:pt idx="65">
                  <c:v>0.141120008059867</c:v>
                </c:pt>
                <c:pt idx="66">
                  <c:v>-0.0583741434275801</c:v>
                </c:pt>
                <c:pt idx="67">
                  <c:v>-0.255541102026831</c:v>
                </c:pt>
                <c:pt idx="68">
                  <c:v>-0.442520443294852</c:v>
                </c:pt>
                <c:pt idx="69">
                  <c:v>-0.611857890942719</c:v>
                </c:pt>
                <c:pt idx="70">
                  <c:v>-0.756802495307928</c:v>
                </c:pt>
                <c:pt idx="71">
                  <c:v>-0.871575772413588</c:v>
                </c:pt>
                <c:pt idx="72">
                  <c:v>-0.951602073889516</c:v>
                </c:pt>
                <c:pt idx="73">
                  <c:v>-0.993691003633464</c:v>
                </c:pt>
                <c:pt idx="74">
                  <c:v>-0.996164608835841</c:v>
                </c:pt>
                <c:pt idx="75">
                  <c:v>-0.958924274663139</c:v>
                </c:pt>
                <c:pt idx="76">
                  <c:v>-0.883454655720153</c:v>
                </c:pt>
                <c:pt idx="77">
                  <c:v>-0.772764487555987</c:v>
                </c:pt>
                <c:pt idx="78">
                  <c:v>-0.631266637872322</c:v>
                </c:pt>
                <c:pt idx="79">
                  <c:v>-0.464602179413757</c:v>
                </c:pt>
                <c:pt idx="80">
                  <c:v>-0.279415498198926</c:v>
                </c:pt>
                <c:pt idx="81">
                  <c:v>-0.0830894028174964</c:v>
                </c:pt>
                <c:pt idx="82">
                  <c:v>0.116549204850494</c:v>
                </c:pt>
                <c:pt idx="83">
                  <c:v>0.311541363513378</c:v>
                </c:pt>
                <c:pt idx="84">
                  <c:v>0.494113351138608</c:v>
                </c:pt>
                <c:pt idx="85">
                  <c:v>0.656986598718789</c:v>
                </c:pt>
                <c:pt idx="86">
                  <c:v>0.793667863849153</c:v>
                </c:pt>
                <c:pt idx="87">
                  <c:v>0.898708095811627</c:v>
                </c:pt>
                <c:pt idx="88">
                  <c:v>0.967919672031486</c:v>
                </c:pt>
                <c:pt idx="89">
                  <c:v>0.998543345374605</c:v>
                </c:pt>
                <c:pt idx="90">
                  <c:v>0.989358246623382</c:v>
                </c:pt>
                <c:pt idx="91">
                  <c:v>0.940730556679773</c:v>
                </c:pt>
                <c:pt idx="92">
                  <c:v>0.85459890808828</c:v>
                </c:pt>
                <c:pt idx="93">
                  <c:v>0.734397097874113</c:v>
                </c:pt>
                <c:pt idx="94">
                  <c:v>0.584917192891762</c:v>
                </c:pt>
                <c:pt idx="95">
                  <c:v>0.412118485241757</c:v>
                </c:pt>
                <c:pt idx="96">
                  <c:v>0.222889914100248</c:v>
                </c:pt>
                <c:pt idx="97">
                  <c:v>0.0247754254533578</c:v>
                </c:pt>
                <c:pt idx="98">
                  <c:v>-0.17432678122298</c:v>
                </c:pt>
                <c:pt idx="99">
                  <c:v>-0.366479129251928</c:v>
                </c:pt>
                <c:pt idx="100">
                  <c:v>-0.544021110889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R$5:$AR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S$5:$AS$105</c:f>
              <c:numCache>
                <c:formatCode>General</c:formatCode>
                <c:ptCount val="101"/>
                <c:pt idx="0">
                  <c:v>-0.839071529076452</c:v>
                </c:pt>
                <c:pt idx="1">
                  <c:v>-0.930426272104753</c:v>
                </c:pt>
                <c:pt idx="2">
                  <c:v>-0.984687855794127</c:v>
                </c:pt>
                <c:pt idx="3">
                  <c:v>-0.999693042035207</c:v>
                </c:pt>
                <c:pt idx="4">
                  <c:v>-0.974843621404164</c:v>
                </c:pt>
                <c:pt idx="5">
                  <c:v>-0.911130261884677</c:v>
                </c:pt>
                <c:pt idx="6">
                  <c:v>-0.811093014061656</c:v>
                </c:pt>
                <c:pt idx="7">
                  <c:v>-0.678720047320013</c:v>
                </c:pt>
                <c:pt idx="8">
                  <c:v>-0.519288654116686</c:v>
                </c:pt>
                <c:pt idx="9">
                  <c:v>-0.339154860983835</c:v>
                </c:pt>
                <c:pt idx="10">
                  <c:v>-0.145500033808614</c:v>
                </c:pt>
                <c:pt idx="11">
                  <c:v>0.0539554205626498</c:v>
                </c:pt>
                <c:pt idx="12">
                  <c:v>0.251259842582256</c:v>
                </c:pt>
                <c:pt idx="13">
                  <c:v>0.43854732757439</c:v>
                </c:pt>
                <c:pt idx="14">
                  <c:v>0.608351314532255</c:v>
                </c:pt>
                <c:pt idx="15">
                  <c:v>0.753902254343305</c:v>
                </c:pt>
                <c:pt idx="16">
                  <c:v>0.869397490349825</c:v>
                </c:pt>
                <c:pt idx="17">
                  <c:v>0.95023259195853</c:v>
                </c:pt>
                <c:pt idx="18">
                  <c:v>0.993184918758193</c:v>
                </c:pt>
                <c:pt idx="19">
                  <c:v>0.996542097023218</c:v>
                </c:pt>
                <c:pt idx="20">
                  <c:v>0.960170286650366</c:v>
                </c:pt>
                <c:pt idx="21">
                  <c:v>0.885519516941319</c:v>
                </c:pt>
                <c:pt idx="22">
                  <c:v>0.77556587851025</c:v>
                </c:pt>
                <c:pt idx="23">
                  <c:v>0.634692875942635</c:v>
                </c:pt>
                <c:pt idx="24">
                  <c:v>0.468516671300377</c:v>
                </c:pt>
                <c:pt idx="25">
                  <c:v>0.283662185463226</c:v>
                </c:pt>
                <c:pt idx="26">
                  <c:v>0.0874989834394464</c:v>
                </c:pt>
                <c:pt idx="27">
                  <c:v>-0.112152526935055</c:v>
                </c:pt>
                <c:pt idx="28">
                  <c:v>-0.307332869978419</c:v>
                </c:pt>
                <c:pt idx="29">
                  <c:v>-0.490260821340699</c:v>
                </c:pt>
                <c:pt idx="30">
                  <c:v>-0.653643620863612</c:v>
                </c:pt>
                <c:pt idx="31">
                  <c:v>-0.790967711914417</c:v>
                </c:pt>
                <c:pt idx="32">
                  <c:v>-0.896758416334147</c:v>
                </c:pt>
                <c:pt idx="33">
                  <c:v>-0.966798192579461</c:v>
                </c:pt>
                <c:pt idx="34">
                  <c:v>-0.998294775794753</c:v>
                </c:pt>
                <c:pt idx="35">
                  <c:v>-0.989992496600445</c:v>
                </c:pt>
                <c:pt idx="36">
                  <c:v>-0.942222340668658</c:v>
                </c:pt>
                <c:pt idx="37">
                  <c:v>-0.856888753368947</c:v>
                </c:pt>
                <c:pt idx="38">
                  <c:v>-0.737393715541245</c:v>
                </c:pt>
                <c:pt idx="39">
                  <c:v>-0.588501117255346</c:v>
                </c:pt>
                <c:pt idx="40">
                  <c:v>-0.416146836547142</c:v>
                </c:pt>
                <c:pt idx="41">
                  <c:v>-0.227202094693087</c:v>
                </c:pt>
                <c:pt idx="42">
                  <c:v>-0.0291995223012888</c:v>
                </c:pt>
                <c:pt idx="43">
                  <c:v>0.169967142900241</c:v>
                </c:pt>
                <c:pt idx="44">
                  <c:v>0.362357754476674</c:v>
                </c:pt>
                <c:pt idx="45">
                  <c:v>0.54030230586814</c:v>
                </c:pt>
                <c:pt idx="46">
                  <c:v>0.696706709347166</c:v>
                </c:pt>
                <c:pt idx="47">
                  <c:v>0.825335614909678</c:v>
                </c:pt>
                <c:pt idx="48">
                  <c:v>0.921060994002886</c:v>
                </c:pt>
                <c:pt idx="49">
                  <c:v>0.980066577841242</c:v>
                </c:pt>
                <c:pt idx="50">
                  <c:v>1</c:v>
                </c:pt>
                <c:pt idx="51">
                  <c:v>0.980066577841241</c:v>
                </c:pt>
                <c:pt idx="52">
                  <c:v>0.921060994002885</c:v>
                </c:pt>
                <c:pt idx="53">
                  <c:v>0.825335614909677</c:v>
                </c:pt>
                <c:pt idx="54">
                  <c:v>0.696706709347165</c:v>
                </c:pt>
                <c:pt idx="55">
                  <c:v>0.54030230586814</c:v>
                </c:pt>
                <c:pt idx="56">
                  <c:v>0.362357754476674</c:v>
                </c:pt>
                <c:pt idx="57">
                  <c:v>0.169967142900241</c:v>
                </c:pt>
                <c:pt idx="58">
                  <c:v>-0.0291995223012888</c:v>
                </c:pt>
                <c:pt idx="59">
                  <c:v>-0.227202094693087</c:v>
                </c:pt>
                <c:pt idx="60">
                  <c:v>-0.416146836547142</c:v>
                </c:pt>
                <c:pt idx="61">
                  <c:v>-0.588501117255346</c:v>
                </c:pt>
                <c:pt idx="62">
                  <c:v>-0.737393715541245</c:v>
                </c:pt>
                <c:pt idx="63">
                  <c:v>-0.856888753368947</c:v>
                </c:pt>
                <c:pt idx="64">
                  <c:v>-0.942222340668658</c:v>
                </c:pt>
                <c:pt idx="65">
                  <c:v>-0.989992496600445</c:v>
                </c:pt>
                <c:pt idx="66">
                  <c:v>-0.998294775794753</c:v>
                </c:pt>
                <c:pt idx="67">
                  <c:v>-0.966798192579461</c:v>
                </c:pt>
                <c:pt idx="68">
                  <c:v>-0.896758416334147</c:v>
                </c:pt>
                <c:pt idx="69">
                  <c:v>-0.790967711914417</c:v>
                </c:pt>
                <c:pt idx="70">
                  <c:v>-0.653643620863612</c:v>
                </c:pt>
                <c:pt idx="71">
                  <c:v>-0.490260821340699</c:v>
                </c:pt>
                <c:pt idx="72">
                  <c:v>-0.307332869978419</c:v>
                </c:pt>
                <c:pt idx="73">
                  <c:v>-0.112152526935055</c:v>
                </c:pt>
                <c:pt idx="74">
                  <c:v>0.0874989834394464</c:v>
                </c:pt>
                <c:pt idx="75">
                  <c:v>0.283662185463226</c:v>
                </c:pt>
                <c:pt idx="76">
                  <c:v>0.468516671300377</c:v>
                </c:pt>
                <c:pt idx="77">
                  <c:v>0.634692875942635</c:v>
                </c:pt>
                <c:pt idx="78">
                  <c:v>0.77556587851025</c:v>
                </c:pt>
                <c:pt idx="79">
                  <c:v>0.885519516941319</c:v>
                </c:pt>
                <c:pt idx="80">
                  <c:v>0.960170286650366</c:v>
                </c:pt>
                <c:pt idx="81">
                  <c:v>0.996542097023218</c:v>
                </c:pt>
                <c:pt idx="82">
                  <c:v>0.993184918758193</c:v>
                </c:pt>
                <c:pt idx="83">
                  <c:v>0.95023259195853</c:v>
                </c:pt>
                <c:pt idx="84">
                  <c:v>0.869397490349825</c:v>
                </c:pt>
                <c:pt idx="85">
                  <c:v>0.753902254343305</c:v>
                </c:pt>
                <c:pt idx="86">
                  <c:v>0.608351314532255</c:v>
                </c:pt>
                <c:pt idx="87">
                  <c:v>0.43854732757439</c:v>
                </c:pt>
                <c:pt idx="88">
                  <c:v>0.251259842582256</c:v>
                </c:pt>
                <c:pt idx="89">
                  <c:v>0.0539554205626498</c:v>
                </c:pt>
                <c:pt idx="90">
                  <c:v>-0.145500033808614</c:v>
                </c:pt>
                <c:pt idx="91">
                  <c:v>-0.339154860983835</c:v>
                </c:pt>
                <c:pt idx="92">
                  <c:v>-0.519288654116686</c:v>
                </c:pt>
                <c:pt idx="93">
                  <c:v>-0.678720047320013</c:v>
                </c:pt>
                <c:pt idx="94">
                  <c:v>-0.811093014061656</c:v>
                </c:pt>
                <c:pt idx="95">
                  <c:v>-0.911130261884677</c:v>
                </c:pt>
                <c:pt idx="96">
                  <c:v>-0.974843621404164</c:v>
                </c:pt>
                <c:pt idx="97">
                  <c:v>-0.999693042035207</c:v>
                </c:pt>
                <c:pt idx="98">
                  <c:v>-0.984687855794127</c:v>
                </c:pt>
                <c:pt idx="99">
                  <c:v>-0.930426272104753</c:v>
                </c:pt>
                <c:pt idx="100">
                  <c:v>-0.83907152907645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T$5:$AT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U$5:$AU$105</c:f>
              <c:numCache>
                <c:formatCode>General</c:formatCode>
                <c:ptCount val="101"/>
                <c:pt idx="0">
                  <c:v>-20</c:v>
                </c:pt>
                <c:pt idx="1">
                  <c:v>-19.6</c:v>
                </c:pt>
                <c:pt idx="2">
                  <c:v>-19.2</c:v>
                </c:pt>
                <c:pt idx="3">
                  <c:v>-18.8</c:v>
                </c:pt>
                <c:pt idx="4">
                  <c:v>-18.4</c:v>
                </c:pt>
                <c:pt idx="5">
                  <c:v>-18</c:v>
                </c:pt>
                <c:pt idx="6">
                  <c:v>-17.6</c:v>
                </c:pt>
                <c:pt idx="7">
                  <c:v>-17.2</c:v>
                </c:pt>
                <c:pt idx="8">
                  <c:v>-16.8</c:v>
                </c:pt>
                <c:pt idx="9">
                  <c:v>-16.4</c:v>
                </c:pt>
                <c:pt idx="10">
                  <c:v>-16</c:v>
                </c:pt>
                <c:pt idx="11">
                  <c:v>-15.6</c:v>
                </c:pt>
                <c:pt idx="12">
                  <c:v>-15.2</c:v>
                </c:pt>
                <c:pt idx="13">
                  <c:v>-14.8</c:v>
                </c:pt>
                <c:pt idx="14">
                  <c:v>-14.4</c:v>
                </c:pt>
                <c:pt idx="15">
                  <c:v>-14</c:v>
                </c:pt>
                <c:pt idx="16">
                  <c:v>-13.6</c:v>
                </c:pt>
                <c:pt idx="17">
                  <c:v>-13.2</c:v>
                </c:pt>
                <c:pt idx="18">
                  <c:v>-12.8</c:v>
                </c:pt>
                <c:pt idx="19">
                  <c:v>-12.4</c:v>
                </c:pt>
                <c:pt idx="20">
                  <c:v>-12</c:v>
                </c:pt>
                <c:pt idx="21">
                  <c:v>-11.6</c:v>
                </c:pt>
                <c:pt idx="22">
                  <c:v>-11.2</c:v>
                </c:pt>
                <c:pt idx="23">
                  <c:v>-10.8</c:v>
                </c:pt>
                <c:pt idx="24">
                  <c:v>-10.4</c:v>
                </c:pt>
                <c:pt idx="25">
                  <c:v>-10</c:v>
                </c:pt>
                <c:pt idx="26">
                  <c:v>-9.6</c:v>
                </c:pt>
                <c:pt idx="27">
                  <c:v>-9.2</c:v>
                </c:pt>
                <c:pt idx="28">
                  <c:v>-8.8</c:v>
                </c:pt>
                <c:pt idx="29">
                  <c:v>-8.4</c:v>
                </c:pt>
                <c:pt idx="30">
                  <c:v>-8</c:v>
                </c:pt>
                <c:pt idx="31">
                  <c:v>-7.6</c:v>
                </c:pt>
                <c:pt idx="32">
                  <c:v>-7.2</c:v>
                </c:pt>
                <c:pt idx="33">
                  <c:v>-6.8</c:v>
                </c:pt>
                <c:pt idx="34">
                  <c:v>-6.4</c:v>
                </c:pt>
                <c:pt idx="35">
                  <c:v>-6</c:v>
                </c:pt>
                <c:pt idx="36">
                  <c:v>-5.6</c:v>
                </c:pt>
                <c:pt idx="37">
                  <c:v>-5.2</c:v>
                </c:pt>
                <c:pt idx="38">
                  <c:v>-4.8</c:v>
                </c:pt>
                <c:pt idx="39">
                  <c:v>-4.4</c:v>
                </c:pt>
                <c:pt idx="40">
                  <c:v>-4</c:v>
                </c:pt>
                <c:pt idx="41">
                  <c:v>-3.6</c:v>
                </c:pt>
                <c:pt idx="42">
                  <c:v>-3.2</c:v>
                </c:pt>
                <c:pt idx="43">
                  <c:v>-2.8</c:v>
                </c:pt>
                <c:pt idx="44">
                  <c:v>-2.4</c:v>
                </c:pt>
                <c:pt idx="45">
                  <c:v>-2</c:v>
                </c:pt>
                <c:pt idx="46">
                  <c:v>-1.6</c:v>
                </c:pt>
                <c:pt idx="47">
                  <c:v>-1.2</c:v>
                </c:pt>
                <c:pt idx="48">
                  <c:v>-0.799999999999997</c:v>
                </c:pt>
                <c:pt idx="49">
                  <c:v>-0.399999999999999</c:v>
                </c:pt>
                <c:pt idx="50">
                  <c:v>0</c:v>
                </c:pt>
                <c:pt idx="51">
                  <c:v>0.400000000000002</c:v>
                </c:pt>
                <c:pt idx="52">
                  <c:v>0.8</c:v>
                </c:pt>
                <c:pt idx="53">
                  <c:v>1.2</c:v>
                </c:pt>
                <c:pt idx="54">
                  <c:v>1.6</c:v>
                </c:pt>
                <c:pt idx="55">
                  <c:v>2</c:v>
                </c:pt>
                <c:pt idx="56">
                  <c:v>2.4</c:v>
                </c:pt>
                <c:pt idx="57">
                  <c:v>2.8</c:v>
                </c:pt>
                <c:pt idx="58">
                  <c:v>3.2</c:v>
                </c:pt>
                <c:pt idx="59">
                  <c:v>3.6</c:v>
                </c:pt>
                <c:pt idx="60">
                  <c:v>4</c:v>
                </c:pt>
                <c:pt idx="61">
                  <c:v>4.4</c:v>
                </c:pt>
                <c:pt idx="62">
                  <c:v>4.8</c:v>
                </c:pt>
                <c:pt idx="63">
                  <c:v>5.2</c:v>
                </c:pt>
                <c:pt idx="64">
                  <c:v>5.6</c:v>
                </c:pt>
                <c:pt idx="65">
                  <c:v>6</c:v>
                </c:pt>
                <c:pt idx="66">
                  <c:v>6.4</c:v>
                </c:pt>
                <c:pt idx="67">
                  <c:v>6.8</c:v>
                </c:pt>
                <c:pt idx="68">
                  <c:v>7.2</c:v>
                </c:pt>
                <c:pt idx="69">
                  <c:v>7.6</c:v>
                </c:pt>
                <c:pt idx="70">
                  <c:v>8</c:v>
                </c:pt>
                <c:pt idx="71">
                  <c:v>8.4</c:v>
                </c:pt>
                <c:pt idx="72">
                  <c:v>8.8</c:v>
                </c:pt>
                <c:pt idx="73">
                  <c:v>9.2</c:v>
                </c:pt>
                <c:pt idx="74">
                  <c:v>9.6</c:v>
                </c:pt>
                <c:pt idx="75">
                  <c:v>10</c:v>
                </c:pt>
                <c:pt idx="76">
                  <c:v>10.4</c:v>
                </c:pt>
                <c:pt idx="77">
                  <c:v>10.8</c:v>
                </c:pt>
                <c:pt idx="78">
                  <c:v>11.2</c:v>
                </c:pt>
                <c:pt idx="79">
                  <c:v>11.6</c:v>
                </c:pt>
                <c:pt idx="80">
                  <c:v>12</c:v>
                </c:pt>
                <c:pt idx="81">
                  <c:v>12.4</c:v>
                </c:pt>
                <c:pt idx="82">
                  <c:v>12.8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4</c:v>
                </c:pt>
                <c:pt idx="87">
                  <c:v>14.8</c:v>
                </c:pt>
                <c:pt idx="88">
                  <c:v>15.2</c:v>
                </c:pt>
                <c:pt idx="89">
                  <c:v>15.6</c:v>
                </c:pt>
                <c:pt idx="90">
                  <c:v>16</c:v>
                </c:pt>
                <c:pt idx="91">
                  <c:v>16.4</c:v>
                </c:pt>
                <c:pt idx="92">
                  <c:v>16.8</c:v>
                </c:pt>
                <c:pt idx="93">
                  <c:v>17.2</c:v>
                </c:pt>
                <c:pt idx="94">
                  <c:v>17.6</c:v>
                </c:pt>
                <c:pt idx="95">
                  <c:v>18</c:v>
                </c:pt>
                <c:pt idx="96">
                  <c:v>18.4</c:v>
                </c:pt>
                <c:pt idx="97">
                  <c:v>18.8</c:v>
                </c:pt>
                <c:pt idx="98">
                  <c:v>19.2</c:v>
                </c:pt>
                <c:pt idx="99">
                  <c:v>19.6</c:v>
                </c:pt>
                <c:pt idx="100">
                  <c:v>2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V$5:$AV$105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799999999999999</c:v>
                </c:pt>
                <c:pt idx="47">
                  <c:v>-0.6</c:v>
                </c:pt>
                <c:pt idx="48">
                  <c:v>-0.399999999999999</c:v>
                </c:pt>
                <c:pt idx="49">
                  <c:v>-0.199999999999999</c:v>
                </c:pt>
                <c:pt idx="50">
                  <c:v>0</c:v>
                </c:pt>
                <c:pt idx="51">
                  <c:v>0.200000000000001</c:v>
                </c:pt>
                <c:pt idx="52">
                  <c:v>0.4</c:v>
                </c:pt>
                <c:pt idx="53">
                  <c:v>0.600000000000001</c:v>
                </c:pt>
                <c:pt idx="54">
                  <c:v>0.800000000000001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euil1!$AW$5:$AW$105</c:f>
              <c:numCache>
                <c:formatCode>General</c:formatCode>
                <c:ptCount val="101"/>
                <c:pt idx="0">
                  <c:v>-30</c:v>
                </c:pt>
                <c:pt idx="1">
                  <c:v>-29.4</c:v>
                </c:pt>
                <c:pt idx="2">
                  <c:v>-28.8</c:v>
                </c:pt>
                <c:pt idx="3">
                  <c:v>-28.2</c:v>
                </c:pt>
                <c:pt idx="4">
                  <c:v>-27.6</c:v>
                </c:pt>
                <c:pt idx="5">
                  <c:v>-27</c:v>
                </c:pt>
                <c:pt idx="6">
                  <c:v>-26.4</c:v>
                </c:pt>
                <c:pt idx="7">
                  <c:v>-25.8</c:v>
                </c:pt>
                <c:pt idx="8">
                  <c:v>-25.2</c:v>
                </c:pt>
                <c:pt idx="9">
                  <c:v>-24.6</c:v>
                </c:pt>
                <c:pt idx="10">
                  <c:v>-24</c:v>
                </c:pt>
                <c:pt idx="11">
                  <c:v>-23.4</c:v>
                </c:pt>
                <c:pt idx="12">
                  <c:v>-22.8</c:v>
                </c:pt>
                <c:pt idx="13">
                  <c:v>-22.2</c:v>
                </c:pt>
                <c:pt idx="14">
                  <c:v>-21.6</c:v>
                </c:pt>
                <c:pt idx="15">
                  <c:v>-21</c:v>
                </c:pt>
                <c:pt idx="16">
                  <c:v>-20.4</c:v>
                </c:pt>
                <c:pt idx="17">
                  <c:v>-19.8</c:v>
                </c:pt>
                <c:pt idx="18">
                  <c:v>-19.2</c:v>
                </c:pt>
                <c:pt idx="19">
                  <c:v>-18.6</c:v>
                </c:pt>
                <c:pt idx="20">
                  <c:v>-18</c:v>
                </c:pt>
                <c:pt idx="21">
                  <c:v>-17.4</c:v>
                </c:pt>
                <c:pt idx="22">
                  <c:v>-16.8</c:v>
                </c:pt>
                <c:pt idx="23">
                  <c:v>-16.2</c:v>
                </c:pt>
                <c:pt idx="24">
                  <c:v>-15.6</c:v>
                </c:pt>
                <c:pt idx="25">
                  <c:v>-15</c:v>
                </c:pt>
                <c:pt idx="26">
                  <c:v>-14.4</c:v>
                </c:pt>
                <c:pt idx="27">
                  <c:v>-13.8</c:v>
                </c:pt>
                <c:pt idx="28">
                  <c:v>-13.2</c:v>
                </c:pt>
                <c:pt idx="29">
                  <c:v>-12.6</c:v>
                </c:pt>
                <c:pt idx="30">
                  <c:v>-12</c:v>
                </c:pt>
                <c:pt idx="31">
                  <c:v>-11.4</c:v>
                </c:pt>
                <c:pt idx="32">
                  <c:v>-10.8</c:v>
                </c:pt>
                <c:pt idx="33">
                  <c:v>-10.2</c:v>
                </c:pt>
                <c:pt idx="34">
                  <c:v>-9.6</c:v>
                </c:pt>
                <c:pt idx="35">
                  <c:v>-9</c:v>
                </c:pt>
                <c:pt idx="36">
                  <c:v>-8.4</c:v>
                </c:pt>
                <c:pt idx="37">
                  <c:v>-7.8</c:v>
                </c:pt>
                <c:pt idx="38">
                  <c:v>-7.2</c:v>
                </c:pt>
                <c:pt idx="39">
                  <c:v>-6.6</c:v>
                </c:pt>
                <c:pt idx="40">
                  <c:v>-6</c:v>
                </c:pt>
                <c:pt idx="41">
                  <c:v>-5.4</c:v>
                </c:pt>
                <c:pt idx="42">
                  <c:v>-4.8</c:v>
                </c:pt>
                <c:pt idx="43">
                  <c:v>-4.2</c:v>
                </c:pt>
                <c:pt idx="44">
                  <c:v>-3.6</c:v>
                </c:pt>
                <c:pt idx="45">
                  <c:v>-3</c:v>
                </c:pt>
                <c:pt idx="46">
                  <c:v>-2.4</c:v>
                </c:pt>
                <c:pt idx="47">
                  <c:v>-1.8</c:v>
                </c:pt>
                <c:pt idx="48">
                  <c:v>-1.2</c:v>
                </c:pt>
                <c:pt idx="49">
                  <c:v>-0.599999999999998</c:v>
                </c:pt>
                <c:pt idx="50">
                  <c:v>0</c:v>
                </c:pt>
                <c:pt idx="51">
                  <c:v>0.600000000000003</c:v>
                </c:pt>
                <c:pt idx="52">
                  <c:v>1.2</c:v>
                </c:pt>
                <c:pt idx="53">
                  <c:v>1.8</c:v>
                </c:pt>
                <c:pt idx="54">
                  <c:v>2.4</c:v>
                </c:pt>
                <c:pt idx="55">
                  <c:v>3</c:v>
                </c:pt>
                <c:pt idx="56">
                  <c:v>3.6</c:v>
                </c:pt>
                <c:pt idx="57">
                  <c:v>4.2</c:v>
                </c:pt>
                <c:pt idx="58">
                  <c:v>4.8</c:v>
                </c:pt>
                <c:pt idx="59">
                  <c:v>5.4</c:v>
                </c:pt>
                <c:pt idx="60">
                  <c:v>6</c:v>
                </c:pt>
                <c:pt idx="61">
                  <c:v>6.6</c:v>
                </c:pt>
                <c:pt idx="62">
                  <c:v>7.2</c:v>
                </c:pt>
                <c:pt idx="63">
                  <c:v>7.8</c:v>
                </c:pt>
                <c:pt idx="64">
                  <c:v>8.4</c:v>
                </c:pt>
                <c:pt idx="65">
                  <c:v>9</c:v>
                </c:pt>
                <c:pt idx="66">
                  <c:v>9.6</c:v>
                </c:pt>
                <c:pt idx="67">
                  <c:v>10.2</c:v>
                </c:pt>
                <c:pt idx="68">
                  <c:v>10.8</c:v>
                </c:pt>
                <c:pt idx="69">
                  <c:v>11.4</c:v>
                </c:pt>
                <c:pt idx="70">
                  <c:v>12</c:v>
                </c:pt>
                <c:pt idx="71">
                  <c:v>12.6</c:v>
                </c:pt>
                <c:pt idx="72">
                  <c:v>13.2</c:v>
                </c:pt>
                <c:pt idx="73">
                  <c:v>13.8</c:v>
                </c:pt>
                <c:pt idx="74">
                  <c:v>14.4</c:v>
                </c:pt>
                <c:pt idx="75">
                  <c:v>15</c:v>
                </c:pt>
                <c:pt idx="76">
                  <c:v>15.6</c:v>
                </c:pt>
                <c:pt idx="77">
                  <c:v>16.2</c:v>
                </c:pt>
                <c:pt idx="78">
                  <c:v>16.8</c:v>
                </c:pt>
                <c:pt idx="79">
                  <c:v>17.4</c:v>
                </c:pt>
                <c:pt idx="80">
                  <c:v>18</c:v>
                </c:pt>
                <c:pt idx="81">
                  <c:v>18.6</c:v>
                </c:pt>
                <c:pt idx="82">
                  <c:v>19.2</c:v>
                </c:pt>
                <c:pt idx="83">
                  <c:v>19.8</c:v>
                </c:pt>
                <c:pt idx="84">
                  <c:v>20.4</c:v>
                </c:pt>
                <c:pt idx="85">
                  <c:v>21</c:v>
                </c:pt>
                <c:pt idx="86">
                  <c:v>21.6</c:v>
                </c:pt>
                <c:pt idx="87">
                  <c:v>22.2</c:v>
                </c:pt>
                <c:pt idx="88">
                  <c:v>22.8</c:v>
                </c:pt>
                <c:pt idx="89">
                  <c:v>23.4</c:v>
                </c:pt>
                <c:pt idx="90">
                  <c:v>24</c:v>
                </c:pt>
                <c:pt idx="91">
                  <c:v>24.6</c:v>
                </c:pt>
                <c:pt idx="92">
                  <c:v>25.2</c:v>
                </c:pt>
                <c:pt idx="93">
                  <c:v>25.8</c:v>
                </c:pt>
                <c:pt idx="94">
                  <c:v>26.4</c:v>
                </c:pt>
                <c:pt idx="95">
                  <c:v>27</c:v>
                </c:pt>
                <c:pt idx="96">
                  <c:v>27.6</c:v>
                </c:pt>
                <c:pt idx="97">
                  <c:v>28.2</c:v>
                </c:pt>
                <c:pt idx="98">
                  <c:v>28.8</c:v>
                </c:pt>
                <c:pt idx="99">
                  <c:v>29.4</c:v>
                </c:pt>
                <c:pt idx="100">
                  <c:v>3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X$5:$AX$405</c:f>
              <c:numCache>
                <c:formatCode>General</c:formatCode>
                <c:ptCount val="401"/>
                <c:pt idx="0">
                  <c:v>-100</c:v>
                </c:pt>
                <c:pt idx="1">
                  <c:v>-99.5</c:v>
                </c:pt>
                <c:pt idx="2">
                  <c:v>-99</c:v>
                </c:pt>
                <c:pt idx="3">
                  <c:v>-98.5</c:v>
                </c:pt>
                <c:pt idx="4">
                  <c:v>-98</c:v>
                </c:pt>
                <c:pt idx="5">
                  <c:v>-97.5</c:v>
                </c:pt>
                <c:pt idx="6">
                  <c:v>-97</c:v>
                </c:pt>
                <c:pt idx="7">
                  <c:v>-96.5</c:v>
                </c:pt>
                <c:pt idx="8">
                  <c:v>-96</c:v>
                </c:pt>
                <c:pt idx="9">
                  <c:v>-95.5</c:v>
                </c:pt>
                <c:pt idx="10">
                  <c:v>-95</c:v>
                </c:pt>
                <c:pt idx="11">
                  <c:v>-94.5</c:v>
                </c:pt>
                <c:pt idx="12">
                  <c:v>-94</c:v>
                </c:pt>
                <c:pt idx="13">
                  <c:v>-93.5</c:v>
                </c:pt>
                <c:pt idx="14">
                  <c:v>-93</c:v>
                </c:pt>
                <c:pt idx="15">
                  <c:v>-92.5</c:v>
                </c:pt>
                <c:pt idx="16">
                  <c:v>-92</c:v>
                </c:pt>
                <c:pt idx="17">
                  <c:v>-91.5</c:v>
                </c:pt>
                <c:pt idx="18">
                  <c:v>-91</c:v>
                </c:pt>
                <c:pt idx="19">
                  <c:v>-90.5</c:v>
                </c:pt>
                <c:pt idx="20">
                  <c:v>-90</c:v>
                </c:pt>
                <c:pt idx="21">
                  <c:v>-89.5</c:v>
                </c:pt>
                <c:pt idx="22">
                  <c:v>-89</c:v>
                </c:pt>
                <c:pt idx="23">
                  <c:v>-88.5</c:v>
                </c:pt>
                <c:pt idx="24">
                  <c:v>-88</c:v>
                </c:pt>
                <c:pt idx="25">
                  <c:v>-87.5</c:v>
                </c:pt>
                <c:pt idx="26">
                  <c:v>-87</c:v>
                </c:pt>
                <c:pt idx="27">
                  <c:v>-86.5</c:v>
                </c:pt>
                <c:pt idx="28">
                  <c:v>-86</c:v>
                </c:pt>
                <c:pt idx="29">
                  <c:v>-85.5</c:v>
                </c:pt>
                <c:pt idx="30">
                  <c:v>-85</c:v>
                </c:pt>
                <c:pt idx="31">
                  <c:v>-84.5</c:v>
                </c:pt>
                <c:pt idx="32">
                  <c:v>-84</c:v>
                </c:pt>
                <c:pt idx="33">
                  <c:v>-83.5</c:v>
                </c:pt>
                <c:pt idx="34">
                  <c:v>-83</c:v>
                </c:pt>
                <c:pt idx="35">
                  <c:v>-82.5</c:v>
                </c:pt>
                <c:pt idx="36">
                  <c:v>-82</c:v>
                </c:pt>
                <c:pt idx="37">
                  <c:v>-81.5</c:v>
                </c:pt>
                <c:pt idx="38">
                  <c:v>-81</c:v>
                </c:pt>
                <c:pt idx="39">
                  <c:v>-80.5</c:v>
                </c:pt>
                <c:pt idx="40">
                  <c:v>-80</c:v>
                </c:pt>
                <c:pt idx="41">
                  <c:v>-79.5</c:v>
                </c:pt>
                <c:pt idx="42">
                  <c:v>-79</c:v>
                </c:pt>
                <c:pt idx="43">
                  <c:v>-78.5</c:v>
                </c:pt>
                <c:pt idx="44">
                  <c:v>-78</c:v>
                </c:pt>
                <c:pt idx="45">
                  <c:v>-77.5</c:v>
                </c:pt>
                <c:pt idx="46">
                  <c:v>-77</c:v>
                </c:pt>
                <c:pt idx="47">
                  <c:v>-76.5</c:v>
                </c:pt>
                <c:pt idx="48">
                  <c:v>-76</c:v>
                </c:pt>
                <c:pt idx="49">
                  <c:v>-75.5</c:v>
                </c:pt>
                <c:pt idx="50">
                  <c:v>-75</c:v>
                </c:pt>
                <c:pt idx="51">
                  <c:v>-74.5</c:v>
                </c:pt>
                <c:pt idx="52">
                  <c:v>-74</c:v>
                </c:pt>
                <c:pt idx="53">
                  <c:v>-73.5</c:v>
                </c:pt>
                <c:pt idx="54">
                  <c:v>-73</c:v>
                </c:pt>
                <c:pt idx="55">
                  <c:v>-72.5</c:v>
                </c:pt>
                <c:pt idx="56">
                  <c:v>-72</c:v>
                </c:pt>
                <c:pt idx="57">
                  <c:v>-71.5</c:v>
                </c:pt>
                <c:pt idx="58">
                  <c:v>-71</c:v>
                </c:pt>
                <c:pt idx="59">
                  <c:v>-70.5</c:v>
                </c:pt>
                <c:pt idx="60">
                  <c:v>-70</c:v>
                </c:pt>
                <c:pt idx="61">
                  <c:v>-69.5</c:v>
                </c:pt>
                <c:pt idx="62">
                  <c:v>-69</c:v>
                </c:pt>
                <c:pt idx="63">
                  <c:v>-68.5</c:v>
                </c:pt>
                <c:pt idx="64">
                  <c:v>-68</c:v>
                </c:pt>
                <c:pt idx="65">
                  <c:v>-67.5</c:v>
                </c:pt>
                <c:pt idx="66">
                  <c:v>-67</c:v>
                </c:pt>
                <c:pt idx="67">
                  <c:v>-66.5</c:v>
                </c:pt>
                <c:pt idx="68">
                  <c:v>-66</c:v>
                </c:pt>
                <c:pt idx="69">
                  <c:v>-65.5</c:v>
                </c:pt>
                <c:pt idx="70">
                  <c:v>-65</c:v>
                </c:pt>
                <c:pt idx="71">
                  <c:v>-64.5</c:v>
                </c:pt>
                <c:pt idx="72">
                  <c:v>-64</c:v>
                </c:pt>
                <c:pt idx="73">
                  <c:v>-63.5</c:v>
                </c:pt>
                <c:pt idx="74">
                  <c:v>-63</c:v>
                </c:pt>
                <c:pt idx="75">
                  <c:v>-62.5</c:v>
                </c:pt>
                <c:pt idx="76">
                  <c:v>-62</c:v>
                </c:pt>
                <c:pt idx="77">
                  <c:v>-61.5</c:v>
                </c:pt>
                <c:pt idx="78">
                  <c:v>-61</c:v>
                </c:pt>
                <c:pt idx="79">
                  <c:v>-60.5</c:v>
                </c:pt>
                <c:pt idx="80">
                  <c:v>-60</c:v>
                </c:pt>
                <c:pt idx="81">
                  <c:v>-59.5</c:v>
                </c:pt>
                <c:pt idx="82">
                  <c:v>-59</c:v>
                </c:pt>
                <c:pt idx="83">
                  <c:v>-58.5</c:v>
                </c:pt>
                <c:pt idx="84">
                  <c:v>-58</c:v>
                </c:pt>
                <c:pt idx="85">
                  <c:v>-57.5</c:v>
                </c:pt>
                <c:pt idx="86">
                  <c:v>-57</c:v>
                </c:pt>
                <c:pt idx="87">
                  <c:v>-56.5</c:v>
                </c:pt>
                <c:pt idx="88">
                  <c:v>-56</c:v>
                </c:pt>
                <c:pt idx="89">
                  <c:v>-55.5</c:v>
                </c:pt>
                <c:pt idx="90">
                  <c:v>-55</c:v>
                </c:pt>
                <c:pt idx="91">
                  <c:v>-54.5</c:v>
                </c:pt>
                <c:pt idx="92">
                  <c:v>-54</c:v>
                </c:pt>
                <c:pt idx="93">
                  <c:v>-53.5</c:v>
                </c:pt>
                <c:pt idx="94">
                  <c:v>-53</c:v>
                </c:pt>
                <c:pt idx="95">
                  <c:v>-52.5</c:v>
                </c:pt>
                <c:pt idx="96">
                  <c:v>-52</c:v>
                </c:pt>
                <c:pt idx="97">
                  <c:v>-51.5</c:v>
                </c:pt>
                <c:pt idx="98">
                  <c:v>-51</c:v>
                </c:pt>
                <c:pt idx="99">
                  <c:v>-50.5</c:v>
                </c:pt>
                <c:pt idx="100">
                  <c:v>-50</c:v>
                </c:pt>
                <c:pt idx="101">
                  <c:v>-49.5</c:v>
                </c:pt>
                <c:pt idx="102">
                  <c:v>-49</c:v>
                </c:pt>
                <c:pt idx="103">
                  <c:v>-48.5</c:v>
                </c:pt>
                <c:pt idx="104">
                  <c:v>-48</c:v>
                </c:pt>
                <c:pt idx="105">
                  <c:v>-47.5</c:v>
                </c:pt>
                <c:pt idx="106">
                  <c:v>-47</c:v>
                </c:pt>
                <c:pt idx="107">
                  <c:v>-46.5</c:v>
                </c:pt>
                <c:pt idx="108">
                  <c:v>-46</c:v>
                </c:pt>
                <c:pt idx="109">
                  <c:v>-45.5</c:v>
                </c:pt>
                <c:pt idx="110">
                  <c:v>-45</c:v>
                </c:pt>
                <c:pt idx="111">
                  <c:v>-44.5</c:v>
                </c:pt>
                <c:pt idx="112">
                  <c:v>-44</c:v>
                </c:pt>
                <c:pt idx="113">
                  <c:v>-43.5</c:v>
                </c:pt>
                <c:pt idx="114">
                  <c:v>-43</c:v>
                </c:pt>
                <c:pt idx="115">
                  <c:v>-42.5</c:v>
                </c:pt>
                <c:pt idx="116">
                  <c:v>-42</c:v>
                </c:pt>
                <c:pt idx="117">
                  <c:v>-41.5</c:v>
                </c:pt>
                <c:pt idx="118">
                  <c:v>-41</c:v>
                </c:pt>
                <c:pt idx="119">
                  <c:v>-40.5</c:v>
                </c:pt>
                <c:pt idx="120">
                  <c:v>-40</c:v>
                </c:pt>
                <c:pt idx="121">
                  <c:v>-39.5</c:v>
                </c:pt>
                <c:pt idx="122">
                  <c:v>-39</c:v>
                </c:pt>
                <c:pt idx="123">
                  <c:v>-38.5</c:v>
                </c:pt>
                <c:pt idx="124">
                  <c:v>-38</c:v>
                </c:pt>
                <c:pt idx="125">
                  <c:v>-37.5</c:v>
                </c:pt>
                <c:pt idx="126">
                  <c:v>-37</c:v>
                </c:pt>
                <c:pt idx="127">
                  <c:v>-36.5</c:v>
                </c:pt>
                <c:pt idx="128">
                  <c:v>-36</c:v>
                </c:pt>
                <c:pt idx="129">
                  <c:v>-35.5</c:v>
                </c:pt>
                <c:pt idx="130">
                  <c:v>-35</c:v>
                </c:pt>
                <c:pt idx="131">
                  <c:v>-34.5</c:v>
                </c:pt>
                <c:pt idx="132">
                  <c:v>-34</c:v>
                </c:pt>
                <c:pt idx="133">
                  <c:v>-33.5</c:v>
                </c:pt>
                <c:pt idx="134">
                  <c:v>-33</c:v>
                </c:pt>
                <c:pt idx="135">
                  <c:v>-32.5</c:v>
                </c:pt>
                <c:pt idx="136">
                  <c:v>-32</c:v>
                </c:pt>
                <c:pt idx="137">
                  <c:v>-31.5</c:v>
                </c:pt>
                <c:pt idx="138">
                  <c:v>-31</c:v>
                </c:pt>
                <c:pt idx="139">
                  <c:v>-30.5</c:v>
                </c:pt>
                <c:pt idx="140">
                  <c:v>-30</c:v>
                </c:pt>
                <c:pt idx="141">
                  <c:v>-29.5</c:v>
                </c:pt>
                <c:pt idx="142">
                  <c:v>-29</c:v>
                </c:pt>
                <c:pt idx="143">
                  <c:v>-28.5</c:v>
                </c:pt>
                <c:pt idx="144">
                  <c:v>-28</c:v>
                </c:pt>
                <c:pt idx="145">
                  <c:v>-27.5</c:v>
                </c:pt>
                <c:pt idx="146">
                  <c:v>-27</c:v>
                </c:pt>
                <c:pt idx="147">
                  <c:v>-26.5</c:v>
                </c:pt>
                <c:pt idx="148">
                  <c:v>-26</c:v>
                </c:pt>
                <c:pt idx="149">
                  <c:v>-25.5</c:v>
                </c:pt>
                <c:pt idx="150">
                  <c:v>-25</c:v>
                </c:pt>
                <c:pt idx="151">
                  <c:v>-24.5</c:v>
                </c:pt>
                <c:pt idx="152">
                  <c:v>-24</c:v>
                </c:pt>
                <c:pt idx="153">
                  <c:v>-23.5</c:v>
                </c:pt>
                <c:pt idx="154">
                  <c:v>-23</c:v>
                </c:pt>
                <c:pt idx="155">
                  <c:v>-22.5</c:v>
                </c:pt>
                <c:pt idx="156">
                  <c:v>-22</c:v>
                </c:pt>
                <c:pt idx="157">
                  <c:v>-21.5</c:v>
                </c:pt>
                <c:pt idx="158">
                  <c:v>-21</c:v>
                </c:pt>
                <c:pt idx="159">
                  <c:v>-20.5</c:v>
                </c:pt>
                <c:pt idx="160">
                  <c:v>-20</c:v>
                </c:pt>
                <c:pt idx="161">
                  <c:v>-19.5</c:v>
                </c:pt>
                <c:pt idx="162">
                  <c:v>-19</c:v>
                </c:pt>
                <c:pt idx="163">
                  <c:v>-18.5</c:v>
                </c:pt>
                <c:pt idx="164">
                  <c:v>-18</c:v>
                </c:pt>
                <c:pt idx="165">
                  <c:v>-17.5</c:v>
                </c:pt>
                <c:pt idx="166">
                  <c:v>-17</c:v>
                </c:pt>
                <c:pt idx="167">
                  <c:v>-16.5</c:v>
                </c:pt>
                <c:pt idx="168">
                  <c:v>-16</c:v>
                </c:pt>
                <c:pt idx="169">
                  <c:v>-15.5</c:v>
                </c:pt>
                <c:pt idx="170">
                  <c:v>-15</c:v>
                </c:pt>
                <c:pt idx="171">
                  <c:v>-14.5</c:v>
                </c:pt>
                <c:pt idx="172">
                  <c:v>-14</c:v>
                </c:pt>
                <c:pt idx="173">
                  <c:v>-13.5</c:v>
                </c:pt>
                <c:pt idx="174">
                  <c:v>-13</c:v>
                </c:pt>
                <c:pt idx="175">
                  <c:v>-12.5</c:v>
                </c:pt>
                <c:pt idx="176">
                  <c:v>-12</c:v>
                </c:pt>
                <c:pt idx="177">
                  <c:v>-11.5</c:v>
                </c:pt>
                <c:pt idx="178">
                  <c:v>-11</c:v>
                </c:pt>
                <c:pt idx="179">
                  <c:v>-10.5</c:v>
                </c:pt>
                <c:pt idx="180">
                  <c:v>-10</c:v>
                </c:pt>
                <c:pt idx="181">
                  <c:v>-9.5</c:v>
                </c:pt>
                <c:pt idx="182">
                  <c:v>-9</c:v>
                </c:pt>
                <c:pt idx="183">
                  <c:v>-8.5</c:v>
                </c:pt>
                <c:pt idx="184">
                  <c:v>-8</c:v>
                </c:pt>
                <c:pt idx="185">
                  <c:v>-7.5</c:v>
                </c:pt>
                <c:pt idx="186">
                  <c:v>-7</c:v>
                </c:pt>
                <c:pt idx="187">
                  <c:v>-6.5</c:v>
                </c:pt>
                <c:pt idx="188">
                  <c:v>-6</c:v>
                </c:pt>
                <c:pt idx="189">
                  <c:v>-5.5</c:v>
                </c:pt>
                <c:pt idx="190">
                  <c:v>-5</c:v>
                </c:pt>
                <c:pt idx="191">
                  <c:v>-4.5</c:v>
                </c:pt>
                <c:pt idx="192">
                  <c:v>-4</c:v>
                </c:pt>
                <c:pt idx="193">
                  <c:v>-3.5</c:v>
                </c:pt>
                <c:pt idx="194">
                  <c:v>-3</c:v>
                </c:pt>
                <c:pt idx="195">
                  <c:v>-2.5</c:v>
                </c:pt>
                <c:pt idx="196">
                  <c:v>-2</c:v>
                </c:pt>
                <c:pt idx="197">
                  <c:v>-1.5</c:v>
                </c:pt>
                <c:pt idx="198">
                  <c:v>-1</c:v>
                </c:pt>
                <c:pt idx="199">
                  <c:v>-0.5</c:v>
                </c:pt>
                <c:pt idx="200">
                  <c:v>0</c:v>
                </c:pt>
                <c:pt idx="201">
                  <c:v>0.5</c:v>
                </c:pt>
                <c:pt idx="202">
                  <c:v>1</c:v>
                </c:pt>
                <c:pt idx="203">
                  <c:v>1.5</c:v>
                </c:pt>
                <c:pt idx="204">
                  <c:v>2</c:v>
                </c:pt>
                <c:pt idx="205">
                  <c:v>2.5</c:v>
                </c:pt>
                <c:pt idx="206">
                  <c:v>3</c:v>
                </c:pt>
                <c:pt idx="207">
                  <c:v>3.5</c:v>
                </c:pt>
                <c:pt idx="208">
                  <c:v>4</c:v>
                </c:pt>
                <c:pt idx="209">
                  <c:v>4.5</c:v>
                </c:pt>
                <c:pt idx="210">
                  <c:v>5</c:v>
                </c:pt>
                <c:pt idx="211">
                  <c:v>5.5</c:v>
                </c:pt>
                <c:pt idx="212">
                  <c:v>6</c:v>
                </c:pt>
                <c:pt idx="213">
                  <c:v>6.5</c:v>
                </c:pt>
                <c:pt idx="214">
                  <c:v>7</c:v>
                </c:pt>
                <c:pt idx="215">
                  <c:v>7.5</c:v>
                </c:pt>
                <c:pt idx="216">
                  <c:v>8</c:v>
                </c:pt>
                <c:pt idx="217">
                  <c:v>8.5</c:v>
                </c:pt>
                <c:pt idx="218">
                  <c:v>9</c:v>
                </c:pt>
                <c:pt idx="219">
                  <c:v>9.5</c:v>
                </c:pt>
                <c:pt idx="220">
                  <c:v>10</c:v>
                </c:pt>
                <c:pt idx="221">
                  <c:v>10.5</c:v>
                </c:pt>
                <c:pt idx="222">
                  <c:v>11</c:v>
                </c:pt>
                <c:pt idx="223">
                  <c:v>11.5</c:v>
                </c:pt>
                <c:pt idx="224">
                  <c:v>12</c:v>
                </c:pt>
                <c:pt idx="225">
                  <c:v>12.5</c:v>
                </c:pt>
                <c:pt idx="226">
                  <c:v>13</c:v>
                </c:pt>
                <c:pt idx="227">
                  <c:v>13.5</c:v>
                </c:pt>
                <c:pt idx="228">
                  <c:v>14</c:v>
                </c:pt>
                <c:pt idx="229">
                  <c:v>14.5</c:v>
                </c:pt>
                <c:pt idx="230">
                  <c:v>15</c:v>
                </c:pt>
                <c:pt idx="231">
                  <c:v>15.5</c:v>
                </c:pt>
                <c:pt idx="232">
                  <c:v>16</c:v>
                </c:pt>
                <c:pt idx="233">
                  <c:v>16.5</c:v>
                </c:pt>
                <c:pt idx="234">
                  <c:v>17</c:v>
                </c:pt>
                <c:pt idx="235">
                  <c:v>17.5</c:v>
                </c:pt>
                <c:pt idx="236">
                  <c:v>18</c:v>
                </c:pt>
                <c:pt idx="237">
                  <c:v>18.5</c:v>
                </c:pt>
                <c:pt idx="238">
                  <c:v>19</c:v>
                </c:pt>
                <c:pt idx="239">
                  <c:v>19.5</c:v>
                </c:pt>
                <c:pt idx="240">
                  <c:v>20</c:v>
                </c:pt>
                <c:pt idx="241">
                  <c:v>20.5</c:v>
                </c:pt>
                <c:pt idx="242">
                  <c:v>21</c:v>
                </c:pt>
                <c:pt idx="243">
                  <c:v>21.5</c:v>
                </c:pt>
                <c:pt idx="244">
                  <c:v>22</c:v>
                </c:pt>
                <c:pt idx="245">
                  <c:v>22.5</c:v>
                </c:pt>
                <c:pt idx="246">
                  <c:v>23</c:v>
                </c:pt>
                <c:pt idx="247">
                  <c:v>23.5</c:v>
                </c:pt>
                <c:pt idx="248">
                  <c:v>24</c:v>
                </c:pt>
                <c:pt idx="249">
                  <c:v>24.5</c:v>
                </c:pt>
                <c:pt idx="250">
                  <c:v>25</c:v>
                </c:pt>
                <c:pt idx="251">
                  <c:v>25.5</c:v>
                </c:pt>
                <c:pt idx="252">
                  <c:v>26</c:v>
                </c:pt>
                <c:pt idx="253">
                  <c:v>26.5</c:v>
                </c:pt>
                <c:pt idx="254">
                  <c:v>27</c:v>
                </c:pt>
                <c:pt idx="255">
                  <c:v>27.5</c:v>
                </c:pt>
                <c:pt idx="256">
                  <c:v>28</c:v>
                </c:pt>
                <c:pt idx="257">
                  <c:v>28.5</c:v>
                </c:pt>
                <c:pt idx="258">
                  <c:v>29</c:v>
                </c:pt>
                <c:pt idx="259">
                  <c:v>29.5</c:v>
                </c:pt>
                <c:pt idx="260">
                  <c:v>30</c:v>
                </c:pt>
                <c:pt idx="261">
                  <c:v>30.5</c:v>
                </c:pt>
                <c:pt idx="262">
                  <c:v>31</c:v>
                </c:pt>
                <c:pt idx="263">
                  <c:v>31.5</c:v>
                </c:pt>
                <c:pt idx="264">
                  <c:v>32</c:v>
                </c:pt>
                <c:pt idx="265">
                  <c:v>32.5</c:v>
                </c:pt>
                <c:pt idx="266">
                  <c:v>33</c:v>
                </c:pt>
                <c:pt idx="267">
                  <c:v>33.5</c:v>
                </c:pt>
                <c:pt idx="268">
                  <c:v>34</c:v>
                </c:pt>
                <c:pt idx="269">
                  <c:v>34.5</c:v>
                </c:pt>
                <c:pt idx="270">
                  <c:v>35</c:v>
                </c:pt>
                <c:pt idx="271">
                  <c:v>35.5</c:v>
                </c:pt>
                <c:pt idx="272">
                  <c:v>36</c:v>
                </c:pt>
                <c:pt idx="273">
                  <c:v>36.5</c:v>
                </c:pt>
                <c:pt idx="274">
                  <c:v>37</c:v>
                </c:pt>
                <c:pt idx="275">
                  <c:v>37.5</c:v>
                </c:pt>
                <c:pt idx="276">
                  <c:v>38</c:v>
                </c:pt>
                <c:pt idx="277">
                  <c:v>38.5</c:v>
                </c:pt>
                <c:pt idx="278">
                  <c:v>39</c:v>
                </c:pt>
                <c:pt idx="279">
                  <c:v>39.5</c:v>
                </c:pt>
                <c:pt idx="280">
                  <c:v>40</c:v>
                </c:pt>
                <c:pt idx="281">
                  <c:v>40.5</c:v>
                </c:pt>
                <c:pt idx="282">
                  <c:v>41</c:v>
                </c:pt>
                <c:pt idx="283">
                  <c:v>41.5</c:v>
                </c:pt>
                <c:pt idx="284">
                  <c:v>42</c:v>
                </c:pt>
                <c:pt idx="285">
                  <c:v>42.5</c:v>
                </c:pt>
                <c:pt idx="286">
                  <c:v>43</c:v>
                </c:pt>
                <c:pt idx="287">
                  <c:v>43.5</c:v>
                </c:pt>
                <c:pt idx="288">
                  <c:v>44</c:v>
                </c:pt>
                <c:pt idx="289">
                  <c:v>44.5</c:v>
                </c:pt>
                <c:pt idx="290">
                  <c:v>45</c:v>
                </c:pt>
                <c:pt idx="291">
                  <c:v>45.5</c:v>
                </c:pt>
                <c:pt idx="292">
                  <c:v>46</c:v>
                </c:pt>
                <c:pt idx="293">
                  <c:v>46.5</c:v>
                </c:pt>
                <c:pt idx="294">
                  <c:v>47</c:v>
                </c:pt>
                <c:pt idx="295">
                  <c:v>47.5</c:v>
                </c:pt>
                <c:pt idx="296">
                  <c:v>48</c:v>
                </c:pt>
                <c:pt idx="297">
                  <c:v>48.5</c:v>
                </c:pt>
                <c:pt idx="298">
                  <c:v>49</c:v>
                </c:pt>
                <c:pt idx="299">
                  <c:v>49.5</c:v>
                </c:pt>
                <c:pt idx="300">
                  <c:v>50</c:v>
                </c:pt>
                <c:pt idx="301">
                  <c:v>50.5</c:v>
                </c:pt>
                <c:pt idx="302">
                  <c:v>51</c:v>
                </c:pt>
                <c:pt idx="303">
                  <c:v>51.5</c:v>
                </c:pt>
                <c:pt idx="304">
                  <c:v>52</c:v>
                </c:pt>
                <c:pt idx="305">
                  <c:v>52.5</c:v>
                </c:pt>
                <c:pt idx="306">
                  <c:v>53</c:v>
                </c:pt>
                <c:pt idx="307">
                  <c:v>53.5</c:v>
                </c:pt>
                <c:pt idx="308">
                  <c:v>54</c:v>
                </c:pt>
                <c:pt idx="309">
                  <c:v>54.5</c:v>
                </c:pt>
                <c:pt idx="310">
                  <c:v>55</c:v>
                </c:pt>
                <c:pt idx="311">
                  <c:v>55.5</c:v>
                </c:pt>
                <c:pt idx="312">
                  <c:v>56</c:v>
                </c:pt>
                <c:pt idx="313">
                  <c:v>56.5</c:v>
                </c:pt>
                <c:pt idx="314">
                  <c:v>57</c:v>
                </c:pt>
                <c:pt idx="315">
                  <c:v>57.5</c:v>
                </c:pt>
                <c:pt idx="316">
                  <c:v>58</c:v>
                </c:pt>
                <c:pt idx="317">
                  <c:v>58.5</c:v>
                </c:pt>
                <c:pt idx="318">
                  <c:v>59</c:v>
                </c:pt>
                <c:pt idx="319">
                  <c:v>59.5</c:v>
                </c:pt>
                <c:pt idx="320">
                  <c:v>60</c:v>
                </c:pt>
                <c:pt idx="321">
                  <c:v>60.5</c:v>
                </c:pt>
                <c:pt idx="322">
                  <c:v>61</c:v>
                </c:pt>
                <c:pt idx="323">
                  <c:v>61.5</c:v>
                </c:pt>
                <c:pt idx="324">
                  <c:v>62</c:v>
                </c:pt>
                <c:pt idx="325">
                  <c:v>62.5</c:v>
                </c:pt>
                <c:pt idx="326">
                  <c:v>63</c:v>
                </c:pt>
                <c:pt idx="327">
                  <c:v>63.5</c:v>
                </c:pt>
                <c:pt idx="328">
                  <c:v>64</c:v>
                </c:pt>
                <c:pt idx="329">
                  <c:v>64.5</c:v>
                </c:pt>
                <c:pt idx="330">
                  <c:v>65</c:v>
                </c:pt>
                <c:pt idx="331">
                  <c:v>65.5</c:v>
                </c:pt>
                <c:pt idx="332">
                  <c:v>66</c:v>
                </c:pt>
                <c:pt idx="333">
                  <c:v>66.5</c:v>
                </c:pt>
                <c:pt idx="334">
                  <c:v>67</c:v>
                </c:pt>
                <c:pt idx="335">
                  <c:v>67.5</c:v>
                </c:pt>
                <c:pt idx="336">
                  <c:v>68</c:v>
                </c:pt>
                <c:pt idx="337">
                  <c:v>68.5</c:v>
                </c:pt>
                <c:pt idx="338">
                  <c:v>69</c:v>
                </c:pt>
                <c:pt idx="339">
                  <c:v>69.5</c:v>
                </c:pt>
                <c:pt idx="340">
                  <c:v>70</c:v>
                </c:pt>
                <c:pt idx="341">
                  <c:v>70.5</c:v>
                </c:pt>
                <c:pt idx="342">
                  <c:v>71</c:v>
                </c:pt>
                <c:pt idx="343">
                  <c:v>71.5</c:v>
                </c:pt>
                <c:pt idx="344">
                  <c:v>72</c:v>
                </c:pt>
                <c:pt idx="345">
                  <c:v>72.5</c:v>
                </c:pt>
                <c:pt idx="346">
                  <c:v>73</c:v>
                </c:pt>
                <c:pt idx="347">
                  <c:v>73.5</c:v>
                </c:pt>
                <c:pt idx="348">
                  <c:v>74</c:v>
                </c:pt>
                <c:pt idx="349">
                  <c:v>74.5</c:v>
                </c:pt>
                <c:pt idx="350">
                  <c:v>75</c:v>
                </c:pt>
                <c:pt idx="351">
                  <c:v>75.5</c:v>
                </c:pt>
                <c:pt idx="352">
                  <c:v>76</c:v>
                </c:pt>
                <c:pt idx="353">
                  <c:v>76.5</c:v>
                </c:pt>
                <c:pt idx="354">
                  <c:v>77</c:v>
                </c:pt>
                <c:pt idx="355">
                  <c:v>77.5</c:v>
                </c:pt>
                <c:pt idx="356">
                  <c:v>78</c:v>
                </c:pt>
                <c:pt idx="357">
                  <c:v>78.5</c:v>
                </c:pt>
                <c:pt idx="358">
                  <c:v>79</c:v>
                </c:pt>
                <c:pt idx="359">
                  <c:v>79.5</c:v>
                </c:pt>
                <c:pt idx="360">
                  <c:v>80</c:v>
                </c:pt>
                <c:pt idx="361">
                  <c:v>80.5</c:v>
                </c:pt>
                <c:pt idx="362">
                  <c:v>81</c:v>
                </c:pt>
                <c:pt idx="363">
                  <c:v>81.5</c:v>
                </c:pt>
                <c:pt idx="364">
                  <c:v>82</c:v>
                </c:pt>
                <c:pt idx="365">
                  <c:v>82.5</c:v>
                </c:pt>
                <c:pt idx="366">
                  <c:v>83</c:v>
                </c:pt>
                <c:pt idx="367">
                  <c:v>83.5</c:v>
                </c:pt>
                <c:pt idx="368">
                  <c:v>84</c:v>
                </c:pt>
                <c:pt idx="369">
                  <c:v>84.5</c:v>
                </c:pt>
                <c:pt idx="370">
                  <c:v>85</c:v>
                </c:pt>
                <c:pt idx="371">
                  <c:v>85.5</c:v>
                </c:pt>
                <c:pt idx="372">
                  <c:v>86</c:v>
                </c:pt>
                <c:pt idx="373">
                  <c:v>86.5</c:v>
                </c:pt>
                <c:pt idx="374">
                  <c:v>87</c:v>
                </c:pt>
                <c:pt idx="375">
                  <c:v>87.5</c:v>
                </c:pt>
                <c:pt idx="376">
                  <c:v>88</c:v>
                </c:pt>
                <c:pt idx="377">
                  <c:v>88.5</c:v>
                </c:pt>
                <c:pt idx="378">
                  <c:v>89</c:v>
                </c:pt>
                <c:pt idx="379">
                  <c:v>89.5</c:v>
                </c:pt>
                <c:pt idx="380">
                  <c:v>90</c:v>
                </c:pt>
                <c:pt idx="381">
                  <c:v>90.5</c:v>
                </c:pt>
                <c:pt idx="382">
                  <c:v>91</c:v>
                </c:pt>
                <c:pt idx="383">
                  <c:v>91.5</c:v>
                </c:pt>
                <c:pt idx="384">
                  <c:v>92</c:v>
                </c:pt>
                <c:pt idx="385">
                  <c:v>92.5</c:v>
                </c:pt>
                <c:pt idx="386">
                  <c:v>93</c:v>
                </c:pt>
                <c:pt idx="387">
                  <c:v>93.5</c:v>
                </c:pt>
                <c:pt idx="388">
                  <c:v>94</c:v>
                </c:pt>
                <c:pt idx="389">
                  <c:v>94.5</c:v>
                </c:pt>
                <c:pt idx="390">
                  <c:v>95</c:v>
                </c:pt>
                <c:pt idx="391">
                  <c:v>95.5</c:v>
                </c:pt>
                <c:pt idx="392">
                  <c:v>96</c:v>
                </c:pt>
                <c:pt idx="393">
                  <c:v>96.5</c:v>
                </c:pt>
                <c:pt idx="394">
                  <c:v>97</c:v>
                </c:pt>
                <c:pt idx="395">
                  <c:v>97.5</c:v>
                </c:pt>
                <c:pt idx="396">
                  <c:v>98</c:v>
                </c:pt>
                <c:pt idx="397">
                  <c:v>98.5</c:v>
                </c:pt>
                <c:pt idx="398">
                  <c:v>99</c:v>
                </c:pt>
                <c:pt idx="399">
                  <c:v>99.5</c:v>
                </c:pt>
                <c:pt idx="400">
                  <c:v>100</c:v>
                </c:pt>
              </c:numCache>
            </c:numRef>
          </c:xVal>
          <c:yVal>
            <c:numRef>
              <c:f>Feuil3!$AY$5:$AY$405</c:f>
              <c:numCache>
                <c:formatCode>General</c:formatCode>
                <c:ptCount val="401"/>
                <c:pt idx="0">
                  <c:v>-4033</c:v>
                </c:pt>
                <c:pt idx="1">
                  <c:v>-4012.5</c:v>
                </c:pt>
                <c:pt idx="2">
                  <c:v>-3992</c:v>
                </c:pt>
                <c:pt idx="3">
                  <c:v>-3971.5</c:v>
                </c:pt>
                <c:pt idx="4">
                  <c:v>-3951</c:v>
                </c:pt>
                <c:pt idx="5">
                  <c:v>-3930.5</c:v>
                </c:pt>
                <c:pt idx="6">
                  <c:v>-3910</c:v>
                </c:pt>
                <c:pt idx="7">
                  <c:v>-3889.5</c:v>
                </c:pt>
                <c:pt idx="8">
                  <c:v>-3869</c:v>
                </c:pt>
                <c:pt idx="9">
                  <c:v>-3848.5</c:v>
                </c:pt>
                <c:pt idx="10">
                  <c:v>-3828</c:v>
                </c:pt>
                <c:pt idx="11">
                  <c:v>-3807.5</c:v>
                </c:pt>
                <c:pt idx="12">
                  <c:v>-3787</c:v>
                </c:pt>
                <c:pt idx="13">
                  <c:v>-3766.5</c:v>
                </c:pt>
                <c:pt idx="14">
                  <c:v>-3746</c:v>
                </c:pt>
                <c:pt idx="15">
                  <c:v>-3725.5</c:v>
                </c:pt>
                <c:pt idx="16">
                  <c:v>-3705</c:v>
                </c:pt>
                <c:pt idx="17">
                  <c:v>-3684.5</c:v>
                </c:pt>
                <c:pt idx="18">
                  <c:v>-3664</c:v>
                </c:pt>
                <c:pt idx="19">
                  <c:v>-3643.5</c:v>
                </c:pt>
                <c:pt idx="20">
                  <c:v>-3623</c:v>
                </c:pt>
                <c:pt idx="21">
                  <c:v>-3602.5</c:v>
                </c:pt>
                <c:pt idx="22">
                  <c:v>-3582</c:v>
                </c:pt>
                <c:pt idx="23">
                  <c:v>-3561.5</c:v>
                </c:pt>
                <c:pt idx="24">
                  <c:v>-3541</c:v>
                </c:pt>
                <c:pt idx="25">
                  <c:v>-3520.5</c:v>
                </c:pt>
                <c:pt idx="26">
                  <c:v>-3500</c:v>
                </c:pt>
                <c:pt idx="27">
                  <c:v>-3479.5</c:v>
                </c:pt>
                <c:pt idx="28">
                  <c:v>-3459</c:v>
                </c:pt>
                <c:pt idx="29">
                  <c:v>-3438.5</c:v>
                </c:pt>
                <c:pt idx="30">
                  <c:v>-3418</c:v>
                </c:pt>
                <c:pt idx="31">
                  <c:v>-3397.5</c:v>
                </c:pt>
                <c:pt idx="32">
                  <c:v>-3377</c:v>
                </c:pt>
                <c:pt idx="33">
                  <c:v>-3356.5</c:v>
                </c:pt>
                <c:pt idx="34">
                  <c:v>-3336</c:v>
                </c:pt>
                <c:pt idx="35">
                  <c:v>-3315.5</c:v>
                </c:pt>
                <c:pt idx="36">
                  <c:v>-3295</c:v>
                </c:pt>
                <c:pt idx="37">
                  <c:v>-3274.5</c:v>
                </c:pt>
                <c:pt idx="38">
                  <c:v>-3254</c:v>
                </c:pt>
                <c:pt idx="39">
                  <c:v>-3233.5</c:v>
                </c:pt>
                <c:pt idx="40">
                  <c:v>-3213</c:v>
                </c:pt>
                <c:pt idx="41">
                  <c:v>-3192.5</c:v>
                </c:pt>
                <c:pt idx="42">
                  <c:v>-3172</c:v>
                </c:pt>
                <c:pt idx="43">
                  <c:v>-3151.5</c:v>
                </c:pt>
                <c:pt idx="44">
                  <c:v>-3131</c:v>
                </c:pt>
                <c:pt idx="45">
                  <c:v>-3110.5</c:v>
                </c:pt>
                <c:pt idx="46">
                  <c:v>-3090</c:v>
                </c:pt>
                <c:pt idx="47">
                  <c:v>-3069.5</c:v>
                </c:pt>
                <c:pt idx="48">
                  <c:v>-3049</c:v>
                </c:pt>
                <c:pt idx="49">
                  <c:v>-3028.5</c:v>
                </c:pt>
                <c:pt idx="50">
                  <c:v>-3008</c:v>
                </c:pt>
                <c:pt idx="51">
                  <c:v>-2987.5</c:v>
                </c:pt>
                <c:pt idx="52">
                  <c:v>-2967</c:v>
                </c:pt>
                <c:pt idx="53">
                  <c:v>-2946.5</c:v>
                </c:pt>
                <c:pt idx="54">
                  <c:v>-2926</c:v>
                </c:pt>
                <c:pt idx="55">
                  <c:v>-2905.5</c:v>
                </c:pt>
                <c:pt idx="56">
                  <c:v>-2885</c:v>
                </c:pt>
                <c:pt idx="57">
                  <c:v>-2864.5</c:v>
                </c:pt>
                <c:pt idx="58">
                  <c:v>-2844</c:v>
                </c:pt>
                <c:pt idx="59">
                  <c:v>-2823.5</c:v>
                </c:pt>
                <c:pt idx="60">
                  <c:v>-2803</c:v>
                </c:pt>
                <c:pt idx="61">
                  <c:v>-2782.5</c:v>
                </c:pt>
                <c:pt idx="62">
                  <c:v>-2762</c:v>
                </c:pt>
                <c:pt idx="63">
                  <c:v>-2741.5</c:v>
                </c:pt>
                <c:pt idx="64">
                  <c:v>-2721</c:v>
                </c:pt>
                <c:pt idx="65">
                  <c:v>-2700.5</c:v>
                </c:pt>
                <c:pt idx="66">
                  <c:v>-2680</c:v>
                </c:pt>
                <c:pt idx="67">
                  <c:v>-2659.5</c:v>
                </c:pt>
                <c:pt idx="68">
                  <c:v>-2639</c:v>
                </c:pt>
                <c:pt idx="69">
                  <c:v>-2618.5</c:v>
                </c:pt>
                <c:pt idx="70">
                  <c:v>-2598</c:v>
                </c:pt>
                <c:pt idx="71">
                  <c:v>-2577.5</c:v>
                </c:pt>
                <c:pt idx="72">
                  <c:v>-2557</c:v>
                </c:pt>
                <c:pt idx="73">
                  <c:v>-2536.5</c:v>
                </c:pt>
                <c:pt idx="74">
                  <c:v>-2516</c:v>
                </c:pt>
                <c:pt idx="75">
                  <c:v>-2495.5</c:v>
                </c:pt>
                <c:pt idx="76">
                  <c:v>-2475</c:v>
                </c:pt>
                <c:pt idx="77">
                  <c:v>-2454.5</c:v>
                </c:pt>
                <c:pt idx="78">
                  <c:v>-2434</c:v>
                </c:pt>
                <c:pt idx="79">
                  <c:v>-2413.5</c:v>
                </c:pt>
                <c:pt idx="80">
                  <c:v>-2393</c:v>
                </c:pt>
                <c:pt idx="81">
                  <c:v>-2372.5</c:v>
                </c:pt>
                <c:pt idx="82">
                  <c:v>-2352</c:v>
                </c:pt>
                <c:pt idx="83">
                  <c:v>-2331.5</c:v>
                </c:pt>
                <c:pt idx="84">
                  <c:v>-2311</c:v>
                </c:pt>
                <c:pt idx="85">
                  <c:v>-2290.5</c:v>
                </c:pt>
                <c:pt idx="86">
                  <c:v>-2270</c:v>
                </c:pt>
                <c:pt idx="87">
                  <c:v>-2249.5</c:v>
                </c:pt>
                <c:pt idx="88">
                  <c:v>-2229</c:v>
                </c:pt>
                <c:pt idx="89">
                  <c:v>-2208.5</c:v>
                </c:pt>
                <c:pt idx="90">
                  <c:v>-2188</c:v>
                </c:pt>
                <c:pt idx="91">
                  <c:v>-2167.5</c:v>
                </c:pt>
                <c:pt idx="92">
                  <c:v>-2147</c:v>
                </c:pt>
                <c:pt idx="93">
                  <c:v>-2126.5</c:v>
                </c:pt>
                <c:pt idx="94">
                  <c:v>-2106</c:v>
                </c:pt>
                <c:pt idx="95">
                  <c:v>-2085.5</c:v>
                </c:pt>
                <c:pt idx="96">
                  <c:v>-2065</c:v>
                </c:pt>
                <c:pt idx="97">
                  <c:v>-2044.5</c:v>
                </c:pt>
                <c:pt idx="98">
                  <c:v>-2024</c:v>
                </c:pt>
                <c:pt idx="99">
                  <c:v>-2003.5</c:v>
                </c:pt>
                <c:pt idx="100">
                  <c:v>-1983</c:v>
                </c:pt>
                <c:pt idx="101">
                  <c:v>-1962.5</c:v>
                </c:pt>
                <c:pt idx="102">
                  <c:v>-1942</c:v>
                </c:pt>
                <c:pt idx="103">
                  <c:v>-1921.5</c:v>
                </c:pt>
                <c:pt idx="104">
                  <c:v>-1901</c:v>
                </c:pt>
                <c:pt idx="105">
                  <c:v>-1880.5</c:v>
                </c:pt>
                <c:pt idx="106">
                  <c:v>-1860</c:v>
                </c:pt>
                <c:pt idx="107">
                  <c:v>-1839.5</c:v>
                </c:pt>
                <c:pt idx="108">
                  <c:v>-1819</c:v>
                </c:pt>
                <c:pt idx="109">
                  <c:v>-1798.5</c:v>
                </c:pt>
                <c:pt idx="110">
                  <c:v>-1778</c:v>
                </c:pt>
                <c:pt idx="111">
                  <c:v>-1757.5</c:v>
                </c:pt>
                <c:pt idx="112">
                  <c:v>-1737</c:v>
                </c:pt>
                <c:pt idx="113">
                  <c:v>-1716.5</c:v>
                </c:pt>
                <c:pt idx="114">
                  <c:v>-1696</c:v>
                </c:pt>
                <c:pt idx="115">
                  <c:v>-1675.5</c:v>
                </c:pt>
                <c:pt idx="116">
                  <c:v>-1655</c:v>
                </c:pt>
                <c:pt idx="117">
                  <c:v>-1634.5</c:v>
                </c:pt>
                <c:pt idx="118">
                  <c:v>-1614</c:v>
                </c:pt>
                <c:pt idx="119">
                  <c:v>-1593.5</c:v>
                </c:pt>
                <c:pt idx="120">
                  <c:v>-1573</c:v>
                </c:pt>
                <c:pt idx="121">
                  <c:v>-1552.5</c:v>
                </c:pt>
                <c:pt idx="122">
                  <c:v>-1532</c:v>
                </c:pt>
                <c:pt idx="123">
                  <c:v>-1511.5</c:v>
                </c:pt>
                <c:pt idx="124">
                  <c:v>-1491</c:v>
                </c:pt>
                <c:pt idx="125">
                  <c:v>-1470.5</c:v>
                </c:pt>
                <c:pt idx="126">
                  <c:v>-1450</c:v>
                </c:pt>
                <c:pt idx="127">
                  <c:v>-1429.5</c:v>
                </c:pt>
                <c:pt idx="128">
                  <c:v>-1409</c:v>
                </c:pt>
                <c:pt idx="129">
                  <c:v>-1388.5</c:v>
                </c:pt>
                <c:pt idx="130">
                  <c:v>-1368</c:v>
                </c:pt>
                <c:pt idx="131">
                  <c:v>-1347.5</c:v>
                </c:pt>
                <c:pt idx="132">
                  <c:v>-1327</c:v>
                </c:pt>
                <c:pt idx="133">
                  <c:v>-1306.5</c:v>
                </c:pt>
                <c:pt idx="134">
                  <c:v>-1286</c:v>
                </c:pt>
                <c:pt idx="135">
                  <c:v>-1265.5</c:v>
                </c:pt>
                <c:pt idx="136">
                  <c:v>-1245</c:v>
                </c:pt>
                <c:pt idx="137">
                  <c:v>-1224.5</c:v>
                </c:pt>
                <c:pt idx="138">
                  <c:v>-1204</c:v>
                </c:pt>
                <c:pt idx="139">
                  <c:v>-1183.5</c:v>
                </c:pt>
                <c:pt idx="140">
                  <c:v>-1163</c:v>
                </c:pt>
                <c:pt idx="141">
                  <c:v>-1142.5</c:v>
                </c:pt>
                <c:pt idx="142">
                  <c:v>-1122</c:v>
                </c:pt>
                <c:pt idx="143">
                  <c:v>-1101.5</c:v>
                </c:pt>
                <c:pt idx="144">
                  <c:v>-1081</c:v>
                </c:pt>
                <c:pt idx="145">
                  <c:v>-1060.5</c:v>
                </c:pt>
                <c:pt idx="146">
                  <c:v>-1040</c:v>
                </c:pt>
                <c:pt idx="147">
                  <c:v>-1019.5</c:v>
                </c:pt>
                <c:pt idx="148">
                  <c:v>-999</c:v>
                </c:pt>
                <c:pt idx="149">
                  <c:v>-978.5</c:v>
                </c:pt>
                <c:pt idx="150">
                  <c:v>-958</c:v>
                </c:pt>
                <c:pt idx="151">
                  <c:v>-937.5</c:v>
                </c:pt>
                <c:pt idx="152">
                  <c:v>-917</c:v>
                </c:pt>
                <c:pt idx="153">
                  <c:v>-896.5</c:v>
                </c:pt>
                <c:pt idx="154">
                  <c:v>-876</c:v>
                </c:pt>
                <c:pt idx="155">
                  <c:v>-855.5</c:v>
                </c:pt>
                <c:pt idx="156">
                  <c:v>-835</c:v>
                </c:pt>
                <c:pt idx="157">
                  <c:v>-814.5</c:v>
                </c:pt>
                <c:pt idx="158">
                  <c:v>-794</c:v>
                </c:pt>
                <c:pt idx="159">
                  <c:v>-773.5</c:v>
                </c:pt>
                <c:pt idx="160">
                  <c:v>-753</c:v>
                </c:pt>
                <c:pt idx="161">
                  <c:v>-732.5</c:v>
                </c:pt>
                <c:pt idx="162">
                  <c:v>-712</c:v>
                </c:pt>
                <c:pt idx="163">
                  <c:v>-691.5</c:v>
                </c:pt>
                <c:pt idx="164">
                  <c:v>-671</c:v>
                </c:pt>
                <c:pt idx="165">
                  <c:v>-650.5</c:v>
                </c:pt>
                <c:pt idx="166">
                  <c:v>-630</c:v>
                </c:pt>
                <c:pt idx="167">
                  <c:v>-609.5</c:v>
                </c:pt>
                <c:pt idx="168">
                  <c:v>-589</c:v>
                </c:pt>
                <c:pt idx="169">
                  <c:v>-568.5</c:v>
                </c:pt>
                <c:pt idx="170">
                  <c:v>-548</c:v>
                </c:pt>
                <c:pt idx="171">
                  <c:v>-527.5</c:v>
                </c:pt>
                <c:pt idx="172">
                  <c:v>-507</c:v>
                </c:pt>
                <c:pt idx="173">
                  <c:v>-486.5</c:v>
                </c:pt>
                <c:pt idx="174">
                  <c:v>-466</c:v>
                </c:pt>
                <c:pt idx="175">
                  <c:v>-445.5</c:v>
                </c:pt>
                <c:pt idx="176">
                  <c:v>-425</c:v>
                </c:pt>
                <c:pt idx="177">
                  <c:v>-404.5</c:v>
                </c:pt>
                <c:pt idx="178">
                  <c:v>-384</c:v>
                </c:pt>
                <c:pt idx="179">
                  <c:v>-363.5</c:v>
                </c:pt>
                <c:pt idx="180">
                  <c:v>-343</c:v>
                </c:pt>
                <c:pt idx="181">
                  <c:v>-322.5</c:v>
                </c:pt>
                <c:pt idx="182">
                  <c:v>-302</c:v>
                </c:pt>
                <c:pt idx="183">
                  <c:v>-281.5</c:v>
                </c:pt>
                <c:pt idx="184">
                  <c:v>-261</c:v>
                </c:pt>
                <c:pt idx="185">
                  <c:v>-240.5</c:v>
                </c:pt>
                <c:pt idx="186">
                  <c:v>-220</c:v>
                </c:pt>
                <c:pt idx="187">
                  <c:v>-199.5</c:v>
                </c:pt>
                <c:pt idx="188">
                  <c:v>-179</c:v>
                </c:pt>
                <c:pt idx="189">
                  <c:v>-158.5</c:v>
                </c:pt>
                <c:pt idx="190">
                  <c:v>-138</c:v>
                </c:pt>
                <c:pt idx="191">
                  <c:v>-117.5</c:v>
                </c:pt>
                <c:pt idx="192">
                  <c:v>-97</c:v>
                </c:pt>
                <c:pt idx="193">
                  <c:v>-76.5</c:v>
                </c:pt>
                <c:pt idx="194">
                  <c:v>-56</c:v>
                </c:pt>
                <c:pt idx="195">
                  <c:v>-35.5</c:v>
                </c:pt>
                <c:pt idx="196">
                  <c:v>-15</c:v>
                </c:pt>
                <c:pt idx="197">
                  <c:v>5.5</c:v>
                </c:pt>
                <c:pt idx="198">
                  <c:v>26</c:v>
                </c:pt>
                <c:pt idx="199">
                  <c:v>46.5</c:v>
                </c:pt>
                <c:pt idx="200">
                  <c:v>67</c:v>
                </c:pt>
                <c:pt idx="201">
                  <c:v>87.5</c:v>
                </c:pt>
                <c:pt idx="202">
                  <c:v>108</c:v>
                </c:pt>
                <c:pt idx="203">
                  <c:v>128.5</c:v>
                </c:pt>
                <c:pt idx="204">
                  <c:v>149</c:v>
                </c:pt>
                <c:pt idx="205">
                  <c:v>169.5</c:v>
                </c:pt>
                <c:pt idx="206">
                  <c:v>190</c:v>
                </c:pt>
                <c:pt idx="207">
                  <c:v>210.5</c:v>
                </c:pt>
                <c:pt idx="208">
                  <c:v>231</c:v>
                </c:pt>
                <c:pt idx="209">
                  <c:v>251.5</c:v>
                </c:pt>
                <c:pt idx="210">
                  <c:v>272</c:v>
                </c:pt>
                <c:pt idx="211">
                  <c:v>292.5</c:v>
                </c:pt>
                <c:pt idx="212">
                  <c:v>313</c:v>
                </c:pt>
                <c:pt idx="213">
                  <c:v>333.5</c:v>
                </c:pt>
                <c:pt idx="214">
                  <c:v>354</c:v>
                </c:pt>
                <c:pt idx="215">
                  <c:v>374.5</c:v>
                </c:pt>
                <c:pt idx="216">
                  <c:v>395</c:v>
                </c:pt>
                <c:pt idx="217">
                  <c:v>415.5</c:v>
                </c:pt>
                <c:pt idx="218">
                  <c:v>436</c:v>
                </c:pt>
                <c:pt idx="219">
                  <c:v>456.5</c:v>
                </c:pt>
                <c:pt idx="220">
                  <c:v>477</c:v>
                </c:pt>
                <c:pt idx="221">
                  <c:v>497.5</c:v>
                </c:pt>
                <c:pt idx="222">
                  <c:v>518</c:v>
                </c:pt>
                <c:pt idx="223">
                  <c:v>538.5</c:v>
                </c:pt>
                <c:pt idx="224">
                  <c:v>559</c:v>
                </c:pt>
                <c:pt idx="225">
                  <c:v>579.5</c:v>
                </c:pt>
                <c:pt idx="226">
                  <c:v>600</c:v>
                </c:pt>
                <c:pt idx="227">
                  <c:v>620.5</c:v>
                </c:pt>
                <c:pt idx="228">
                  <c:v>641</c:v>
                </c:pt>
                <c:pt idx="229">
                  <c:v>661.5</c:v>
                </c:pt>
                <c:pt idx="230">
                  <c:v>682</c:v>
                </c:pt>
                <c:pt idx="231">
                  <c:v>702.5</c:v>
                </c:pt>
                <c:pt idx="232">
                  <c:v>723</c:v>
                </c:pt>
                <c:pt idx="233">
                  <c:v>743.5</c:v>
                </c:pt>
                <c:pt idx="234">
                  <c:v>764</c:v>
                </c:pt>
                <c:pt idx="235">
                  <c:v>784.5</c:v>
                </c:pt>
                <c:pt idx="236">
                  <c:v>805</c:v>
                </c:pt>
                <c:pt idx="237">
                  <c:v>825.5</c:v>
                </c:pt>
                <c:pt idx="238">
                  <c:v>846</c:v>
                </c:pt>
                <c:pt idx="239">
                  <c:v>866.5</c:v>
                </c:pt>
                <c:pt idx="240">
                  <c:v>887</c:v>
                </c:pt>
                <c:pt idx="241">
                  <c:v>907.5</c:v>
                </c:pt>
                <c:pt idx="242">
                  <c:v>928</c:v>
                </c:pt>
                <c:pt idx="243">
                  <c:v>948.5</c:v>
                </c:pt>
                <c:pt idx="244">
                  <c:v>969</c:v>
                </c:pt>
                <c:pt idx="245">
                  <c:v>989.5</c:v>
                </c:pt>
                <c:pt idx="246">
                  <c:v>1010</c:v>
                </c:pt>
                <c:pt idx="247">
                  <c:v>1030.5</c:v>
                </c:pt>
                <c:pt idx="248">
                  <c:v>1051</c:v>
                </c:pt>
                <c:pt idx="249">
                  <c:v>1071.5</c:v>
                </c:pt>
                <c:pt idx="250">
                  <c:v>1092</c:v>
                </c:pt>
                <c:pt idx="251">
                  <c:v>1112.5</c:v>
                </c:pt>
                <c:pt idx="252">
                  <c:v>1133</c:v>
                </c:pt>
                <c:pt idx="253">
                  <c:v>1153.5</c:v>
                </c:pt>
                <c:pt idx="254">
                  <c:v>1174</c:v>
                </c:pt>
                <c:pt idx="255">
                  <c:v>1194.5</c:v>
                </c:pt>
                <c:pt idx="256">
                  <c:v>1215</c:v>
                </c:pt>
                <c:pt idx="257">
                  <c:v>1235.5</c:v>
                </c:pt>
                <c:pt idx="258">
                  <c:v>1256</c:v>
                </c:pt>
                <c:pt idx="259">
                  <c:v>1276.5</c:v>
                </c:pt>
                <c:pt idx="260">
                  <c:v>1297</c:v>
                </c:pt>
                <c:pt idx="261">
                  <c:v>1317.5</c:v>
                </c:pt>
                <c:pt idx="262">
                  <c:v>1338</c:v>
                </c:pt>
                <c:pt idx="263">
                  <c:v>1358.5</c:v>
                </c:pt>
                <c:pt idx="264">
                  <c:v>1379</c:v>
                </c:pt>
                <c:pt idx="265">
                  <c:v>1399.5</c:v>
                </c:pt>
                <c:pt idx="266">
                  <c:v>1420</c:v>
                </c:pt>
                <c:pt idx="267">
                  <c:v>1440.5</c:v>
                </c:pt>
                <c:pt idx="268">
                  <c:v>1461</c:v>
                </c:pt>
                <c:pt idx="269">
                  <c:v>1481.5</c:v>
                </c:pt>
                <c:pt idx="270">
                  <c:v>1502</c:v>
                </c:pt>
                <c:pt idx="271">
                  <c:v>1522.5</c:v>
                </c:pt>
                <c:pt idx="272">
                  <c:v>1543</c:v>
                </c:pt>
                <c:pt idx="273">
                  <c:v>1563.5</c:v>
                </c:pt>
                <c:pt idx="274">
                  <c:v>1584</c:v>
                </c:pt>
                <c:pt idx="275">
                  <c:v>1604.5</c:v>
                </c:pt>
                <c:pt idx="276">
                  <c:v>1625</c:v>
                </c:pt>
                <c:pt idx="277">
                  <c:v>1645.5</c:v>
                </c:pt>
                <c:pt idx="278">
                  <c:v>1666</c:v>
                </c:pt>
                <c:pt idx="279">
                  <c:v>1686.5</c:v>
                </c:pt>
                <c:pt idx="280">
                  <c:v>1707</c:v>
                </c:pt>
                <c:pt idx="281">
                  <c:v>1727.5</c:v>
                </c:pt>
                <c:pt idx="282">
                  <c:v>1748</c:v>
                </c:pt>
                <c:pt idx="283">
                  <c:v>1768.5</c:v>
                </c:pt>
                <c:pt idx="284">
                  <c:v>1789</c:v>
                </c:pt>
                <c:pt idx="285">
                  <c:v>1809.5</c:v>
                </c:pt>
                <c:pt idx="286">
                  <c:v>1830</c:v>
                </c:pt>
                <c:pt idx="287">
                  <c:v>1850.5</c:v>
                </c:pt>
                <c:pt idx="288">
                  <c:v>1871</c:v>
                </c:pt>
                <c:pt idx="289">
                  <c:v>1891.5</c:v>
                </c:pt>
                <c:pt idx="290">
                  <c:v>1912</c:v>
                </c:pt>
                <c:pt idx="291">
                  <c:v>1932.5</c:v>
                </c:pt>
                <c:pt idx="292">
                  <c:v>1953</c:v>
                </c:pt>
                <c:pt idx="293">
                  <c:v>1973.5</c:v>
                </c:pt>
                <c:pt idx="294">
                  <c:v>1994</c:v>
                </c:pt>
                <c:pt idx="295">
                  <c:v>2014.5</c:v>
                </c:pt>
                <c:pt idx="296">
                  <c:v>2035</c:v>
                </c:pt>
                <c:pt idx="297">
                  <c:v>2055.5</c:v>
                </c:pt>
                <c:pt idx="298">
                  <c:v>2076</c:v>
                </c:pt>
                <c:pt idx="299">
                  <c:v>2096.5</c:v>
                </c:pt>
                <c:pt idx="300">
                  <c:v>2117</c:v>
                </c:pt>
                <c:pt idx="301">
                  <c:v>2137.5</c:v>
                </c:pt>
                <c:pt idx="302">
                  <c:v>2158</c:v>
                </c:pt>
                <c:pt idx="303">
                  <c:v>2178.5</c:v>
                </c:pt>
                <c:pt idx="304">
                  <c:v>2199</c:v>
                </c:pt>
                <c:pt idx="305">
                  <c:v>2219.5</c:v>
                </c:pt>
                <c:pt idx="306">
                  <c:v>2240</c:v>
                </c:pt>
                <c:pt idx="307">
                  <c:v>2260.5</c:v>
                </c:pt>
                <c:pt idx="308">
                  <c:v>2281</c:v>
                </c:pt>
                <c:pt idx="309">
                  <c:v>2301.5</c:v>
                </c:pt>
                <c:pt idx="310">
                  <c:v>2322</c:v>
                </c:pt>
                <c:pt idx="311">
                  <c:v>2342.5</c:v>
                </c:pt>
                <c:pt idx="312">
                  <c:v>2363</c:v>
                </c:pt>
                <c:pt idx="313">
                  <c:v>2383.5</c:v>
                </c:pt>
                <c:pt idx="314">
                  <c:v>2404</c:v>
                </c:pt>
                <c:pt idx="315">
                  <c:v>2424.5</c:v>
                </c:pt>
                <c:pt idx="316">
                  <c:v>2445</c:v>
                </c:pt>
                <c:pt idx="317">
                  <c:v>2465.5</c:v>
                </c:pt>
                <c:pt idx="318">
                  <c:v>2486</c:v>
                </c:pt>
                <c:pt idx="319">
                  <c:v>2506.5</c:v>
                </c:pt>
                <c:pt idx="320">
                  <c:v>2527</c:v>
                </c:pt>
                <c:pt idx="321">
                  <c:v>2547.5</c:v>
                </c:pt>
                <c:pt idx="322">
                  <c:v>2568</c:v>
                </c:pt>
                <c:pt idx="323">
                  <c:v>2588.5</c:v>
                </c:pt>
                <c:pt idx="324">
                  <c:v>2609</c:v>
                </c:pt>
                <c:pt idx="325">
                  <c:v>2629.5</c:v>
                </c:pt>
                <c:pt idx="326">
                  <c:v>2650</c:v>
                </c:pt>
                <c:pt idx="327">
                  <c:v>2670.5</c:v>
                </c:pt>
                <c:pt idx="328">
                  <c:v>2691</c:v>
                </c:pt>
                <c:pt idx="329">
                  <c:v>2711.5</c:v>
                </c:pt>
                <c:pt idx="330">
                  <c:v>2732</c:v>
                </c:pt>
                <c:pt idx="331">
                  <c:v>2752.5</c:v>
                </c:pt>
                <c:pt idx="332">
                  <c:v>2773</c:v>
                </c:pt>
                <c:pt idx="333">
                  <c:v>2793.5</c:v>
                </c:pt>
                <c:pt idx="334">
                  <c:v>2814</c:v>
                </c:pt>
                <c:pt idx="335">
                  <c:v>2834.5</c:v>
                </c:pt>
                <c:pt idx="336">
                  <c:v>2855</c:v>
                </c:pt>
                <c:pt idx="337">
                  <c:v>2875.5</c:v>
                </c:pt>
                <c:pt idx="338">
                  <c:v>2896</c:v>
                </c:pt>
                <c:pt idx="339">
                  <c:v>2916.5</c:v>
                </c:pt>
                <c:pt idx="340">
                  <c:v>2937</c:v>
                </c:pt>
                <c:pt idx="341">
                  <c:v>2957.5</c:v>
                </c:pt>
                <c:pt idx="342">
                  <c:v>2978</c:v>
                </c:pt>
                <c:pt idx="343">
                  <c:v>2998.5</c:v>
                </c:pt>
                <c:pt idx="344">
                  <c:v>3019</c:v>
                </c:pt>
                <c:pt idx="345">
                  <c:v>3039.5</c:v>
                </c:pt>
                <c:pt idx="346">
                  <c:v>3060</c:v>
                </c:pt>
                <c:pt idx="347">
                  <c:v>3080.5</c:v>
                </c:pt>
                <c:pt idx="348">
                  <c:v>3101</c:v>
                </c:pt>
                <c:pt idx="349">
                  <c:v>3121.5</c:v>
                </c:pt>
                <c:pt idx="350">
                  <c:v>3142</c:v>
                </c:pt>
                <c:pt idx="351">
                  <c:v>3162.5</c:v>
                </c:pt>
                <c:pt idx="352">
                  <c:v>3183</c:v>
                </c:pt>
                <c:pt idx="353">
                  <c:v>3203.5</c:v>
                </c:pt>
                <c:pt idx="354">
                  <c:v>3224</c:v>
                </c:pt>
                <c:pt idx="355">
                  <c:v>3244.5</c:v>
                </c:pt>
                <c:pt idx="356">
                  <c:v>3265</c:v>
                </c:pt>
                <c:pt idx="357">
                  <c:v>3285.5</c:v>
                </c:pt>
                <c:pt idx="358">
                  <c:v>3306</c:v>
                </c:pt>
                <c:pt idx="359">
                  <c:v>3326.5</c:v>
                </c:pt>
                <c:pt idx="360">
                  <c:v>3347</c:v>
                </c:pt>
                <c:pt idx="361">
                  <c:v>3367.5</c:v>
                </c:pt>
                <c:pt idx="362">
                  <c:v>3388</c:v>
                </c:pt>
                <c:pt idx="363">
                  <c:v>3408.5</c:v>
                </c:pt>
                <c:pt idx="364">
                  <c:v>3429</c:v>
                </c:pt>
                <c:pt idx="365">
                  <c:v>3449.5</c:v>
                </c:pt>
                <c:pt idx="366">
                  <c:v>3470</c:v>
                </c:pt>
                <c:pt idx="367">
                  <c:v>3490.5</c:v>
                </c:pt>
                <c:pt idx="368">
                  <c:v>3511</c:v>
                </c:pt>
                <c:pt idx="369">
                  <c:v>3531.5</c:v>
                </c:pt>
                <c:pt idx="370">
                  <c:v>3552</c:v>
                </c:pt>
                <c:pt idx="371">
                  <c:v>3572.5</c:v>
                </c:pt>
                <c:pt idx="372">
                  <c:v>3593</c:v>
                </c:pt>
                <c:pt idx="373">
                  <c:v>3613.5</c:v>
                </c:pt>
                <c:pt idx="374">
                  <c:v>3634</c:v>
                </c:pt>
                <c:pt idx="375">
                  <c:v>3654.5</c:v>
                </c:pt>
                <c:pt idx="376">
                  <c:v>3675</c:v>
                </c:pt>
                <c:pt idx="377">
                  <c:v>3695.5</c:v>
                </c:pt>
                <c:pt idx="378">
                  <c:v>3716</c:v>
                </c:pt>
                <c:pt idx="379">
                  <c:v>3736.5</c:v>
                </c:pt>
                <c:pt idx="380">
                  <c:v>3757</c:v>
                </c:pt>
                <c:pt idx="381">
                  <c:v>3777.5</c:v>
                </c:pt>
                <c:pt idx="382">
                  <c:v>3798</c:v>
                </c:pt>
                <c:pt idx="383">
                  <c:v>3818.5</c:v>
                </c:pt>
                <c:pt idx="384">
                  <c:v>3839</c:v>
                </c:pt>
                <c:pt idx="385">
                  <c:v>3859.5</c:v>
                </c:pt>
                <c:pt idx="386">
                  <c:v>3880</c:v>
                </c:pt>
                <c:pt idx="387">
                  <c:v>3900.5</c:v>
                </c:pt>
                <c:pt idx="388">
                  <c:v>3921</c:v>
                </c:pt>
                <c:pt idx="389">
                  <c:v>3941.5</c:v>
                </c:pt>
                <c:pt idx="390">
                  <c:v>3962</c:v>
                </c:pt>
                <c:pt idx="391">
                  <c:v>3982.5</c:v>
                </c:pt>
                <c:pt idx="392">
                  <c:v>4003</c:v>
                </c:pt>
                <c:pt idx="393">
                  <c:v>4023.5</c:v>
                </c:pt>
                <c:pt idx="394">
                  <c:v>4044</c:v>
                </c:pt>
                <c:pt idx="395">
                  <c:v>4064.5</c:v>
                </c:pt>
                <c:pt idx="396">
                  <c:v>4085</c:v>
                </c:pt>
                <c:pt idx="397">
                  <c:v>4105.5</c:v>
                </c:pt>
                <c:pt idx="398">
                  <c:v>4126</c:v>
                </c:pt>
                <c:pt idx="399">
                  <c:v>4146.5</c:v>
                </c:pt>
                <c:pt idx="400">
                  <c:v>416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Z$5:$AZ$405</c:f>
              <c:numCache>
                <c:formatCode>General</c:formatCode>
                <c:ptCount val="401"/>
                <c:pt idx="0">
                  <c:v>-100</c:v>
                </c:pt>
                <c:pt idx="1">
                  <c:v>-99.5</c:v>
                </c:pt>
                <c:pt idx="2">
                  <c:v>-99</c:v>
                </c:pt>
                <c:pt idx="3">
                  <c:v>-98.5</c:v>
                </c:pt>
                <c:pt idx="4">
                  <c:v>-98</c:v>
                </c:pt>
                <c:pt idx="5">
                  <c:v>-97.5</c:v>
                </c:pt>
                <c:pt idx="6">
                  <c:v>-97</c:v>
                </c:pt>
                <c:pt idx="7">
                  <c:v>-96.5</c:v>
                </c:pt>
                <c:pt idx="8">
                  <c:v>-96</c:v>
                </c:pt>
                <c:pt idx="9">
                  <c:v>-95.5</c:v>
                </c:pt>
                <c:pt idx="10">
                  <c:v>-95</c:v>
                </c:pt>
                <c:pt idx="11">
                  <c:v>-94.5</c:v>
                </c:pt>
                <c:pt idx="12">
                  <c:v>-94</c:v>
                </c:pt>
                <c:pt idx="13">
                  <c:v>-93.5</c:v>
                </c:pt>
                <c:pt idx="14">
                  <c:v>-93</c:v>
                </c:pt>
                <c:pt idx="15">
                  <c:v>-92.5</c:v>
                </c:pt>
                <c:pt idx="16">
                  <c:v>-92</c:v>
                </c:pt>
                <c:pt idx="17">
                  <c:v>-91.5</c:v>
                </c:pt>
                <c:pt idx="18">
                  <c:v>-91</c:v>
                </c:pt>
                <c:pt idx="19">
                  <c:v>-90.5</c:v>
                </c:pt>
                <c:pt idx="20">
                  <c:v>-90</c:v>
                </c:pt>
                <c:pt idx="21">
                  <c:v>-89.5</c:v>
                </c:pt>
                <c:pt idx="22">
                  <c:v>-89</c:v>
                </c:pt>
                <c:pt idx="23">
                  <c:v>-88.5</c:v>
                </c:pt>
                <c:pt idx="24">
                  <c:v>-88</c:v>
                </c:pt>
                <c:pt idx="25">
                  <c:v>-87.5</c:v>
                </c:pt>
                <c:pt idx="26">
                  <c:v>-87</c:v>
                </c:pt>
                <c:pt idx="27">
                  <c:v>-86.5</c:v>
                </c:pt>
                <c:pt idx="28">
                  <c:v>-86</c:v>
                </c:pt>
                <c:pt idx="29">
                  <c:v>-85.5</c:v>
                </c:pt>
                <c:pt idx="30">
                  <c:v>-85</c:v>
                </c:pt>
                <c:pt idx="31">
                  <c:v>-84.5</c:v>
                </c:pt>
                <c:pt idx="32">
                  <c:v>-84</c:v>
                </c:pt>
                <c:pt idx="33">
                  <c:v>-83.5</c:v>
                </c:pt>
                <c:pt idx="34">
                  <c:v>-83</c:v>
                </c:pt>
                <c:pt idx="35">
                  <c:v>-82.5</c:v>
                </c:pt>
                <c:pt idx="36">
                  <c:v>-82</c:v>
                </c:pt>
                <c:pt idx="37">
                  <c:v>-81.5</c:v>
                </c:pt>
                <c:pt idx="38">
                  <c:v>-81</c:v>
                </c:pt>
                <c:pt idx="39">
                  <c:v>-80.5</c:v>
                </c:pt>
                <c:pt idx="40">
                  <c:v>-80</c:v>
                </c:pt>
                <c:pt idx="41">
                  <c:v>-79.5</c:v>
                </c:pt>
                <c:pt idx="42">
                  <c:v>-79</c:v>
                </c:pt>
                <c:pt idx="43">
                  <c:v>-78.5</c:v>
                </c:pt>
                <c:pt idx="44">
                  <c:v>-78</c:v>
                </c:pt>
                <c:pt idx="45">
                  <c:v>-77.5</c:v>
                </c:pt>
                <c:pt idx="46">
                  <c:v>-77</c:v>
                </c:pt>
                <c:pt idx="47">
                  <c:v>-76.5</c:v>
                </c:pt>
                <c:pt idx="48">
                  <c:v>-76</c:v>
                </c:pt>
                <c:pt idx="49">
                  <c:v>-75.5</c:v>
                </c:pt>
                <c:pt idx="50">
                  <c:v>-75</c:v>
                </c:pt>
                <c:pt idx="51">
                  <c:v>-74.5</c:v>
                </c:pt>
                <c:pt idx="52">
                  <c:v>-74</c:v>
                </c:pt>
                <c:pt idx="53">
                  <c:v>-73.5</c:v>
                </c:pt>
                <c:pt idx="54">
                  <c:v>-73</c:v>
                </c:pt>
                <c:pt idx="55">
                  <c:v>-72.5</c:v>
                </c:pt>
                <c:pt idx="56">
                  <c:v>-72</c:v>
                </c:pt>
                <c:pt idx="57">
                  <c:v>-71.5</c:v>
                </c:pt>
                <c:pt idx="58">
                  <c:v>-71</c:v>
                </c:pt>
                <c:pt idx="59">
                  <c:v>-70.5</c:v>
                </c:pt>
                <c:pt idx="60">
                  <c:v>-70</c:v>
                </c:pt>
                <c:pt idx="61">
                  <c:v>-69.5</c:v>
                </c:pt>
                <c:pt idx="62">
                  <c:v>-69</c:v>
                </c:pt>
                <c:pt idx="63">
                  <c:v>-68.5</c:v>
                </c:pt>
                <c:pt idx="64">
                  <c:v>-68</c:v>
                </c:pt>
                <c:pt idx="65">
                  <c:v>-67.5</c:v>
                </c:pt>
                <c:pt idx="66">
                  <c:v>-67</c:v>
                </c:pt>
                <c:pt idx="67">
                  <c:v>-66.5</c:v>
                </c:pt>
                <c:pt idx="68">
                  <c:v>-66</c:v>
                </c:pt>
                <c:pt idx="69">
                  <c:v>-65.5</c:v>
                </c:pt>
                <c:pt idx="70">
                  <c:v>-65</c:v>
                </c:pt>
                <c:pt idx="71">
                  <c:v>-64.5</c:v>
                </c:pt>
                <c:pt idx="72">
                  <c:v>-64</c:v>
                </c:pt>
                <c:pt idx="73">
                  <c:v>-63.5</c:v>
                </c:pt>
                <c:pt idx="74">
                  <c:v>-63</c:v>
                </c:pt>
                <c:pt idx="75">
                  <c:v>-62.5</c:v>
                </c:pt>
                <c:pt idx="76">
                  <c:v>-62</c:v>
                </c:pt>
                <c:pt idx="77">
                  <c:v>-61.5</c:v>
                </c:pt>
                <c:pt idx="78">
                  <c:v>-61</c:v>
                </c:pt>
                <c:pt idx="79">
                  <c:v>-60.5</c:v>
                </c:pt>
                <c:pt idx="80">
                  <c:v>-60</c:v>
                </c:pt>
                <c:pt idx="81">
                  <c:v>-59.5</c:v>
                </c:pt>
                <c:pt idx="82">
                  <c:v>-59</c:v>
                </c:pt>
                <c:pt idx="83">
                  <c:v>-58.5</c:v>
                </c:pt>
                <c:pt idx="84">
                  <c:v>-58</c:v>
                </c:pt>
                <c:pt idx="85">
                  <c:v>-57.5</c:v>
                </c:pt>
                <c:pt idx="86">
                  <c:v>-57</c:v>
                </c:pt>
                <c:pt idx="87">
                  <c:v>-56.5</c:v>
                </c:pt>
                <c:pt idx="88">
                  <c:v>-56</c:v>
                </c:pt>
                <c:pt idx="89">
                  <c:v>-55.5</c:v>
                </c:pt>
                <c:pt idx="90">
                  <c:v>-55</c:v>
                </c:pt>
                <c:pt idx="91">
                  <c:v>-54.5</c:v>
                </c:pt>
                <c:pt idx="92">
                  <c:v>-54</c:v>
                </c:pt>
                <c:pt idx="93">
                  <c:v>-53.5</c:v>
                </c:pt>
                <c:pt idx="94">
                  <c:v>-53</c:v>
                </c:pt>
                <c:pt idx="95">
                  <c:v>-52.5</c:v>
                </c:pt>
                <c:pt idx="96">
                  <c:v>-52</c:v>
                </c:pt>
                <c:pt idx="97">
                  <c:v>-51.5</c:v>
                </c:pt>
                <c:pt idx="98">
                  <c:v>-51</c:v>
                </c:pt>
                <c:pt idx="99">
                  <c:v>-50.5</c:v>
                </c:pt>
                <c:pt idx="100">
                  <c:v>-50</c:v>
                </c:pt>
                <c:pt idx="101">
                  <c:v>-49.5</c:v>
                </c:pt>
                <c:pt idx="102">
                  <c:v>-49</c:v>
                </c:pt>
                <c:pt idx="103">
                  <c:v>-48.5</c:v>
                </c:pt>
                <c:pt idx="104">
                  <c:v>-48</c:v>
                </c:pt>
                <c:pt idx="105">
                  <c:v>-47.5</c:v>
                </c:pt>
                <c:pt idx="106">
                  <c:v>-47</c:v>
                </c:pt>
                <c:pt idx="107">
                  <c:v>-46.5</c:v>
                </c:pt>
                <c:pt idx="108">
                  <c:v>-46</c:v>
                </c:pt>
                <c:pt idx="109">
                  <c:v>-45.5</c:v>
                </c:pt>
                <c:pt idx="110">
                  <c:v>-45</c:v>
                </c:pt>
                <c:pt idx="111">
                  <c:v>-44.5</c:v>
                </c:pt>
                <c:pt idx="112">
                  <c:v>-44</c:v>
                </c:pt>
                <c:pt idx="113">
                  <c:v>-43.5</c:v>
                </c:pt>
                <c:pt idx="114">
                  <c:v>-43</c:v>
                </c:pt>
                <c:pt idx="115">
                  <c:v>-42.5</c:v>
                </c:pt>
                <c:pt idx="116">
                  <c:v>-42</c:v>
                </c:pt>
                <c:pt idx="117">
                  <c:v>-41.5</c:v>
                </c:pt>
                <c:pt idx="118">
                  <c:v>-41</c:v>
                </c:pt>
                <c:pt idx="119">
                  <c:v>-40.5</c:v>
                </c:pt>
                <c:pt idx="120">
                  <c:v>-40</c:v>
                </c:pt>
                <c:pt idx="121">
                  <c:v>-39.5</c:v>
                </c:pt>
                <c:pt idx="122">
                  <c:v>-39</c:v>
                </c:pt>
                <c:pt idx="123">
                  <c:v>-38.5</c:v>
                </c:pt>
                <c:pt idx="124">
                  <c:v>-38</c:v>
                </c:pt>
                <c:pt idx="125">
                  <c:v>-37.5</c:v>
                </c:pt>
                <c:pt idx="126">
                  <c:v>-37</c:v>
                </c:pt>
                <c:pt idx="127">
                  <c:v>-36.5</c:v>
                </c:pt>
                <c:pt idx="128">
                  <c:v>-36</c:v>
                </c:pt>
                <c:pt idx="129">
                  <c:v>-35.5</c:v>
                </c:pt>
                <c:pt idx="130">
                  <c:v>-35</c:v>
                </c:pt>
                <c:pt idx="131">
                  <c:v>-34.5</c:v>
                </c:pt>
                <c:pt idx="132">
                  <c:v>-34</c:v>
                </c:pt>
                <c:pt idx="133">
                  <c:v>-33.5</c:v>
                </c:pt>
                <c:pt idx="134">
                  <c:v>-33</c:v>
                </c:pt>
                <c:pt idx="135">
                  <c:v>-32.5</c:v>
                </c:pt>
                <c:pt idx="136">
                  <c:v>-32</c:v>
                </c:pt>
                <c:pt idx="137">
                  <c:v>-31.5</c:v>
                </c:pt>
                <c:pt idx="138">
                  <c:v>-31</c:v>
                </c:pt>
                <c:pt idx="139">
                  <c:v>-30.5</c:v>
                </c:pt>
                <c:pt idx="140">
                  <c:v>-30</c:v>
                </c:pt>
                <c:pt idx="141">
                  <c:v>-29.5</c:v>
                </c:pt>
                <c:pt idx="142">
                  <c:v>-29</c:v>
                </c:pt>
                <c:pt idx="143">
                  <c:v>-28.5</c:v>
                </c:pt>
                <c:pt idx="144">
                  <c:v>-28</c:v>
                </c:pt>
                <c:pt idx="145">
                  <c:v>-27.5</c:v>
                </c:pt>
                <c:pt idx="146">
                  <c:v>-27</c:v>
                </c:pt>
                <c:pt idx="147">
                  <c:v>-26.5</c:v>
                </c:pt>
                <c:pt idx="148">
                  <c:v>-26</c:v>
                </c:pt>
                <c:pt idx="149">
                  <c:v>-25.5</c:v>
                </c:pt>
                <c:pt idx="150">
                  <c:v>-25</c:v>
                </c:pt>
                <c:pt idx="151">
                  <c:v>-24.5</c:v>
                </c:pt>
                <c:pt idx="152">
                  <c:v>-24</c:v>
                </c:pt>
                <c:pt idx="153">
                  <c:v>-23.5</c:v>
                </c:pt>
                <c:pt idx="154">
                  <c:v>-23</c:v>
                </c:pt>
                <c:pt idx="155">
                  <c:v>-22.5</c:v>
                </c:pt>
                <c:pt idx="156">
                  <c:v>-22</c:v>
                </c:pt>
                <c:pt idx="157">
                  <c:v>-21.5</c:v>
                </c:pt>
                <c:pt idx="158">
                  <c:v>-21</c:v>
                </c:pt>
                <c:pt idx="159">
                  <c:v>-20.5</c:v>
                </c:pt>
                <c:pt idx="160">
                  <c:v>-20</c:v>
                </c:pt>
                <c:pt idx="161">
                  <c:v>-19.5</c:v>
                </c:pt>
                <c:pt idx="162">
                  <c:v>-19</c:v>
                </c:pt>
                <c:pt idx="163">
                  <c:v>-18.5</c:v>
                </c:pt>
                <c:pt idx="164">
                  <c:v>-18</c:v>
                </c:pt>
                <c:pt idx="165">
                  <c:v>-17.5</c:v>
                </c:pt>
                <c:pt idx="166">
                  <c:v>-17</c:v>
                </c:pt>
                <c:pt idx="167">
                  <c:v>-16.5</c:v>
                </c:pt>
                <c:pt idx="168">
                  <c:v>-16</c:v>
                </c:pt>
                <c:pt idx="169">
                  <c:v>-15.5</c:v>
                </c:pt>
                <c:pt idx="170">
                  <c:v>-15</c:v>
                </c:pt>
                <c:pt idx="171">
                  <c:v>-14.5</c:v>
                </c:pt>
                <c:pt idx="172">
                  <c:v>-14</c:v>
                </c:pt>
                <c:pt idx="173">
                  <c:v>-13.5</c:v>
                </c:pt>
                <c:pt idx="174">
                  <c:v>-13</c:v>
                </c:pt>
                <c:pt idx="175">
                  <c:v>-12.5</c:v>
                </c:pt>
                <c:pt idx="176">
                  <c:v>-12</c:v>
                </c:pt>
                <c:pt idx="177">
                  <c:v>-11.5</c:v>
                </c:pt>
                <c:pt idx="178">
                  <c:v>-11</c:v>
                </c:pt>
                <c:pt idx="179">
                  <c:v>-10.5</c:v>
                </c:pt>
                <c:pt idx="180">
                  <c:v>-10</c:v>
                </c:pt>
                <c:pt idx="181">
                  <c:v>-9.5</c:v>
                </c:pt>
                <c:pt idx="182">
                  <c:v>-9</c:v>
                </c:pt>
                <c:pt idx="183">
                  <c:v>-8.5</c:v>
                </c:pt>
                <c:pt idx="184">
                  <c:v>-8</c:v>
                </c:pt>
                <c:pt idx="185">
                  <c:v>-7.5</c:v>
                </c:pt>
                <c:pt idx="186">
                  <c:v>-7</c:v>
                </c:pt>
                <c:pt idx="187">
                  <c:v>-6.5</c:v>
                </c:pt>
                <c:pt idx="188">
                  <c:v>-6</c:v>
                </c:pt>
                <c:pt idx="189">
                  <c:v>-5.5</c:v>
                </c:pt>
                <c:pt idx="190">
                  <c:v>-5</c:v>
                </c:pt>
                <c:pt idx="191">
                  <c:v>-4.5</c:v>
                </c:pt>
                <c:pt idx="192">
                  <c:v>-4</c:v>
                </c:pt>
                <c:pt idx="193">
                  <c:v>-3.5</c:v>
                </c:pt>
                <c:pt idx="194">
                  <c:v>-3</c:v>
                </c:pt>
                <c:pt idx="195">
                  <c:v>-2.5</c:v>
                </c:pt>
                <c:pt idx="196">
                  <c:v>-2</c:v>
                </c:pt>
                <c:pt idx="197">
                  <c:v>-1.5</c:v>
                </c:pt>
                <c:pt idx="198">
                  <c:v>-1</c:v>
                </c:pt>
                <c:pt idx="199">
                  <c:v>-0.5</c:v>
                </c:pt>
                <c:pt idx="200">
                  <c:v>0</c:v>
                </c:pt>
                <c:pt idx="201">
                  <c:v>0.5</c:v>
                </c:pt>
                <c:pt idx="202">
                  <c:v>1</c:v>
                </c:pt>
                <c:pt idx="203">
                  <c:v>1.5</c:v>
                </c:pt>
                <c:pt idx="204">
                  <c:v>2</c:v>
                </c:pt>
                <c:pt idx="205">
                  <c:v>2.5</c:v>
                </c:pt>
                <c:pt idx="206">
                  <c:v>3</c:v>
                </c:pt>
                <c:pt idx="207">
                  <c:v>3.5</c:v>
                </c:pt>
                <c:pt idx="208">
                  <c:v>4</c:v>
                </c:pt>
                <c:pt idx="209">
                  <c:v>4.5</c:v>
                </c:pt>
                <c:pt idx="210">
                  <c:v>5</c:v>
                </c:pt>
                <c:pt idx="211">
                  <c:v>5.5</c:v>
                </c:pt>
                <c:pt idx="212">
                  <c:v>6</c:v>
                </c:pt>
                <c:pt idx="213">
                  <c:v>6.5</c:v>
                </c:pt>
                <c:pt idx="214">
                  <c:v>7</c:v>
                </c:pt>
                <c:pt idx="215">
                  <c:v>7.5</c:v>
                </c:pt>
                <c:pt idx="216">
                  <c:v>8</c:v>
                </c:pt>
                <c:pt idx="217">
                  <c:v>8.5</c:v>
                </c:pt>
                <c:pt idx="218">
                  <c:v>9</c:v>
                </c:pt>
                <c:pt idx="219">
                  <c:v>9.5</c:v>
                </c:pt>
                <c:pt idx="220">
                  <c:v>10</c:v>
                </c:pt>
                <c:pt idx="221">
                  <c:v>10.5</c:v>
                </c:pt>
                <c:pt idx="222">
                  <c:v>11</c:v>
                </c:pt>
                <c:pt idx="223">
                  <c:v>11.5</c:v>
                </c:pt>
                <c:pt idx="224">
                  <c:v>12</c:v>
                </c:pt>
                <c:pt idx="225">
                  <c:v>12.5</c:v>
                </c:pt>
                <c:pt idx="226">
                  <c:v>13</c:v>
                </c:pt>
                <c:pt idx="227">
                  <c:v>13.5</c:v>
                </c:pt>
                <c:pt idx="228">
                  <c:v>14</c:v>
                </c:pt>
                <c:pt idx="229">
                  <c:v>14.5</c:v>
                </c:pt>
                <c:pt idx="230">
                  <c:v>15</c:v>
                </c:pt>
                <c:pt idx="231">
                  <c:v>15.5</c:v>
                </c:pt>
                <c:pt idx="232">
                  <c:v>16</c:v>
                </c:pt>
                <c:pt idx="233">
                  <c:v>16.5</c:v>
                </c:pt>
                <c:pt idx="234">
                  <c:v>17</c:v>
                </c:pt>
                <c:pt idx="235">
                  <c:v>17.5</c:v>
                </c:pt>
                <c:pt idx="236">
                  <c:v>18</c:v>
                </c:pt>
                <c:pt idx="237">
                  <c:v>18.5</c:v>
                </c:pt>
                <c:pt idx="238">
                  <c:v>19</c:v>
                </c:pt>
                <c:pt idx="239">
                  <c:v>19.5</c:v>
                </c:pt>
                <c:pt idx="240">
                  <c:v>20</c:v>
                </c:pt>
                <c:pt idx="241">
                  <c:v>20.5</c:v>
                </c:pt>
                <c:pt idx="242">
                  <c:v>21</c:v>
                </c:pt>
                <c:pt idx="243">
                  <c:v>21.5</c:v>
                </c:pt>
                <c:pt idx="244">
                  <c:v>22</c:v>
                </c:pt>
                <c:pt idx="245">
                  <c:v>22.5</c:v>
                </c:pt>
                <c:pt idx="246">
                  <c:v>23</c:v>
                </c:pt>
                <c:pt idx="247">
                  <c:v>23.5</c:v>
                </c:pt>
                <c:pt idx="248">
                  <c:v>24</c:v>
                </c:pt>
                <c:pt idx="249">
                  <c:v>24.5</c:v>
                </c:pt>
                <c:pt idx="250">
                  <c:v>25</c:v>
                </c:pt>
                <c:pt idx="251">
                  <c:v>25.5</c:v>
                </c:pt>
                <c:pt idx="252">
                  <c:v>26</c:v>
                </c:pt>
                <c:pt idx="253">
                  <c:v>26.5</c:v>
                </c:pt>
                <c:pt idx="254">
                  <c:v>27</c:v>
                </c:pt>
                <c:pt idx="255">
                  <c:v>27.5</c:v>
                </c:pt>
                <c:pt idx="256">
                  <c:v>28</c:v>
                </c:pt>
                <c:pt idx="257">
                  <c:v>28.5</c:v>
                </c:pt>
                <c:pt idx="258">
                  <c:v>29</c:v>
                </c:pt>
                <c:pt idx="259">
                  <c:v>29.5</c:v>
                </c:pt>
                <c:pt idx="260">
                  <c:v>30</c:v>
                </c:pt>
                <c:pt idx="261">
                  <c:v>30.5</c:v>
                </c:pt>
                <c:pt idx="262">
                  <c:v>31</c:v>
                </c:pt>
                <c:pt idx="263">
                  <c:v>31.5</c:v>
                </c:pt>
                <c:pt idx="264">
                  <c:v>32</c:v>
                </c:pt>
                <c:pt idx="265">
                  <c:v>32.5</c:v>
                </c:pt>
                <c:pt idx="266">
                  <c:v>33</c:v>
                </c:pt>
                <c:pt idx="267">
                  <c:v>33.5</c:v>
                </c:pt>
                <c:pt idx="268">
                  <c:v>34</c:v>
                </c:pt>
                <c:pt idx="269">
                  <c:v>34.5</c:v>
                </c:pt>
                <c:pt idx="270">
                  <c:v>35</c:v>
                </c:pt>
                <c:pt idx="271">
                  <c:v>35.5</c:v>
                </c:pt>
                <c:pt idx="272">
                  <c:v>36</c:v>
                </c:pt>
                <c:pt idx="273">
                  <c:v>36.5</c:v>
                </c:pt>
                <c:pt idx="274">
                  <c:v>37</c:v>
                </c:pt>
                <c:pt idx="275">
                  <c:v>37.5</c:v>
                </c:pt>
                <c:pt idx="276">
                  <c:v>38</c:v>
                </c:pt>
                <c:pt idx="277">
                  <c:v>38.5</c:v>
                </c:pt>
                <c:pt idx="278">
                  <c:v>39</c:v>
                </c:pt>
                <c:pt idx="279">
                  <c:v>39.5</c:v>
                </c:pt>
                <c:pt idx="280">
                  <c:v>40</c:v>
                </c:pt>
                <c:pt idx="281">
                  <c:v>40.5</c:v>
                </c:pt>
                <c:pt idx="282">
                  <c:v>41</c:v>
                </c:pt>
                <c:pt idx="283">
                  <c:v>41.5</c:v>
                </c:pt>
                <c:pt idx="284">
                  <c:v>42</c:v>
                </c:pt>
                <c:pt idx="285">
                  <c:v>42.5</c:v>
                </c:pt>
                <c:pt idx="286">
                  <c:v>43</c:v>
                </c:pt>
                <c:pt idx="287">
                  <c:v>43.5</c:v>
                </c:pt>
                <c:pt idx="288">
                  <c:v>44</c:v>
                </c:pt>
                <c:pt idx="289">
                  <c:v>44.5</c:v>
                </c:pt>
                <c:pt idx="290">
                  <c:v>45</c:v>
                </c:pt>
                <c:pt idx="291">
                  <c:v>45.5</c:v>
                </c:pt>
                <c:pt idx="292">
                  <c:v>46</c:v>
                </c:pt>
                <c:pt idx="293">
                  <c:v>46.5</c:v>
                </c:pt>
                <c:pt idx="294">
                  <c:v>47</c:v>
                </c:pt>
                <c:pt idx="295">
                  <c:v>47.5</c:v>
                </c:pt>
                <c:pt idx="296">
                  <c:v>48</c:v>
                </c:pt>
                <c:pt idx="297">
                  <c:v>48.5</c:v>
                </c:pt>
                <c:pt idx="298">
                  <c:v>49</c:v>
                </c:pt>
                <c:pt idx="299">
                  <c:v>49.5</c:v>
                </c:pt>
                <c:pt idx="300">
                  <c:v>50</c:v>
                </c:pt>
                <c:pt idx="301">
                  <c:v>50.5</c:v>
                </c:pt>
                <c:pt idx="302">
                  <c:v>51</c:v>
                </c:pt>
                <c:pt idx="303">
                  <c:v>51.5</c:v>
                </c:pt>
                <c:pt idx="304">
                  <c:v>52</c:v>
                </c:pt>
                <c:pt idx="305">
                  <c:v>52.5</c:v>
                </c:pt>
                <c:pt idx="306">
                  <c:v>53</c:v>
                </c:pt>
                <c:pt idx="307">
                  <c:v>53.5</c:v>
                </c:pt>
                <c:pt idx="308">
                  <c:v>54</c:v>
                </c:pt>
                <c:pt idx="309">
                  <c:v>54.5</c:v>
                </c:pt>
                <c:pt idx="310">
                  <c:v>55</c:v>
                </c:pt>
                <c:pt idx="311">
                  <c:v>55.5</c:v>
                </c:pt>
                <c:pt idx="312">
                  <c:v>56</c:v>
                </c:pt>
                <c:pt idx="313">
                  <c:v>56.5</c:v>
                </c:pt>
                <c:pt idx="314">
                  <c:v>57</c:v>
                </c:pt>
                <c:pt idx="315">
                  <c:v>57.5</c:v>
                </c:pt>
                <c:pt idx="316">
                  <c:v>58</c:v>
                </c:pt>
                <c:pt idx="317">
                  <c:v>58.5</c:v>
                </c:pt>
                <c:pt idx="318">
                  <c:v>59</c:v>
                </c:pt>
                <c:pt idx="319">
                  <c:v>59.5</c:v>
                </c:pt>
                <c:pt idx="320">
                  <c:v>60</c:v>
                </c:pt>
                <c:pt idx="321">
                  <c:v>60.5</c:v>
                </c:pt>
                <c:pt idx="322">
                  <c:v>61</c:v>
                </c:pt>
                <c:pt idx="323">
                  <c:v>61.5</c:v>
                </c:pt>
                <c:pt idx="324">
                  <c:v>62</c:v>
                </c:pt>
                <c:pt idx="325">
                  <c:v>62.5</c:v>
                </c:pt>
                <c:pt idx="326">
                  <c:v>63</c:v>
                </c:pt>
                <c:pt idx="327">
                  <c:v>63.5</c:v>
                </c:pt>
                <c:pt idx="328">
                  <c:v>64</c:v>
                </c:pt>
                <c:pt idx="329">
                  <c:v>64.5</c:v>
                </c:pt>
                <c:pt idx="330">
                  <c:v>65</c:v>
                </c:pt>
                <c:pt idx="331">
                  <c:v>65.5</c:v>
                </c:pt>
                <c:pt idx="332">
                  <c:v>66</c:v>
                </c:pt>
                <c:pt idx="333">
                  <c:v>66.5</c:v>
                </c:pt>
                <c:pt idx="334">
                  <c:v>67</c:v>
                </c:pt>
                <c:pt idx="335">
                  <c:v>67.5</c:v>
                </c:pt>
                <c:pt idx="336">
                  <c:v>68</c:v>
                </c:pt>
                <c:pt idx="337">
                  <c:v>68.5</c:v>
                </c:pt>
                <c:pt idx="338">
                  <c:v>69</c:v>
                </c:pt>
                <c:pt idx="339">
                  <c:v>69.5</c:v>
                </c:pt>
                <c:pt idx="340">
                  <c:v>70</c:v>
                </c:pt>
                <c:pt idx="341">
                  <c:v>70.5</c:v>
                </c:pt>
                <c:pt idx="342">
                  <c:v>71</c:v>
                </c:pt>
                <c:pt idx="343">
                  <c:v>71.5</c:v>
                </c:pt>
                <c:pt idx="344">
                  <c:v>72</c:v>
                </c:pt>
                <c:pt idx="345">
                  <c:v>72.5</c:v>
                </c:pt>
                <c:pt idx="346">
                  <c:v>73</c:v>
                </c:pt>
                <c:pt idx="347">
                  <c:v>73.5</c:v>
                </c:pt>
                <c:pt idx="348">
                  <c:v>74</c:v>
                </c:pt>
                <c:pt idx="349">
                  <c:v>74.5</c:v>
                </c:pt>
                <c:pt idx="350">
                  <c:v>75</c:v>
                </c:pt>
                <c:pt idx="351">
                  <c:v>75.5</c:v>
                </c:pt>
                <c:pt idx="352">
                  <c:v>76</c:v>
                </c:pt>
                <c:pt idx="353">
                  <c:v>76.5</c:v>
                </c:pt>
                <c:pt idx="354">
                  <c:v>77</c:v>
                </c:pt>
                <c:pt idx="355">
                  <c:v>77.5</c:v>
                </c:pt>
                <c:pt idx="356">
                  <c:v>78</c:v>
                </c:pt>
                <c:pt idx="357">
                  <c:v>78.5</c:v>
                </c:pt>
                <c:pt idx="358">
                  <c:v>79</c:v>
                </c:pt>
                <c:pt idx="359">
                  <c:v>79.5</c:v>
                </c:pt>
                <c:pt idx="360">
                  <c:v>80</c:v>
                </c:pt>
                <c:pt idx="361">
                  <c:v>80.5</c:v>
                </c:pt>
                <c:pt idx="362">
                  <c:v>81</c:v>
                </c:pt>
                <c:pt idx="363">
                  <c:v>81.5</c:v>
                </c:pt>
                <c:pt idx="364">
                  <c:v>82</c:v>
                </c:pt>
                <c:pt idx="365">
                  <c:v>82.5</c:v>
                </c:pt>
                <c:pt idx="366">
                  <c:v>83</c:v>
                </c:pt>
                <c:pt idx="367">
                  <c:v>83.5</c:v>
                </c:pt>
                <c:pt idx="368">
                  <c:v>84</c:v>
                </c:pt>
                <c:pt idx="369">
                  <c:v>84.5</c:v>
                </c:pt>
                <c:pt idx="370">
                  <c:v>85</c:v>
                </c:pt>
                <c:pt idx="371">
                  <c:v>85.5</c:v>
                </c:pt>
                <c:pt idx="372">
                  <c:v>86</c:v>
                </c:pt>
                <c:pt idx="373">
                  <c:v>86.5</c:v>
                </c:pt>
                <c:pt idx="374">
                  <c:v>87</c:v>
                </c:pt>
                <c:pt idx="375">
                  <c:v>87.5</c:v>
                </c:pt>
                <c:pt idx="376">
                  <c:v>88</c:v>
                </c:pt>
                <c:pt idx="377">
                  <c:v>88.5</c:v>
                </c:pt>
                <c:pt idx="378">
                  <c:v>89</c:v>
                </c:pt>
                <c:pt idx="379">
                  <c:v>89.5</c:v>
                </c:pt>
                <c:pt idx="380">
                  <c:v>90</c:v>
                </c:pt>
                <c:pt idx="381">
                  <c:v>90.5</c:v>
                </c:pt>
                <c:pt idx="382">
                  <c:v>91</c:v>
                </c:pt>
                <c:pt idx="383">
                  <c:v>91.5</c:v>
                </c:pt>
                <c:pt idx="384">
                  <c:v>92</c:v>
                </c:pt>
                <c:pt idx="385">
                  <c:v>92.5</c:v>
                </c:pt>
                <c:pt idx="386">
                  <c:v>93</c:v>
                </c:pt>
                <c:pt idx="387">
                  <c:v>93.5</c:v>
                </c:pt>
                <c:pt idx="388">
                  <c:v>94</c:v>
                </c:pt>
                <c:pt idx="389">
                  <c:v>94.5</c:v>
                </c:pt>
                <c:pt idx="390">
                  <c:v>95</c:v>
                </c:pt>
                <c:pt idx="391">
                  <c:v>95.5</c:v>
                </c:pt>
                <c:pt idx="392">
                  <c:v>96</c:v>
                </c:pt>
                <c:pt idx="393">
                  <c:v>96.5</c:v>
                </c:pt>
                <c:pt idx="394">
                  <c:v>97</c:v>
                </c:pt>
                <c:pt idx="395">
                  <c:v>97.5</c:v>
                </c:pt>
                <c:pt idx="396">
                  <c:v>98</c:v>
                </c:pt>
                <c:pt idx="397">
                  <c:v>98.5</c:v>
                </c:pt>
                <c:pt idx="398">
                  <c:v>99</c:v>
                </c:pt>
                <c:pt idx="399">
                  <c:v>99.5</c:v>
                </c:pt>
                <c:pt idx="400">
                  <c:v>100</c:v>
                </c:pt>
              </c:numCache>
            </c:numRef>
          </c:xVal>
          <c:yVal>
            <c:numRef>
              <c:f>Feuil3!$BA$5:$BA$405</c:f>
              <c:numCache>
                <c:formatCode>General</c:formatCode>
                <c:ptCount val="401"/>
                <c:pt idx="0">
                  <c:v>3324</c:v>
                </c:pt>
                <c:pt idx="1">
                  <c:v>3266.25</c:v>
                </c:pt>
                <c:pt idx="2">
                  <c:v>3209</c:v>
                </c:pt>
                <c:pt idx="3">
                  <c:v>3152.25</c:v>
                </c:pt>
                <c:pt idx="4">
                  <c:v>3096</c:v>
                </c:pt>
                <c:pt idx="5">
                  <c:v>3040.25</c:v>
                </c:pt>
                <c:pt idx="6">
                  <c:v>2985</c:v>
                </c:pt>
                <c:pt idx="7">
                  <c:v>2930.25</c:v>
                </c:pt>
                <c:pt idx="8">
                  <c:v>2876</c:v>
                </c:pt>
                <c:pt idx="9">
                  <c:v>2822.25</c:v>
                </c:pt>
                <c:pt idx="10">
                  <c:v>2769</c:v>
                </c:pt>
                <c:pt idx="11">
                  <c:v>2716.25</c:v>
                </c:pt>
                <c:pt idx="12">
                  <c:v>2664</c:v>
                </c:pt>
                <c:pt idx="13">
                  <c:v>2612.25</c:v>
                </c:pt>
                <c:pt idx="14">
                  <c:v>2561</c:v>
                </c:pt>
                <c:pt idx="15">
                  <c:v>2510.25</c:v>
                </c:pt>
                <c:pt idx="16">
                  <c:v>2460</c:v>
                </c:pt>
                <c:pt idx="17">
                  <c:v>2410.25</c:v>
                </c:pt>
                <c:pt idx="18">
                  <c:v>2361</c:v>
                </c:pt>
                <c:pt idx="19">
                  <c:v>2312.25</c:v>
                </c:pt>
                <c:pt idx="20">
                  <c:v>2264</c:v>
                </c:pt>
                <c:pt idx="21">
                  <c:v>2216.25</c:v>
                </c:pt>
                <c:pt idx="22">
                  <c:v>2169</c:v>
                </c:pt>
                <c:pt idx="23">
                  <c:v>2122.25</c:v>
                </c:pt>
                <c:pt idx="24">
                  <c:v>2076</c:v>
                </c:pt>
                <c:pt idx="25">
                  <c:v>2030.25</c:v>
                </c:pt>
                <c:pt idx="26">
                  <c:v>1985</c:v>
                </c:pt>
                <c:pt idx="27">
                  <c:v>1940.25</c:v>
                </c:pt>
                <c:pt idx="28">
                  <c:v>1896</c:v>
                </c:pt>
                <c:pt idx="29">
                  <c:v>1852.25</c:v>
                </c:pt>
                <c:pt idx="30">
                  <c:v>1809</c:v>
                </c:pt>
                <c:pt idx="31">
                  <c:v>1766.25</c:v>
                </c:pt>
                <c:pt idx="32">
                  <c:v>1724</c:v>
                </c:pt>
                <c:pt idx="33">
                  <c:v>1682.25</c:v>
                </c:pt>
                <c:pt idx="34">
                  <c:v>1641</c:v>
                </c:pt>
                <c:pt idx="35">
                  <c:v>1600.25</c:v>
                </c:pt>
                <c:pt idx="36">
                  <c:v>1560</c:v>
                </c:pt>
                <c:pt idx="37">
                  <c:v>1520.25</c:v>
                </c:pt>
                <c:pt idx="38">
                  <c:v>1481</c:v>
                </c:pt>
                <c:pt idx="39">
                  <c:v>1442.25</c:v>
                </c:pt>
                <c:pt idx="40">
                  <c:v>1404</c:v>
                </c:pt>
                <c:pt idx="41">
                  <c:v>1366.25</c:v>
                </c:pt>
                <c:pt idx="42">
                  <c:v>1329</c:v>
                </c:pt>
                <c:pt idx="43">
                  <c:v>1292.25</c:v>
                </c:pt>
                <c:pt idx="44">
                  <c:v>1256</c:v>
                </c:pt>
                <c:pt idx="45">
                  <c:v>1220.25</c:v>
                </c:pt>
                <c:pt idx="46">
                  <c:v>1185</c:v>
                </c:pt>
                <c:pt idx="47">
                  <c:v>1150.25</c:v>
                </c:pt>
                <c:pt idx="48">
                  <c:v>1116</c:v>
                </c:pt>
                <c:pt idx="49">
                  <c:v>1082.25</c:v>
                </c:pt>
                <c:pt idx="50">
                  <c:v>1049</c:v>
                </c:pt>
                <c:pt idx="51">
                  <c:v>1016.25</c:v>
                </c:pt>
                <c:pt idx="52">
                  <c:v>984</c:v>
                </c:pt>
                <c:pt idx="53">
                  <c:v>952.25</c:v>
                </c:pt>
                <c:pt idx="54">
                  <c:v>921</c:v>
                </c:pt>
                <c:pt idx="55">
                  <c:v>890.25</c:v>
                </c:pt>
                <c:pt idx="56">
                  <c:v>860</c:v>
                </c:pt>
                <c:pt idx="57">
                  <c:v>830.25</c:v>
                </c:pt>
                <c:pt idx="58">
                  <c:v>801</c:v>
                </c:pt>
                <c:pt idx="59">
                  <c:v>772.25</c:v>
                </c:pt>
                <c:pt idx="60">
                  <c:v>744</c:v>
                </c:pt>
                <c:pt idx="61">
                  <c:v>716.25</c:v>
                </c:pt>
                <c:pt idx="62">
                  <c:v>689</c:v>
                </c:pt>
                <c:pt idx="63">
                  <c:v>662.25</c:v>
                </c:pt>
                <c:pt idx="64">
                  <c:v>636</c:v>
                </c:pt>
                <c:pt idx="65">
                  <c:v>610.25</c:v>
                </c:pt>
                <c:pt idx="66">
                  <c:v>585</c:v>
                </c:pt>
                <c:pt idx="67">
                  <c:v>560.25</c:v>
                </c:pt>
                <c:pt idx="68">
                  <c:v>536</c:v>
                </c:pt>
                <c:pt idx="69">
                  <c:v>512.25</c:v>
                </c:pt>
                <c:pt idx="70">
                  <c:v>489</c:v>
                </c:pt>
                <c:pt idx="71">
                  <c:v>466.25</c:v>
                </c:pt>
                <c:pt idx="72">
                  <c:v>444</c:v>
                </c:pt>
                <c:pt idx="73">
                  <c:v>422.25</c:v>
                </c:pt>
                <c:pt idx="74">
                  <c:v>401</c:v>
                </c:pt>
                <c:pt idx="75">
                  <c:v>380.25</c:v>
                </c:pt>
                <c:pt idx="76">
                  <c:v>360</c:v>
                </c:pt>
                <c:pt idx="77">
                  <c:v>340.25</c:v>
                </c:pt>
                <c:pt idx="78">
                  <c:v>321</c:v>
                </c:pt>
                <c:pt idx="79">
                  <c:v>302.25</c:v>
                </c:pt>
                <c:pt idx="80">
                  <c:v>284</c:v>
                </c:pt>
                <c:pt idx="81">
                  <c:v>266.25</c:v>
                </c:pt>
                <c:pt idx="82">
                  <c:v>249</c:v>
                </c:pt>
                <c:pt idx="83">
                  <c:v>232.25</c:v>
                </c:pt>
                <c:pt idx="84">
                  <c:v>216</c:v>
                </c:pt>
                <c:pt idx="85">
                  <c:v>200.25</c:v>
                </c:pt>
                <c:pt idx="86">
                  <c:v>185</c:v>
                </c:pt>
                <c:pt idx="87">
                  <c:v>170.25</c:v>
                </c:pt>
                <c:pt idx="88">
                  <c:v>156</c:v>
                </c:pt>
                <c:pt idx="89">
                  <c:v>142.25</c:v>
                </c:pt>
                <c:pt idx="90">
                  <c:v>129</c:v>
                </c:pt>
                <c:pt idx="91">
                  <c:v>116.25</c:v>
                </c:pt>
                <c:pt idx="92">
                  <c:v>104</c:v>
                </c:pt>
                <c:pt idx="93">
                  <c:v>92.25</c:v>
                </c:pt>
                <c:pt idx="94">
                  <c:v>81</c:v>
                </c:pt>
                <c:pt idx="95">
                  <c:v>70.25</c:v>
                </c:pt>
                <c:pt idx="96">
                  <c:v>60</c:v>
                </c:pt>
                <c:pt idx="97">
                  <c:v>50.25</c:v>
                </c:pt>
                <c:pt idx="98">
                  <c:v>41</c:v>
                </c:pt>
                <c:pt idx="99">
                  <c:v>32.25</c:v>
                </c:pt>
                <c:pt idx="100">
                  <c:v>24</c:v>
                </c:pt>
                <c:pt idx="101">
                  <c:v>16.25</c:v>
                </c:pt>
                <c:pt idx="102">
                  <c:v>9</c:v>
                </c:pt>
                <c:pt idx="103">
                  <c:v>2.25</c:v>
                </c:pt>
                <c:pt idx="104">
                  <c:v>-4</c:v>
                </c:pt>
                <c:pt idx="105">
                  <c:v>-9.75</c:v>
                </c:pt>
                <c:pt idx="106">
                  <c:v>-15</c:v>
                </c:pt>
                <c:pt idx="107">
                  <c:v>-19.75</c:v>
                </c:pt>
                <c:pt idx="108">
                  <c:v>-24</c:v>
                </c:pt>
                <c:pt idx="109">
                  <c:v>-27.75</c:v>
                </c:pt>
                <c:pt idx="110">
                  <c:v>-31</c:v>
                </c:pt>
                <c:pt idx="111">
                  <c:v>-33.75</c:v>
                </c:pt>
                <c:pt idx="112">
                  <c:v>-36</c:v>
                </c:pt>
                <c:pt idx="113">
                  <c:v>-37.75</c:v>
                </c:pt>
                <c:pt idx="114">
                  <c:v>-39</c:v>
                </c:pt>
                <c:pt idx="115">
                  <c:v>-39.75</c:v>
                </c:pt>
                <c:pt idx="116">
                  <c:v>-40</c:v>
                </c:pt>
                <c:pt idx="117">
                  <c:v>-39.75</c:v>
                </c:pt>
                <c:pt idx="118">
                  <c:v>-39</c:v>
                </c:pt>
                <c:pt idx="119">
                  <c:v>-37.75</c:v>
                </c:pt>
                <c:pt idx="120">
                  <c:v>-36</c:v>
                </c:pt>
                <c:pt idx="121">
                  <c:v>-33.75</c:v>
                </c:pt>
                <c:pt idx="122">
                  <c:v>-31</c:v>
                </c:pt>
                <c:pt idx="123">
                  <c:v>-27.75</c:v>
                </c:pt>
                <c:pt idx="124">
                  <c:v>-24</c:v>
                </c:pt>
                <c:pt idx="125">
                  <c:v>-19.75</c:v>
                </c:pt>
                <c:pt idx="126">
                  <c:v>-15</c:v>
                </c:pt>
                <c:pt idx="127">
                  <c:v>-9.75</c:v>
                </c:pt>
                <c:pt idx="128">
                  <c:v>-4</c:v>
                </c:pt>
                <c:pt idx="129">
                  <c:v>2.25</c:v>
                </c:pt>
                <c:pt idx="130">
                  <c:v>9</c:v>
                </c:pt>
                <c:pt idx="131">
                  <c:v>16.25</c:v>
                </c:pt>
                <c:pt idx="132">
                  <c:v>24</c:v>
                </c:pt>
                <c:pt idx="133">
                  <c:v>32.25</c:v>
                </c:pt>
                <c:pt idx="134">
                  <c:v>41</c:v>
                </c:pt>
                <c:pt idx="135">
                  <c:v>50.25</c:v>
                </c:pt>
                <c:pt idx="136">
                  <c:v>60</c:v>
                </c:pt>
                <c:pt idx="137">
                  <c:v>70.25</c:v>
                </c:pt>
                <c:pt idx="138">
                  <c:v>81</c:v>
                </c:pt>
                <c:pt idx="139">
                  <c:v>92.25</c:v>
                </c:pt>
                <c:pt idx="140">
                  <c:v>104</c:v>
                </c:pt>
                <c:pt idx="141">
                  <c:v>116.25</c:v>
                </c:pt>
                <c:pt idx="142">
                  <c:v>129</c:v>
                </c:pt>
                <c:pt idx="143">
                  <c:v>142.25</c:v>
                </c:pt>
                <c:pt idx="144">
                  <c:v>156</c:v>
                </c:pt>
                <c:pt idx="145">
                  <c:v>170.25</c:v>
                </c:pt>
                <c:pt idx="146">
                  <c:v>185</c:v>
                </c:pt>
                <c:pt idx="147">
                  <c:v>200.25</c:v>
                </c:pt>
                <c:pt idx="148">
                  <c:v>216</c:v>
                </c:pt>
                <c:pt idx="149">
                  <c:v>232.25</c:v>
                </c:pt>
                <c:pt idx="150">
                  <c:v>249</c:v>
                </c:pt>
                <c:pt idx="151">
                  <c:v>266.25</c:v>
                </c:pt>
                <c:pt idx="152">
                  <c:v>284</c:v>
                </c:pt>
                <c:pt idx="153">
                  <c:v>302.25</c:v>
                </c:pt>
                <c:pt idx="154">
                  <c:v>321</c:v>
                </c:pt>
                <c:pt idx="155">
                  <c:v>340.25</c:v>
                </c:pt>
                <c:pt idx="156">
                  <c:v>360</c:v>
                </c:pt>
                <c:pt idx="157">
                  <c:v>380.25</c:v>
                </c:pt>
                <c:pt idx="158">
                  <c:v>401</c:v>
                </c:pt>
                <c:pt idx="159">
                  <c:v>422.25</c:v>
                </c:pt>
                <c:pt idx="160">
                  <c:v>444</c:v>
                </c:pt>
                <c:pt idx="161">
                  <c:v>466.25</c:v>
                </c:pt>
                <c:pt idx="162">
                  <c:v>489</c:v>
                </c:pt>
                <c:pt idx="163">
                  <c:v>512.25</c:v>
                </c:pt>
                <c:pt idx="164">
                  <c:v>536</c:v>
                </c:pt>
                <c:pt idx="165">
                  <c:v>560.25</c:v>
                </c:pt>
                <c:pt idx="166">
                  <c:v>585</c:v>
                </c:pt>
                <c:pt idx="167">
                  <c:v>610.25</c:v>
                </c:pt>
                <c:pt idx="168">
                  <c:v>636</c:v>
                </c:pt>
                <c:pt idx="169">
                  <c:v>662.25</c:v>
                </c:pt>
                <c:pt idx="170">
                  <c:v>689</c:v>
                </c:pt>
                <c:pt idx="171">
                  <c:v>716.25</c:v>
                </c:pt>
                <c:pt idx="172">
                  <c:v>744</c:v>
                </c:pt>
                <c:pt idx="173">
                  <c:v>772.25</c:v>
                </c:pt>
                <c:pt idx="174">
                  <c:v>801</c:v>
                </c:pt>
                <c:pt idx="175">
                  <c:v>830.25</c:v>
                </c:pt>
                <c:pt idx="176">
                  <c:v>860</c:v>
                </c:pt>
                <c:pt idx="177">
                  <c:v>890.25</c:v>
                </c:pt>
                <c:pt idx="178">
                  <c:v>921</c:v>
                </c:pt>
                <c:pt idx="179">
                  <c:v>952.25</c:v>
                </c:pt>
                <c:pt idx="180">
                  <c:v>984</c:v>
                </c:pt>
                <c:pt idx="181">
                  <c:v>1016.25</c:v>
                </c:pt>
                <c:pt idx="182">
                  <c:v>1049</c:v>
                </c:pt>
                <c:pt idx="183">
                  <c:v>1082.25</c:v>
                </c:pt>
                <c:pt idx="184">
                  <c:v>1116</c:v>
                </c:pt>
                <c:pt idx="185">
                  <c:v>1150.25</c:v>
                </c:pt>
                <c:pt idx="186">
                  <c:v>1185</c:v>
                </c:pt>
                <c:pt idx="187">
                  <c:v>1220.25</c:v>
                </c:pt>
                <c:pt idx="188">
                  <c:v>1256</c:v>
                </c:pt>
                <c:pt idx="189">
                  <c:v>1292.25</c:v>
                </c:pt>
                <c:pt idx="190">
                  <c:v>1329</c:v>
                </c:pt>
                <c:pt idx="191">
                  <c:v>1366.25</c:v>
                </c:pt>
                <c:pt idx="192">
                  <c:v>1404</c:v>
                </c:pt>
                <c:pt idx="193">
                  <c:v>1442.25</c:v>
                </c:pt>
                <c:pt idx="194">
                  <c:v>1481</c:v>
                </c:pt>
                <c:pt idx="195">
                  <c:v>1520.25</c:v>
                </c:pt>
                <c:pt idx="196">
                  <c:v>1560</c:v>
                </c:pt>
                <c:pt idx="197">
                  <c:v>1600.25</c:v>
                </c:pt>
                <c:pt idx="198">
                  <c:v>1641</c:v>
                </c:pt>
                <c:pt idx="199">
                  <c:v>1682.25</c:v>
                </c:pt>
                <c:pt idx="200">
                  <c:v>1724</c:v>
                </c:pt>
                <c:pt idx="201">
                  <c:v>1766.25</c:v>
                </c:pt>
                <c:pt idx="202">
                  <c:v>1809</c:v>
                </c:pt>
                <c:pt idx="203">
                  <c:v>1852.25</c:v>
                </c:pt>
                <c:pt idx="204">
                  <c:v>1896</c:v>
                </c:pt>
                <c:pt idx="205">
                  <c:v>1940.25</c:v>
                </c:pt>
                <c:pt idx="206">
                  <c:v>1985</c:v>
                </c:pt>
                <c:pt idx="207">
                  <c:v>2030.25</c:v>
                </c:pt>
                <c:pt idx="208">
                  <c:v>2076</c:v>
                </c:pt>
                <c:pt idx="209">
                  <c:v>2122.25</c:v>
                </c:pt>
                <c:pt idx="210">
                  <c:v>2169</c:v>
                </c:pt>
                <c:pt idx="211">
                  <c:v>2216.25</c:v>
                </c:pt>
                <c:pt idx="212">
                  <c:v>2264</c:v>
                </c:pt>
                <c:pt idx="213">
                  <c:v>2312.25</c:v>
                </c:pt>
                <c:pt idx="214">
                  <c:v>2361</c:v>
                </c:pt>
                <c:pt idx="215">
                  <c:v>2410.25</c:v>
                </c:pt>
                <c:pt idx="216">
                  <c:v>2460</c:v>
                </c:pt>
                <c:pt idx="217">
                  <c:v>2510.25</c:v>
                </c:pt>
                <c:pt idx="218">
                  <c:v>2561</c:v>
                </c:pt>
                <c:pt idx="219">
                  <c:v>2612.25</c:v>
                </c:pt>
                <c:pt idx="220">
                  <c:v>2664</c:v>
                </c:pt>
                <c:pt idx="221">
                  <c:v>2716.25</c:v>
                </c:pt>
                <c:pt idx="222">
                  <c:v>2769</c:v>
                </c:pt>
                <c:pt idx="223">
                  <c:v>2822.25</c:v>
                </c:pt>
                <c:pt idx="224">
                  <c:v>2876</c:v>
                </c:pt>
                <c:pt idx="225">
                  <c:v>2930.25</c:v>
                </c:pt>
                <c:pt idx="226">
                  <c:v>2985</c:v>
                </c:pt>
                <c:pt idx="227">
                  <c:v>3040.25</c:v>
                </c:pt>
                <c:pt idx="228">
                  <c:v>3096</c:v>
                </c:pt>
                <c:pt idx="229">
                  <c:v>3152.25</c:v>
                </c:pt>
                <c:pt idx="230">
                  <c:v>3209</c:v>
                </c:pt>
                <c:pt idx="231">
                  <c:v>3266.25</c:v>
                </c:pt>
                <c:pt idx="232">
                  <c:v>3324</c:v>
                </c:pt>
                <c:pt idx="233">
                  <c:v>3382.25</c:v>
                </c:pt>
                <c:pt idx="234">
                  <c:v>3441</c:v>
                </c:pt>
                <c:pt idx="235">
                  <c:v>3500.25</c:v>
                </c:pt>
                <c:pt idx="236">
                  <c:v>3560</c:v>
                </c:pt>
                <c:pt idx="237">
                  <c:v>3620.25</c:v>
                </c:pt>
                <c:pt idx="238">
                  <c:v>3681</c:v>
                </c:pt>
                <c:pt idx="239">
                  <c:v>3742.25</c:v>
                </c:pt>
                <c:pt idx="240">
                  <c:v>3804</c:v>
                </c:pt>
                <c:pt idx="241">
                  <c:v>3866.25</c:v>
                </c:pt>
                <c:pt idx="242">
                  <c:v>3929</c:v>
                </c:pt>
                <c:pt idx="243">
                  <c:v>3992.25</c:v>
                </c:pt>
                <c:pt idx="244">
                  <c:v>4056</c:v>
                </c:pt>
                <c:pt idx="245">
                  <c:v>4120.25</c:v>
                </c:pt>
                <c:pt idx="246">
                  <c:v>4185</c:v>
                </c:pt>
                <c:pt idx="247">
                  <c:v>4250.25</c:v>
                </c:pt>
                <c:pt idx="248">
                  <c:v>4316</c:v>
                </c:pt>
                <c:pt idx="249">
                  <c:v>4382.25</c:v>
                </c:pt>
                <c:pt idx="250">
                  <c:v>4449</c:v>
                </c:pt>
                <c:pt idx="251">
                  <c:v>4516.25</c:v>
                </c:pt>
                <c:pt idx="252">
                  <c:v>4584</c:v>
                </c:pt>
                <c:pt idx="253">
                  <c:v>4652.25</c:v>
                </c:pt>
                <c:pt idx="254">
                  <c:v>4721</c:v>
                </c:pt>
                <c:pt idx="255">
                  <c:v>4790.25</c:v>
                </c:pt>
                <c:pt idx="256">
                  <c:v>4860</c:v>
                </c:pt>
                <c:pt idx="257">
                  <c:v>4930.25</c:v>
                </c:pt>
                <c:pt idx="258">
                  <c:v>5001</c:v>
                </c:pt>
                <c:pt idx="259">
                  <c:v>5072.25</c:v>
                </c:pt>
                <c:pt idx="260">
                  <c:v>5144</c:v>
                </c:pt>
                <c:pt idx="261">
                  <c:v>5216.25</c:v>
                </c:pt>
                <c:pt idx="262">
                  <c:v>5289</c:v>
                </c:pt>
                <c:pt idx="263">
                  <c:v>5362.25</c:v>
                </c:pt>
                <c:pt idx="264">
                  <c:v>5436</c:v>
                </c:pt>
                <c:pt idx="265">
                  <c:v>5510.25</c:v>
                </c:pt>
                <c:pt idx="266">
                  <c:v>5585</c:v>
                </c:pt>
                <c:pt idx="267">
                  <c:v>5660.25</c:v>
                </c:pt>
                <c:pt idx="268">
                  <c:v>5736</c:v>
                </c:pt>
                <c:pt idx="269">
                  <c:v>5812.25</c:v>
                </c:pt>
                <c:pt idx="270">
                  <c:v>5889</c:v>
                </c:pt>
                <c:pt idx="271">
                  <c:v>5966.25</c:v>
                </c:pt>
                <c:pt idx="272">
                  <c:v>6044</c:v>
                </c:pt>
                <c:pt idx="273">
                  <c:v>6122.25</c:v>
                </c:pt>
                <c:pt idx="274">
                  <c:v>6201</c:v>
                </c:pt>
                <c:pt idx="275">
                  <c:v>6280.25</c:v>
                </c:pt>
                <c:pt idx="276">
                  <c:v>6360</c:v>
                </c:pt>
                <c:pt idx="277">
                  <c:v>6440.25</c:v>
                </c:pt>
                <c:pt idx="278">
                  <c:v>6521</c:v>
                </c:pt>
                <c:pt idx="279">
                  <c:v>6602.25</c:v>
                </c:pt>
                <c:pt idx="280">
                  <c:v>6684</c:v>
                </c:pt>
                <c:pt idx="281">
                  <c:v>6766.25</c:v>
                </c:pt>
                <c:pt idx="282">
                  <c:v>6849</c:v>
                </c:pt>
                <c:pt idx="283">
                  <c:v>6932.25</c:v>
                </c:pt>
                <c:pt idx="284">
                  <c:v>7016</c:v>
                </c:pt>
                <c:pt idx="285">
                  <c:v>7100.25</c:v>
                </c:pt>
                <c:pt idx="286">
                  <c:v>7185</c:v>
                </c:pt>
                <c:pt idx="287">
                  <c:v>7270.25</c:v>
                </c:pt>
                <c:pt idx="288">
                  <c:v>7356</c:v>
                </c:pt>
                <c:pt idx="289">
                  <c:v>7442.25</c:v>
                </c:pt>
                <c:pt idx="290">
                  <c:v>7529</c:v>
                </c:pt>
                <c:pt idx="291">
                  <c:v>7616.25</c:v>
                </c:pt>
                <c:pt idx="292">
                  <c:v>7704</c:v>
                </c:pt>
                <c:pt idx="293">
                  <c:v>7792.25</c:v>
                </c:pt>
                <c:pt idx="294">
                  <c:v>7881</c:v>
                </c:pt>
                <c:pt idx="295">
                  <c:v>7970.25</c:v>
                </c:pt>
                <c:pt idx="296">
                  <c:v>8060</c:v>
                </c:pt>
                <c:pt idx="297">
                  <c:v>8150.25</c:v>
                </c:pt>
                <c:pt idx="298">
                  <c:v>8241</c:v>
                </c:pt>
                <c:pt idx="299">
                  <c:v>8332.25</c:v>
                </c:pt>
                <c:pt idx="300">
                  <c:v>8424</c:v>
                </c:pt>
                <c:pt idx="301">
                  <c:v>8516.25</c:v>
                </c:pt>
                <c:pt idx="302">
                  <c:v>8609</c:v>
                </c:pt>
                <c:pt idx="303">
                  <c:v>8702.25</c:v>
                </c:pt>
                <c:pt idx="304">
                  <c:v>8796</c:v>
                </c:pt>
                <c:pt idx="305">
                  <c:v>8890.25</c:v>
                </c:pt>
                <c:pt idx="306">
                  <c:v>8985</c:v>
                </c:pt>
                <c:pt idx="307">
                  <c:v>9080.25</c:v>
                </c:pt>
                <c:pt idx="308">
                  <c:v>9176</c:v>
                </c:pt>
                <c:pt idx="309">
                  <c:v>9272.25</c:v>
                </c:pt>
                <c:pt idx="310">
                  <c:v>9369</c:v>
                </c:pt>
                <c:pt idx="311">
                  <c:v>9466.25</c:v>
                </c:pt>
                <c:pt idx="312">
                  <c:v>9564</c:v>
                </c:pt>
                <c:pt idx="313">
                  <c:v>9662.25</c:v>
                </c:pt>
                <c:pt idx="314">
                  <c:v>9761</c:v>
                </c:pt>
                <c:pt idx="315">
                  <c:v>9860.25</c:v>
                </c:pt>
                <c:pt idx="316">
                  <c:v>9960</c:v>
                </c:pt>
                <c:pt idx="317">
                  <c:v>10060.25</c:v>
                </c:pt>
                <c:pt idx="318">
                  <c:v>10161</c:v>
                </c:pt>
                <c:pt idx="319">
                  <c:v>10262.25</c:v>
                </c:pt>
                <c:pt idx="320">
                  <c:v>10364</c:v>
                </c:pt>
                <c:pt idx="321">
                  <c:v>10466.25</c:v>
                </c:pt>
                <c:pt idx="322">
                  <c:v>10569</c:v>
                </c:pt>
                <c:pt idx="323">
                  <c:v>10672.25</c:v>
                </c:pt>
                <c:pt idx="324">
                  <c:v>10776</c:v>
                </c:pt>
                <c:pt idx="325">
                  <c:v>10880.25</c:v>
                </c:pt>
                <c:pt idx="326">
                  <c:v>10985</c:v>
                </c:pt>
                <c:pt idx="327">
                  <c:v>11090.25</c:v>
                </c:pt>
                <c:pt idx="328">
                  <c:v>11196</c:v>
                </c:pt>
                <c:pt idx="329">
                  <c:v>11302.25</c:v>
                </c:pt>
                <c:pt idx="330">
                  <c:v>11409</c:v>
                </c:pt>
                <c:pt idx="331">
                  <c:v>11516.25</c:v>
                </c:pt>
                <c:pt idx="332">
                  <c:v>11624</c:v>
                </c:pt>
                <c:pt idx="333">
                  <c:v>11732.25</c:v>
                </c:pt>
                <c:pt idx="334">
                  <c:v>11841</c:v>
                </c:pt>
                <c:pt idx="335">
                  <c:v>11950.25</c:v>
                </c:pt>
                <c:pt idx="336">
                  <c:v>12060</c:v>
                </c:pt>
                <c:pt idx="337">
                  <c:v>12170.25</c:v>
                </c:pt>
                <c:pt idx="338">
                  <c:v>12281</c:v>
                </c:pt>
                <c:pt idx="339">
                  <c:v>12392.25</c:v>
                </c:pt>
                <c:pt idx="340">
                  <c:v>12504</c:v>
                </c:pt>
                <c:pt idx="341">
                  <c:v>12616.25</c:v>
                </c:pt>
                <c:pt idx="342">
                  <c:v>12729</c:v>
                </c:pt>
                <c:pt idx="343">
                  <c:v>12842.25</c:v>
                </c:pt>
                <c:pt idx="344">
                  <c:v>12956</c:v>
                </c:pt>
                <c:pt idx="345">
                  <c:v>13070.25</c:v>
                </c:pt>
                <c:pt idx="346">
                  <c:v>13185</c:v>
                </c:pt>
                <c:pt idx="347">
                  <c:v>13300.25</c:v>
                </c:pt>
                <c:pt idx="348">
                  <c:v>13416</c:v>
                </c:pt>
                <c:pt idx="349">
                  <c:v>13532.25</c:v>
                </c:pt>
                <c:pt idx="350">
                  <c:v>13649</c:v>
                </c:pt>
                <c:pt idx="351">
                  <c:v>13766.25</c:v>
                </c:pt>
                <c:pt idx="352">
                  <c:v>13884</c:v>
                </c:pt>
                <c:pt idx="353">
                  <c:v>14002.25</c:v>
                </c:pt>
                <c:pt idx="354">
                  <c:v>14121</c:v>
                </c:pt>
                <c:pt idx="355">
                  <c:v>14240.25</c:v>
                </c:pt>
                <c:pt idx="356">
                  <c:v>14360</c:v>
                </c:pt>
                <c:pt idx="357">
                  <c:v>14480.25</c:v>
                </c:pt>
                <c:pt idx="358">
                  <c:v>14601</c:v>
                </c:pt>
                <c:pt idx="359">
                  <c:v>14722.25</c:v>
                </c:pt>
                <c:pt idx="360">
                  <c:v>14844</c:v>
                </c:pt>
                <c:pt idx="361">
                  <c:v>14966.25</c:v>
                </c:pt>
                <c:pt idx="362">
                  <c:v>15089</c:v>
                </c:pt>
                <c:pt idx="363">
                  <c:v>15212.25</c:v>
                </c:pt>
                <c:pt idx="364">
                  <c:v>15336</c:v>
                </c:pt>
                <c:pt idx="365">
                  <c:v>15460.25</c:v>
                </c:pt>
                <c:pt idx="366">
                  <c:v>15585</c:v>
                </c:pt>
                <c:pt idx="367">
                  <c:v>15710.25</c:v>
                </c:pt>
                <c:pt idx="368">
                  <c:v>15836</c:v>
                </c:pt>
                <c:pt idx="369">
                  <c:v>15962.25</c:v>
                </c:pt>
                <c:pt idx="370">
                  <c:v>16089</c:v>
                </c:pt>
                <c:pt idx="371">
                  <c:v>16216.25</c:v>
                </c:pt>
                <c:pt idx="372">
                  <c:v>16344</c:v>
                </c:pt>
                <c:pt idx="373">
                  <c:v>16472.25</c:v>
                </c:pt>
                <c:pt idx="374">
                  <c:v>16601</c:v>
                </c:pt>
                <c:pt idx="375">
                  <c:v>16730.25</c:v>
                </c:pt>
                <c:pt idx="376">
                  <c:v>16860</c:v>
                </c:pt>
                <c:pt idx="377">
                  <c:v>16990.25</c:v>
                </c:pt>
                <c:pt idx="378">
                  <c:v>17121</c:v>
                </c:pt>
                <c:pt idx="379">
                  <c:v>17252.25</c:v>
                </c:pt>
                <c:pt idx="380">
                  <c:v>17384</c:v>
                </c:pt>
                <c:pt idx="381">
                  <c:v>17516.25</c:v>
                </c:pt>
                <c:pt idx="382">
                  <c:v>17649</c:v>
                </c:pt>
                <c:pt idx="383">
                  <c:v>17782.25</c:v>
                </c:pt>
                <c:pt idx="384">
                  <c:v>17916</c:v>
                </c:pt>
                <c:pt idx="385">
                  <c:v>18050.25</c:v>
                </c:pt>
                <c:pt idx="386">
                  <c:v>18185</c:v>
                </c:pt>
                <c:pt idx="387">
                  <c:v>18320.25</c:v>
                </c:pt>
                <c:pt idx="388">
                  <c:v>18456</c:v>
                </c:pt>
                <c:pt idx="389">
                  <c:v>18592.25</c:v>
                </c:pt>
                <c:pt idx="390">
                  <c:v>18729</c:v>
                </c:pt>
                <c:pt idx="391">
                  <c:v>18866.25</c:v>
                </c:pt>
                <c:pt idx="392">
                  <c:v>19004</c:v>
                </c:pt>
                <c:pt idx="393">
                  <c:v>19142.25</c:v>
                </c:pt>
                <c:pt idx="394">
                  <c:v>19281</c:v>
                </c:pt>
                <c:pt idx="395">
                  <c:v>19420.25</c:v>
                </c:pt>
                <c:pt idx="396">
                  <c:v>19560</c:v>
                </c:pt>
                <c:pt idx="397">
                  <c:v>19700.25</c:v>
                </c:pt>
                <c:pt idx="398">
                  <c:v>19841</c:v>
                </c:pt>
                <c:pt idx="399">
                  <c:v>19982.25</c:v>
                </c:pt>
                <c:pt idx="400">
                  <c:v>2012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smooth val="1"/>
        </c:ser>
        <c:ser>
          <c:idx val="13"/>
          <c:order val="13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smooth val="1"/>
        </c:ser>
        <c:ser>
          <c:idx val="14"/>
          <c:order val="14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ser>
          <c:idx val="15"/>
          <c:order val="15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smooth val="1"/>
        </c:ser>
        <c:ser>
          <c:idx val="16"/>
          <c:order val="16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smooth val="1"/>
        </c:ser>
        <c:ser>
          <c:idx val="17"/>
          <c:order val="17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18"/>
          <c:order val="18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smooth val="1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smooth val="1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smooth val="1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smooth val="1"/>
        </c:ser>
        <c:axId val="99491434"/>
        <c:axId val="46392423"/>
      </c:scatterChart>
      <c:valAx>
        <c:axId val="99491434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392423"/>
        <c:crossesAt val="0"/>
        <c:crossBetween val="midCat"/>
      </c:valAx>
      <c:valAx>
        <c:axId val="46392423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91434"/>
        <c:crossesAt val="0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Feuil1!$S$1" lockText="1" noThreeD="1"/>
</file>

<file path=xl/ctrlProps/ctrlProps11.xml><?xml version="1.0" encoding="utf-8"?>
<formControlPr xmlns="http://schemas.microsoft.com/office/spreadsheetml/2009/9/main" objectType="CheckBox" autoLine="false" print="true" fmlaLink="Feuil1!$R$1" lockText="1" noThreeD="1"/>
</file>

<file path=xl/ctrlProps/ctrlProps12.xml><?xml version="1.0" encoding="utf-8"?>
<formControlPr xmlns="http://schemas.microsoft.com/office/spreadsheetml/2009/9/main" objectType="CheckBox" autoLine="false" print="true" fmlaLink="Feuil1!$T$1" lockText="1" noThreeD="1"/>
</file>

<file path=xl/ctrlProps/ctrlProps13.xml><?xml version="1.0" encoding="utf-8"?>
<formControlPr xmlns="http://schemas.microsoft.com/office/spreadsheetml/2009/9/main" objectType="CheckBox" autoLine="false" print="true" fmlaLink="Feuil1!$O$36" lockText="1" noThreeD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CheckBox" checked="Checked" autoLine="false" print="true" fmlaLink="Feuil2!$G$1" lockText="1" noThreeD="1"/>
</file>

<file path=xl/ctrlProps/ctrlProps17.xml><?xml version="1.0" encoding="utf-8"?>
<formControlPr xmlns="http://schemas.microsoft.com/office/spreadsheetml/2009/9/main" objectType="CheckBox" autoLine="false" print="true" fmlaLink="Feuil2!$O$36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Feuil2!$O$3" lockText="1" noThreeD="1"/>
</file>

<file path=xl/ctrlProps/ctrlProps21.xml><?xml version="1.0" encoding="utf-8"?>
<formControlPr xmlns="http://schemas.microsoft.com/office/spreadsheetml/2009/9/main" objectType="CheckBox" checked="Checked" autoLine="false" print="true" fmlaLink="Feuil2!$O$6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CheckBox" autoLine="false" print="true" fmlaLink="Feuil3!$O$3" lockText="1" noThreeD="1"/>
</file>

<file path=xl/ctrlProps/ctrlProps26.xml><?xml version="1.0" encoding="utf-8"?>
<formControlPr xmlns="http://schemas.microsoft.com/office/spreadsheetml/2009/9/main" objectType="CheckBox" checked="Checked" autoLine="false" print="true" fmlaLink="Feuil3!$O$6" lockText="1" noThreeD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CheckBox" autoLine="false" print="true" fmlaLink="Feuil3!$O$3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G$1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Feuil1!$H$1" lockText="1" noThreeD="1"/>
</file>

<file path=xl/ctrlProps/ctrlProps5.xml><?xml version="1.0" encoding="utf-8"?>
<formControlPr xmlns="http://schemas.microsoft.com/office/spreadsheetml/2009/9/main" objectType="CheckBox" autoLine="false" print="true" fmlaLink="Feuil1!$M$1" lockText="1" noThreeD="1"/>
</file>

<file path=xl/ctrlProps/ctrlProps6.xml><?xml version="1.0" encoding="utf-8"?>
<formControlPr xmlns="http://schemas.microsoft.com/office/spreadsheetml/2009/9/main" objectType="CheckBox" autoLine="false" print="true" fmlaLink="Feuil1!$N$1" lockText="1" noThreeD="1"/>
</file>

<file path=xl/ctrlProps/ctrlProps7.xml><?xml version="1.0" encoding="utf-8"?>
<formControlPr xmlns="http://schemas.microsoft.com/office/spreadsheetml/2009/9/main" objectType="CheckBox" autoLine="false" print="true" fmlaLink="Feuil1!$O$1" lockText="1" noThreeD="1"/>
</file>

<file path=xl/ctrlProps/ctrlProps8.xml><?xml version="1.0" encoding="utf-8"?>
<formControlPr xmlns="http://schemas.microsoft.com/office/spreadsheetml/2009/9/main" objectType="CheckBox" autoLine="false" print="true" fmlaLink="Feuil1!$P$1" lockText="1" noThreeD="1"/>
</file>

<file path=xl/ctrlProps/ctrlProps9.xml><?xml version="1.0" encoding="utf-8"?>
<formControlPr xmlns="http://schemas.microsoft.com/office/spreadsheetml/2009/9/main" objectType="CheckBox" autoLine="false" print="true" fmlaLink="Feuil1!$Q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0</xdr:row>
      <xdr:rowOff>37800</xdr:rowOff>
    </xdr:from>
    <xdr:to>
      <xdr:col>10</xdr:col>
      <xdr:colOff>14040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876040" y="37800"/>
        <a:ext cx="477828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27</xdr:row>
          <xdr:rowOff>142920</xdr:rowOff>
        </xdr:from>
        <xdr:to>
          <xdr:col>4</xdr:col>
          <xdr:colOff>963000</xdr:colOff>
          <xdr:row>29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29</xdr:row>
          <xdr:rowOff>133560</xdr:rowOff>
        </xdr:from>
        <xdr:to>
          <xdr:col>4</xdr:col>
          <xdr:colOff>963000</xdr:colOff>
          <xdr:row>30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31</xdr:row>
          <xdr:rowOff>152280</xdr:rowOff>
        </xdr:from>
        <xdr:to>
          <xdr:col>4</xdr:col>
          <xdr:colOff>963000</xdr:colOff>
          <xdr:row>33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160</xdr:colOff>
          <xdr:row>33</xdr:row>
          <xdr:rowOff>152280</xdr:rowOff>
        </xdr:from>
        <xdr:to>
          <xdr:col>4</xdr:col>
          <xdr:colOff>963000</xdr:colOff>
          <xdr:row>35</xdr:row>
          <xdr:rowOff>97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j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42560</xdr:rowOff>
        </xdr:from>
        <xdr:to>
          <xdr:col>1</xdr:col>
          <xdr:colOff>-568440</xdr:colOff>
          <xdr:row>3</xdr:row>
          <xdr:rowOff>1616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4</xdr:row>
          <xdr:rowOff>124200</xdr:rowOff>
        </xdr:from>
        <xdr:to>
          <xdr:col>1</xdr:col>
          <xdr:colOff>-568440</xdr:colOff>
          <xdr:row>6</xdr:row>
          <xdr:rowOff>936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</xdr:row>
          <xdr:rowOff>114480</xdr:rowOff>
        </xdr:from>
        <xdr:to>
          <xdr:col>1</xdr:col>
          <xdr:colOff>-568440</xdr:colOff>
          <xdr:row>8</xdr:row>
          <xdr:rowOff>2844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</xdr:row>
          <xdr:rowOff>123840</xdr:rowOff>
        </xdr:from>
        <xdr:to>
          <xdr:col>1</xdr:col>
          <xdr:colOff>-568440</xdr:colOff>
          <xdr:row>10</xdr:row>
          <xdr:rowOff>972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</xdr:row>
          <xdr:rowOff>124200</xdr:rowOff>
        </xdr:from>
        <xdr:to>
          <xdr:col>1</xdr:col>
          <xdr:colOff>-568440</xdr:colOff>
          <xdr:row>12</xdr:row>
          <xdr:rowOff>28440</xdr:rowOff>
        </xdr:to>
        <xdr:sp>
          <xdr:nvSpPr>
            <xdr:cNvPr id="1006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</xdr:row>
          <xdr:rowOff>123840</xdr:rowOff>
        </xdr:from>
        <xdr:to>
          <xdr:col>1</xdr:col>
          <xdr:colOff>-568440</xdr:colOff>
          <xdr:row>14</xdr:row>
          <xdr:rowOff>28440</xdr:rowOff>
        </xdr:to>
        <xdr:sp>
          <xdr:nvSpPr>
            <xdr:cNvPr id="1007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133560</xdr:rowOff>
        </xdr:from>
        <xdr:to>
          <xdr:col>1</xdr:col>
          <xdr:colOff>-568440</xdr:colOff>
          <xdr:row>16</xdr:row>
          <xdr:rowOff>28440</xdr:rowOff>
        </xdr:to>
        <xdr:sp>
          <xdr:nvSpPr>
            <xdr:cNvPr id="1008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123840</xdr:rowOff>
        </xdr:from>
        <xdr:to>
          <xdr:col>1</xdr:col>
          <xdr:colOff>-568440</xdr:colOff>
          <xdr:row>20</xdr:row>
          <xdr:rowOff>38160</xdr:rowOff>
        </xdr:to>
        <xdr:sp>
          <xdr:nvSpPr>
            <xdr:cNvPr id="1009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133560</xdr:rowOff>
        </xdr:from>
        <xdr:to>
          <xdr:col>1</xdr:col>
          <xdr:colOff>-568440</xdr:colOff>
          <xdr:row>18</xdr:row>
          <xdr:rowOff>28440</xdr:rowOff>
        </xdr:to>
        <xdr:sp>
          <xdr:nvSpPr>
            <xdr:cNvPr id="1010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123840</xdr:rowOff>
        </xdr:from>
        <xdr:to>
          <xdr:col>1</xdr:col>
          <xdr:colOff>-568440</xdr:colOff>
          <xdr:row>22</xdr:row>
          <xdr:rowOff>19080</xdr:rowOff>
        </xdr:to>
        <xdr:sp>
          <xdr:nvSpPr>
            <xdr:cNvPr id="1011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9160</xdr:colOff>
          <xdr:row>35</xdr:row>
          <xdr:rowOff>0</xdr:rowOff>
        </xdr:from>
        <xdr:to>
          <xdr:col>14</xdr:col>
          <xdr:colOff>-163080</xdr:colOff>
          <xdr:row>36</xdr:row>
          <xdr:rowOff>47880</xdr:rowOff>
        </xdr:to>
        <xdr:sp>
          <xdr:nvSpPr>
            <xdr:cNvPr id="1012" name="Check Box 3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6120</xdr:colOff>
      <xdr:row>0</xdr:row>
      <xdr:rowOff>37800</xdr:rowOff>
    </xdr:from>
    <xdr:to>
      <xdr:col>10</xdr:col>
      <xdr:colOff>1404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792880" y="37800"/>
        <a:ext cx="47916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27</xdr:row>
          <xdr:rowOff>142920</xdr:rowOff>
        </xdr:from>
        <xdr:to>
          <xdr:col>4</xdr:col>
          <xdr:colOff>566280</xdr:colOff>
          <xdr:row>29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29</xdr:row>
          <xdr:rowOff>133560</xdr:rowOff>
        </xdr:from>
        <xdr:to>
          <xdr:col>4</xdr:col>
          <xdr:colOff>566280</xdr:colOff>
          <xdr:row>30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31</xdr:row>
          <xdr:rowOff>152280</xdr:rowOff>
        </xdr:from>
        <xdr:to>
          <xdr:col>4</xdr:col>
          <xdr:colOff>566280</xdr:colOff>
          <xdr:row>33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440</xdr:colOff>
          <xdr:row>33</xdr:row>
          <xdr:rowOff>152640</xdr:rowOff>
        </xdr:from>
        <xdr:to>
          <xdr:col>4</xdr:col>
          <xdr:colOff>566280</xdr:colOff>
          <xdr:row>35</xdr:row>
          <xdr:rowOff>93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ise à j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e à j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</xdr:row>
          <xdr:rowOff>142560</xdr:rowOff>
        </xdr:from>
        <xdr:to>
          <xdr:col>1</xdr:col>
          <xdr:colOff>-382680</xdr:colOff>
          <xdr:row>3</xdr:row>
          <xdr:rowOff>1616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9520</xdr:colOff>
          <xdr:row>35</xdr:row>
          <xdr:rowOff>0</xdr:rowOff>
        </xdr:from>
        <xdr:to>
          <xdr:col>14</xdr:col>
          <xdr:colOff>-163080</xdr:colOff>
          <xdr:row>36</xdr:row>
          <xdr:rowOff>47520</xdr:rowOff>
        </xdr:to>
        <xdr:sp>
          <xdr:nvSpPr>
            <xdr:cNvPr id="100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Générer une liné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liné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Générer une quadrat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quadrat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2</xdr:row>
          <xdr:rowOff>0</xdr:rowOff>
        </xdr:from>
        <xdr:to>
          <xdr:col>11</xdr:col>
          <xdr:colOff>-46080</xdr:colOff>
          <xdr:row>3</xdr:row>
          <xdr:rowOff>9360</xdr:rowOff>
        </xdr:to>
        <xdr:sp>
          <xdr:nvSpPr>
            <xdr:cNvPr id="100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9400</xdr:colOff>
          <xdr:row>4</xdr:row>
          <xdr:rowOff>152640</xdr:rowOff>
        </xdr:from>
        <xdr:to>
          <xdr:col>11</xdr:col>
          <xdr:colOff>-27720</xdr:colOff>
          <xdr:row>6</xdr:row>
          <xdr:rowOff>37800</xdr:rowOff>
        </xdr:to>
        <xdr:sp>
          <xdr:nvSpPr>
            <xdr:cNvPr id="100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4" descr="Vérif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érifi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Vérif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érifie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80</xdr:colOff>
      <xdr:row>0</xdr:row>
      <xdr:rowOff>9720</xdr:rowOff>
    </xdr:from>
    <xdr:to>
      <xdr:col>10</xdr:col>
      <xdr:colOff>61200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1514160" y="9720"/>
        <a:ext cx="6393960" cy="63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5480</xdr:colOff>
          <xdr:row>2</xdr:row>
          <xdr:rowOff>9720</xdr:rowOff>
        </xdr:from>
        <xdr:to>
          <xdr:col>12</xdr:col>
          <xdr:colOff>-419040</xdr:colOff>
          <xdr:row>3</xdr:row>
          <xdr:rowOff>378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5480</xdr:colOff>
          <xdr:row>4</xdr:row>
          <xdr:rowOff>66600</xdr:rowOff>
        </xdr:from>
        <xdr:to>
          <xdr:col>12</xdr:col>
          <xdr:colOff>-512280</xdr:colOff>
          <xdr:row>5</xdr:row>
          <xdr:rowOff>17136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Générer une fonction liné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fonction liné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Générer une fonction quadrat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une fonction quadrati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8440</xdr:colOff>
          <xdr:row>34</xdr:row>
          <xdr:rowOff>104760</xdr:rowOff>
        </xdr:from>
        <xdr:to>
          <xdr:col>14</xdr:col>
          <xdr:colOff>-181800</xdr:colOff>
          <xdr:row>35</xdr:row>
          <xdr:rowOff>13320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hanger l'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r l'affich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<Relationship Id="rId11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<Relationship Id="rId8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3.84"/>
    <col collapsed="false" customWidth="true" hidden="false" outlineLevel="0" max="2" min="2" style="0" width="14.42"/>
    <col collapsed="false" customWidth="true" hidden="false" outlineLevel="0" max="3" min="3" style="0" width="4.27"/>
    <col collapsed="false" customWidth="true" hidden="false" outlineLevel="0" max="5" min="5" style="0" width="15.42"/>
    <col collapsed="false" customWidth="true" hidden="false" outlineLevel="0" max="11" min="11" style="0" width="6.99"/>
    <col collapsed="false" customWidth="true" hidden="false" outlineLevel="0" max="12" min="12" style="0" width="4.13"/>
    <col collapsed="false" customWidth="true" hidden="false" outlineLevel="0" max="13" min="13" style="0" width="13.7"/>
    <col collapsed="false" customWidth="true" hidden="false" outlineLevel="0" max="15" min="15" style="0" width="6.85"/>
    <col collapsed="false" customWidth="true" hidden="false" outlineLevel="0" max="16" min="16" style="0" width="4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n">
        <f aca="true">RAND()</f>
        <v>0.641248920580341</v>
      </c>
      <c r="F1" s="3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147418325376573</v>
      </c>
      <c r="L1" s="5"/>
      <c r="M1" s="5" t="b">
        <f aca="false">FALSE()</f>
        <v>0</v>
      </c>
      <c r="N1" s="5" t="b">
        <f aca="false">FALSE()</f>
        <v>0</v>
      </c>
      <c r="O1" s="5" t="b">
        <f aca="false">FALSE()</f>
        <v>0</v>
      </c>
      <c r="P1" s="5" t="b">
        <f aca="false">FALSE()</f>
        <v>0</v>
      </c>
      <c r="Q1" s="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2" hidden="false" customHeight="false" outlineLevel="0" collapsed="false">
      <c r="A2" s="2"/>
      <c r="B2" s="2"/>
      <c r="C2" s="2"/>
      <c r="D2" s="2"/>
      <c r="E2" s="3" t="n">
        <f aca="true">RAND()</f>
        <v>0.866477801707563</v>
      </c>
      <c r="F2" s="3"/>
      <c r="G2" s="2"/>
      <c r="H2" s="2"/>
      <c r="I2" s="2"/>
      <c r="J2" s="2"/>
      <c r="K2" s="5" t="n">
        <f aca="true">RAND()</f>
        <v>0.805989833487508</v>
      </c>
      <c r="L2" s="2"/>
      <c r="M2" s="2"/>
      <c r="N2" s="2"/>
      <c r="O2" s="2"/>
      <c r="P2" s="2"/>
      <c r="Q2" s="2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 t="s">
        <v>1</v>
      </c>
      <c r="B3" s="7"/>
      <c r="C3" s="8"/>
      <c r="D3" s="2"/>
      <c r="E3" s="3" t="n">
        <f aca="true">RAND()</f>
        <v>0.0183960294851362</v>
      </c>
      <c r="F3" s="3"/>
      <c r="G3" s="2"/>
      <c r="H3" s="2"/>
      <c r="I3" s="2"/>
      <c r="J3" s="2"/>
      <c r="K3" s="5" t="n">
        <f aca="true">RAND()</f>
        <v>0.699457189749631</v>
      </c>
      <c r="L3" s="2"/>
      <c r="M3" s="9"/>
      <c r="N3" s="2"/>
      <c r="O3" s="5" t="b">
        <f aca="false">FALSE()</f>
        <v>0</v>
      </c>
      <c r="P3" s="2"/>
      <c r="Q3" s="2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2</v>
      </c>
      <c r="B4" s="11" t="s">
        <v>3</v>
      </c>
      <c r="C4" s="8"/>
      <c r="D4" s="2"/>
      <c r="E4" s="3" t="n">
        <f aca="true">RAND()</f>
        <v>0.172784709342207</v>
      </c>
      <c r="F4" s="3"/>
      <c r="G4" s="2"/>
      <c r="H4" s="2"/>
      <c r="I4" s="2"/>
      <c r="J4" s="2"/>
      <c r="K4" s="5" t="n">
        <f aca="true">RAND()</f>
        <v>0.798747170431727</v>
      </c>
      <c r="L4" s="2"/>
      <c r="M4" s="2"/>
      <c r="N4" s="2"/>
      <c r="O4" s="2"/>
      <c r="P4" s="2"/>
      <c r="Q4" s="2"/>
      <c r="R4" s="6"/>
      <c r="S4" s="6"/>
      <c r="T4" s="6"/>
      <c r="U4" s="6"/>
      <c r="V4" s="6"/>
      <c r="W4" s="6"/>
      <c r="X4" s="6"/>
      <c r="Y4" s="6"/>
      <c r="AD4" s="0" t="s">
        <v>4</v>
      </c>
      <c r="AE4" s="0" t="s">
        <v>5</v>
      </c>
    </row>
    <row r="5" customFormat="false" ht="12.75" hidden="false" customHeight="false" outlineLevel="0" collapsed="false">
      <c r="A5" s="10"/>
      <c r="B5" s="12"/>
      <c r="C5" s="8"/>
      <c r="D5" s="2"/>
      <c r="E5" s="3" t="n">
        <f aca="true">RAND()</f>
        <v>0.848259669491827</v>
      </c>
      <c r="F5" s="3"/>
      <c r="G5" s="2"/>
      <c r="H5" s="2"/>
      <c r="I5" s="2"/>
      <c r="J5" s="2"/>
      <c r="K5" s="5" t="n">
        <f aca="true">RAND()</f>
        <v>0.55914238567598</v>
      </c>
      <c r="L5" s="2"/>
      <c r="M5" s="2"/>
      <c r="N5" s="2"/>
      <c r="O5" s="2"/>
      <c r="P5" s="2"/>
      <c r="Q5" s="2"/>
      <c r="R5" s="6"/>
      <c r="S5" s="6"/>
      <c r="T5" s="6"/>
      <c r="U5" s="6"/>
      <c r="V5" s="6"/>
      <c r="W5" s="6"/>
      <c r="X5" s="6"/>
      <c r="Y5" s="6"/>
      <c r="AD5" s="0" t="n">
        <v>-10</v>
      </c>
      <c r="AE5" s="0" t="n">
        <f aca="false">10*('x'-8)^2-5</f>
        <v>3235</v>
      </c>
      <c r="AF5" s="0" t="n">
        <v>-10</v>
      </c>
      <c r="AG5" s="13"/>
      <c r="AH5" s="0" t="n">
        <v>-10</v>
      </c>
      <c r="AI5" s="0" t="n">
        <f aca="false">'x'^2</f>
        <v>100</v>
      </c>
      <c r="AJ5" s="0" t="n">
        <v>-10</v>
      </c>
      <c r="AK5" s="0" t="n">
        <f aca="false">2*'x'+5</f>
        <v>-15</v>
      </c>
      <c r="AL5" s="0" t="n">
        <v>-10</v>
      </c>
      <c r="AN5" s="0" t="n">
        <v>-10</v>
      </c>
      <c r="AO5" s="0" t="n">
        <f aca="false">1*'x'</f>
        <v>-10</v>
      </c>
      <c r="AP5" s="0" t="n">
        <v>-10</v>
      </c>
      <c r="AQ5" s="0" t="n">
        <f aca="false">SIN('x')</f>
        <v>0.54402111088937</v>
      </c>
      <c r="AR5" s="0" t="n">
        <v>-10</v>
      </c>
      <c r="AS5" s="0" t="n">
        <f aca="false">COS('x')</f>
        <v>-0.839071529076452</v>
      </c>
      <c r="AT5" s="0" t="n">
        <v>-10</v>
      </c>
      <c r="AU5" s="0" t="n">
        <f aca="false">2*'x'</f>
        <v>-20</v>
      </c>
      <c r="AV5" s="0" t="n">
        <v>-10</v>
      </c>
      <c r="AW5" s="0" t="n">
        <f aca="false">3*'x'</f>
        <v>-30</v>
      </c>
      <c r="AX5" s="0" t="n">
        <v>-10</v>
      </c>
      <c r="AY5" s="0" t="n">
        <f aca="false">2*'x'+10</f>
        <v>-10</v>
      </c>
      <c r="AZ5" s="0" t="n">
        <v>-10</v>
      </c>
      <c r="BA5" s="0" t="n">
        <f aca="false">-2*('x'--5)^2+-7</f>
        <v>-57</v>
      </c>
    </row>
    <row r="6" customFormat="false" ht="12.75" hidden="false" customHeight="false" outlineLevel="0" collapsed="false">
      <c r="A6" s="10" t="s">
        <v>6</v>
      </c>
      <c r="B6" s="11" t="s">
        <v>7</v>
      </c>
      <c r="C6" s="8"/>
      <c r="D6" s="2"/>
      <c r="E6" s="3" t="n">
        <f aca="true">RAND()</f>
        <v>0.101882421248818</v>
      </c>
      <c r="F6" s="3"/>
      <c r="G6" s="2"/>
      <c r="H6" s="2"/>
      <c r="I6" s="2"/>
      <c r="J6" s="2"/>
      <c r="K6" s="5" t="n">
        <f aca="true">RAND()</f>
        <v>0.753705079577262</v>
      </c>
      <c r="L6" s="14"/>
      <c r="M6" s="2"/>
      <c r="N6" s="2"/>
      <c r="O6" s="5" t="b">
        <f aca="false">FALSE()</f>
        <v>0</v>
      </c>
      <c r="P6" s="2"/>
      <c r="Q6" s="2"/>
      <c r="R6" s="6"/>
      <c r="S6" s="6"/>
      <c r="T6" s="6"/>
      <c r="U6" s="6"/>
      <c r="V6" s="6"/>
      <c r="W6" s="6"/>
      <c r="X6" s="6"/>
      <c r="Y6" s="6"/>
      <c r="AD6" s="0" t="n">
        <v>-9.8</v>
      </c>
      <c r="AE6" s="0" t="n">
        <f aca="false">10*('x'-8)^2-5</f>
        <v>3163.4</v>
      </c>
      <c r="AF6" s="0" t="n">
        <v>-9.8</v>
      </c>
      <c r="AG6" s="13"/>
      <c r="AH6" s="0" t="n">
        <v>-9.8</v>
      </c>
      <c r="AI6" s="0" t="n">
        <f aca="false">'x'^2</f>
        <v>96.04</v>
      </c>
      <c r="AJ6" s="0" t="n">
        <v>-9.8</v>
      </c>
      <c r="AK6" s="0" t="n">
        <f aca="false">2*'x'+5</f>
        <v>-14.6</v>
      </c>
      <c r="AL6" s="0" t="n">
        <v>-9.8</v>
      </c>
      <c r="AN6" s="0" t="n">
        <v>-9.8</v>
      </c>
      <c r="AO6" s="0" t="n">
        <f aca="false">1*'x'</f>
        <v>-9.8</v>
      </c>
      <c r="AP6" s="0" t="n">
        <v>-9.8</v>
      </c>
      <c r="AQ6" s="0" t="n">
        <f aca="false">SIN('x')</f>
        <v>0.366479129251928</v>
      </c>
      <c r="AR6" s="0" t="n">
        <v>-9.8</v>
      </c>
      <c r="AS6" s="0" t="n">
        <f aca="false">COS('x')</f>
        <v>-0.930426272104753</v>
      </c>
      <c r="AT6" s="0" t="n">
        <v>-9.8</v>
      </c>
      <c r="AU6" s="0" t="n">
        <f aca="false">2*'x'</f>
        <v>-19.6</v>
      </c>
      <c r="AV6" s="0" t="n">
        <v>-9.8</v>
      </c>
      <c r="AW6" s="0" t="n">
        <f aca="false">3*'x'</f>
        <v>-29.4</v>
      </c>
      <c r="AX6" s="0" t="n">
        <v>-9.8</v>
      </c>
      <c r="AY6" s="0" t="n">
        <f aca="false">2*'x'+10</f>
        <v>-9.6</v>
      </c>
      <c r="AZ6" s="0" t="n">
        <v>-9.8</v>
      </c>
      <c r="BA6" s="0" t="n">
        <f aca="false">-2*('x'--5)^2+-7</f>
        <v>-53.08</v>
      </c>
    </row>
    <row r="7" customFormat="false" ht="12.75" hidden="false" customHeight="false" outlineLevel="0" collapsed="false">
      <c r="A7" s="10"/>
      <c r="B7" s="12"/>
      <c r="C7" s="8"/>
      <c r="D7" s="2"/>
      <c r="E7" s="3" t="n">
        <f aca="true">RAND()</f>
        <v>0.648851101578822</v>
      </c>
      <c r="F7" s="3"/>
      <c r="G7" s="2"/>
      <c r="H7" s="2"/>
      <c r="I7" s="2"/>
      <c r="J7" s="2"/>
      <c r="K7" s="5" t="n">
        <f aca="true">RAND()</f>
        <v>0.665153872933417</v>
      </c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6"/>
      <c r="AD7" s="0" t="n">
        <v>-9.6</v>
      </c>
      <c r="AE7" s="0" t="n">
        <f aca="false">10*('x'-8)^2-5</f>
        <v>3092.6</v>
      </c>
      <c r="AF7" s="0" t="n">
        <v>-9.6</v>
      </c>
      <c r="AG7" s="13"/>
      <c r="AH7" s="0" t="n">
        <v>-9.6</v>
      </c>
      <c r="AI7" s="0" t="n">
        <f aca="false">'x'^2</f>
        <v>92.16</v>
      </c>
      <c r="AJ7" s="0" t="n">
        <v>-9.6</v>
      </c>
      <c r="AK7" s="0" t="n">
        <f aca="false">2*'x'+5</f>
        <v>-14.2</v>
      </c>
      <c r="AL7" s="0" t="n">
        <v>-9.6</v>
      </c>
      <c r="AN7" s="0" t="n">
        <v>-9.6</v>
      </c>
      <c r="AO7" s="0" t="n">
        <f aca="false">1*'x'</f>
        <v>-9.6</v>
      </c>
      <c r="AP7" s="0" t="n">
        <v>-9.6</v>
      </c>
      <c r="AQ7" s="0" t="n">
        <f aca="false">SIN('x')</f>
        <v>0.17432678122298</v>
      </c>
      <c r="AR7" s="0" t="n">
        <v>-9.6</v>
      </c>
      <c r="AS7" s="0" t="n">
        <f aca="false">COS('x')</f>
        <v>-0.984687855794127</v>
      </c>
      <c r="AT7" s="0" t="n">
        <v>-9.6</v>
      </c>
      <c r="AU7" s="0" t="n">
        <f aca="false">2*'x'</f>
        <v>-19.2</v>
      </c>
      <c r="AV7" s="0" t="n">
        <v>-9.6</v>
      </c>
      <c r="AW7" s="0" t="n">
        <f aca="false">3*'x'</f>
        <v>-28.8</v>
      </c>
      <c r="AX7" s="0" t="n">
        <v>-9.6</v>
      </c>
      <c r="AY7" s="0" t="n">
        <f aca="false">2*'x'+10</f>
        <v>-9.2</v>
      </c>
      <c r="AZ7" s="0" t="n">
        <v>-9.6</v>
      </c>
      <c r="BA7" s="0" t="n">
        <f aca="false">-2*('x'--5)^2+-7</f>
        <v>-49.32</v>
      </c>
    </row>
    <row r="8" customFormat="false" ht="12.75" hidden="false" customHeight="false" outlineLevel="0" collapsed="false">
      <c r="A8" s="10" t="s">
        <v>8</v>
      </c>
      <c r="B8" s="11" t="s">
        <v>9</v>
      </c>
      <c r="C8" s="8"/>
      <c r="D8" s="2"/>
      <c r="E8" s="3" t="n">
        <f aca="true">RAND()</f>
        <v>0.449536734522012</v>
      </c>
      <c r="F8" s="3"/>
      <c r="G8" s="2"/>
      <c r="H8" s="2"/>
      <c r="I8" s="2"/>
      <c r="J8" s="2"/>
      <c r="K8" s="5" t="n">
        <f aca="true">RAND()</f>
        <v>0.244703535875665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D8" s="0" t="n">
        <v>-9.4</v>
      </c>
      <c r="AE8" s="0" t="n">
        <f aca="false">10*('x'-8)^2-5</f>
        <v>3022.6</v>
      </c>
      <c r="AF8" s="0" t="n">
        <v>-9.4</v>
      </c>
      <c r="AG8" s="13"/>
      <c r="AH8" s="0" t="n">
        <v>-9.4</v>
      </c>
      <c r="AI8" s="0" t="n">
        <f aca="false">'x'^2</f>
        <v>88.36</v>
      </c>
      <c r="AJ8" s="0" t="n">
        <v>-9.4</v>
      </c>
      <c r="AK8" s="0" t="n">
        <f aca="false">2*'x'+5</f>
        <v>-13.8</v>
      </c>
      <c r="AL8" s="0" t="n">
        <v>-9.4</v>
      </c>
      <c r="AN8" s="0" t="n">
        <v>-9.4</v>
      </c>
      <c r="AO8" s="0" t="n">
        <f aca="false">1*'x'</f>
        <v>-9.4</v>
      </c>
      <c r="AP8" s="0" t="n">
        <v>-9.4</v>
      </c>
      <c r="AQ8" s="0" t="n">
        <f aca="false">SIN('x')</f>
        <v>-0.0247754254533578</v>
      </c>
      <c r="AR8" s="0" t="n">
        <v>-9.4</v>
      </c>
      <c r="AS8" s="0" t="n">
        <f aca="false">COS('x')</f>
        <v>-0.999693042035207</v>
      </c>
      <c r="AT8" s="0" t="n">
        <v>-9.4</v>
      </c>
      <c r="AU8" s="0" t="n">
        <f aca="false">2*'x'</f>
        <v>-18.8</v>
      </c>
      <c r="AV8" s="0" t="n">
        <v>-9.4</v>
      </c>
      <c r="AW8" s="0" t="n">
        <f aca="false">3*'x'</f>
        <v>-28.2</v>
      </c>
      <c r="AX8" s="0" t="n">
        <v>-9.4</v>
      </c>
      <c r="AY8" s="0" t="n">
        <f aca="false">2*'x'+10</f>
        <v>-8.8</v>
      </c>
      <c r="AZ8" s="0" t="n">
        <v>-9.4</v>
      </c>
      <c r="BA8" s="0" t="n">
        <f aca="false">-2*('x'--5)^2+-7</f>
        <v>-45.72</v>
      </c>
    </row>
    <row r="9" customFormat="false" ht="12.75" hidden="false" customHeight="false" outlineLevel="0" collapsed="false">
      <c r="A9" s="10"/>
      <c r="B9" s="12"/>
      <c r="C9" s="8"/>
      <c r="D9" s="2"/>
      <c r="E9" s="3" t="n">
        <f aca="true">RAND()</f>
        <v>0.478703795271163</v>
      </c>
      <c r="F9" s="3"/>
      <c r="G9" s="2"/>
      <c r="H9" s="2"/>
      <c r="I9" s="2"/>
      <c r="J9" s="2"/>
      <c r="K9" s="5" t="n">
        <f aca="true">RAND()</f>
        <v>0.749794071176521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D9" s="0" t="n">
        <v>-9.2</v>
      </c>
      <c r="AE9" s="0" t="n">
        <f aca="false">10*('x'-8)^2-5</f>
        <v>2953.4</v>
      </c>
      <c r="AF9" s="0" t="n">
        <v>-9.2</v>
      </c>
      <c r="AG9" s="13"/>
      <c r="AH9" s="0" t="n">
        <v>-9.2</v>
      </c>
      <c r="AI9" s="0" t="n">
        <f aca="false">'x'^2</f>
        <v>84.64</v>
      </c>
      <c r="AJ9" s="0" t="n">
        <v>-9.2</v>
      </c>
      <c r="AK9" s="0" t="n">
        <f aca="false">2*'x'+5</f>
        <v>-13.4</v>
      </c>
      <c r="AL9" s="0" t="n">
        <v>-9.2</v>
      </c>
      <c r="AN9" s="0" t="n">
        <v>-9.2</v>
      </c>
      <c r="AO9" s="0" t="n">
        <f aca="false">1*'x'</f>
        <v>-9.2</v>
      </c>
      <c r="AP9" s="0" t="n">
        <v>-9.2</v>
      </c>
      <c r="AQ9" s="0" t="n">
        <f aca="false">SIN('x')</f>
        <v>-0.222889914100248</v>
      </c>
      <c r="AR9" s="0" t="n">
        <v>-9.2</v>
      </c>
      <c r="AS9" s="0" t="n">
        <f aca="false">COS('x')</f>
        <v>-0.974843621404164</v>
      </c>
      <c r="AT9" s="0" t="n">
        <v>-9.2</v>
      </c>
      <c r="AU9" s="0" t="n">
        <f aca="false">2*'x'</f>
        <v>-18.4</v>
      </c>
      <c r="AV9" s="0" t="n">
        <v>-9.2</v>
      </c>
      <c r="AW9" s="0" t="n">
        <f aca="false">3*'x'</f>
        <v>-27.6</v>
      </c>
      <c r="AX9" s="0" t="n">
        <v>-9.2</v>
      </c>
      <c r="AY9" s="0" t="n">
        <f aca="false">2*'x'+10</f>
        <v>-8.4</v>
      </c>
      <c r="AZ9" s="0" t="n">
        <v>-9.2</v>
      </c>
      <c r="BA9" s="0" t="n">
        <f aca="false">-2*('x'--5)^2+-7</f>
        <v>-42.28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8"/>
      <c r="D10" s="2"/>
      <c r="E10" s="3" t="n">
        <f aca="true">RAND()</f>
        <v>0.24782352238444</v>
      </c>
      <c r="F10" s="3"/>
      <c r="G10" s="2"/>
      <c r="H10" s="2"/>
      <c r="I10" s="2"/>
      <c r="J10" s="2"/>
      <c r="K10" s="5" t="n">
        <f aca="true">RAND()</f>
        <v>0.504439996185566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D10" s="0" t="n">
        <v>-9</v>
      </c>
      <c r="AE10" s="0" t="n">
        <f aca="false">10*('x'-8)^2-5</f>
        <v>2885</v>
      </c>
      <c r="AF10" s="0" t="n">
        <v>-9</v>
      </c>
      <c r="AG10" s="13"/>
      <c r="AH10" s="0" t="n">
        <v>-9</v>
      </c>
      <c r="AI10" s="0" t="n">
        <f aca="false">'x'^2</f>
        <v>81</v>
      </c>
      <c r="AJ10" s="0" t="n">
        <v>-9</v>
      </c>
      <c r="AK10" s="0" t="n">
        <f aca="false">2*'x'+5</f>
        <v>-13</v>
      </c>
      <c r="AL10" s="0" t="n">
        <v>-9</v>
      </c>
      <c r="AN10" s="0" t="n">
        <v>-9</v>
      </c>
      <c r="AO10" s="0" t="n">
        <f aca="false">1*'x'</f>
        <v>-9</v>
      </c>
      <c r="AP10" s="0" t="n">
        <v>-9</v>
      </c>
      <c r="AQ10" s="0" t="n">
        <f aca="false">SIN('x')</f>
        <v>-0.412118485241757</v>
      </c>
      <c r="AR10" s="0" t="n">
        <v>-9</v>
      </c>
      <c r="AS10" s="0" t="n">
        <f aca="false">COS('x')</f>
        <v>-0.911130261884677</v>
      </c>
      <c r="AT10" s="0" t="n">
        <v>-9</v>
      </c>
      <c r="AU10" s="0" t="n">
        <f aca="false">2*'x'</f>
        <v>-18</v>
      </c>
      <c r="AV10" s="0" t="n">
        <v>-9</v>
      </c>
      <c r="AW10" s="0" t="n">
        <f aca="false">3*'x'</f>
        <v>-27</v>
      </c>
      <c r="AX10" s="0" t="n">
        <v>-9</v>
      </c>
      <c r="AY10" s="0" t="n">
        <f aca="false">2*'x'+10</f>
        <v>-8</v>
      </c>
      <c r="AZ10" s="0" t="n">
        <v>-9</v>
      </c>
      <c r="BA10" s="0" t="n">
        <f aca="false">-2*('x'--5)^2+-7</f>
        <v>-39</v>
      </c>
    </row>
    <row r="11" customFormat="false" ht="12.75" hidden="false" customHeight="false" outlineLevel="0" collapsed="false">
      <c r="A11" s="10"/>
      <c r="B11" s="12"/>
      <c r="C11" s="8"/>
      <c r="D11" s="2"/>
      <c r="E11" s="3" t="n">
        <f aca="true">RAND()</f>
        <v>0.730898779737352</v>
      </c>
      <c r="F11" s="3"/>
      <c r="G11" s="2"/>
      <c r="H11" s="2"/>
      <c r="I11" s="2"/>
      <c r="J11" s="2"/>
      <c r="K11" s="5" t="n">
        <f aca="true">RAND()</f>
        <v>0.500667401605649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D11" s="0" t="n">
        <v>-8.8</v>
      </c>
      <c r="AE11" s="0" t="n">
        <f aca="false">10*('x'-8)^2-5</f>
        <v>2817.4</v>
      </c>
      <c r="AF11" s="0" t="n">
        <v>-8.8</v>
      </c>
      <c r="AG11" s="13"/>
      <c r="AH11" s="0" t="n">
        <v>-8.8</v>
      </c>
      <c r="AI11" s="0" t="n">
        <f aca="false">'x'^2</f>
        <v>77.44</v>
      </c>
      <c r="AJ11" s="0" t="n">
        <v>-8.8</v>
      </c>
      <c r="AK11" s="0" t="n">
        <f aca="false">2*'x'+5</f>
        <v>-12.6</v>
      </c>
      <c r="AL11" s="0" t="n">
        <v>-8.8</v>
      </c>
      <c r="AN11" s="0" t="n">
        <v>-8.8</v>
      </c>
      <c r="AO11" s="0" t="n">
        <f aca="false">1*'x'</f>
        <v>-8.8</v>
      </c>
      <c r="AP11" s="0" t="n">
        <v>-8.8</v>
      </c>
      <c r="AQ11" s="0" t="n">
        <f aca="false">SIN('x')</f>
        <v>-0.584917192891762</v>
      </c>
      <c r="AR11" s="0" t="n">
        <v>-8.8</v>
      </c>
      <c r="AS11" s="0" t="n">
        <f aca="false">COS('x')</f>
        <v>-0.811093014061656</v>
      </c>
      <c r="AT11" s="0" t="n">
        <v>-8.8</v>
      </c>
      <c r="AU11" s="0" t="n">
        <f aca="false">2*'x'</f>
        <v>-17.6</v>
      </c>
      <c r="AV11" s="0" t="n">
        <v>-8.8</v>
      </c>
      <c r="AW11" s="0" t="n">
        <f aca="false">3*'x'</f>
        <v>-26.4</v>
      </c>
      <c r="AX11" s="0" t="n">
        <v>-8.8</v>
      </c>
      <c r="AY11" s="0" t="n">
        <f aca="false">2*'x'+10</f>
        <v>-7.6</v>
      </c>
      <c r="AZ11" s="0" t="n">
        <v>-8.8</v>
      </c>
      <c r="BA11" s="0" t="n">
        <f aca="false">-2*('x'--5)^2+-7</f>
        <v>-35.88</v>
      </c>
    </row>
    <row r="12" customFormat="false" ht="12.75" hidden="false" customHeight="false" outlineLevel="0" collapsed="false">
      <c r="A12" s="10" t="s">
        <v>12</v>
      </c>
      <c r="B12" s="11" t="s">
        <v>13</v>
      </c>
      <c r="C12" s="8"/>
      <c r="D12" s="2"/>
      <c r="E12" s="3" t="n">
        <f aca="true">RAND()</f>
        <v>0.31201957830381</v>
      </c>
      <c r="F12" s="3"/>
      <c r="G12" s="2"/>
      <c r="H12" s="2"/>
      <c r="I12" s="2"/>
      <c r="J12" s="2"/>
      <c r="K12" s="5" t="n">
        <f aca="true">RAND()</f>
        <v>0.652621518692531</v>
      </c>
      <c r="L12" s="2"/>
      <c r="M12" s="2"/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D12" s="0" t="n">
        <v>-8.6</v>
      </c>
      <c r="AE12" s="0" t="n">
        <f aca="false">10*('x'-8)^2-5</f>
        <v>2750.6</v>
      </c>
      <c r="AF12" s="0" t="n">
        <v>-8.6</v>
      </c>
      <c r="AG12" s="13"/>
      <c r="AH12" s="0" t="n">
        <v>-8.6</v>
      </c>
      <c r="AI12" s="0" t="n">
        <f aca="false">'x'^2</f>
        <v>73.96</v>
      </c>
      <c r="AJ12" s="0" t="n">
        <v>-8.6</v>
      </c>
      <c r="AK12" s="0" t="n">
        <f aca="false">2*'x'+5</f>
        <v>-12.2</v>
      </c>
      <c r="AL12" s="0" t="n">
        <v>-8.6</v>
      </c>
      <c r="AN12" s="0" t="n">
        <v>-8.6</v>
      </c>
      <c r="AO12" s="0" t="n">
        <f aca="false">1*'x'</f>
        <v>-8.6</v>
      </c>
      <c r="AP12" s="0" t="n">
        <v>-8.6</v>
      </c>
      <c r="AQ12" s="0" t="n">
        <f aca="false">SIN('x')</f>
        <v>-0.734397097874113</v>
      </c>
      <c r="AR12" s="0" t="n">
        <v>-8.6</v>
      </c>
      <c r="AS12" s="0" t="n">
        <f aca="false">COS('x')</f>
        <v>-0.678720047320013</v>
      </c>
      <c r="AT12" s="0" t="n">
        <v>-8.6</v>
      </c>
      <c r="AU12" s="0" t="n">
        <f aca="false">2*'x'</f>
        <v>-17.2</v>
      </c>
      <c r="AV12" s="0" t="n">
        <v>-8.6</v>
      </c>
      <c r="AW12" s="0" t="n">
        <f aca="false">3*'x'</f>
        <v>-25.8</v>
      </c>
      <c r="AX12" s="0" t="n">
        <v>-8.6</v>
      </c>
      <c r="AY12" s="0" t="n">
        <f aca="false">2*'x'+10</f>
        <v>-7.2</v>
      </c>
      <c r="AZ12" s="0" t="n">
        <v>-8.6</v>
      </c>
      <c r="BA12" s="0" t="n">
        <f aca="false">-2*('x'--5)^2+-7</f>
        <v>-32.92</v>
      </c>
    </row>
    <row r="13" customFormat="false" ht="12.75" hidden="false" customHeight="false" outlineLevel="0" collapsed="false">
      <c r="A13" s="10"/>
      <c r="B13" s="12"/>
      <c r="C13" s="8"/>
      <c r="D13" s="2"/>
      <c r="E13" s="3" t="n">
        <f aca="true">RAND()</f>
        <v>0.729884180600814</v>
      </c>
      <c r="F13" s="3"/>
      <c r="G13" s="2"/>
      <c r="H13" s="2"/>
      <c r="I13" s="2"/>
      <c r="J13" s="2"/>
      <c r="K13" s="5" t="n">
        <f aca="true">RAND()</f>
        <v>0.355960084989683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D13" s="0" t="n">
        <v>-8.4</v>
      </c>
      <c r="AE13" s="0" t="n">
        <f aca="false">10*('x'-8)^2-5</f>
        <v>2684.6</v>
      </c>
      <c r="AF13" s="0" t="n">
        <v>-8.4</v>
      </c>
      <c r="AG13" s="13"/>
      <c r="AH13" s="0" t="n">
        <v>-8.4</v>
      </c>
      <c r="AI13" s="0" t="n">
        <f aca="false">'x'^2</f>
        <v>70.56</v>
      </c>
      <c r="AJ13" s="0" t="n">
        <v>-8.4</v>
      </c>
      <c r="AK13" s="0" t="n">
        <f aca="false">2*'x'+5</f>
        <v>-11.8</v>
      </c>
      <c r="AL13" s="0" t="n">
        <v>-8.4</v>
      </c>
      <c r="AN13" s="0" t="n">
        <v>-8.4</v>
      </c>
      <c r="AO13" s="0" t="n">
        <f aca="false">1*'x'</f>
        <v>-8.4</v>
      </c>
      <c r="AP13" s="0" t="n">
        <v>-8.4</v>
      </c>
      <c r="AQ13" s="0" t="n">
        <f aca="false">SIN('x')</f>
        <v>-0.85459890808828</v>
      </c>
      <c r="AR13" s="0" t="n">
        <v>-8.4</v>
      </c>
      <c r="AS13" s="0" t="n">
        <f aca="false">COS('x')</f>
        <v>-0.519288654116686</v>
      </c>
      <c r="AT13" s="0" t="n">
        <v>-8.4</v>
      </c>
      <c r="AU13" s="0" t="n">
        <f aca="false">2*'x'</f>
        <v>-16.8</v>
      </c>
      <c r="AV13" s="0" t="n">
        <v>-8.4</v>
      </c>
      <c r="AW13" s="0" t="n">
        <f aca="false">3*'x'</f>
        <v>-25.2</v>
      </c>
      <c r="AX13" s="0" t="n">
        <v>-8.4</v>
      </c>
      <c r="AY13" s="0" t="n">
        <f aca="false">2*'x'+10</f>
        <v>-6.8</v>
      </c>
      <c r="AZ13" s="0" t="n">
        <v>-8.4</v>
      </c>
      <c r="BA13" s="0" t="n">
        <f aca="false">-2*('x'--5)^2+-7</f>
        <v>-30.12</v>
      </c>
    </row>
    <row r="14" customFormat="false" ht="12.75" hidden="false" customHeight="false" outlineLevel="0" collapsed="false">
      <c r="A14" s="10" t="s">
        <v>14</v>
      </c>
      <c r="B14" s="11" t="s">
        <v>15</v>
      </c>
      <c r="C14" s="8"/>
      <c r="D14" s="2"/>
      <c r="E14" s="3" t="n">
        <f aca="true">RAND()</f>
        <v>0.135762155895383</v>
      </c>
      <c r="F14" s="3"/>
      <c r="G14" s="2"/>
      <c r="H14" s="2"/>
      <c r="I14" s="2"/>
      <c r="J14" s="2"/>
      <c r="K14" s="5" t="n">
        <f aca="true">RAND()</f>
        <v>0.511457027434092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D14" s="0" t="n">
        <v>-8.2</v>
      </c>
      <c r="AE14" s="0" t="n">
        <f aca="false">10*('x'-8)^2-5</f>
        <v>2619.4</v>
      </c>
      <c r="AF14" s="0" t="n">
        <v>-8.2</v>
      </c>
      <c r="AG14" s="13"/>
      <c r="AH14" s="0" t="n">
        <v>-8.2</v>
      </c>
      <c r="AI14" s="0" t="n">
        <f aca="false">'x'^2</f>
        <v>67.24</v>
      </c>
      <c r="AJ14" s="0" t="n">
        <v>-8.2</v>
      </c>
      <c r="AK14" s="0" t="n">
        <f aca="false">2*'x'+5</f>
        <v>-11.4</v>
      </c>
      <c r="AL14" s="0" t="n">
        <v>-8.2</v>
      </c>
      <c r="AN14" s="0" t="n">
        <v>-8.2</v>
      </c>
      <c r="AO14" s="0" t="n">
        <f aca="false">1*'x'</f>
        <v>-8.2</v>
      </c>
      <c r="AP14" s="0" t="n">
        <v>-8.2</v>
      </c>
      <c r="AQ14" s="0" t="n">
        <f aca="false">SIN('x')</f>
        <v>-0.940730556679773</v>
      </c>
      <c r="AR14" s="0" t="n">
        <v>-8.2</v>
      </c>
      <c r="AS14" s="0" t="n">
        <f aca="false">COS('x')</f>
        <v>-0.339154860983835</v>
      </c>
      <c r="AT14" s="0" t="n">
        <v>-8.2</v>
      </c>
      <c r="AU14" s="0" t="n">
        <f aca="false">2*'x'</f>
        <v>-16.4</v>
      </c>
      <c r="AV14" s="0" t="n">
        <v>-8.2</v>
      </c>
      <c r="AW14" s="0" t="n">
        <f aca="false">3*'x'</f>
        <v>-24.6</v>
      </c>
      <c r="AX14" s="0" t="n">
        <v>-8.2</v>
      </c>
      <c r="AY14" s="0" t="n">
        <f aca="false">2*'x'+10</f>
        <v>-6.4</v>
      </c>
      <c r="AZ14" s="0" t="n">
        <v>-8.2</v>
      </c>
      <c r="BA14" s="0" t="n">
        <f aca="false">-2*('x'--5)^2+-7</f>
        <v>-27.48</v>
      </c>
    </row>
    <row r="15" customFormat="false" ht="12.75" hidden="false" customHeight="false" outlineLevel="0" collapsed="false">
      <c r="A15" s="10"/>
      <c r="B15" s="12"/>
      <c r="C15" s="8"/>
      <c r="D15" s="2"/>
      <c r="E15" s="3" t="n">
        <f aca="true">RAND()</f>
        <v>0.705217588433077</v>
      </c>
      <c r="F15" s="3"/>
      <c r="G15" s="2"/>
      <c r="H15" s="2"/>
      <c r="I15" s="2"/>
      <c r="J15" s="2"/>
      <c r="K15" s="5" t="n">
        <f aca="true">RAND()</f>
        <v>0.68246521267879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D15" s="0" t="n">
        <v>-8</v>
      </c>
      <c r="AE15" s="0" t="n">
        <f aca="false">10*('x'-8)^2-5</f>
        <v>2555</v>
      </c>
      <c r="AF15" s="0" t="n">
        <v>-8</v>
      </c>
      <c r="AG15" s="13"/>
      <c r="AH15" s="0" t="n">
        <v>-8</v>
      </c>
      <c r="AI15" s="0" t="n">
        <f aca="false">'x'^2</f>
        <v>64</v>
      </c>
      <c r="AJ15" s="0" t="n">
        <v>-8</v>
      </c>
      <c r="AK15" s="0" t="n">
        <f aca="false">2*'x'+5</f>
        <v>-11</v>
      </c>
      <c r="AL15" s="0" t="n">
        <v>-8</v>
      </c>
      <c r="AN15" s="0" t="n">
        <v>-8</v>
      </c>
      <c r="AO15" s="0" t="n">
        <f aca="false">1*'x'</f>
        <v>-8</v>
      </c>
      <c r="AP15" s="0" t="n">
        <v>-8</v>
      </c>
      <c r="AQ15" s="0" t="n">
        <f aca="false">SIN('x')</f>
        <v>-0.989358246623382</v>
      </c>
      <c r="AR15" s="0" t="n">
        <v>-8</v>
      </c>
      <c r="AS15" s="0" t="n">
        <f aca="false">COS('x')</f>
        <v>-0.145500033808614</v>
      </c>
      <c r="AT15" s="0" t="n">
        <v>-8</v>
      </c>
      <c r="AU15" s="0" t="n">
        <f aca="false">2*'x'</f>
        <v>-16</v>
      </c>
      <c r="AV15" s="0" t="n">
        <v>-8</v>
      </c>
      <c r="AW15" s="0" t="n">
        <f aca="false">3*'x'</f>
        <v>-24</v>
      </c>
      <c r="AX15" s="0" t="n">
        <v>-8</v>
      </c>
      <c r="AY15" s="0" t="n">
        <f aca="false">2*'x'+10</f>
        <v>-6</v>
      </c>
      <c r="AZ15" s="0" t="n">
        <v>-8</v>
      </c>
      <c r="BA15" s="0" t="n">
        <f aca="false">-2*('x'--5)^2+-7</f>
        <v>-25</v>
      </c>
    </row>
    <row r="16" customFormat="false" ht="12.75" hidden="false" customHeight="false" outlineLevel="0" collapsed="false">
      <c r="A16" s="10" t="s">
        <v>16</v>
      </c>
      <c r="B16" s="11" t="s">
        <v>17</v>
      </c>
      <c r="C16" s="8"/>
      <c r="D16" s="2"/>
      <c r="E16" s="3" t="n">
        <f aca="true">RAND()</f>
        <v>0.929042451197696</v>
      </c>
      <c r="F16" s="3"/>
      <c r="G16" s="2"/>
      <c r="H16" s="2"/>
      <c r="I16" s="2"/>
      <c r="J16" s="2"/>
      <c r="K16" s="5" t="n">
        <f aca="true">RAND()</f>
        <v>0.548161930589699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D16" s="0" t="n">
        <v>-7.8</v>
      </c>
      <c r="AE16" s="0" t="n">
        <f aca="false">10*('x'-8)^2-5</f>
        <v>2491.4</v>
      </c>
      <c r="AF16" s="0" t="n">
        <v>-7.8</v>
      </c>
      <c r="AG16" s="13"/>
      <c r="AH16" s="0" t="n">
        <v>-7.8</v>
      </c>
      <c r="AI16" s="0" t="n">
        <f aca="false">'x'^2</f>
        <v>60.84</v>
      </c>
      <c r="AJ16" s="0" t="n">
        <v>-7.8</v>
      </c>
      <c r="AK16" s="0" t="n">
        <f aca="false">2*'x'+5</f>
        <v>-10.6</v>
      </c>
      <c r="AL16" s="0" t="n">
        <v>-7.8</v>
      </c>
      <c r="AN16" s="0" t="n">
        <v>-7.8</v>
      </c>
      <c r="AO16" s="0" t="n">
        <f aca="false">1*'x'</f>
        <v>-7.8</v>
      </c>
      <c r="AP16" s="0" t="n">
        <v>-7.8</v>
      </c>
      <c r="AQ16" s="0" t="n">
        <f aca="false">SIN('x')</f>
        <v>-0.998543345374605</v>
      </c>
      <c r="AR16" s="0" t="n">
        <v>-7.8</v>
      </c>
      <c r="AS16" s="0" t="n">
        <f aca="false">COS('x')</f>
        <v>0.0539554205626498</v>
      </c>
      <c r="AT16" s="0" t="n">
        <v>-7.8</v>
      </c>
      <c r="AU16" s="0" t="n">
        <f aca="false">2*'x'</f>
        <v>-15.6</v>
      </c>
      <c r="AV16" s="0" t="n">
        <v>-7.8</v>
      </c>
      <c r="AW16" s="0" t="n">
        <f aca="false">3*'x'</f>
        <v>-23.4</v>
      </c>
      <c r="AX16" s="0" t="n">
        <v>-7.8</v>
      </c>
      <c r="AY16" s="0" t="n">
        <f aca="false">2*'x'+10</f>
        <v>-5.6</v>
      </c>
      <c r="AZ16" s="0" t="n">
        <v>-7.8</v>
      </c>
      <c r="BA16" s="0" t="n">
        <f aca="false">-2*('x'--5)^2+-7</f>
        <v>-22.68</v>
      </c>
    </row>
    <row r="17" customFormat="false" ht="12.75" hidden="false" customHeight="false" outlineLevel="0" collapsed="false">
      <c r="A17" s="10"/>
      <c r="B17" s="12"/>
      <c r="C17" s="8"/>
      <c r="D17" s="2"/>
      <c r="E17" s="3" t="n">
        <f aca="true">RAND()</f>
        <v>0.151336830788541</v>
      </c>
      <c r="F17" s="3"/>
      <c r="G17" s="2"/>
      <c r="H17" s="2"/>
      <c r="I17" s="2"/>
      <c r="J17" s="2"/>
      <c r="K17" s="5" t="n">
        <f aca="true">RAND()</f>
        <v>0.603151467280421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D17" s="0" t="n">
        <v>-7.6</v>
      </c>
      <c r="AE17" s="0" t="n">
        <f aca="false">10*('x'-8)^2-5</f>
        <v>2428.6</v>
      </c>
      <c r="AF17" s="0" t="n">
        <v>-7.6</v>
      </c>
      <c r="AG17" s="13"/>
      <c r="AH17" s="0" t="n">
        <v>-7.6</v>
      </c>
      <c r="AI17" s="0" t="n">
        <f aca="false">'x'^2</f>
        <v>57.76</v>
      </c>
      <c r="AJ17" s="0" t="n">
        <v>-7.6</v>
      </c>
      <c r="AK17" s="0" t="n">
        <f aca="false">2*'x'+5</f>
        <v>-10.2</v>
      </c>
      <c r="AL17" s="0" t="n">
        <v>-7.6</v>
      </c>
      <c r="AN17" s="0" t="n">
        <v>-7.6</v>
      </c>
      <c r="AO17" s="0" t="n">
        <f aca="false">1*'x'</f>
        <v>-7.6</v>
      </c>
      <c r="AP17" s="0" t="n">
        <v>-7.6</v>
      </c>
      <c r="AQ17" s="0" t="n">
        <f aca="false">SIN('x')</f>
        <v>-0.967919672031486</v>
      </c>
      <c r="AR17" s="0" t="n">
        <v>-7.6</v>
      </c>
      <c r="AS17" s="0" t="n">
        <f aca="false">COS('x')</f>
        <v>0.251259842582256</v>
      </c>
      <c r="AT17" s="0" t="n">
        <v>-7.6</v>
      </c>
      <c r="AU17" s="0" t="n">
        <f aca="false">2*'x'</f>
        <v>-15.2</v>
      </c>
      <c r="AV17" s="0" t="n">
        <v>-7.6</v>
      </c>
      <c r="AW17" s="0" t="n">
        <f aca="false">3*'x'</f>
        <v>-22.8</v>
      </c>
      <c r="AX17" s="0" t="n">
        <v>-7.6</v>
      </c>
      <c r="AY17" s="0" t="n">
        <f aca="false">2*'x'+10</f>
        <v>-5.2</v>
      </c>
      <c r="AZ17" s="0" t="n">
        <v>-7.6</v>
      </c>
      <c r="BA17" s="0" t="n">
        <f aca="false">-2*('x'--5)^2+-7</f>
        <v>-20.52</v>
      </c>
    </row>
    <row r="18" customFormat="false" ht="12.75" hidden="false" customHeight="false" outlineLevel="0" collapsed="false">
      <c r="A18" s="10" t="s">
        <v>18</v>
      </c>
      <c r="B18" s="11" t="s">
        <v>19</v>
      </c>
      <c r="C18" s="8"/>
      <c r="D18" s="2"/>
      <c r="E18" s="3" t="n">
        <f aca="true">RAND()</f>
        <v>0.965390976355158</v>
      </c>
      <c r="F18" s="3"/>
      <c r="G18" s="2"/>
      <c r="H18" s="2"/>
      <c r="I18" s="2"/>
      <c r="J18" s="2"/>
      <c r="K18" s="5" t="n">
        <f aca="true">RAND()</f>
        <v>0.164115218401138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D18" s="0" t="n">
        <v>-7.4</v>
      </c>
      <c r="AE18" s="0" t="n">
        <f aca="false">10*('x'-8)^2-5</f>
        <v>2366.6</v>
      </c>
      <c r="AF18" s="0" t="n">
        <v>-7.4</v>
      </c>
      <c r="AG18" s="13"/>
      <c r="AH18" s="0" t="n">
        <v>-7.4</v>
      </c>
      <c r="AI18" s="0" t="n">
        <f aca="false">'x'^2</f>
        <v>54.76</v>
      </c>
      <c r="AJ18" s="0" t="n">
        <v>-7.4</v>
      </c>
      <c r="AK18" s="0" t="n">
        <f aca="false">2*'x'+5</f>
        <v>-9.8</v>
      </c>
      <c r="AL18" s="0" t="n">
        <v>-7.4</v>
      </c>
      <c r="AN18" s="0" t="n">
        <v>-7.4</v>
      </c>
      <c r="AO18" s="0" t="n">
        <f aca="false">1*'x'</f>
        <v>-7.4</v>
      </c>
      <c r="AP18" s="0" t="n">
        <v>-7.4</v>
      </c>
      <c r="AQ18" s="0" t="n">
        <f aca="false">SIN('x')</f>
        <v>-0.898708095811627</v>
      </c>
      <c r="AR18" s="0" t="n">
        <v>-7.4</v>
      </c>
      <c r="AS18" s="0" t="n">
        <f aca="false">COS('x')</f>
        <v>0.43854732757439</v>
      </c>
      <c r="AT18" s="0" t="n">
        <v>-7.4</v>
      </c>
      <c r="AU18" s="0" t="n">
        <f aca="false">2*'x'</f>
        <v>-14.8</v>
      </c>
      <c r="AV18" s="0" t="n">
        <v>-7.4</v>
      </c>
      <c r="AW18" s="0" t="n">
        <f aca="false">3*'x'</f>
        <v>-22.2</v>
      </c>
      <c r="AX18" s="0" t="n">
        <v>-7.4</v>
      </c>
      <c r="AY18" s="0" t="n">
        <f aca="false">2*'x'+10</f>
        <v>-4.8</v>
      </c>
      <c r="AZ18" s="0" t="n">
        <v>-7.4</v>
      </c>
      <c r="BA18" s="0" t="n">
        <f aca="false">-2*('x'--5)^2+-7</f>
        <v>-18.52</v>
      </c>
    </row>
    <row r="19" customFormat="false" ht="12.75" hidden="false" customHeight="false" outlineLevel="0" collapsed="false">
      <c r="A19" s="10"/>
      <c r="B19" s="12"/>
      <c r="C19" s="8"/>
      <c r="D19" s="2"/>
      <c r="E19" s="3" t="n">
        <f aca="true">RAND()</f>
        <v>0.826269923050525</v>
      </c>
      <c r="F19" s="3"/>
      <c r="G19" s="2"/>
      <c r="H19" s="2"/>
      <c r="I19" s="2"/>
      <c r="J19" s="2"/>
      <c r="K19" s="5" t="n">
        <f aca="true">RAND()</f>
        <v>0.651554554389817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D19" s="0" t="n">
        <v>-7.2</v>
      </c>
      <c r="AE19" s="0" t="n">
        <f aca="false">10*('x'-8)^2-5</f>
        <v>2305.4</v>
      </c>
      <c r="AF19" s="0" t="n">
        <v>-7.2</v>
      </c>
      <c r="AG19" s="13"/>
      <c r="AH19" s="0" t="n">
        <v>-7.2</v>
      </c>
      <c r="AI19" s="0" t="n">
        <f aca="false">'x'^2</f>
        <v>51.84</v>
      </c>
      <c r="AJ19" s="0" t="n">
        <v>-7.2</v>
      </c>
      <c r="AK19" s="0" t="n">
        <f aca="false">2*'x'+5</f>
        <v>-9.4</v>
      </c>
      <c r="AL19" s="0" t="n">
        <v>-7.2</v>
      </c>
      <c r="AN19" s="0" t="n">
        <v>-7.2</v>
      </c>
      <c r="AO19" s="0" t="n">
        <f aca="false">1*'x'</f>
        <v>-7.2</v>
      </c>
      <c r="AP19" s="0" t="n">
        <v>-7.2</v>
      </c>
      <c r="AQ19" s="0" t="n">
        <f aca="false">SIN('x')</f>
        <v>-0.793667863849153</v>
      </c>
      <c r="AR19" s="0" t="n">
        <v>-7.2</v>
      </c>
      <c r="AS19" s="0" t="n">
        <f aca="false">COS('x')</f>
        <v>0.608351314532255</v>
      </c>
      <c r="AT19" s="0" t="n">
        <v>-7.2</v>
      </c>
      <c r="AU19" s="0" t="n">
        <f aca="false">2*'x'</f>
        <v>-14.4</v>
      </c>
      <c r="AV19" s="0" t="n">
        <v>-7.2</v>
      </c>
      <c r="AW19" s="0" t="n">
        <f aca="false">3*'x'</f>
        <v>-21.6</v>
      </c>
      <c r="AX19" s="0" t="n">
        <v>-7.2</v>
      </c>
      <c r="AY19" s="0" t="n">
        <f aca="false">2*'x'+10</f>
        <v>-4.4</v>
      </c>
      <c r="AZ19" s="0" t="n">
        <v>-7.2</v>
      </c>
      <c r="BA19" s="0" t="n">
        <f aca="false">-2*('x'--5)^2+-7</f>
        <v>-16.68</v>
      </c>
    </row>
    <row r="20" customFormat="false" ht="12.75" hidden="false" customHeight="false" outlineLevel="0" collapsed="false">
      <c r="A20" s="10" t="s">
        <v>20</v>
      </c>
      <c r="B20" s="11" t="s">
        <v>21</v>
      </c>
      <c r="C20" s="8"/>
      <c r="D20" s="2"/>
      <c r="E20" s="3" t="n">
        <f aca="true">RAND()</f>
        <v>0.400779347699909</v>
      </c>
      <c r="F20" s="3"/>
      <c r="G20" s="2"/>
      <c r="H20" s="2"/>
      <c r="I20" s="2"/>
      <c r="J20" s="2"/>
      <c r="K20" s="5" t="n">
        <f aca="true">RAND()</f>
        <v>0.132245988834285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D20" s="0" t="n">
        <v>-7</v>
      </c>
      <c r="AE20" s="0" t="n">
        <f aca="false">10*('x'-8)^2-5</f>
        <v>2245</v>
      </c>
      <c r="AF20" s="0" t="n">
        <v>-7</v>
      </c>
      <c r="AG20" s="13"/>
      <c r="AH20" s="0" t="n">
        <v>-7</v>
      </c>
      <c r="AI20" s="0" t="n">
        <f aca="false">'x'^2</f>
        <v>49</v>
      </c>
      <c r="AJ20" s="0" t="n">
        <v>-7</v>
      </c>
      <c r="AK20" s="0" t="n">
        <f aca="false">2*'x'+5</f>
        <v>-9</v>
      </c>
      <c r="AL20" s="0" t="n">
        <v>-7</v>
      </c>
      <c r="AN20" s="0" t="n">
        <v>-7</v>
      </c>
      <c r="AO20" s="0" t="n">
        <f aca="false">1*'x'</f>
        <v>-7</v>
      </c>
      <c r="AP20" s="0" t="n">
        <v>-7</v>
      </c>
      <c r="AQ20" s="0" t="n">
        <f aca="false">SIN('x')</f>
        <v>-0.656986598718789</v>
      </c>
      <c r="AR20" s="0" t="n">
        <v>-7</v>
      </c>
      <c r="AS20" s="0" t="n">
        <f aca="false">COS('x')</f>
        <v>0.753902254343305</v>
      </c>
      <c r="AT20" s="0" t="n">
        <v>-7</v>
      </c>
      <c r="AU20" s="0" t="n">
        <f aca="false">2*'x'</f>
        <v>-14</v>
      </c>
      <c r="AV20" s="0" t="n">
        <v>-7</v>
      </c>
      <c r="AW20" s="0" t="n">
        <f aca="false">3*'x'</f>
        <v>-21</v>
      </c>
      <c r="AX20" s="0" t="n">
        <v>-7</v>
      </c>
      <c r="AY20" s="0" t="n">
        <f aca="false">2*'x'+10</f>
        <v>-4</v>
      </c>
      <c r="AZ20" s="0" t="n">
        <v>-7</v>
      </c>
      <c r="BA20" s="0" t="n">
        <f aca="false">-2*('x'--5)^2+-7</f>
        <v>-15</v>
      </c>
    </row>
    <row r="21" customFormat="false" ht="12.75" hidden="false" customHeight="false" outlineLevel="0" collapsed="false">
      <c r="A21" s="10"/>
      <c r="B21" s="12"/>
      <c r="C21" s="8"/>
      <c r="D21" s="2"/>
      <c r="E21" s="3" t="n">
        <f aca="true">RAND()</f>
        <v>0.411403724210149</v>
      </c>
      <c r="F21" s="3"/>
      <c r="G21" s="2"/>
      <c r="H21" s="2"/>
      <c r="I21" s="2"/>
      <c r="J21" s="2"/>
      <c r="K21" s="5" t="n">
        <f aca="true">RAND()</f>
        <v>0.0848137007386359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D21" s="0" t="n">
        <v>-6.8</v>
      </c>
      <c r="AE21" s="0" t="n">
        <f aca="false">10*('x'-8)^2-5</f>
        <v>2185.4</v>
      </c>
      <c r="AF21" s="0" t="n">
        <v>-6.8</v>
      </c>
      <c r="AG21" s="13"/>
      <c r="AH21" s="0" t="n">
        <v>-6.8</v>
      </c>
      <c r="AI21" s="0" t="n">
        <f aca="false">'x'^2</f>
        <v>46.24</v>
      </c>
      <c r="AJ21" s="0" t="n">
        <v>-6.8</v>
      </c>
      <c r="AK21" s="0" t="n">
        <f aca="false">2*'x'+5</f>
        <v>-8.6</v>
      </c>
      <c r="AL21" s="0" t="n">
        <v>-6.8</v>
      </c>
      <c r="AN21" s="0" t="n">
        <v>-6.8</v>
      </c>
      <c r="AO21" s="0" t="n">
        <f aca="false">1*'x'</f>
        <v>-6.8</v>
      </c>
      <c r="AP21" s="0" t="n">
        <v>-6.8</v>
      </c>
      <c r="AQ21" s="0" t="n">
        <f aca="false">SIN('x')</f>
        <v>-0.494113351138608</v>
      </c>
      <c r="AR21" s="0" t="n">
        <v>-6.8</v>
      </c>
      <c r="AS21" s="0" t="n">
        <f aca="false">COS('x')</f>
        <v>0.869397490349825</v>
      </c>
      <c r="AT21" s="0" t="n">
        <v>-6.8</v>
      </c>
      <c r="AU21" s="0" t="n">
        <f aca="false">2*'x'</f>
        <v>-13.6</v>
      </c>
      <c r="AV21" s="0" t="n">
        <v>-6.8</v>
      </c>
      <c r="AW21" s="0" t="n">
        <f aca="false">3*'x'</f>
        <v>-20.4</v>
      </c>
      <c r="AX21" s="0" t="n">
        <v>-6.8</v>
      </c>
      <c r="AY21" s="0" t="n">
        <f aca="false">2*'x'+10</f>
        <v>-3.6</v>
      </c>
      <c r="AZ21" s="0" t="n">
        <v>-6.8</v>
      </c>
      <c r="BA21" s="0" t="n">
        <f aca="false">-2*('x'--5)^2+-7</f>
        <v>-13.48</v>
      </c>
    </row>
    <row r="22" customFormat="false" ht="12.75" hidden="false" customHeight="false" outlineLevel="0" collapsed="false">
      <c r="A22" s="10" t="s">
        <v>22</v>
      </c>
      <c r="B22" s="11" t="s">
        <v>23</v>
      </c>
      <c r="C22" s="8"/>
      <c r="D22" s="2"/>
      <c r="E22" s="3" t="n">
        <f aca="true">RAND()</f>
        <v>0.255234910224235</v>
      </c>
      <c r="F22" s="3"/>
      <c r="G22" s="2"/>
      <c r="H22" s="2"/>
      <c r="I22" s="2"/>
      <c r="J22" s="2"/>
      <c r="K22" s="5" t="n">
        <f aca="true">RAND()</f>
        <v>0.841980239076507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D22" s="0" t="n">
        <v>-6.6</v>
      </c>
      <c r="AE22" s="0" t="n">
        <f aca="false">10*('x'-8)^2-5</f>
        <v>2126.6</v>
      </c>
      <c r="AF22" s="0" t="n">
        <v>-6.6</v>
      </c>
      <c r="AG22" s="13"/>
      <c r="AH22" s="0" t="n">
        <v>-6.6</v>
      </c>
      <c r="AI22" s="0" t="n">
        <f aca="false">'x'^2</f>
        <v>43.56</v>
      </c>
      <c r="AJ22" s="0" t="n">
        <v>-6.6</v>
      </c>
      <c r="AK22" s="0" t="n">
        <f aca="false">2*'x'+5</f>
        <v>-8.2</v>
      </c>
      <c r="AL22" s="0" t="n">
        <v>-6.6</v>
      </c>
      <c r="AN22" s="0" t="n">
        <v>-6.6</v>
      </c>
      <c r="AO22" s="0" t="n">
        <f aca="false">1*'x'</f>
        <v>-6.6</v>
      </c>
      <c r="AP22" s="0" t="n">
        <v>-6.6</v>
      </c>
      <c r="AQ22" s="0" t="n">
        <f aca="false">SIN('x')</f>
        <v>-0.311541363513378</v>
      </c>
      <c r="AR22" s="0" t="n">
        <v>-6.6</v>
      </c>
      <c r="AS22" s="0" t="n">
        <f aca="false">COS('x')</f>
        <v>0.95023259195853</v>
      </c>
      <c r="AT22" s="0" t="n">
        <v>-6.6</v>
      </c>
      <c r="AU22" s="0" t="n">
        <f aca="false">2*'x'</f>
        <v>-13.2</v>
      </c>
      <c r="AV22" s="0" t="n">
        <v>-6.6</v>
      </c>
      <c r="AW22" s="0" t="n">
        <f aca="false">3*'x'</f>
        <v>-19.8</v>
      </c>
      <c r="AX22" s="0" t="n">
        <v>-6.6</v>
      </c>
      <c r="AY22" s="0" t="n">
        <f aca="false">2*'x'+10</f>
        <v>-3.2</v>
      </c>
      <c r="AZ22" s="0" t="n">
        <v>-6.6</v>
      </c>
      <c r="BA22" s="0" t="n">
        <f aca="false">-2*('x'--5)^2+-7</f>
        <v>-12.12</v>
      </c>
    </row>
    <row r="23" customFormat="false" ht="12" hidden="false" customHeight="false" outlineLevel="0" collapsed="false">
      <c r="A23" s="8"/>
      <c r="B23" s="8"/>
      <c r="C23" s="8"/>
      <c r="D23" s="2"/>
      <c r="E23" s="3" t="n">
        <f aca="true">RAND()</f>
        <v>0.838056016596446</v>
      </c>
      <c r="F23" s="3"/>
      <c r="G23" s="2"/>
      <c r="H23" s="2"/>
      <c r="I23" s="2"/>
      <c r="J23" s="2"/>
      <c r="K23" s="5" t="n">
        <f aca="true">RAND()</f>
        <v>0.0674686697332972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D23" s="0" t="n">
        <v>-6.4</v>
      </c>
      <c r="AE23" s="0" t="n">
        <f aca="false">10*('x'-8)^2-5</f>
        <v>2068.6</v>
      </c>
      <c r="AF23" s="0" t="n">
        <v>-6.4</v>
      </c>
      <c r="AG23" s="13"/>
      <c r="AH23" s="0" t="n">
        <v>-6.4</v>
      </c>
      <c r="AI23" s="0" t="n">
        <f aca="false">'x'^2</f>
        <v>40.96</v>
      </c>
      <c r="AJ23" s="0" t="n">
        <v>-6.4</v>
      </c>
      <c r="AK23" s="0" t="n">
        <f aca="false">2*'x'+5</f>
        <v>-7.8</v>
      </c>
      <c r="AL23" s="0" t="n">
        <v>-6.4</v>
      </c>
      <c r="AN23" s="0" t="n">
        <v>-6.4</v>
      </c>
      <c r="AO23" s="0" t="n">
        <f aca="false">1*'x'</f>
        <v>-6.4</v>
      </c>
      <c r="AP23" s="0" t="n">
        <v>-6.4</v>
      </c>
      <c r="AQ23" s="0" t="n">
        <f aca="false">SIN('x')</f>
        <v>-0.116549204850494</v>
      </c>
      <c r="AR23" s="0" t="n">
        <v>-6.4</v>
      </c>
      <c r="AS23" s="0" t="n">
        <f aca="false">COS('x')</f>
        <v>0.993184918758193</v>
      </c>
      <c r="AT23" s="0" t="n">
        <v>-6.4</v>
      </c>
      <c r="AU23" s="0" t="n">
        <f aca="false">2*'x'</f>
        <v>-12.8</v>
      </c>
      <c r="AV23" s="0" t="n">
        <v>-6.4</v>
      </c>
      <c r="AW23" s="0" t="n">
        <f aca="false">3*'x'</f>
        <v>-19.2</v>
      </c>
      <c r="AX23" s="0" t="n">
        <v>-6.4</v>
      </c>
      <c r="AY23" s="0" t="n">
        <f aca="false">2*'x'+10</f>
        <v>-2.8</v>
      </c>
      <c r="AZ23" s="0" t="n">
        <v>-6.4</v>
      </c>
      <c r="BA23" s="0" t="n">
        <f aca="false">-2*('x'--5)^2+-7</f>
        <v>-10.92</v>
      </c>
    </row>
    <row r="24" customFormat="false" ht="12" hidden="false" customHeight="false" outlineLevel="0" collapsed="false">
      <c r="A24" s="2"/>
      <c r="B24" s="2"/>
      <c r="C24" s="2"/>
      <c r="D24" s="2"/>
      <c r="E24" s="3" t="n">
        <f aca="true">RAND()</f>
        <v>0.979677030594591</v>
      </c>
      <c r="F24" s="3"/>
      <c r="G24" s="2"/>
      <c r="H24" s="2"/>
      <c r="I24" s="2"/>
      <c r="J24" s="2"/>
      <c r="K24" s="5" t="n">
        <f aca="true">RAND()</f>
        <v>0.648470654266647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D24" s="0" t="n">
        <v>-6.2</v>
      </c>
      <c r="AE24" s="0" t="n">
        <f aca="false">10*('x'-8)^2-5</f>
        <v>2011.4</v>
      </c>
      <c r="AF24" s="0" t="n">
        <v>-6.2</v>
      </c>
      <c r="AG24" s="13"/>
      <c r="AH24" s="0" t="n">
        <v>-6.2</v>
      </c>
      <c r="AI24" s="0" t="n">
        <f aca="false">'x'^2</f>
        <v>38.44</v>
      </c>
      <c r="AJ24" s="0" t="n">
        <v>-6.2</v>
      </c>
      <c r="AK24" s="0" t="n">
        <f aca="false">2*'x'+5</f>
        <v>-7.4</v>
      </c>
      <c r="AL24" s="0" t="n">
        <v>-6.2</v>
      </c>
      <c r="AN24" s="0" t="n">
        <v>-6.2</v>
      </c>
      <c r="AO24" s="0" t="n">
        <f aca="false">1*'x'</f>
        <v>-6.2</v>
      </c>
      <c r="AP24" s="0" t="n">
        <v>-6.2</v>
      </c>
      <c r="AQ24" s="0" t="n">
        <f aca="false">SIN('x')</f>
        <v>0.0830894028174964</v>
      </c>
      <c r="AR24" s="0" t="n">
        <v>-6.2</v>
      </c>
      <c r="AS24" s="0" t="n">
        <f aca="false">COS('x')</f>
        <v>0.996542097023218</v>
      </c>
      <c r="AT24" s="0" t="n">
        <v>-6.2</v>
      </c>
      <c r="AU24" s="0" t="n">
        <f aca="false">2*'x'</f>
        <v>-12.4</v>
      </c>
      <c r="AV24" s="0" t="n">
        <v>-6.2</v>
      </c>
      <c r="AW24" s="0" t="n">
        <f aca="false">3*'x'</f>
        <v>-18.6</v>
      </c>
      <c r="AX24" s="0" t="n">
        <v>-6.2</v>
      </c>
      <c r="AY24" s="0" t="n">
        <f aca="false">2*'x'+10</f>
        <v>-2.4</v>
      </c>
      <c r="AZ24" s="0" t="n">
        <v>-6.2</v>
      </c>
      <c r="BA24" s="0" t="n">
        <f aca="false">-2*('x'--5)^2+-7</f>
        <v>-9.88</v>
      </c>
    </row>
    <row r="25" customFormat="false" ht="12" hidden="false" customHeight="false" outlineLevel="0" collapsed="false">
      <c r="A25" s="2"/>
      <c r="B25" s="2"/>
      <c r="C25" s="2"/>
      <c r="D25" s="2"/>
      <c r="E25" s="3" t="n">
        <f aca="true">RAND()</f>
        <v>0.623981341912932</v>
      </c>
      <c r="F25" s="3"/>
      <c r="G25" s="2"/>
      <c r="H25" s="2"/>
      <c r="I25" s="2"/>
      <c r="J25" s="2"/>
      <c r="K25" s="5" t="n">
        <f aca="true">RAND()</f>
        <v>0.705492959215128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D25" s="0" t="n">
        <v>-6</v>
      </c>
      <c r="AE25" s="0" t="n">
        <f aca="false">10*('x'-8)^2-5</f>
        <v>1955</v>
      </c>
      <c r="AF25" s="0" t="n">
        <v>-6</v>
      </c>
      <c r="AG25" s="13"/>
      <c r="AH25" s="0" t="n">
        <v>-6</v>
      </c>
      <c r="AI25" s="0" t="n">
        <f aca="false">'x'^2</f>
        <v>36</v>
      </c>
      <c r="AJ25" s="0" t="n">
        <v>-6</v>
      </c>
      <c r="AK25" s="0" t="n">
        <f aca="false">2*'x'+5</f>
        <v>-7</v>
      </c>
      <c r="AL25" s="0" t="n">
        <v>-6</v>
      </c>
      <c r="AN25" s="0" t="n">
        <v>-6</v>
      </c>
      <c r="AO25" s="0" t="n">
        <f aca="false">1*'x'</f>
        <v>-6</v>
      </c>
      <c r="AP25" s="0" t="n">
        <v>-6</v>
      </c>
      <c r="AQ25" s="0" t="n">
        <f aca="false">SIN('x')</f>
        <v>0.279415498198926</v>
      </c>
      <c r="AR25" s="0" t="n">
        <v>-6</v>
      </c>
      <c r="AS25" s="0" t="n">
        <f aca="false">COS('x')</f>
        <v>0.960170286650366</v>
      </c>
      <c r="AT25" s="0" t="n">
        <v>-6</v>
      </c>
      <c r="AU25" s="0" t="n">
        <f aca="false">2*'x'</f>
        <v>-12</v>
      </c>
      <c r="AV25" s="0" t="n">
        <v>-6</v>
      </c>
      <c r="AW25" s="0" t="n">
        <f aca="false">3*'x'</f>
        <v>-18</v>
      </c>
      <c r="AX25" s="0" t="n">
        <v>-6</v>
      </c>
      <c r="AY25" s="0" t="n">
        <f aca="false">2*'x'+10</f>
        <v>-2</v>
      </c>
      <c r="AZ25" s="0" t="n">
        <v>-6</v>
      </c>
      <c r="BA25" s="0" t="n">
        <f aca="false">-2*('x'--5)^2+-7</f>
        <v>-9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649794468152224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D26" s="0" t="n">
        <v>-5.8</v>
      </c>
      <c r="AE26" s="0" t="n">
        <f aca="false">10*('x'-8)^2-5</f>
        <v>1899.4</v>
      </c>
      <c r="AF26" s="0" t="n">
        <v>-5.8</v>
      </c>
      <c r="AG26" s="13"/>
      <c r="AH26" s="0" t="n">
        <v>-5.8</v>
      </c>
      <c r="AI26" s="0" t="n">
        <f aca="false">'x'^2</f>
        <v>33.64</v>
      </c>
      <c r="AJ26" s="0" t="n">
        <v>-5.8</v>
      </c>
      <c r="AK26" s="0" t="n">
        <f aca="false">2*'x'+5</f>
        <v>-6.6</v>
      </c>
      <c r="AL26" s="0" t="n">
        <v>-5.8</v>
      </c>
      <c r="AN26" s="0" t="n">
        <v>-5.8</v>
      </c>
      <c r="AO26" s="0" t="n">
        <f aca="false">1*'x'</f>
        <v>-5.8</v>
      </c>
      <c r="AP26" s="0" t="n">
        <v>-5.8</v>
      </c>
      <c r="AQ26" s="0" t="n">
        <f aca="false">SIN('x')</f>
        <v>0.464602179413757</v>
      </c>
      <c r="AR26" s="0" t="n">
        <v>-5.8</v>
      </c>
      <c r="AS26" s="0" t="n">
        <f aca="false">COS('x')</f>
        <v>0.885519516941319</v>
      </c>
      <c r="AT26" s="0" t="n">
        <v>-5.8</v>
      </c>
      <c r="AU26" s="0" t="n">
        <f aca="false">2*'x'</f>
        <v>-11.6</v>
      </c>
      <c r="AV26" s="0" t="n">
        <v>-5.8</v>
      </c>
      <c r="AW26" s="0" t="n">
        <f aca="false">3*'x'</f>
        <v>-17.4</v>
      </c>
      <c r="AX26" s="0" t="n">
        <v>-5.8</v>
      </c>
      <c r="AY26" s="0" t="n">
        <f aca="false">2*'x'+10</f>
        <v>-1.6</v>
      </c>
      <c r="AZ26" s="0" t="n">
        <v>-5.8</v>
      </c>
      <c r="BA26" s="0" t="n">
        <f aca="false">-2*('x'--5)^2+-7</f>
        <v>-8.28</v>
      </c>
    </row>
    <row r="27" customFormat="false" ht="15" hidden="false" customHeight="false" outlineLevel="0" collapsed="false">
      <c r="A27" s="8"/>
      <c r="B27" s="8"/>
      <c r="C27" s="7" t="s">
        <v>24</v>
      </c>
      <c r="D27" s="7"/>
      <c r="E27" s="7"/>
      <c r="F27" s="8"/>
      <c r="G27" s="8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D27" s="0" t="n">
        <v>-5.6</v>
      </c>
      <c r="AE27" s="0" t="n">
        <f aca="false">10*('x'-8)^2-5</f>
        <v>1844.6</v>
      </c>
      <c r="AF27" s="0" t="n">
        <v>-5.6</v>
      </c>
      <c r="AG27" s="13"/>
      <c r="AH27" s="0" t="n">
        <v>-5.6</v>
      </c>
      <c r="AI27" s="0" t="n">
        <f aca="false">'x'^2</f>
        <v>31.36</v>
      </c>
      <c r="AJ27" s="0" t="n">
        <v>-5.6</v>
      </c>
      <c r="AK27" s="0" t="n">
        <f aca="false">2*'x'+5</f>
        <v>-6.2</v>
      </c>
      <c r="AL27" s="0" t="n">
        <v>-5.6</v>
      </c>
      <c r="AN27" s="0" t="n">
        <v>-5.6</v>
      </c>
      <c r="AO27" s="0" t="n">
        <f aca="false">1*'x'</f>
        <v>-5.6</v>
      </c>
      <c r="AP27" s="0" t="n">
        <v>-5.6</v>
      </c>
      <c r="AQ27" s="0" t="n">
        <f aca="false">SIN('x')</f>
        <v>0.631266637872322</v>
      </c>
      <c r="AR27" s="0" t="n">
        <v>-5.6</v>
      </c>
      <c r="AS27" s="0" t="n">
        <f aca="false">COS('x')</f>
        <v>0.77556587851025</v>
      </c>
      <c r="AT27" s="0" t="n">
        <v>-5.6</v>
      </c>
      <c r="AU27" s="0" t="n">
        <f aca="false">2*'x'</f>
        <v>-11.2</v>
      </c>
      <c r="AV27" s="0" t="n">
        <v>-5.6</v>
      </c>
      <c r="AW27" s="0" t="n">
        <f aca="false">3*'x'</f>
        <v>-16.8</v>
      </c>
      <c r="AX27" s="0" t="n">
        <v>-5.6</v>
      </c>
      <c r="AY27" s="0" t="n">
        <f aca="false">2*'x'+10</f>
        <v>-1.2</v>
      </c>
      <c r="AZ27" s="0" t="n">
        <v>-5.6</v>
      </c>
      <c r="BA27" s="0" t="n">
        <f aca="false">-2*('x'--5)^2+-7</f>
        <v>-7.72</v>
      </c>
    </row>
    <row r="28" customFormat="false" ht="12" hidden="false" customHeight="false" outlineLevel="0" collapsed="false">
      <c r="A28" s="15" t="s">
        <v>26</v>
      </c>
      <c r="B28" s="16" t="s">
        <v>27</v>
      </c>
      <c r="C28" s="8"/>
      <c r="D28" s="8"/>
      <c r="E28" s="8"/>
      <c r="F28" s="17" t="s">
        <v>28</v>
      </c>
      <c r="G28" s="15" t="s">
        <v>29</v>
      </c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D28" s="0" t="n">
        <v>-5.4</v>
      </c>
      <c r="AE28" s="0" t="n">
        <f aca="false">10*('x'-8)^2-5</f>
        <v>1790.6</v>
      </c>
      <c r="AF28" s="0" t="n">
        <v>-5.4</v>
      </c>
      <c r="AG28" s="13"/>
      <c r="AH28" s="0" t="n">
        <v>-5.4</v>
      </c>
      <c r="AI28" s="0" t="n">
        <f aca="false">'x'^2</f>
        <v>29.16</v>
      </c>
      <c r="AJ28" s="0" t="n">
        <v>-5.4</v>
      </c>
      <c r="AK28" s="0" t="n">
        <f aca="false">2*'x'+5</f>
        <v>-5.8</v>
      </c>
      <c r="AL28" s="0" t="n">
        <v>-5.4</v>
      </c>
      <c r="AN28" s="0" t="n">
        <v>-5.4</v>
      </c>
      <c r="AO28" s="0" t="n">
        <f aca="false">1*'x'</f>
        <v>-5.4</v>
      </c>
      <c r="AP28" s="0" t="n">
        <v>-5.4</v>
      </c>
      <c r="AQ28" s="0" t="n">
        <f aca="false">SIN('x')</f>
        <v>0.772764487555987</v>
      </c>
      <c r="AR28" s="0" t="n">
        <v>-5.4</v>
      </c>
      <c r="AS28" s="0" t="n">
        <f aca="false">COS('x')</f>
        <v>0.634692875942635</v>
      </c>
      <c r="AT28" s="0" t="n">
        <v>-5.4</v>
      </c>
      <c r="AU28" s="0" t="n">
        <f aca="false">2*'x'</f>
        <v>-10.8</v>
      </c>
      <c r="AV28" s="0" t="n">
        <v>-5.4</v>
      </c>
      <c r="AW28" s="0" t="n">
        <f aca="false">3*'x'</f>
        <v>-16.2</v>
      </c>
      <c r="AX28" s="0" t="n">
        <v>-5.4</v>
      </c>
      <c r="AY28" s="0" t="n">
        <f aca="false">2*'x'+10</f>
        <v>-0.800000000000001</v>
      </c>
      <c r="AZ28" s="0" t="n">
        <v>-5.4</v>
      </c>
      <c r="BA28" s="0" t="n">
        <f aca="false">-2*('x'--5)^2+-7</f>
        <v>-7.32</v>
      </c>
    </row>
    <row r="29" customFormat="false" ht="12.75" hidden="false" customHeight="false" outlineLevel="0" collapsed="false">
      <c r="A29" s="18" t="s">
        <v>30</v>
      </c>
      <c r="B29" s="19" t="s">
        <v>31</v>
      </c>
      <c r="C29" s="8"/>
      <c r="D29" s="8"/>
      <c r="E29" s="8"/>
      <c r="F29" s="20" t="n">
        <v>10</v>
      </c>
      <c r="G29" s="21" t="n">
        <f aca="false">B29+F37*(F29-B29)/1000</f>
        <v>-4</v>
      </c>
      <c r="H29" s="2"/>
      <c r="I29" s="2"/>
      <c r="J29" s="2"/>
      <c r="K29" s="2"/>
      <c r="L29" s="8"/>
      <c r="M29" s="15" t="s">
        <v>32</v>
      </c>
      <c r="N29" s="22" t="n">
        <v>-1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D29" s="0" t="n">
        <v>-5.2</v>
      </c>
      <c r="AE29" s="0" t="n">
        <f aca="false">10*('x'-8)^2-5</f>
        <v>1737.4</v>
      </c>
      <c r="AF29" s="0" t="n">
        <v>-5.2</v>
      </c>
      <c r="AG29" s="13"/>
      <c r="AH29" s="0" t="n">
        <v>-5.2</v>
      </c>
      <c r="AI29" s="0" t="n">
        <f aca="false">'x'^2</f>
        <v>27.04</v>
      </c>
      <c r="AJ29" s="0" t="n">
        <v>-5.2</v>
      </c>
      <c r="AK29" s="0" t="n">
        <f aca="false">2*'x'+5</f>
        <v>-5.4</v>
      </c>
      <c r="AL29" s="0" t="n">
        <v>-5.2</v>
      </c>
      <c r="AN29" s="0" t="n">
        <v>-5.2</v>
      </c>
      <c r="AO29" s="0" t="n">
        <f aca="false">1*'x'</f>
        <v>-5.2</v>
      </c>
      <c r="AP29" s="0" t="n">
        <v>-5.2</v>
      </c>
      <c r="AQ29" s="0" t="n">
        <f aca="false">SIN('x')</f>
        <v>0.883454655720153</v>
      </c>
      <c r="AR29" s="0" t="n">
        <v>-5.2</v>
      </c>
      <c r="AS29" s="0" t="n">
        <f aca="false">COS('x')</f>
        <v>0.468516671300377</v>
      </c>
      <c r="AT29" s="0" t="n">
        <v>-5.2</v>
      </c>
      <c r="AU29" s="0" t="n">
        <f aca="false">2*'x'</f>
        <v>-10.4</v>
      </c>
      <c r="AV29" s="0" t="n">
        <v>-5.2</v>
      </c>
      <c r="AW29" s="0" t="n">
        <f aca="false">3*'x'</f>
        <v>-15.6</v>
      </c>
      <c r="AX29" s="0" t="n">
        <v>-5.2</v>
      </c>
      <c r="AY29" s="0" t="n">
        <f aca="false">2*'x'+10</f>
        <v>-0.4</v>
      </c>
      <c r="AZ29" s="0" t="n">
        <v>-5.2</v>
      </c>
      <c r="BA29" s="0" t="n">
        <f aca="false">-2*('x'--5)^2+-7</f>
        <v>-7.08</v>
      </c>
    </row>
    <row r="30" customFormat="false" ht="12.75" hidden="false" customHeight="false" outlineLevel="0" collapsed="false">
      <c r="A30" s="18"/>
      <c r="B30" s="23"/>
      <c r="C30" s="8"/>
      <c r="D30" s="8"/>
      <c r="E30" s="8"/>
      <c r="F30" s="17"/>
      <c r="G30" s="24"/>
      <c r="H30" s="2"/>
      <c r="I30" s="2"/>
      <c r="J30" s="2"/>
      <c r="K30" s="2"/>
      <c r="L30" s="8"/>
      <c r="M30" s="15" t="s">
        <v>33</v>
      </c>
      <c r="N30" s="22" t="n">
        <v>1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D30" s="0" t="n">
        <v>-5</v>
      </c>
      <c r="AE30" s="0" t="n">
        <f aca="false">10*('x'-8)^2-5</f>
        <v>1685</v>
      </c>
      <c r="AF30" s="0" t="n">
        <v>-5</v>
      </c>
      <c r="AG30" s="13"/>
      <c r="AH30" s="0" t="n">
        <v>-5</v>
      </c>
      <c r="AI30" s="0" t="n">
        <f aca="false">'x'^2</f>
        <v>25</v>
      </c>
      <c r="AJ30" s="0" t="n">
        <v>-5</v>
      </c>
      <c r="AK30" s="0" t="n">
        <f aca="false">2*'x'+5</f>
        <v>-5</v>
      </c>
      <c r="AL30" s="0" t="n">
        <v>-5</v>
      </c>
      <c r="AN30" s="0" t="n">
        <v>-5</v>
      </c>
      <c r="AO30" s="0" t="n">
        <f aca="false">1*'x'</f>
        <v>-5</v>
      </c>
      <c r="AP30" s="0" t="n">
        <v>-5</v>
      </c>
      <c r="AQ30" s="0" t="n">
        <f aca="false">SIN('x')</f>
        <v>0.958924274663139</v>
      </c>
      <c r="AR30" s="0" t="n">
        <v>-5</v>
      </c>
      <c r="AS30" s="0" t="n">
        <f aca="false">COS('x')</f>
        <v>0.283662185463226</v>
      </c>
      <c r="AT30" s="0" t="n">
        <v>-5</v>
      </c>
      <c r="AU30" s="0" t="n">
        <f aca="false">2*'x'</f>
        <v>-10</v>
      </c>
      <c r="AV30" s="0" t="n">
        <v>-5</v>
      </c>
      <c r="AW30" s="0" t="n">
        <f aca="false">3*'x'</f>
        <v>-15</v>
      </c>
      <c r="AX30" s="0" t="n">
        <v>-5</v>
      </c>
      <c r="AY30" s="0" t="n">
        <f aca="false">2*'x'+10</f>
        <v>0</v>
      </c>
      <c r="AZ30" s="0" t="n">
        <v>-5</v>
      </c>
      <c r="BA30" s="0" t="n">
        <f aca="false">-2*('x'--5)^2+-7</f>
        <v>-7</v>
      </c>
    </row>
    <row r="31" customFormat="false" ht="12.75" hidden="false" customHeight="false" outlineLevel="0" collapsed="false">
      <c r="A31" s="18" t="s">
        <v>34</v>
      </c>
      <c r="B31" s="19" t="s">
        <v>31</v>
      </c>
      <c r="C31" s="8"/>
      <c r="D31" s="8"/>
      <c r="E31" s="8"/>
      <c r="F31" s="20" t="n">
        <v>10</v>
      </c>
      <c r="G31" s="21" t="n">
        <f aca="false">B31+F39*(F31-B31)/1000</f>
        <v>2.06</v>
      </c>
      <c r="H31" s="2"/>
      <c r="I31" s="2"/>
      <c r="J31" s="2"/>
      <c r="K31" s="2"/>
      <c r="L31" s="8"/>
      <c r="M31" s="15" t="s">
        <v>35</v>
      </c>
      <c r="N31" s="22" t="n">
        <v>-1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D31" s="0" t="n">
        <v>-4.8</v>
      </c>
      <c r="AE31" s="0" t="n">
        <f aca="false">10*('x'-8)^2-5</f>
        <v>1633.4</v>
      </c>
      <c r="AF31" s="0" t="n">
        <v>-4.8</v>
      </c>
      <c r="AG31" s="13"/>
      <c r="AH31" s="0" t="n">
        <v>-4.8</v>
      </c>
      <c r="AI31" s="0" t="n">
        <f aca="false">'x'^2</f>
        <v>23.04</v>
      </c>
      <c r="AJ31" s="0" t="n">
        <v>-4.8</v>
      </c>
      <c r="AK31" s="0" t="n">
        <f aca="false">2*'x'+5</f>
        <v>-4.6</v>
      </c>
      <c r="AL31" s="0" t="n">
        <v>-4.8</v>
      </c>
      <c r="AN31" s="0" t="n">
        <v>-4.8</v>
      </c>
      <c r="AO31" s="0" t="n">
        <f aca="false">1*'x'</f>
        <v>-4.8</v>
      </c>
      <c r="AP31" s="0" t="n">
        <v>-4.8</v>
      </c>
      <c r="AQ31" s="0" t="n">
        <f aca="false">SIN('x')</f>
        <v>0.996164608835841</v>
      </c>
      <c r="AR31" s="0" t="n">
        <v>-4.8</v>
      </c>
      <c r="AS31" s="0" t="n">
        <f aca="false">COS('x')</f>
        <v>0.0874989834394464</v>
      </c>
      <c r="AT31" s="0" t="n">
        <v>-4.8</v>
      </c>
      <c r="AU31" s="0" t="n">
        <f aca="false">2*'x'</f>
        <v>-9.6</v>
      </c>
      <c r="AV31" s="0" t="n">
        <v>-4.8</v>
      </c>
      <c r="AW31" s="0" t="n">
        <f aca="false">3*'x'</f>
        <v>-14.4</v>
      </c>
      <c r="AX31" s="0" t="n">
        <v>-4.8</v>
      </c>
      <c r="AY31" s="0" t="n">
        <f aca="false">2*'x'+10</f>
        <v>0.4</v>
      </c>
      <c r="AZ31" s="0" t="n">
        <v>-4.8</v>
      </c>
      <c r="BA31" s="0" t="n">
        <f aca="false">-2*('x'--5)^2+-7</f>
        <v>-7.08</v>
      </c>
    </row>
    <row r="32" customFormat="false" ht="12.75" hidden="false" customHeight="false" outlineLevel="0" collapsed="false">
      <c r="A32" s="18"/>
      <c r="B32" s="23"/>
      <c r="C32" s="8"/>
      <c r="D32" s="8"/>
      <c r="E32" s="8"/>
      <c r="F32" s="17"/>
      <c r="G32" s="24"/>
      <c r="H32" s="2"/>
      <c r="I32" s="2"/>
      <c r="J32" s="2"/>
      <c r="K32" s="2"/>
      <c r="L32" s="8"/>
      <c r="M32" s="15" t="s">
        <v>36</v>
      </c>
      <c r="N32" s="22" t="n">
        <v>1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D32" s="0" t="n">
        <v>-4.6</v>
      </c>
      <c r="AE32" s="0" t="n">
        <f aca="false">10*('x'-8)^2-5</f>
        <v>1582.6</v>
      </c>
      <c r="AF32" s="0" t="n">
        <v>-4.6</v>
      </c>
      <c r="AG32" s="13"/>
      <c r="AH32" s="0" t="n">
        <v>-4.6</v>
      </c>
      <c r="AI32" s="0" t="n">
        <f aca="false">'x'^2</f>
        <v>21.16</v>
      </c>
      <c r="AJ32" s="0" t="n">
        <v>-4.6</v>
      </c>
      <c r="AK32" s="0" t="n">
        <f aca="false">2*'x'+5</f>
        <v>-4.2</v>
      </c>
      <c r="AL32" s="0" t="n">
        <v>-4.6</v>
      </c>
      <c r="AN32" s="0" t="n">
        <v>-4.6</v>
      </c>
      <c r="AO32" s="0" t="n">
        <f aca="false">1*'x'</f>
        <v>-4.6</v>
      </c>
      <c r="AP32" s="0" t="n">
        <v>-4.6</v>
      </c>
      <c r="AQ32" s="0" t="n">
        <f aca="false">SIN('x')</f>
        <v>0.993691003633464</v>
      </c>
      <c r="AR32" s="0" t="n">
        <v>-4.6</v>
      </c>
      <c r="AS32" s="0" t="n">
        <f aca="false">COS('x')</f>
        <v>-0.112152526935055</v>
      </c>
      <c r="AT32" s="0" t="n">
        <v>-4.6</v>
      </c>
      <c r="AU32" s="0" t="n">
        <f aca="false">2*'x'</f>
        <v>-9.2</v>
      </c>
      <c r="AV32" s="0" t="n">
        <v>-4.6</v>
      </c>
      <c r="AW32" s="0" t="n">
        <f aca="false">3*'x'</f>
        <v>-13.8</v>
      </c>
      <c r="AX32" s="0" t="n">
        <v>-4.6</v>
      </c>
      <c r="AY32" s="0" t="n">
        <f aca="false">2*'x'+10</f>
        <v>0.800000000000001</v>
      </c>
      <c r="AZ32" s="0" t="n">
        <v>-4.6</v>
      </c>
      <c r="BA32" s="0" t="n">
        <f aca="false">-2*('x'--5)^2+-7</f>
        <v>-7.32</v>
      </c>
    </row>
    <row r="33" customFormat="false" ht="12.75" hidden="false" customHeight="false" outlineLevel="0" collapsed="false">
      <c r="A33" s="18" t="s">
        <v>37</v>
      </c>
      <c r="B33" s="19" t="s">
        <v>31</v>
      </c>
      <c r="C33" s="8"/>
      <c r="D33" s="8"/>
      <c r="E33" s="8"/>
      <c r="F33" s="20" t="n">
        <v>10</v>
      </c>
      <c r="G33" s="21" t="n">
        <f aca="false">B33+F41*(F33-B33)/1000</f>
        <v>0.619999999999999</v>
      </c>
      <c r="H33" s="2"/>
      <c r="I33" s="2"/>
      <c r="J33" s="2"/>
      <c r="K33" s="2"/>
      <c r="L33" s="8"/>
      <c r="M33" s="15"/>
      <c r="N33" s="15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D33" s="0" t="n">
        <v>-4.4</v>
      </c>
      <c r="AE33" s="0" t="n">
        <f aca="false">10*('x'-8)^2-5</f>
        <v>1532.6</v>
      </c>
      <c r="AF33" s="0" t="n">
        <v>-4.4</v>
      </c>
      <c r="AG33" s="13"/>
      <c r="AH33" s="0" t="n">
        <v>-4.4</v>
      </c>
      <c r="AI33" s="0" t="n">
        <f aca="false">'x'^2</f>
        <v>19.36</v>
      </c>
      <c r="AJ33" s="0" t="n">
        <v>-4.4</v>
      </c>
      <c r="AK33" s="0" t="n">
        <f aca="false">2*'x'+5</f>
        <v>-3.8</v>
      </c>
      <c r="AL33" s="0" t="n">
        <v>-4.4</v>
      </c>
      <c r="AN33" s="0" t="n">
        <v>-4.4</v>
      </c>
      <c r="AO33" s="0" t="n">
        <f aca="false">1*'x'</f>
        <v>-4.4</v>
      </c>
      <c r="AP33" s="0" t="n">
        <v>-4.4</v>
      </c>
      <c r="AQ33" s="0" t="n">
        <f aca="false">SIN('x')</f>
        <v>0.951602073889516</v>
      </c>
      <c r="AR33" s="0" t="n">
        <v>-4.4</v>
      </c>
      <c r="AS33" s="0" t="n">
        <f aca="false">COS('x')</f>
        <v>-0.307332869978419</v>
      </c>
      <c r="AT33" s="0" t="n">
        <v>-4.4</v>
      </c>
      <c r="AU33" s="0" t="n">
        <f aca="false">2*'x'</f>
        <v>-8.8</v>
      </c>
      <c r="AV33" s="0" t="n">
        <v>-4.4</v>
      </c>
      <c r="AW33" s="0" t="n">
        <f aca="false">3*'x'</f>
        <v>-13.2</v>
      </c>
      <c r="AX33" s="0" t="n">
        <v>-4.4</v>
      </c>
      <c r="AY33" s="0" t="n">
        <f aca="false">2*'x'+10</f>
        <v>1.2</v>
      </c>
      <c r="AZ33" s="0" t="n">
        <v>-4.4</v>
      </c>
      <c r="BA33" s="0" t="n">
        <f aca="false">-2*('x'--5)^2+-7</f>
        <v>-7.72</v>
      </c>
    </row>
    <row r="34" customFormat="false" ht="12.75" hidden="false" customHeight="false" outlineLevel="0" collapsed="false">
      <c r="A34" s="18"/>
      <c r="B34" s="23"/>
      <c r="C34" s="8"/>
      <c r="D34" s="8"/>
      <c r="E34" s="8"/>
      <c r="F34" s="17"/>
      <c r="G34" s="24"/>
      <c r="H34" s="2"/>
      <c r="I34" s="2"/>
      <c r="J34" s="2"/>
      <c r="K34" s="2"/>
      <c r="L34" s="8"/>
      <c r="M34" s="15" t="s">
        <v>38</v>
      </c>
      <c r="N34" s="22" t="n">
        <v>1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D34" s="0" t="n">
        <v>-4.2</v>
      </c>
      <c r="AE34" s="0" t="n">
        <f aca="false">10*('x'-8)^2-5</f>
        <v>1483.4</v>
      </c>
      <c r="AF34" s="0" t="n">
        <v>-4.2</v>
      </c>
      <c r="AG34" s="13"/>
      <c r="AH34" s="0" t="n">
        <v>-4.2</v>
      </c>
      <c r="AI34" s="0" t="n">
        <f aca="false">'x'^2</f>
        <v>17.64</v>
      </c>
      <c r="AJ34" s="0" t="n">
        <v>-4.2</v>
      </c>
      <c r="AK34" s="0" t="n">
        <f aca="false">2*'x'+5</f>
        <v>-3.4</v>
      </c>
      <c r="AL34" s="0" t="n">
        <v>-4.2</v>
      </c>
      <c r="AN34" s="0" t="n">
        <v>-4.2</v>
      </c>
      <c r="AO34" s="0" t="n">
        <f aca="false">1*'x'</f>
        <v>-4.2</v>
      </c>
      <c r="AP34" s="0" t="n">
        <v>-4.2</v>
      </c>
      <c r="AQ34" s="0" t="n">
        <f aca="false">SIN('x')</f>
        <v>0.871575772413588</v>
      </c>
      <c r="AR34" s="0" t="n">
        <v>-4.2</v>
      </c>
      <c r="AS34" s="0" t="n">
        <f aca="false">COS('x')</f>
        <v>-0.490260821340699</v>
      </c>
      <c r="AT34" s="0" t="n">
        <v>-4.2</v>
      </c>
      <c r="AU34" s="0" t="n">
        <f aca="false">2*'x'</f>
        <v>-8.4</v>
      </c>
      <c r="AV34" s="0" t="n">
        <v>-4.2</v>
      </c>
      <c r="AW34" s="0" t="n">
        <f aca="false">3*'x'</f>
        <v>-12.6</v>
      </c>
      <c r="AX34" s="0" t="n">
        <v>-4.2</v>
      </c>
      <c r="AY34" s="0" t="n">
        <f aca="false">2*'x'+10</f>
        <v>1.6</v>
      </c>
      <c r="AZ34" s="0" t="n">
        <v>-4.2</v>
      </c>
      <c r="BA34" s="0" t="n">
        <f aca="false">-2*('x'--5)^2+-7</f>
        <v>-8.28</v>
      </c>
    </row>
    <row r="35" customFormat="false" ht="12.75" hidden="false" customHeight="false" outlineLevel="0" collapsed="false">
      <c r="A35" s="18" t="s">
        <v>39</v>
      </c>
      <c r="B35" s="19" t="s">
        <v>31</v>
      </c>
      <c r="C35" s="8"/>
      <c r="D35" s="8"/>
      <c r="E35" s="8"/>
      <c r="F35" s="20" t="n">
        <v>10</v>
      </c>
      <c r="G35" s="21" t="n">
        <f aca="false">B35+F43*(F35-B35)/1000</f>
        <v>-2.18</v>
      </c>
      <c r="H35" s="2"/>
      <c r="I35" s="2"/>
      <c r="J35" s="2"/>
      <c r="K35" s="2"/>
      <c r="L35" s="8"/>
      <c r="M35" s="8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D35" s="0" t="n">
        <v>-4</v>
      </c>
      <c r="AE35" s="0" t="n">
        <f aca="false">10*('x'-8)^2-5</f>
        <v>1435</v>
      </c>
      <c r="AF35" s="0" t="n">
        <v>-4</v>
      </c>
      <c r="AG35" s="13"/>
      <c r="AH35" s="0" t="n">
        <v>-4</v>
      </c>
      <c r="AI35" s="0" t="n">
        <f aca="false">'x'^2</f>
        <v>16</v>
      </c>
      <c r="AJ35" s="0" t="n">
        <v>-4</v>
      </c>
      <c r="AK35" s="0" t="n">
        <f aca="false">2*'x'+5</f>
        <v>-3</v>
      </c>
      <c r="AL35" s="0" t="n">
        <v>-4</v>
      </c>
      <c r="AN35" s="0" t="n">
        <v>-4</v>
      </c>
      <c r="AO35" s="0" t="n">
        <f aca="false">1*'x'</f>
        <v>-4</v>
      </c>
      <c r="AP35" s="0" t="n">
        <v>-4</v>
      </c>
      <c r="AQ35" s="0" t="n">
        <f aca="false">SIN('x')</f>
        <v>0.756802495307928</v>
      </c>
      <c r="AR35" s="0" t="n">
        <v>-4</v>
      </c>
      <c r="AS35" s="0" t="n">
        <f aca="false">COS('x')</f>
        <v>-0.653643620863612</v>
      </c>
      <c r="AT35" s="0" t="n">
        <v>-4</v>
      </c>
      <c r="AU35" s="0" t="n">
        <f aca="false">2*'x'</f>
        <v>-8</v>
      </c>
      <c r="AV35" s="0" t="n">
        <v>-4</v>
      </c>
      <c r="AW35" s="0" t="n">
        <f aca="false">3*'x'</f>
        <v>-12</v>
      </c>
      <c r="AX35" s="0" t="n">
        <v>-4</v>
      </c>
      <c r="AY35" s="0" t="n">
        <f aca="false">2*'x'+10</f>
        <v>2</v>
      </c>
      <c r="AZ35" s="0" t="n">
        <v>-4</v>
      </c>
      <c r="BA35" s="0" t="n">
        <f aca="false">-2*('x'--5)^2+-7</f>
        <v>-9</v>
      </c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24"/>
      <c r="H36" s="2"/>
      <c r="I36" s="2"/>
      <c r="J36" s="2"/>
      <c r="K36" s="2"/>
      <c r="L36" s="8"/>
      <c r="M36" s="15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D36" s="0" t="n">
        <v>-3.8</v>
      </c>
      <c r="AE36" s="0" t="n">
        <f aca="false">10*('x'-8)^2-5</f>
        <v>1387.4</v>
      </c>
      <c r="AF36" s="0" t="n">
        <v>-3.8</v>
      </c>
      <c r="AG36" s="13"/>
      <c r="AH36" s="0" t="n">
        <v>-3.8</v>
      </c>
      <c r="AI36" s="0" t="n">
        <f aca="false">'x'^2</f>
        <v>14.44</v>
      </c>
      <c r="AJ36" s="0" t="n">
        <v>-3.8</v>
      </c>
      <c r="AK36" s="0" t="n">
        <f aca="false">2*'x'+5</f>
        <v>-2.6</v>
      </c>
      <c r="AL36" s="0" t="n">
        <v>-3.8</v>
      </c>
      <c r="AN36" s="0" t="n">
        <v>-3.8</v>
      </c>
      <c r="AO36" s="0" t="n">
        <f aca="false">1*'x'</f>
        <v>-3.8</v>
      </c>
      <c r="AP36" s="0" t="n">
        <v>-3.8</v>
      </c>
      <c r="AQ36" s="0" t="n">
        <f aca="false">SIN('x')</f>
        <v>0.611857890942719</v>
      </c>
      <c r="AR36" s="0" t="n">
        <v>-3.8</v>
      </c>
      <c r="AS36" s="0" t="n">
        <f aca="false">COS('x')</f>
        <v>-0.790967711914417</v>
      </c>
      <c r="AT36" s="0" t="n">
        <v>-3.8</v>
      </c>
      <c r="AU36" s="0" t="n">
        <f aca="false">2*'x'</f>
        <v>-7.6</v>
      </c>
      <c r="AV36" s="0" t="n">
        <v>-3.8</v>
      </c>
      <c r="AW36" s="0" t="n">
        <f aca="false">3*'x'</f>
        <v>-11.4</v>
      </c>
      <c r="AX36" s="0" t="n">
        <v>-3.8</v>
      </c>
      <c r="AY36" s="0" t="n">
        <f aca="false">2*'x'+10</f>
        <v>2.4</v>
      </c>
      <c r="AZ36" s="0" t="n">
        <v>-3.8</v>
      </c>
      <c r="BA36" s="0" t="n">
        <f aca="false">-2*('x'--5)^2+-7</f>
        <v>-9.88</v>
      </c>
    </row>
    <row r="37" customFormat="false" ht="12" hidden="false" customHeight="false" outlineLevel="0" collapsed="false">
      <c r="A37" s="2"/>
      <c r="B37" s="2"/>
      <c r="C37" s="2"/>
      <c r="D37" s="2"/>
      <c r="E37" s="2"/>
      <c r="F37" s="3" t="n">
        <v>300</v>
      </c>
      <c r="G37" s="26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D37" s="0" t="n">
        <v>-3.6</v>
      </c>
      <c r="AE37" s="0" t="n">
        <f aca="false">10*('x'-8)^2-5</f>
        <v>1340.6</v>
      </c>
      <c r="AF37" s="0" t="n">
        <v>-3.6</v>
      </c>
      <c r="AG37" s="13"/>
      <c r="AH37" s="0" t="n">
        <v>-3.6</v>
      </c>
      <c r="AI37" s="0" t="n">
        <f aca="false">'x'^2</f>
        <v>12.96</v>
      </c>
      <c r="AJ37" s="0" t="n">
        <v>-3.6</v>
      </c>
      <c r="AK37" s="0" t="n">
        <f aca="false">2*'x'+5</f>
        <v>-2.2</v>
      </c>
      <c r="AL37" s="0" t="n">
        <v>-3.6</v>
      </c>
      <c r="AN37" s="0" t="n">
        <v>-3.6</v>
      </c>
      <c r="AO37" s="0" t="n">
        <f aca="false">1*'x'</f>
        <v>-3.6</v>
      </c>
      <c r="AP37" s="0" t="n">
        <v>-3.6</v>
      </c>
      <c r="AQ37" s="0" t="n">
        <f aca="false">SIN('x')</f>
        <v>0.442520443294852</v>
      </c>
      <c r="AR37" s="0" t="n">
        <v>-3.6</v>
      </c>
      <c r="AS37" s="0" t="n">
        <f aca="false">COS('x')</f>
        <v>-0.896758416334147</v>
      </c>
      <c r="AT37" s="0" t="n">
        <v>-3.6</v>
      </c>
      <c r="AU37" s="0" t="n">
        <f aca="false">2*'x'</f>
        <v>-7.2</v>
      </c>
      <c r="AV37" s="0" t="n">
        <v>-3.6</v>
      </c>
      <c r="AW37" s="0" t="n">
        <f aca="false">3*'x'</f>
        <v>-10.8</v>
      </c>
      <c r="AX37" s="0" t="n">
        <v>-3.6</v>
      </c>
      <c r="AY37" s="0" t="n">
        <f aca="false">2*'x'+10</f>
        <v>2.8</v>
      </c>
      <c r="AZ37" s="0" t="n">
        <v>-3.6</v>
      </c>
      <c r="BA37" s="0" t="n">
        <f aca="false">-2*('x'--5)^2+-7</f>
        <v>-10.92</v>
      </c>
    </row>
    <row r="38" customFormat="false" ht="15" hidden="false" customHeight="false" outlineLevel="0" collapsed="false">
      <c r="A38" s="7" t="s">
        <v>41</v>
      </c>
      <c r="B38" s="7"/>
      <c r="C38" s="8"/>
      <c r="D38" s="2"/>
      <c r="E38" s="2"/>
      <c r="F38" s="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D38" s="0" t="n">
        <v>-3.4</v>
      </c>
      <c r="AE38" s="0" t="n">
        <f aca="false">10*('x'-8)^2-5</f>
        <v>1294.6</v>
      </c>
      <c r="AF38" s="0" t="n">
        <v>-3.4</v>
      </c>
      <c r="AG38" s="13"/>
      <c r="AH38" s="0" t="n">
        <v>-3.4</v>
      </c>
      <c r="AI38" s="0" t="n">
        <f aca="false">'x'^2</f>
        <v>11.56</v>
      </c>
      <c r="AJ38" s="0" t="n">
        <v>-3.4</v>
      </c>
      <c r="AK38" s="0" t="n">
        <f aca="false">2*'x'+5</f>
        <v>-1.8</v>
      </c>
      <c r="AL38" s="0" t="n">
        <v>-3.4</v>
      </c>
      <c r="AN38" s="0" t="n">
        <v>-3.4</v>
      </c>
      <c r="AO38" s="0" t="n">
        <f aca="false">1*'x'</f>
        <v>-3.4</v>
      </c>
      <c r="AP38" s="0" t="n">
        <v>-3.4</v>
      </c>
      <c r="AQ38" s="0" t="n">
        <f aca="false">SIN('x')</f>
        <v>0.255541102026831</v>
      </c>
      <c r="AR38" s="0" t="n">
        <v>-3.4</v>
      </c>
      <c r="AS38" s="0" t="n">
        <f aca="false">COS('x')</f>
        <v>-0.966798192579461</v>
      </c>
      <c r="AT38" s="0" t="n">
        <v>-3.4</v>
      </c>
      <c r="AU38" s="0" t="n">
        <f aca="false">2*'x'</f>
        <v>-6.8</v>
      </c>
      <c r="AV38" s="0" t="n">
        <v>-3.4</v>
      </c>
      <c r="AW38" s="0" t="n">
        <f aca="false">3*'x'</f>
        <v>-10.2</v>
      </c>
      <c r="AX38" s="0" t="n">
        <v>-3.4</v>
      </c>
      <c r="AY38" s="0" t="n">
        <f aca="false">2*'x'+10</f>
        <v>3.2</v>
      </c>
      <c r="AZ38" s="0" t="n">
        <v>-3.4</v>
      </c>
      <c r="BA38" s="0" t="n">
        <f aca="false">-2*('x'--5)^2+-7</f>
        <v>-12.12</v>
      </c>
    </row>
    <row r="39" customFormat="false" ht="12.75" hidden="false" customHeight="false" outlineLevel="0" collapsed="false">
      <c r="A39" s="18" t="s">
        <v>42</v>
      </c>
      <c r="B39" s="22" t="n">
        <v>1</v>
      </c>
      <c r="C39" s="8"/>
      <c r="D39" s="2"/>
      <c r="E39" s="2"/>
      <c r="F39" s="3" t="n">
        <v>603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D39" s="0" t="n">
        <v>-3.2</v>
      </c>
      <c r="AE39" s="0" t="n">
        <f aca="false">10*('x'-8)^2-5</f>
        <v>1249.4</v>
      </c>
      <c r="AF39" s="0" t="n">
        <v>-3.2</v>
      </c>
      <c r="AG39" s="13"/>
      <c r="AH39" s="0" t="n">
        <v>-3.2</v>
      </c>
      <c r="AI39" s="0" t="n">
        <f aca="false">'x'^2</f>
        <v>10.24</v>
      </c>
      <c r="AJ39" s="0" t="n">
        <v>-3.2</v>
      </c>
      <c r="AK39" s="0" t="n">
        <f aca="false">2*'x'+5</f>
        <v>-1.4</v>
      </c>
      <c r="AL39" s="0" t="n">
        <v>-3.2</v>
      </c>
      <c r="AN39" s="0" t="n">
        <v>-3.2</v>
      </c>
      <c r="AO39" s="0" t="n">
        <f aca="false">1*'x'</f>
        <v>-3.2</v>
      </c>
      <c r="AP39" s="0" t="n">
        <v>-3.2</v>
      </c>
      <c r="AQ39" s="0" t="n">
        <f aca="false">SIN('x')</f>
        <v>0.0583741434275801</v>
      </c>
      <c r="AR39" s="0" t="n">
        <v>-3.2</v>
      </c>
      <c r="AS39" s="0" t="n">
        <f aca="false">COS('x')</f>
        <v>-0.998294775794753</v>
      </c>
      <c r="AT39" s="0" t="n">
        <v>-3.2</v>
      </c>
      <c r="AU39" s="0" t="n">
        <f aca="false">2*'x'</f>
        <v>-6.4</v>
      </c>
      <c r="AV39" s="0" t="n">
        <v>-3.2</v>
      </c>
      <c r="AW39" s="0" t="n">
        <f aca="false">3*'x'</f>
        <v>-9.6</v>
      </c>
      <c r="AX39" s="0" t="n">
        <v>-3.2</v>
      </c>
      <c r="AY39" s="0" t="n">
        <f aca="false">2*'x'+10</f>
        <v>3.6</v>
      </c>
      <c r="AZ39" s="0" t="n">
        <v>-3.2</v>
      </c>
      <c r="BA39" s="0" t="n">
        <f aca="false">-2*('x'--5)^2+-7</f>
        <v>-13.48</v>
      </c>
    </row>
    <row r="40" customFormat="false" ht="12.75" hidden="false" customHeight="false" outlineLevel="0" collapsed="false">
      <c r="A40" s="18" t="s">
        <v>43</v>
      </c>
      <c r="B40" s="22" t="n">
        <v>0</v>
      </c>
      <c r="C40" s="8"/>
      <c r="D40" s="2"/>
      <c r="E40" s="2"/>
      <c r="F40" s="3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D40" s="0" t="n">
        <v>-3</v>
      </c>
      <c r="AE40" s="0" t="n">
        <f aca="false">10*('x'-8)^2-5</f>
        <v>1205</v>
      </c>
      <c r="AF40" s="0" t="n">
        <v>-3</v>
      </c>
      <c r="AG40" s="13"/>
      <c r="AH40" s="0" t="n">
        <v>-3</v>
      </c>
      <c r="AI40" s="0" t="n">
        <f aca="false">'x'^2</f>
        <v>9</v>
      </c>
      <c r="AJ40" s="0" t="n">
        <v>-3</v>
      </c>
      <c r="AK40" s="0" t="n">
        <f aca="false">2*'x'+5</f>
        <v>-1</v>
      </c>
      <c r="AL40" s="0" t="n">
        <v>-3</v>
      </c>
      <c r="AN40" s="0" t="n">
        <v>-3</v>
      </c>
      <c r="AO40" s="0" t="n">
        <f aca="false">1*'x'</f>
        <v>-3</v>
      </c>
      <c r="AP40" s="0" t="n">
        <v>-3</v>
      </c>
      <c r="AQ40" s="0" t="n">
        <f aca="false">SIN('x')</f>
        <v>-0.141120008059867</v>
      </c>
      <c r="AR40" s="0" t="n">
        <v>-3</v>
      </c>
      <c r="AS40" s="0" t="n">
        <f aca="false">COS('x')</f>
        <v>-0.989992496600445</v>
      </c>
      <c r="AT40" s="0" t="n">
        <v>-3</v>
      </c>
      <c r="AU40" s="0" t="n">
        <f aca="false">2*'x'</f>
        <v>-6</v>
      </c>
      <c r="AV40" s="0" t="n">
        <v>-3</v>
      </c>
      <c r="AW40" s="0" t="n">
        <f aca="false">3*'x'</f>
        <v>-9</v>
      </c>
      <c r="AX40" s="0" t="n">
        <v>-3</v>
      </c>
      <c r="AY40" s="0" t="n">
        <f aca="false">2*'x'+10</f>
        <v>4</v>
      </c>
      <c r="AZ40" s="0" t="n">
        <v>-3</v>
      </c>
      <c r="BA40" s="0" t="n">
        <f aca="false">-2*('x'--5)^2+-7</f>
        <v>-15</v>
      </c>
    </row>
    <row r="41" customFormat="false" ht="12.75" hidden="false" customHeight="false" outlineLevel="0" collapsed="false">
      <c r="A41" s="18" t="s">
        <v>44</v>
      </c>
      <c r="B41" s="22" t="n">
        <v>0</v>
      </c>
      <c r="C41" s="8"/>
      <c r="D41" s="2"/>
      <c r="E41" s="2"/>
      <c r="F41" s="3" t="n">
        <v>531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D41" s="0" t="n">
        <v>-2.8</v>
      </c>
      <c r="AE41" s="0" t="n">
        <f aca="false">10*('x'-8)^2-5</f>
        <v>1161.4</v>
      </c>
      <c r="AF41" s="0" t="n">
        <v>-2.8</v>
      </c>
      <c r="AG41" s="13"/>
      <c r="AH41" s="0" t="n">
        <v>-2.8</v>
      </c>
      <c r="AI41" s="0" t="n">
        <f aca="false">'x'^2</f>
        <v>7.84</v>
      </c>
      <c r="AJ41" s="0" t="n">
        <v>-2.8</v>
      </c>
      <c r="AK41" s="0" t="n">
        <f aca="false">2*'x'+5</f>
        <v>-0.6</v>
      </c>
      <c r="AL41" s="0" t="n">
        <v>-2.8</v>
      </c>
      <c r="AN41" s="0" t="n">
        <v>-2.8</v>
      </c>
      <c r="AO41" s="0" t="n">
        <f aca="false">1*'x'</f>
        <v>-2.8</v>
      </c>
      <c r="AP41" s="0" t="n">
        <v>-2.8</v>
      </c>
      <c r="AQ41" s="0" t="n">
        <f aca="false">SIN('x')</f>
        <v>-0.334988150155905</v>
      </c>
      <c r="AR41" s="0" t="n">
        <v>-2.8</v>
      </c>
      <c r="AS41" s="0" t="n">
        <f aca="false">COS('x')</f>
        <v>-0.942222340668658</v>
      </c>
      <c r="AT41" s="0" t="n">
        <v>-2.8</v>
      </c>
      <c r="AU41" s="0" t="n">
        <f aca="false">2*'x'</f>
        <v>-5.6</v>
      </c>
      <c r="AV41" s="0" t="n">
        <v>-2.8</v>
      </c>
      <c r="AW41" s="0" t="n">
        <f aca="false">3*'x'</f>
        <v>-8.4</v>
      </c>
      <c r="AX41" s="0" t="n">
        <v>-2.8</v>
      </c>
      <c r="AY41" s="0" t="n">
        <f aca="false">2*'x'+10</f>
        <v>4.4</v>
      </c>
      <c r="AZ41" s="0" t="n">
        <v>-2.8</v>
      </c>
      <c r="BA41" s="0" t="n">
        <f aca="false">-2*('x'--5)^2+-7</f>
        <v>-16.68</v>
      </c>
    </row>
    <row r="42" customFormat="false" ht="12.75" hidden="false" customHeight="false" outlineLevel="0" collapsed="false">
      <c r="A42" s="18" t="s">
        <v>45</v>
      </c>
      <c r="B42" s="22" t="n">
        <v>0</v>
      </c>
      <c r="C42" s="8"/>
      <c r="D42" s="2"/>
      <c r="E42" s="2"/>
      <c r="F42" s="3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D42" s="0" t="n">
        <v>-2.6</v>
      </c>
      <c r="AE42" s="0" t="n">
        <f aca="false">10*('x'-8)^2-5</f>
        <v>1118.6</v>
      </c>
      <c r="AF42" s="0" t="n">
        <v>-2.6</v>
      </c>
      <c r="AG42" s="13"/>
      <c r="AH42" s="0" t="n">
        <v>-2.6</v>
      </c>
      <c r="AI42" s="0" t="n">
        <f aca="false">'x'^2</f>
        <v>6.76</v>
      </c>
      <c r="AJ42" s="0" t="n">
        <v>-2.6</v>
      </c>
      <c r="AK42" s="0" t="n">
        <f aca="false">2*'x'+5</f>
        <v>-0.2</v>
      </c>
      <c r="AL42" s="0" t="n">
        <v>-2.6</v>
      </c>
      <c r="AN42" s="0" t="n">
        <v>-2.6</v>
      </c>
      <c r="AO42" s="0" t="n">
        <f aca="false">1*'x'</f>
        <v>-2.6</v>
      </c>
      <c r="AP42" s="0" t="n">
        <v>-2.6</v>
      </c>
      <c r="AQ42" s="0" t="n">
        <f aca="false">SIN('x')</f>
        <v>-0.515501371821464</v>
      </c>
      <c r="AR42" s="0" t="n">
        <v>-2.6</v>
      </c>
      <c r="AS42" s="0" t="n">
        <f aca="false">COS('x')</f>
        <v>-0.856888753368947</v>
      </c>
      <c r="AT42" s="0" t="n">
        <v>-2.6</v>
      </c>
      <c r="AU42" s="0" t="n">
        <f aca="false">2*'x'</f>
        <v>-5.2</v>
      </c>
      <c r="AV42" s="0" t="n">
        <v>-2.6</v>
      </c>
      <c r="AW42" s="0" t="n">
        <f aca="false">3*'x'</f>
        <v>-7.8</v>
      </c>
      <c r="AX42" s="0" t="n">
        <v>-2.6</v>
      </c>
      <c r="AY42" s="0" t="n">
        <f aca="false">2*'x'+10</f>
        <v>4.8</v>
      </c>
      <c r="AZ42" s="0" t="n">
        <v>-2.6</v>
      </c>
      <c r="BA42" s="0" t="n">
        <f aca="false">-2*('x'--5)^2+-7</f>
        <v>-18.52</v>
      </c>
    </row>
    <row r="43" customFormat="false" ht="12" hidden="false" customHeight="false" outlineLevel="0" collapsed="false">
      <c r="A43" s="8"/>
      <c r="B43" s="8"/>
      <c r="C43" s="8"/>
      <c r="D43" s="2"/>
      <c r="E43" s="2"/>
      <c r="F43" s="3" t="n">
        <v>391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D43" s="0" t="n">
        <v>-2.4</v>
      </c>
      <c r="AE43" s="0" t="n">
        <f aca="false">10*('x'-8)^2-5</f>
        <v>1076.6</v>
      </c>
      <c r="AF43" s="0" t="n">
        <v>-2.4</v>
      </c>
      <c r="AG43" s="13"/>
      <c r="AH43" s="0" t="n">
        <v>-2.4</v>
      </c>
      <c r="AI43" s="0" t="n">
        <f aca="false">'x'^2</f>
        <v>5.76</v>
      </c>
      <c r="AJ43" s="0" t="n">
        <v>-2.4</v>
      </c>
      <c r="AK43" s="0" t="n">
        <f aca="false">2*'x'+5</f>
        <v>0.2</v>
      </c>
      <c r="AL43" s="0" t="n">
        <v>-2.4</v>
      </c>
      <c r="AN43" s="0" t="n">
        <v>-2.4</v>
      </c>
      <c r="AO43" s="0" t="n">
        <f aca="false">1*'x'</f>
        <v>-2.4</v>
      </c>
      <c r="AP43" s="0" t="n">
        <v>-2.4</v>
      </c>
      <c r="AQ43" s="0" t="n">
        <f aca="false">SIN('x')</f>
        <v>-0.675463180551151</v>
      </c>
      <c r="AR43" s="0" t="n">
        <v>-2.4</v>
      </c>
      <c r="AS43" s="0" t="n">
        <f aca="false">COS('x')</f>
        <v>-0.737393715541245</v>
      </c>
      <c r="AT43" s="0" t="n">
        <v>-2.4</v>
      </c>
      <c r="AU43" s="0" t="n">
        <f aca="false">2*'x'</f>
        <v>-4.8</v>
      </c>
      <c r="AV43" s="0" t="n">
        <v>-2.4</v>
      </c>
      <c r="AW43" s="0" t="n">
        <f aca="false">3*'x'</f>
        <v>-7.2</v>
      </c>
      <c r="AX43" s="0" t="n">
        <v>-2.4</v>
      </c>
      <c r="AY43" s="0" t="n">
        <f aca="false">2*'x'+10</f>
        <v>5.2</v>
      </c>
      <c r="AZ43" s="0" t="n">
        <v>-2.4</v>
      </c>
      <c r="BA43" s="0" t="n">
        <f aca="false">-2*('x'--5)^2+-7</f>
        <v>-20.52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3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D44" s="0" t="n">
        <v>-2.2</v>
      </c>
      <c r="AE44" s="0" t="n">
        <f aca="false">10*('x'-8)^2-5</f>
        <v>1035.4</v>
      </c>
      <c r="AF44" s="0" t="n">
        <v>-2.2</v>
      </c>
      <c r="AG44" s="13"/>
      <c r="AH44" s="0" t="n">
        <v>-2.2</v>
      </c>
      <c r="AI44" s="0" t="n">
        <f aca="false">'x'^2</f>
        <v>4.84</v>
      </c>
      <c r="AJ44" s="0" t="n">
        <v>-2.2</v>
      </c>
      <c r="AK44" s="0" t="n">
        <f aca="false">2*'x'+5</f>
        <v>0.6</v>
      </c>
      <c r="AL44" s="0" t="n">
        <v>-2.2</v>
      </c>
      <c r="AN44" s="0" t="n">
        <v>-2.2</v>
      </c>
      <c r="AO44" s="0" t="n">
        <f aca="false">1*'x'</f>
        <v>-2.2</v>
      </c>
      <c r="AP44" s="0" t="n">
        <v>-2.2</v>
      </c>
      <c r="AQ44" s="0" t="n">
        <f aca="false">SIN('x')</f>
        <v>-0.80849640381959</v>
      </c>
      <c r="AR44" s="0" t="n">
        <v>-2.2</v>
      </c>
      <c r="AS44" s="0" t="n">
        <f aca="false">COS('x')</f>
        <v>-0.588501117255346</v>
      </c>
      <c r="AT44" s="0" t="n">
        <v>-2.2</v>
      </c>
      <c r="AU44" s="0" t="n">
        <f aca="false">2*'x'</f>
        <v>-4.4</v>
      </c>
      <c r="AV44" s="0" t="n">
        <v>-2.2</v>
      </c>
      <c r="AW44" s="0" t="n">
        <f aca="false">3*'x'</f>
        <v>-6.6</v>
      </c>
      <c r="AX44" s="0" t="n">
        <v>-2.2</v>
      </c>
      <c r="AY44" s="0" t="n">
        <f aca="false">2*'x'+10</f>
        <v>5.6</v>
      </c>
      <c r="AZ44" s="0" t="n">
        <v>-2.2</v>
      </c>
      <c r="BA44" s="0" t="n">
        <f aca="false">-2*('x'--5)^2+-7</f>
        <v>-22.68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D45" s="0" t="n">
        <v>-2</v>
      </c>
      <c r="AE45" s="0" t="n">
        <f aca="false">10*('x'-8)^2-5</f>
        <v>995</v>
      </c>
      <c r="AF45" s="0" t="n">
        <v>-2</v>
      </c>
      <c r="AG45" s="13"/>
      <c r="AH45" s="0" t="n">
        <v>-2</v>
      </c>
      <c r="AI45" s="0" t="n">
        <f aca="false">'x'^2</f>
        <v>4</v>
      </c>
      <c r="AJ45" s="0" t="n">
        <v>-2</v>
      </c>
      <c r="AK45" s="0" t="n">
        <f aca="false">2*'x'+5</f>
        <v>1</v>
      </c>
      <c r="AL45" s="0" t="n">
        <v>-2</v>
      </c>
      <c r="AN45" s="0" t="n">
        <v>-2</v>
      </c>
      <c r="AO45" s="0" t="n">
        <f aca="false">1*'x'</f>
        <v>-2</v>
      </c>
      <c r="AP45" s="0" t="n">
        <v>-2</v>
      </c>
      <c r="AQ45" s="0" t="n">
        <f aca="false">SIN('x')</f>
        <v>-0.909297426825682</v>
      </c>
      <c r="AR45" s="0" t="n">
        <v>-2</v>
      </c>
      <c r="AS45" s="0" t="n">
        <f aca="false">COS('x')</f>
        <v>-0.416146836547142</v>
      </c>
      <c r="AT45" s="0" t="n">
        <v>-2</v>
      </c>
      <c r="AU45" s="0" t="n">
        <f aca="false">2*'x'</f>
        <v>-4</v>
      </c>
      <c r="AV45" s="0" t="n">
        <v>-2</v>
      </c>
      <c r="AW45" s="0" t="n">
        <f aca="false">3*'x'</f>
        <v>-6</v>
      </c>
      <c r="AX45" s="0" t="n">
        <v>-2</v>
      </c>
      <c r="AY45" s="0" t="n">
        <f aca="false">2*'x'+10</f>
        <v>6</v>
      </c>
      <c r="AZ45" s="0" t="n">
        <v>-2</v>
      </c>
      <c r="BA45" s="0" t="n">
        <f aca="false">-2*('x'--5)^2+-7</f>
        <v>-25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D46" s="0" t="n">
        <v>-1.8</v>
      </c>
      <c r="AE46" s="0" t="n">
        <f aca="false">10*('x'-8)^2-5</f>
        <v>955.4</v>
      </c>
      <c r="AF46" s="0" t="n">
        <v>-1.8</v>
      </c>
      <c r="AG46" s="13"/>
      <c r="AH46" s="0" t="n">
        <v>-1.8</v>
      </c>
      <c r="AI46" s="0" t="n">
        <f aca="false">'x'^2</f>
        <v>3.24</v>
      </c>
      <c r="AJ46" s="0" t="n">
        <v>-1.8</v>
      </c>
      <c r="AK46" s="0" t="n">
        <f aca="false">2*'x'+5</f>
        <v>1.4</v>
      </c>
      <c r="AL46" s="0" t="n">
        <v>-1.8</v>
      </c>
      <c r="AN46" s="0" t="n">
        <v>-1.8</v>
      </c>
      <c r="AO46" s="0" t="n">
        <f aca="false">1*'x'</f>
        <v>-1.8</v>
      </c>
      <c r="AP46" s="0" t="n">
        <v>-1.8</v>
      </c>
      <c r="AQ46" s="0" t="n">
        <f aca="false">SIN('x')</f>
        <v>-0.973847630878195</v>
      </c>
      <c r="AR46" s="0" t="n">
        <v>-1.8</v>
      </c>
      <c r="AS46" s="0" t="n">
        <f aca="false">COS('x')</f>
        <v>-0.227202094693087</v>
      </c>
      <c r="AT46" s="0" t="n">
        <v>-1.8</v>
      </c>
      <c r="AU46" s="0" t="n">
        <f aca="false">2*'x'</f>
        <v>-3.6</v>
      </c>
      <c r="AV46" s="0" t="n">
        <v>-1.8</v>
      </c>
      <c r="AW46" s="0" t="n">
        <f aca="false">3*'x'</f>
        <v>-5.4</v>
      </c>
      <c r="AX46" s="0" t="n">
        <v>-1.8</v>
      </c>
      <c r="AY46" s="0" t="n">
        <f aca="false">2*'x'+10</f>
        <v>6.4</v>
      </c>
      <c r="AZ46" s="0" t="n">
        <v>-1.8</v>
      </c>
      <c r="BA46" s="0" t="n">
        <f aca="false">-2*('x'--5)^2+-7</f>
        <v>-27.48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D47" s="0" t="n">
        <v>-1.6</v>
      </c>
      <c r="AE47" s="0" t="n">
        <f aca="false">10*('x'-8)^2-5</f>
        <v>916.6</v>
      </c>
      <c r="AF47" s="0" t="n">
        <v>-1.6</v>
      </c>
      <c r="AG47" s="13"/>
      <c r="AH47" s="0" t="n">
        <v>-1.6</v>
      </c>
      <c r="AI47" s="0" t="n">
        <f aca="false">'x'^2</f>
        <v>2.56</v>
      </c>
      <c r="AJ47" s="0" t="n">
        <v>-1.6</v>
      </c>
      <c r="AK47" s="0" t="n">
        <f aca="false">2*'x'+5</f>
        <v>1.8</v>
      </c>
      <c r="AL47" s="0" t="n">
        <v>-1.6</v>
      </c>
      <c r="AN47" s="0" t="n">
        <v>-1.6</v>
      </c>
      <c r="AO47" s="0" t="n">
        <f aca="false">1*'x'</f>
        <v>-1.6</v>
      </c>
      <c r="AP47" s="0" t="n">
        <v>-1.6</v>
      </c>
      <c r="AQ47" s="0" t="n">
        <f aca="false">SIN('x')</f>
        <v>-0.999573603041505</v>
      </c>
      <c r="AR47" s="0" t="n">
        <v>-1.6</v>
      </c>
      <c r="AS47" s="0" t="n">
        <f aca="false">COS('x')</f>
        <v>-0.0291995223012888</v>
      </c>
      <c r="AT47" s="0" t="n">
        <v>-1.6</v>
      </c>
      <c r="AU47" s="0" t="n">
        <f aca="false">2*'x'</f>
        <v>-3.2</v>
      </c>
      <c r="AV47" s="0" t="n">
        <v>-1.6</v>
      </c>
      <c r="AW47" s="0" t="n">
        <f aca="false">3*'x'</f>
        <v>-4.8</v>
      </c>
      <c r="AX47" s="0" t="n">
        <v>-1.6</v>
      </c>
      <c r="AY47" s="0" t="n">
        <f aca="false">2*'x'+10</f>
        <v>6.8</v>
      </c>
      <c r="AZ47" s="0" t="n">
        <v>-1.6</v>
      </c>
      <c r="BA47" s="0" t="n">
        <f aca="false">-2*('x'--5)^2+-7</f>
        <v>-30.12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D48" s="0" t="n">
        <v>-1.4</v>
      </c>
      <c r="AE48" s="0" t="n">
        <f aca="false">10*('x'-8)^2-5</f>
        <v>878.6</v>
      </c>
      <c r="AF48" s="0" t="n">
        <v>-1.4</v>
      </c>
      <c r="AG48" s="13"/>
      <c r="AH48" s="0" t="n">
        <v>-1.4</v>
      </c>
      <c r="AI48" s="0" t="n">
        <f aca="false">'x'^2</f>
        <v>1.96</v>
      </c>
      <c r="AJ48" s="0" t="n">
        <v>-1.4</v>
      </c>
      <c r="AK48" s="0" t="n">
        <f aca="false">2*'x'+5</f>
        <v>2.2</v>
      </c>
      <c r="AL48" s="0" t="n">
        <v>-1.4</v>
      </c>
      <c r="AN48" s="0" t="n">
        <v>-1.4</v>
      </c>
      <c r="AO48" s="0" t="n">
        <f aca="false">1*'x'</f>
        <v>-1.4</v>
      </c>
      <c r="AP48" s="0" t="n">
        <v>-1.4</v>
      </c>
      <c r="AQ48" s="0" t="n">
        <f aca="false">SIN('x')</f>
        <v>-0.98544972998846</v>
      </c>
      <c r="AR48" s="0" t="n">
        <v>-1.4</v>
      </c>
      <c r="AS48" s="0" t="n">
        <f aca="false">COS('x')</f>
        <v>0.169967142900241</v>
      </c>
      <c r="AT48" s="0" t="n">
        <v>-1.4</v>
      </c>
      <c r="AU48" s="0" t="n">
        <f aca="false">2*'x'</f>
        <v>-2.8</v>
      </c>
      <c r="AV48" s="0" t="n">
        <v>-1.4</v>
      </c>
      <c r="AW48" s="0" t="n">
        <f aca="false">3*'x'</f>
        <v>-4.2</v>
      </c>
      <c r="AX48" s="0" t="n">
        <v>-1.4</v>
      </c>
      <c r="AY48" s="0" t="n">
        <f aca="false">2*'x'+10</f>
        <v>7.2</v>
      </c>
      <c r="AZ48" s="0" t="n">
        <v>-1.4</v>
      </c>
      <c r="BA48" s="0" t="n">
        <f aca="false">-2*('x'--5)^2+-7</f>
        <v>-32.92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D49" s="0" t="n">
        <v>-1.2</v>
      </c>
      <c r="AE49" s="0" t="n">
        <f aca="false">10*('x'-8)^2-5</f>
        <v>841.4</v>
      </c>
      <c r="AF49" s="0" t="n">
        <v>-1.2</v>
      </c>
      <c r="AG49" s="13"/>
      <c r="AH49" s="0" t="n">
        <v>-1.2</v>
      </c>
      <c r="AI49" s="0" t="n">
        <f aca="false">'x'^2</f>
        <v>1.44</v>
      </c>
      <c r="AJ49" s="0" t="n">
        <v>-1.2</v>
      </c>
      <c r="AK49" s="0" t="n">
        <f aca="false">2*'x'+5</f>
        <v>2.6</v>
      </c>
      <c r="AL49" s="0" t="n">
        <v>-1.2</v>
      </c>
      <c r="AN49" s="0" t="n">
        <v>-1.2</v>
      </c>
      <c r="AO49" s="0" t="n">
        <f aca="false">1*'x'</f>
        <v>-1.2</v>
      </c>
      <c r="AP49" s="0" t="n">
        <v>-1.2</v>
      </c>
      <c r="AQ49" s="0" t="n">
        <f aca="false">SIN('x')</f>
        <v>-0.932039085967226</v>
      </c>
      <c r="AR49" s="0" t="n">
        <v>-1.2</v>
      </c>
      <c r="AS49" s="0" t="n">
        <f aca="false">COS('x')</f>
        <v>0.362357754476674</v>
      </c>
      <c r="AT49" s="0" t="n">
        <v>-1.2</v>
      </c>
      <c r="AU49" s="0" t="n">
        <f aca="false">2*'x'</f>
        <v>-2.4</v>
      </c>
      <c r="AV49" s="0" t="n">
        <v>-1.2</v>
      </c>
      <c r="AW49" s="0" t="n">
        <f aca="false">3*'x'</f>
        <v>-3.6</v>
      </c>
      <c r="AX49" s="0" t="n">
        <v>-1.2</v>
      </c>
      <c r="AY49" s="0" t="n">
        <f aca="false">2*'x'+10</f>
        <v>7.6</v>
      </c>
      <c r="AZ49" s="0" t="n">
        <v>-1.2</v>
      </c>
      <c r="BA49" s="0" t="n">
        <f aca="false">-2*('x'--5)^2+-7</f>
        <v>-35.88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D50" s="0" t="n">
        <v>-1</v>
      </c>
      <c r="AE50" s="0" t="n">
        <f aca="false">10*('x'-8)^2-5</f>
        <v>805</v>
      </c>
      <c r="AF50" s="0" t="n">
        <v>-1</v>
      </c>
      <c r="AG50" s="13"/>
      <c r="AH50" s="0" t="n">
        <v>-1</v>
      </c>
      <c r="AI50" s="0" t="n">
        <f aca="false">'x'^2</f>
        <v>1</v>
      </c>
      <c r="AJ50" s="0" t="n">
        <v>-1</v>
      </c>
      <c r="AK50" s="0" t="n">
        <f aca="false">2*'x'+5</f>
        <v>3</v>
      </c>
      <c r="AL50" s="0" t="n">
        <v>-1</v>
      </c>
      <c r="AN50" s="0" t="n">
        <v>-1</v>
      </c>
      <c r="AO50" s="0" t="n">
        <f aca="false">1*'x'</f>
        <v>-1</v>
      </c>
      <c r="AP50" s="0" t="n">
        <v>-1</v>
      </c>
      <c r="AQ50" s="0" t="n">
        <f aca="false">SIN('x')</f>
        <v>-0.841470984807897</v>
      </c>
      <c r="AR50" s="0" t="n">
        <v>-1</v>
      </c>
      <c r="AS50" s="0" t="n">
        <f aca="false">COS('x')</f>
        <v>0.54030230586814</v>
      </c>
      <c r="AT50" s="0" t="n">
        <v>-1</v>
      </c>
      <c r="AU50" s="0" t="n">
        <f aca="false">2*'x'</f>
        <v>-2</v>
      </c>
      <c r="AV50" s="0" t="n">
        <v>-1</v>
      </c>
      <c r="AW50" s="0" t="n">
        <f aca="false">3*'x'</f>
        <v>-3</v>
      </c>
      <c r="AX50" s="0" t="n">
        <v>-1</v>
      </c>
      <c r="AY50" s="0" t="n">
        <f aca="false">2*'x'+10</f>
        <v>8</v>
      </c>
      <c r="AZ50" s="0" t="n">
        <v>-1</v>
      </c>
      <c r="BA50" s="0" t="n">
        <f aca="false">-2*('x'--5)^2+-7</f>
        <v>-39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D51" s="0" t="n">
        <v>-0.799999999999999</v>
      </c>
      <c r="AE51" s="0" t="n">
        <f aca="false">10*('x'-8)^2-5</f>
        <v>769.4</v>
      </c>
      <c r="AF51" s="0" t="n">
        <v>-0.799999999999999</v>
      </c>
      <c r="AG51" s="13"/>
      <c r="AH51" s="0" t="n">
        <v>-0.799999999999999</v>
      </c>
      <c r="AI51" s="0" t="n">
        <f aca="false">'x'^2</f>
        <v>0.639999999999998</v>
      </c>
      <c r="AJ51" s="0" t="n">
        <v>-0.799999999999999</v>
      </c>
      <c r="AK51" s="0" t="n">
        <f aca="false">2*'x'+5</f>
        <v>3.4</v>
      </c>
      <c r="AL51" s="0" t="n">
        <v>-0.799999999999999</v>
      </c>
      <c r="AN51" s="0" t="n">
        <v>-0.799999999999999</v>
      </c>
      <c r="AO51" s="0" t="n">
        <f aca="false">1*'x'</f>
        <v>-0.799999999999999</v>
      </c>
      <c r="AP51" s="0" t="n">
        <v>-0.799999999999999</v>
      </c>
      <c r="AQ51" s="0" t="n">
        <f aca="false">SIN('x')</f>
        <v>-0.717356090899522</v>
      </c>
      <c r="AR51" s="0" t="n">
        <v>-0.799999999999999</v>
      </c>
      <c r="AS51" s="0" t="n">
        <f aca="false">COS('x')</f>
        <v>0.696706709347166</v>
      </c>
      <c r="AT51" s="0" t="n">
        <v>-0.799999999999999</v>
      </c>
      <c r="AU51" s="0" t="n">
        <f aca="false">2*'x'</f>
        <v>-1.6</v>
      </c>
      <c r="AV51" s="0" t="n">
        <v>-0.799999999999999</v>
      </c>
      <c r="AW51" s="0" t="n">
        <f aca="false">3*'x'</f>
        <v>-2.4</v>
      </c>
      <c r="AX51" s="0" t="n">
        <v>-0.799999999999999</v>
      </c>
      <c r="AY51" s="0" t="n">
        <f aca="false">2*'x'+10</f>
        <v>8.4</v>
      </c>
      <c r="AZ51" s="0" t="n">
        <v>-0.799999999999999</v>
      </c>
      <c r="BA51" s="0" t="n">
        <f aca="false">-2*('x'--5)^2+-7</f>
        <v>-42.28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D52" s="0" t="n">
        <v>-0.6</v>
      </c>
      <c r="AE52" s="0" t="n">
        <f aca="false">10*('x'-8)^2-5</f>
        <v>734.6</v>
      </c>
      <c r="AF52" s="0" t="n">
        <v>-0.6</v>
      </c>
      <c r="AG52" s="13"/>
      <c r="AH52" s="0" t="n">
        <v>-0.6</v>
      </c>
      <c r="AI52" s="0" t="n">
        <f aca="false">'x'^2</f>
        <v>0.36</v>
      </c>
      <c r="AJ52" s="0" t="n">
        <v>-0.6</v>
      </c>
      <c r="AK52" s="0" t="n">
        <f aca="false">2*'x'+5</f>
        <v>3.8</v>
      </c>
      <c r="AL52" s="0" t="n">
        <v>-0.6</v>
      </c>
      <c r="AN52" s="0" t="n">
        <v>-0.6</v>
      </c>
      <c r="AO52" s="0" t="n">
        <f aca="false">1*'x'</f>
        <v>-0.6</v>
      </c>
      <c r="AP52" s="0" t="n">
        <v>-0.6</v>
      </c>
      <c r="AQ52" s="0" t="n">
        <f aca="false">SIN('x')</f>
        <v>-0.564642473395035</v>
      </c>
      <c r="AR52" s="0" t="n">
        <v>-0.6</v>
      </c>
      <c r="AS52" s="0" t="n">
        <f aca="false">COS('x')</f>
        <v>0.825335614909678</v>
      </c>
      <c r="AT52" s="0" t="n">
        <v>-0.6</v>
      </c>
      <c r="AU52" s="0" t="n">
        <f aca="false">2*'x'</f>
        <v>-1.2</v>
      </c>
      <c r="AV52" s="0" t="n">
        <v>-0.6</v>
      </c>
      <c r="AW52" s="0" t="n">
        <f aca="false">3*'x'</f>
        <v>-1.8</v>
      </c>
      <c r="AX52" s="0" t="n">
        <v>-0.6</v>
      </c>
      <c r="AY52" s="0" t="n">
        <f aca="false">2*'x'+10</f>
        <v>8.8</v>
      </c>
      <c r="AZ52" s="0" t="n">
        <v>-0.6</v>
      </c>
      <c r="BA52" s="0" t="n">
        <f aca="false">-2*('x'--5)^2+-7</f>
        <v>-45.72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D53" s="0" t="n">
        <v>-0.399999999999999</v>
      </c>
      <c r="AE53" s="0" t="n">
        <f aca="false">10*('x'-8)^2-5</f>
        <v>700.6</v>
      </c>
      <c r="AF53" s="0" t="n">
        <v>-0.399999999999999</v>
      </c>
      <c r="AG53" s="13"/>
      <c r="AH53" s="0" t="n">
        <v>-0.399999999999999</v>
      </c>
      <c r="AI53" s="0" t="n">
        <f aca="false">'x'^2</f>
        <v>0.159999999999999</v>
      </c>
      <c r="AJ53" s="0" t="n">
        <v>-0.399999999999999</v>
      </c>
      <c r="AK53" s="0" t="n">
        <f aca="false">2*'x'+5</f>
        <v>4.2</v>
      </c>
      <c r="AL53" s="0" t="n">
        <v>-0.399999999999999</v>
      </c>
      <c r="AN53" s="0" t="n">
        <v>-0.399999999999999</v>
      </c>
      <c r="AO53" s="0" t="n">
        <f aca="false">1*'x'</f>
        <v>-0.399999999999999</v>
      </c>
      <c r="AP53" s="0" t="n">
        <v>-0.399999999999999</v>
      </c>
      <c r="AQ53" s="0" t="n">
        <f aca="false">SIN('x')</f>
        <v>-0.389418342308649</v>
      </c>
      <c r="AR53" s="0" t="n">
        <v>-0.399999999999999</v>
      </c>
      <c r="AS53" s="0" t="n">
        <f aca="false">COS('x')</f>
        <v>0.921060994002886</v>
      </c>
      <c r="AT53" s="0" t="n">
        <v>-0.399999999999999</v>
      </c>
      <c r="AU53" s="0" t="n">
        <f aca="false">2*'x'</f>
        <v>-0.799999999999997</v>
      </c>
      <c r="AV53" s="0" t="n">
        <v>-0.399999999999999</v>
      </c>
      <c r="AW53" s="0" t="n">
        <f aca="false">3*'x'</f>
        <v>-1.2</v>
      </c>
      <c r="AX53" s="0" t="n">
        <v>-0.399999999999999</v>
      </c>
      <c r="AY53" s="0" t="n">
        <f aca="false">2*'x'+10</f>
        <v>9.2</v>
      </c>
      <c r="AZ53" s="0" t="n">
        <v>-0.399999999999999</v>
      </c>
      <c r="BA53" s="0" t="n">
        <f aca="false">-2*('x'--5)^2+-7</f>
        <v>-49.32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D54" s="0" t="n">
        <v>-0.199999999999999</v>
      </c>
      <c r="AE54" s="0" t="n">
        <f aca="false">10*('x'-8)^2-5</f>
        <v>667.4</v>
      </c>
      <c r="AF54" s="0" t="n">
        <v>-0.199999999999999</v>
      </c>
      <c r="AG54" s="13"/>
      <c r="AH54" s="0" t="n">
        <v>-0.199999999999999</v>
      </c>
      <c r="AI54" s="0" t="n">
        <f aca="false">'x'^2</f>
        <v>0.0399999999999997</v>
      </c>
      <c r="AJ54" s="0" t="n">
        <v>-0.199999999999999</v>
      </c>
      <c r="AK54" s="0" t="n">
        <f aca="false">2*'x'+5</f>
        <v>4.6</v>
      </c>
      <c r="AL54" s="0" t="n">
        <v>-0.199999999999999</v>
      </c>
      <c r="AN54" s="0" t="n">
        <v>-0.199999999999999</v>
      </c>
      <c r="AO54" s="0" t="n">
        <f aca="false">1*'x'</f>
        <v>-0.199999999999999</v>
      </c>
      <c r="AP54" s="0" t="n">
        <v>-0.199999999999999</v>
      </c>
      <c r="AQ54" s="0" t="n">
        <f aca="false">SIN('x')</f>
        <v>-0.198669330795061</v>
      </c>
      <c r="AR54" s="0" t="n">
        <v>-0.199999999999999</v>
      </c>
      <c r="AS54" s="0" t="n">
        <f aca="false">COS('x')</f>
        <v>0.980066577841242</v>
      </c>
      <c r="AT54" s="0" t="n">
        <v>-0.199999999999999</v>
      </c>
      <c r="AU54" s="0" t="n">
        <f aca="false">2*'x'</f>
        <v>-0.399999999999999</v>
      </c>
      <c r="AV54" s="0" t="n">
        <v>-0.199999999999999</v>
      </c>
      <c r="AW54" s="0" t="n">
        <f aca="false">3*'x'</f>
        <v>-0.599999999999998</v>
      </c>
      <c r="AX54" s="0" t="n">
        <v>-0.199999999999999</v>
      </c>
      <c r="AY54" s="0" t="n">
        <f aca="false">2*'x'+10</f>
        <v>9.6</v>
      </c>
      <c r="AZ54" s="0" t="n">
        <v>-0.199999999999999</v>
      </c>
      <c r="BA54" s="0" t="n">
        <f aca="false">-2*('x'--5)^2+-7</f>
        <v>-53.08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D55" s="0" t="n">
        <v>0</v>
      </c>
      <c r="AE55" s="0" t="n">
        <f aca="false">10*('x'-8)^2-5</f>
        <v>635</v>
      </c>
      <c r="AF55" s="0" t="n">
        <v>0</v>
      </c>
      <c r="AG55" s="13" t="n">
        <f aca="false">SQRT('x')</f>
        <v>0</v>
      </c>
      <c r="AH55" s="0" t="n">
        <v>0</v>
      </c>
      <c r="AI55" s="0" t="n">
        <f aca="false">'x'^2</f>
        <v>0</v>
      </c>
      <c r="AJ55" s="0" t="n">
        <v>0</v>
      </c>
      <c r="AK55" s="0" t="n">
        <f aca="false">2*'x'+5</f>
        <v>5</v>
      </c>
      <c r="AL55" s="0" t="n">
        <v>0</v>
      </c>
      <c r="AN55" s="0" t="n">
        <v>0</v>
      </c>
      <c r="AO55" s="0" t="n">
        <f aca="false">1*'x'</f>
        <v>0</v>
      </c>
      <c r="AP55" s="0" t="n">
        <v>0</v>
      </c>
      <c r="AQ55" s="0" t="n">
        <f aca="false">SIN('x')</f>
        <v>0</v>
      </c>
      <c r="AR55" s="0" t="n">
        <v>0</v>
      </c>
      <c r="AS55" s="0" t="n">
        <f aca="false">COS('x')</f>
        <v>1</v>
      </c>
      <c r="AT55" s="0" t="n">
        <v>0</v>
      </c>
      <c r="AU55" s="0" t="n">
        <f aca="false">2*'x'</f>
        <v>0</v>
      </c>
      <c r="AV55" s="0" t="n">
        <v>0</v>
      </c>
      <c r="AW55" s="0" t="n">
        <f aca="false">3*'x'</f>
        <v>0</v>
      </c>
      <c r="AX55" s="0" t="n">
        <v>0</v>
      </c>
      <c r="AY55" s="0" t="n">
        <f aca="false">2*'x'+10</f>
        <v>10</v>
      </c>
      <c r="AZ55" s="0" t="n">
        <v>0</v>
      </c>
      <c r="BA55" s="0" t="n">
        <f aca="false">-2*('x'--5)^2+-7</f>
        <v>-57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D56" s="0" t="n">
        <v>0.200000000000001</v>
      </c>
      <c r="AE56" s="0" t="n">
        <f aca="false">10*('x'-8)^2-5</f>
        <v>603.4</v>
      </c>
      <c r="AF56" s="0" t="n">
        <v>0.200000000000001</v>
      </c>
      <c r="AG56" s="13" t="n">
        <f aca="false">SQRT('x')</f>
        <v>0.447213595499959</v>
      </c>
      <c r="AH56" s="0" t="n">
        <v>0.200000000000001</v>
      </c>
      <c r="AI56" s="0" t="n">
        <f aca="false">'x'^2</f>
        <v>0.0400000000000004</v>
      </c>
      <c r="AJ56" s="0" t="n">
        <v>0.200000000000001</v>
      </c>
      <c r="AK56" s="0" t="n">
        <f aca="false">2*'x'+5</f>
        <v>5.4</v>
      </c>
      <c r="AL56" s="0" t="n">
        <v>0.200000000000001</v>
      </c>
      <c r="AM56" s="0" t="n">
        <f aca="false">LOG('x')</f>
        <v>-0.698970004336016</v>
      </c>
      <c r="AN56" s="0" t="n">
        <v>0.200000000000001</v>
      </c>
      <c r="AO56" s="0" t="n">
        <f aca="false">1*'x'</f>
        <v>0.200000000000001</v>
      </c>
      <c r="AP56" s="0" t="n">
        <v>0.200000000000001</v>
      </c>
      <c r="AQ56" s="0" t="n">
        <f aca="false">SIN('x')</f>
        <v>0.198669330795062</v>
      </c>
      <c r="AR56" s="0" t="n">
        <v>0.200000000000001</v>
      </c>
      <c r="AS56" s="0" t="n">
        <f aca="false">COS('x')</f>
        <v>0.980066577841241</v>
      </c>
      <c r="AT56" s="0" t="n">
        <v>0.200000000000001</v>
      </c>
      <c r="AU56" s="0" t="n">
        <f aca="false">2*'x'</f>
        <v>0.400000000000002</v>
      </c>
      <c r="AV56" s="0" t="n">
        <v>0.200000000000001</v>
      </c>
      <c r="AW56" s="0" t="n">
        <f aca="false">3*'x'</f>
        <v>0.600000000000003</v>
      </c>
      <c r="AX56" s="0" t="n">
        <v>0.200000000000001</v>
      </c>
      <c r="AY56" s="0" t="n">
        <f aca="false">2*'x'+10</f>
        <v>10.4</v>
      </c>
      <c r="AZ56" s="0" t="n">
        <v>0.200000000000001</v>
      </c>
      <c r="BA56" s="0" t="n">
        <f aca="false">-2*('x'--5)^2+-7</f>
        <v>-61.08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D57" s="0" t="n">
        <v>0.4</v>
      </c>
      <c r="AE57" s="0" t="n">
        <f aca="false">10*('x'-8)^2-5</f>
        <v>572.6</v>
      </c>
      <c r="AF57" s="0" t="n">
        <v>0.4</v>
      </c>
      <c r="AG57" s="13" t="n">
        <f aca="false">SQRT('x')</f>
        <v>0.632455532033676</v>
      </c>
      <c r="AH57" s="0" t="n">
        <v>0.4</v>
      </c>
      <c r="AI57" s="0" t="n">
        <f aca="false">'x'^2</f>
        <v>0.16</v>
      </c>
      <c r="AJ57" s="0" t="n">
        <v>0.4</v>
      </c>
      <c r="AK57" s="0" t="n">
        <f aca="false">2*'x'+5</f>
        <v>5.8</v>
      </c>
      <c r="AL57" s="0" t="n">
        <v>0.4</v>
      </c>
      <c r="AM57" s="0" t="n">
        <f aca="false">LOG('x')</f>
        <v>-0.397940008672038</v>
      </c>
      <c r="AN57" s="0" t="n">
        <v>0.4</v>
      </c>
      <c r="AO57" s="0" t="n">
        <f aca="false">1*'x'</f>
        <v>0.4</v>
      </c>
      <c r="AP57" s="0" t="n">
        <v>0.4</v>
      </c>
      <c r="AQ57" s="0" t="n">
        <f aca="false">SIN('x')</f>
        <v>0.389418342308651</v>
      </c>
      <c r="AR57" s="0" t="n">
        <v>0.4</v>
      </c>
      <c r="AS57" s="0" t="n">
        <f aca="false">COS('x')</f>
        <v>0.921060994002885</v>
      </c>
      <c r="AT57" s="0" t="n">
        <v>0.4</v>
      </c>
      <c r="AU57" s="0" t="n">
        <f aca="false">2*'x'</f>
        <v>0.8</v>
      </c>
      <c r="AV57" s="0" t="n">
        <v>0.4</v>
      </c>
      <c r="AW57" s="0" t="n">
        <f aca="false">3*'x'</f>
        <v>1.2</v>
      </c>
      <c r="AX57" s="0" t="n">
        <v>0.4</v>
      </c>
      <c r="AY57" s="0" t="n">
        <f aca="false">2*'x'+10</f>
        <v>10.8</v>
      </c>
      <c r="AZ57" s="0" t="n">
        <v>0.4</v>
      </c>
      <c r="BA57" s="0" t="n">
        <f aca="false">-2*('x'--5)^2+-7</f>
        <v>-65.32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D58" s="0" t="n">
        <v>0.600000000000001</v>
      </c>
      <c r="AE58" s="0" t="n">
        <f aca="false">10*('x'-8)^2-5</f>
        <v>542.6</v>
      </c>
      <c r="AF58" s="0" t="n">
        <v>0.600000000000001</v>
      </c>
      <c r="AG58" s="13" t="n">
        <f aca="false">SQRT('x')</f>
        <v>0.774596669241484</v>
      </c>
      <c r="AH58" s="0" t="n">
        <v>0.600000000000001</v>
      </c>
      <c r="AI58" s="0" t="n">
        <f aca="false">'x'^2</f>
        <v>0.360000000000002</v>
      </c>
      <c r="AJ58" s="0" t="n">
        <v>0.600000000000001</v>
      </c>
      <c r="AK58" s="0" t="n">
        <f aca="false">2*'x'+5</f>
        <v>6.2</v>
      </c>
      <c r="AL58" s="0" t="n">
        <v>0.600000000000001</v>
      </c>
      <c r="AM58" s="0" t="n">
        <f aca="false">LOG('x')</f>
        <v>-0.221848749616355</v>
      </c>
      <c r="AN58" s="0" t="n">
        <v>0.600000000000001</v>
      </c>
      <c r="AO58" s="0" t="n">
        <f aca="false">1*'x'</f>
        <v>0.600000000000001</v>
      </c>
      <c r="AP58" s="0" t="n">
        <v>0.600000000000001</v>
      </c>
      <c r="AQ58" s="0" t="n">
        <f aca="false">SIN('x')</f>
        <v>0.564642473395037</v>
      </c>
      <c r="AR58" s="0" t="n">
        <v>0.600000000000001</v>
      </c>
      <c r="AS58" s="0" t="n">
        <f aca="false">COS('x')</f>
        <v>0.825335614909677</v>
      </c>
      <c r="AT58" s="0" t="n">
        <v>0.600000000000001</v>
      </c>
      <c r="AU58" s="0" t="n">
        <f aca="false">2*'x'</f>
        <v>1.2</v>
      </c>
      <c r="AV58" s="0" t="n">
        <v>0.600000000000001</v>
      </c>
      <c r="AW58" s="0" t="n">
        <f aca="false">3*'x'</f>
        <v>1.8</v>
      </c>
      <c r="AX58" s="0" t="n">
        <v>0.600000000000001</v>
      </c>
      <c r="AY58" s="0" t="n">
        <f aca="false">2*'x'+10</f>
        <v>11.2</v>
      </c>
      <c r="AZ58" s="0" t="n">
        <v>0.600000000000001</v>
      </c>
      <c r="BA58" s="0" t="n">
        <f aca="false">-2*('x'--5)^2+-7</f>
        <v>-69.72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D59" s="0" t="n">
        <v>0.800000000000001</v>
      </c>
      <c r="AE59" s="0" t="n">
        <f aca="false">10*('x'-8)^2-5</f>
        <v>513.4</v>
      </c>
      <c r="AF59" s="0" t="n">
        <v>0.800000000000001</v>
      </c>
      <c r="AG59" s="13" t="n">
        <f aca="false">SQRT('x')</f>
        <v>0.894427190999916</v>
      </c>
      <c r="AH59" s="0" t="n">
        <v>0.800000000000001</v>
      </c>
      <c r="AI59" s="0" t="n">
        <f aca="false">'x'^2</f>
        <v>0.640000000000001</v>
      </c>
      <c r="AJ59" s="0" t="n">
        <v>0.800000000000001</v>
      </c>
      <c r="AK59" s="0" t="n">
        <f aca="false">2*'x'+5</f>
        <v>6.6</v>
      </c>
      <c r="AL59" s="0" t="n">
        <v>0.800000000000001</v>
      </c>
      <c r="AM59" s="0" t="n">
        <f aca="false">LOG('x')</f>
        <v>-0.096910013008056</v>
      </c>
      <c r="AN59" s="0" t="n">
        <v>0.800000000000001</v>
      </c>
      <c r="AO59" s="0" t="n">
        <f aca="false">1*'x'</f>
        <v>0.800000000000001</v>
      </c>
      <c r="AP59" s="0" t="n">
        <v>0.800000000000001</v>
      </c>
      <c r="AQ59" s="0" t="n">
        <f aca="false">SIN('x')</f>
        <v>0.717356090899523</v>
      </c>
      <c r="AR59" s="0" t="n">
        <v>0.800000000000001</v>
      </c>
      <c r="AS59" s="0" t="n">
        <f aca="false">COS('x')</f>
        <v>0.696706709347165</v>
      </c>
      <c r="AT59" s="0" t="n">
        <v>0.800000000000001</v>
      </c>
      <c r="AU59" s="0" t="n">
        <f aca="false">2*'x'</f>
        <v>1.6</v>
      </c>
      <c r="AV59" s="0" t="n">
        <v>0.800000000000001</v>
      </c>
      <c r="AW59" s="0" t="n">
        <f aca="false">3*'x'</f>
        <v>2.4</v>
      </c>
      <c r="AX59" s="0" t="n">
        <v>0.800000000000001</v>
      </c>
      <c r="AY59" s="0" t="n">
        <f aca="false">2*'x'+10</f>
        <v>11.6</v>
      </c>
      <c r="AZ59" s="0" t="n">
        <v>0.800000000000001</v>
      </c>
      <c r="BA59" s="0" t="n">
        <f aca="false">-2*('x'--5)^2+-7</f>
        <v>-74.28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D60" s="0" t="n">
        <v>1</v>
      </c>
      <c r="AE60" s="0" t="n">
        <f aca="false">10*('x'-8)^2-5</f>
        <v>485</v>
      </c>
      <c r="AF60" s="0" t="n">
        <v>1</v>
      </c>
      <c r="AG60" s="13" t="n">
        <f aca="false">SQRT('x')</f>
        <v>1</v>
      </c>
      <c r="AH60" s="0" t="n">
        <v>1</v>
      </c>
      <c r="AI60" s="0" t="n">
        <f aca="false">'x'^2</f>
        <v>1</v>
      </c>
      <c r="AJ60" s="0" t="n">
        <v>1</v>
      </c>
      <c r="AK60" s="0" t="n">
        <f aca="false">2*'x'+5</f>
        <v>7</v>
      </c>
      <c r="AL60" s="0" t="n">
        <v>1</v>
      </c>
      <c r="AM60" s="0" t="n">
        <f aca="false">LOG('x')</f>
        <v>0</v>
      </c>
      <c r="AN60" s="0" t="n">
        <v>1</v>
      </c>
      <c r="AO60" s="0" t="n">
        <f aca="false">1*'x'</f>
        <v>1</v>
      </c>
      <c r="AP60" s="0" t="n">
        <v>1</v>
      </c>
      <c r="AQ60" s="0" t="n">
        <f aca="false">SIN('x')</f>
        <v>0.841470984807897</v>
      </c>
      <c r="AR60" s="0" t="n">
        <v>1</v>
      </c>
      <c r="AS60" s="0" t="n">
        <f aca="false">COS('x')</f>
        <v>0.54030230586814</v>
      </c>
      <c r="AT60" s="0" t="n">
        <v>1</v>
      </c>
      <c r="AU60" s="0" t="n">
        <f aca="false">2*'x'</f>
        <v>2</v>
      </c>
      <c r="AV60" s="0" t="n">
        <v>1</v>
      </c>
      <c r="AW60" s="0" t="n">
        <f aca="false">3*'x'</f>
        <v>3</v>
      </c>
      <c r="AX60" s="0" t="n">
        <v>1</v>
      </c>
      <c r="AY60" s="0" t="n">
        <f aca="false">2*'x'+10</f>
        <v>12</v>
      </c>
      <c r="AZ60" s="0" t="n">
        <v>1</v>
      </c>
      <c r="BA60" s="0" t="n">
        <f aca="false">-2*('x'--5)^2+-7</f>
        <v>-79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D61" s="0" t="n">
        <v>1.2</v>
      </c>
      <c r="AE61" s="0" t="n">
        <f aca="false">10*('x'-8)^2-5</f>
        <v>457.4</v>
      </c>
      <c r="AF61" s="0" t="n">
        <v>1.2</v>
      </c>
      <c r="AG61" s="13" t="n">
        <f aca="false">SQRT('x')</f>
        <v>1.09544511501033</v>
      </c>
      <c r="AH61" s="0" t="n">
        <v>1.2</v>
      </c>
      <c r="AI61" s="0" t="n">
        <f aca="false">'x'^2</f>
        <v>1.44</v>
      </c>
      <c r="AJ61" s="0" t="n">
        <v>1.2</v>
      </c>
      <c r="AK61" s="0" t="n">
        <f aca="false">2*'x'+5</f>
        <v>7.4</v>
      </c>
      <c r="AL61" s="0" t="n">
        <v>1.2</v>
      </c>
      <c r="AM61" s="0" t="n">
        <f aca="false">LOG('x')</f>
        <v>0.0791812460476248</v>
      </c>
      <c r="AN61" s="0" t="n">
        <v>1.2</v>
      </c>
      <c r="AO61" s="0" t="n">
        <f aca="false">1*'x'</f>
        <v>1.2</v>
      </c>
      <c r="AP61" s="0" t="n">
        <v>1.2</v>
      </c>
      <c r="AQ61" s="0" t="n">
        <f aca="false">SIN('x')</f>
        <v>0.932039085967226</v>
      </c>
      <c r="AR61" s="0" t="n">
        <v>1.2</v>
      </c>
      <c r="AS61" s="0" t="n">
        <f aca="false">COS('x')</f>
        <v>0.362357754476674</v>
      </c>
      <c r="AT61" s="0" t="n">
        <v>1.2</v>
      </c>
      <c r="AU61" s="0" t="n">
        <f aca="false">2*'x'</f>
        <v>2.4</v>
      </c>
      <c r="AV61" s="0" t="n">
        <v>1.2</v>
      </c>
      <c r="AW61" s="0" t="n">
        <f aca="false">3*'x'</f>
        <v>3.6</v>
      </c>
      <c r="AX61" s="0" t="n">
        <v>1.2</v>
      </c>
      <c r="AY61" s="0" t="n">
        <f aca="false">2*'x'+10</f>
        <v>12.4</v>
      </c>
      <c r="AZ61" s="0" t="n">
        <v>1.2</v>
      </c>
      <c r="BA61" s="0" t="n">
        <f aca="false">-2*('x'--5)^2+-7</f>
        <v>-83.88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D62" s="0" t="n">
        <v>1.4</v>
      </c>
      <c r="AE62" s="0" t="n">
        <f aca="false">10*('x'-8)^2-5</f>
        <v>430.6</v>
      </c>
      <c r="AF62" s="0" t="n">
        <v>1.4</v>
      </c>
      <c r="AG62" s="13" t="n">
        <f aca="false">SQRT('x')</f>
        <v>1.18321595661992</v>
      </c>
      <c r="AH62" s="0" t="n">
        <v>1.4</v>
      </c>
      <c r="AI62" s="0" t="n">
        <f aca="false">'x'^2</f>
        <v>1.96</v>
      </c>
      <c r="AJ62" s="0" t="n">
        <v>1.4</v>
      </c>
      <c r="AK62" s="0" t="n">
        <f aca="false">2*'x'+5</f>
        <v>7.8</v>
      </c>
      <c r="AL62" s="0" t="n">
        <v>1.4</v>
      </c>
      <c r="AM62" s="0" t="n">
        <f aca="false">LOG('x')</f>
        <v>0.146128035678238</v>
      </c>
      <c r="AN62" s="0" t="n">
        <v>1.4</v>
      </c>
      <c r="AO62" s="0" t="n">
        <f aca="false">1*'x'</f>
        <v>1.4</v>
      </c>
      <c r="AP62" s="0" t="n">
        <v>1.4</v>
      </c>
      <c r="AQ62" s="0" t="n">
        <f aca="false">SIN('x')</f>
        <v>0.98544972998846</v>
      </c>
      <c r="AR62" s="0" t="n">
        <v>1.4</v>
      </c>
      <c r="AS62" s="0" t="n">
        <f aca="false">COS('x')</f>
        <v>0.169967142900241</v>
      </c>
      <c r="AT62" s="0" t="n">
        <v>1.4</v>
      </c>
      <c r="AU62" s="0" t="n">
        <f aca="false">2*'x'</f>
        <v>2.8</v>
      </c>
      <c r="AV62" s="0" t="n">
        <v>1.4</v>
      </c>
      <c r="AW62" s="0" t="n">
        <f aca="false">3*'x'</f>
        <v>4.2</v>
      </c>
      <c r="AX62" s="0" t="n">
        <v>1.4</v>
      </c>
      <c r="AY62" s="0" t="n">
        <f aca="false">2*'x'+10</f>
        <v>12.8</v>
      </c>
      <c r="AZ62" s="0" t="n">
        <v>1.4</v>
      </c>
      <c r="BA62" s="0" t="n">
        <f aca="false">-2*('x'--5)^2+-7</f>
        <v>-88.92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D63" s="0" t="n">
        <v>1.6</v>
      </c>
      <c r="AE63" s="0" t="n">
        <f aca="false">10*('x'-8)^2-5</f>
        <v>404.6</v>
      </c>
      <c r="AF63" s="0" t="n">
        <v>1.6</v>
      </c>
      <c r="AG63" s="13" t="n">
        <f aca="false">SQRT('x')</f>
        <v>1.26491106406735</v>
      </c>
      <c r="AH63" s="0" t="n">
        <v>1.6</v>
      </c>
      <c r="AI63" s="0" t="n">
        <f aca="false">'x'^2</f>
        <v>2.56</v>
      </c>
      <c r="AJ63" s="0" t="n">
        <v>1.6</v>
      </c>
      <c r="AK63" s="0" t="n">
        <f aca="false">2*'x'+5</f>
        <v>8.2</v>
      </c>
      <c r="AL63" s="0" t="n">
        <v>1.6</v>
      </c>
      <c r="AM63" s="0" t="n">
        <f aca="false">LOG('x')</f>
        <v>0.204119982655925</v>
      </c>
      <c r="AN63" s="0" t="n">
        <v>1.6</v>
      </c>
      <c r="AO63" s="0" t="n">
        <f aca="false">1*'x'</f>
        <v>1.6</v>
      </c>
      <c r="AP63" s="0" t="n">
        <v>1.6</v>
      </c>
      <c r="AQ63" s="0" t="n">
        <f aca="false">SIN('x')</f>
        <v>0.999573603041505</v>
      </c>
      <c r="AR63" s="0" t="n">
        <v>1.6</v>
      </c>
      <c r="AS63" s="0" t="n">
        <f aca="false">COS('x')</f>
        <v>-0.0291995223012888</v>
      </c>
      <c r="AT63" s="0" t="n">
        <v>1.6</v>
      </c>
      <c r="AU63" s="0" t="n">
        <f aca="false">2*'x'</f>
        <v>3.2</v>
      </c>
      <c r="AV63" s="0" t="n">
        <v>1.6</v>
      </c>
      <c r="AW63" s="0" t="n">
        <f aca="false">3*'x'</f>
        <v>4.8</v>
      </c>
      <c r="AX63" s="0" t="n">
        <v>1.6</v>
      </c>
      <c r="AY63" s="0" t="n">
        <f aca="false">2*'x'+10</f>
        <v>13.2</v>
      </c>
      <c r="AZ63" s="0" t="n">
        <v>1.6</v>
      </c>
      <c r="BA63" s="0" t="n">
        <f aca="false">-2*('x'--5)^2+-7</f>
        <v>-94.12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D64" s="0" t="n">
        <v>1.8</v>
      </c>
      <c r="AE64" s="0" t="n">
        <f aca="false">10*('x'-8)^2-5</f>
        <v>379.4</v>
      </c>
      <c r="AF64" s="0" t="n">
        <v>1.8</v>
      </c>
      <c r="AG64" s="13" t="n">
        <f aca="false">SQRT('x')</f>
        <v>1.34164078649987</v>
      </c>
      <c r="AH64" s="0" t="n">
        <v>1.8</v>
      </c>
      <c r="AI64" s="0" t="n">
        <f aca="false">'x'^2</f>
        <v>3.24</v>
      </c>
      <c r="AJ64" s="0" t="n">
        <v>1.8</v>
      </c>
      <c r="AK64" s="0" t="n">
        <f aca="false">2*'x'+5</f>
        <v>8.6</v>
      </c>
      <c r="AL64" s="0" t="n">
        <v>1.8</v>
      </c>
      <c r="AM64" s="0" t="n">
        <f aca="false">LOG('x')</f>
        <v>0.255272505103306</v>
      </c>
      <c r="AN64" s="0" t="n">
        <v>1.8</v>
      </c>
      <c r="AO64" s="0" t="n">
        <f aca="false">1*'x'</f>
        <v>1.8</v>
      </c>
      <c r="AP64" s="0" t="n">
        <v>1.8</v>
      </c>
      <c r="AQ64" s="0" t="n">
        <f aca="false">SIN('x')</f>
        <v>0.973847630878195</v>
      </c>
      <c r="AR64" s="0" t="n">
        <v>1.8</v>
      </c>
      <c r="AS64" s="0" t="n">
        <f aca="false">COS('x')</f>
        <v>-0.227202094693087</v>
      </c>
      <c r="AT64" s="0" t="n">
        <v>1.8</v>
      </c>
      <c r="AU64" s="0" t="n">
        <f aca="false">2*'x'</f>
        <v>3.6</v>
      </c>
      <c r="AV64" s="0" t="n">
        <v>1.8</v>
      </c>
      <c r="AW64" s="0" t="n">
        <f aca="false">3*'x'</f>
        <v>5.4</v>
      </c>
      <c r="AX64" s="0" t="n">
        <v>1.8</v>
      </c>
      <c r="AY64" s="0" t="n">
        <f aca="false">2*'x'+10</f>
        <v>13.6</v>
      </c>
      <c r="AZ64" s="0" t="n">
        <v>1.8</v>
      </c>
      <c r="BA64" s="0" t="n">
        <f aca="false">-2*('x'--5)^2+-7</f>
        <v>-99.48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D65" s="0" t="n">
        <v>2</v>
      </c>
      <c r="AE65" s="0" t="n">
        <f aca="false">10*('x'-8)^2-5</f>
        <v>355</v>
      </c>
      <c r="AF65" s="0" t="n">
        <v>2</v>
      </c>
      <c r="AG65" s="13" t="n">
        <f aca="false">SQRT('x')</f>
        <v>1.4142135623731</v>
      </c>
      <c r="AH65" s="0" t="n">
        <v>2</v>
      </c>
      <c r="AI65" s="0" t="n">
        <f aca="false">'x'^2</f>
        <v>4</v>
      </c>
      <c r="AJ65" s="0" t="n">
        <v>2</v>
      </c>
      <c r="AK65" s="0" t="n">
        <f aca="false">2*'x'+5</f>
        <v>9</v>
      </c>
      <c r="AL65" s="0" t="n">
        <v>2</v>
      </c>
      <c r="AM65" s="0" t="n">
        <f aca="false">LOG('x')</f>
        <v>0.301029995663981</v>
      </c>
      <c r="AN65" s="0" t="n">
        <v>2</v>
      </c>
      <c r="AO65" s="0" t="n">
        <f aca="false">1*'x'</f>
        <v>2</v>
      </c>
      <c r="AP65" s="0" t="n">
        <v>2</v>
      </c>
      <c r="AQ65" s="0" t="n">
        <f aca="false">SIN('x')</f>
        <v>0.909297426825682</v>
      </c>
      <c r="AR65" s="0" t="n">
        <v>2</v>
      </c>
      <c r="AS65" s="0" t="n">
        <f aca="false">COS('x')</f>
        <v>-0.416146836547142</v>
      </c>
      <c r="AT65" s="0" t="n">
        <v>2</v>
      </c>
      <c r="AU65" s="0" t="n">
        <f aca="false">2*'x'</f>
        <v>4</v>
      </c>
      <c r="AV65" s="0" t="n">
        <v>2</v>
      </c>
      <c r="AW65" s="0" t="n">
        <f aca="false">3*'x'</f>
        <v>6</v>
      </c>
      <c r="AX65" s="0" t="n">
        <v>2</v>
      </c>
      <c r="AY65" s="0" t="n">
        <f aca="false">2*'x'+10</f>
        <v>14</v>
      </c>
      <c r="AZ65" s="0" t="n">
        <v>2</v>
      </c>
      <c r="BA65" s="0" t="n">
        <f aca="false">-2*('x'--5)^2+-7</f>
        <v>-105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D66" s="0" t="n">
        <v>2.2</v>
      </c>
      <c r="AE66" s="0" t="n">
        <f aca="false">10*('x'-8)^2-5</f>
        <v>331.4</v>
      </c>
      <c r="AF66" s="0" t="n">
        <v>2.2</v>
      </c>
      <c r="AG66" s="13" t="n">
        <f aca="false">SQRT('x')</f>
        <v>1.48323969741913</v>
      </c>
      <c r="AH66" s="0" t="n">
        <v>2.2</v>
      </c>
      <c r="AI66" s="0" t="n">
        <f aca="false">'x'^2</f>
        <v>4.84</v>
      </c>
      <c r="AJ66" s="0" t="n">
        <v>2.2</v>
      </c>
      <c r="AK66" s="0" t="n">
        <f aca="false">2*'x'+5</f>
        <v>9.4</v>
      </c>
      <c r="AL66" s="0" t="n">
        <v>2.2</v>
      </c>
      <c r="AM66" s="0" t="n">
        <f aca="false">LOG('x')</f>
        <v>0.342422680822206</v>
      </c>
      <c r="AN66" s="0" t="n">
        <v>2.2</v>
      </c>
      <c r="AO66" s="0" t="n">
        <f aca="false">1*'x'</f>
        <v>2.2</v>
      </c>
      <c r="AP66" s="0" t="n">
        <v>2.2</v>
      </c>
      <c r="AQ66" s="0" t="n">
        <f aca="false">SIN('x')</f>
        <v>0.80849640381959</v>
      </c>
      <c r="AR66" s="0" t="n">
        <v>2.2</v>
      </c>
      <c r="AS66" s="0" t="n">
        <f aca="false">COS('x')</f>
        <v>-0.588501117255346</v>
      </c>
      <c r="AT66" s="0" t="n">
        <v>2.2</v>
      </c>
      <c r="AU66" s="0" t="n">
        <f aca="false">2*'x'</f>
        <v>4.4</v>
      </c>
      <c r="AV66" s="0" t="n">
        <v>2.2</v>
      </c>
      <c r="AW66" s="0" t="n">
        <f aca="false">3*'x'</f>
        <v>6.6</v>
      </c>
      <c r="AX66" s="0" t="n">
        <v>2.2</v>
      </c>
      <c r="AY66" s="0" t="n">
        <f aca="false">2*'x'+10</f>
        <v>14.4</v>
      </c>
      <c r="AZ66" s="0" t="n">
        <v>2.2</v>
      </c>
      <c r="BA66" s="0" t="n">
        <f aca="false">-2*('x'--5)^2+-7</f>
        <v>-110.68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D67" s="0" t="n">
        <v>2.4</v>
      </c>
      <c r="AE67" s="0" t="n">
        <f aca="false">10*('x'-8)^2-5</f>
        <v>308.6</v>
      </c>
      <c r="AF67" s="0" t="n">
        <v>2.4</v>
      </c>
      <c r="AG67" s="13" t="n">
        <f aca="false">SQRT('x')</f>
        <v>1.54919333848297</v>
      </c>
      <c r="AH67" s="0" t="n">
        <v>2.4</v>
      </c>
      <c r="AI67" s="0" t="n">
        <f aca="false">'x'^2</f>
        <v>5.76</v>
      </c>
      <c r="AJ67" s="0" t="n">
        <v>2.4</v>
      </c>
      <c r="AK67" s="0" t="n">
        <f aca="false">2*'x'+5</f>
        <v>9.8</v>
      </c>
      <c r="AL67" s="0" t="n">
        <v>2.4</v>
      </c>
      <c r="AM67" s="0" t="n">
        <f aca="false">LOG('x')</f>
        <v>0.380211241711606</v>
      </c>
      <c r="AN67" s="0" t="n">
        <v>2.4</v>
      </c>
      <c r="AO67" s="0" t="n">
        <f aca="false">1*'x'</f>
        <v>2.4</v>
      </c>
      <c r="AP67" s="0" t="n">
        <v>2.4</v>
      </c>
      <c r="AQ67" s="0" t="n">
        <f aca="false">SIN('x')</f>
        <v>0.675463180551151</v>
      </c>
      <c r="AR67" s="0" t="n">
        <v>2.4</v>
      </c>
      <c r="AS67" s="0" t="n">
        <f aca="false">COS('x')</f>
        <v>-0.737393715541245</v>
      </c>
      <c r="AT67" s="0" t="n">
        <v>2.4</v>
      </c>
      <c r="AU67" s="0" t="n">
        <f aca="false">2*'x'</f>
        <v>4.8</v>
      </c>
      <c r="AV67" s="0" t="n">
        <v>2.4</v>
      </c>
      <c r="AW67" s="0" t="n">
        <f aca="false">3*'x'</f>
        <v>7.2</v>
      </c>
      <c r="AX67" s="0" t="n">
        <v>2.4</v>
      </c>
      <c r="AY67" s="0" t="n">
        <f aca="false">2*'x'+10</f>
        <v>14.8</v>
      </c>
      <c r="AZ67" s="0" t="n">
        <v>2.4</v>
      </c>
      <c r="BA67" s="0" t="n">
        <f aca="false">-2*('x'--5)^2+-7</f>
        <v>-116.52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D68" s="0" t="n">
        <v>2.6</v>
      </c>
      <c r="AE68" s="0" t="n">
        <f aca="false">10*('x'-8)^2-5</f>
        <v>286.6</v>
      </c>
      <c r="AF68" s="0" t="n">
        <v>2.6</v>
      </c>
      <c r="AG68" s="13" t="n">
        <f aca="false">SQRT('x')</f>
        <v>1.61245154965971</v>
      </c>
      <c r="AH68" s="0" t="n">
        <v>2.6</v>
      </c>
      <c r="AI68" s="0" t="n">
        <f aca="false">'x'^2</f>
        <v>6.76</v>
      </c>
      <c r="AJ68" s="0" t="n">
        <v>2.6</v>
      </c>
      <c r="AK68" s="0" t="n">
        <f aca="false">2*'x'+5</f>
        <v>10.2</v>
      </c>
      <c r="AL68" s="0" t="n">
        <v>2.6</v>
      </c>
      <c r="AM68" s="0" t="n">
        <f aca="false">LOG('x')</f>
        <v>0.414973347970818</v>
      </c>
      <c r="AN68" s="0" t="n">
        <v>2.6</v>
      </c>
      <c r="AO68" s="0" t="n">
        <f aca="false">1*'x'</f>
        <v>2.6</v>
      </c>
      <c r="AP68" s="0" t="n">
        <v>2.6</v>
      </c>
      <c r="AQ68" s="0" t="n">
        <f aca="false">SIN('x')</f>
        <v>0.515501371821464</v>
      </c>
      <c r="AR68" s="0" t="n">
        <v>2.6</v>
      </c>
      <c r="AS68" s="0" t="n">
        <f aca="false">COS('x')</f>
        <v>-0.856888753368947</v>
      </c>
      <c r="AT68" s="0" t="n">
        <v>2.6</v>
      </c>
      <c r="AU68" s="0" t="n">
        <f aca="false">2*'x'</f>
        <v>5.2</v>
      </c>
      <c r="AV68" s="0" t="n">
        <v>2.6</v>
      </c>
      <c r="AW68" s="0" t="n">
        <f aca="false">3*'x'</f>
        <v>7.8</v>
      </c>
      <c r="AX68" s="0" t="n">
        <v>2.6</v>
      </c>
      <c r="AY68" s="0" t="n">
        <f aca="false">2*'x'+10</f>
        <v>15.2</v>
      </c>
      <c r="AZ68" s="0" t="n">
        <v>2.6</v>
      </c>
      <c r="BA68" s="0" t="n">
        <f aca="false">-2*('x'--5)^2+-7</f>
        <v>-122.52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D69" s="0" t="n">
        <v>2.8</v>
      </c>
      <c r="AE69" s="0" t="n">
        <f aca="false">10*('x'-8)^2-5</f>
        <v>265.4</v>
      </c>
      <c r="AF69" s="0" t="n">
        <v>2.8</v>
      </c>
      <c r="AG69" s="13" t="n">
        <f aca="false">SQRT('x')</f>
        <v>1.67332005306815</v>
      </c>
      <c r="AH69" s="0" t="n">
        <v>2.8</v>
      </c>
      <c r="AI69" s="0" t="n">
        <f aca="false">'x'^2</f>
        <v>7.84</v>
      </c>
      <c r="AJ69" s="0" t="n">
        <v>2.8</v>
      </c>
      <c r="AK69" s="0" t="n">
        <f aca="false">2*'x'+5</f>
        <v>10.6</v>
      </c>
      <c r="AL69" s="0" t="n">
        <v>2.8</v>
      </c>
      <c r="AM69" s="0" t="n">
        <f aca="false">LOG('x')</f>
        <v>0.447158031342219</v>
      </c>
      <c r="AN69" s="0" t="n">
        <v>2.8</v>
      </c>
      <c r="AO69" s="0" t="n">
        <f aca="false">1*'x'</f>
        <v>2.8</v>
      </c>
      <c r="AP69" s="0" t="n">
        <v>2.8</v>
      </c>
      <c r="AQ69" s="0" t="n">
        <f aca="false">SIN('x')</f>
        <v>0.334988150155905</v>
      </c>
      <c r="AR69" s="0" t="n">
        <v>2.8</v>
      </c>
      <c r="AS69" s="0" t="n">
        <f aca="false">COS('x')</f>
        <v>-0.942222340668658</v>
      </c>
      <c r="AT69" s="0" t="n">
        <v>2.8</v>
      </c>
      <c r="AU69" s="0" t="n">
        <f aca="false">2*'x'</f>
        <v>5.6</v>
      </c>
      <c r="AV69" s="0" t="n">
        <v>2.8</v>
      </c>
      <c r="AW69" s="0" t="n">
        <f aca="false">3*'x'</f>
        <v>8.4</v>
      </c>
      <c r="AX69" s="0" t="n">
        <v>2.8</v>
      </c>
      <c r="AY69" s="0" t="n">
        <f aca="false">2*'x'+10</f>
        <v>15.6</v>
      </c>
      <c r="AZ69" s="0" t="n">
        <v>2.8</v>
      </c>
      <c r="BA69" s="0" t="n">
        <f aca="false">-2*('x'--5)^2+-7</f>
        <v>-128.68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D70" s="0" t="n">
        <v>3</v>
      </c>
      <c r="AE70" s="0" t="n">
        <f aca="false">10*('x'-8)^2-5</f>
        <v>245</v>
      </c>
      <c r="AF70" s="0" t="n">
        <v>3</v>
      </c>
      <c r="AG70" s="13" t="n">
        <f aca="false">SQRT('x')</f>
        <v>1.73205080756888</v>
      </c>
      <c r="AH70" s="0" t="n">
        <v>3</v>
      </c>
      <c r="AI70" s="0" t="n">
        <f aca="false">'x'^2</f>
        <v>9</v>
      </c>
      <c r="AJ70" s="0" t="n">
        <v>3</v>
      </c>
      <c r="AK70" s="0" t="n">
        <f aca="false">2*'x'+5</f>
        <v>11</v>
      </c>
      <c r="AL70" s="0" t="n">
        <v>3</v>
      </c>
      <c r="AM70" s="0" t="n">
        <f aca="false">LOG('x')</f>
        <v>0.477121254719662</v>
      </c>
      <c r="AN70" s="0" t="n">
        <v>3</v>
      </c>
      <c r="AO70" s="0" t="n">
        <f aca="false">1*'x'</f>
        <v>3</v>
      </c>
      <c r="AP70" s="0" t="n">
        <v>3</v>
      </c>
      <c r="AQ70" s="0" t="n">
        <f aca="false">SIN('x')</f>
        <v>0.141120008059867</v>
      </c>
      <c r="AR70" s="0" t="n">
        <v>3</v>
      </c>
      <c r="AS70" s="0" t="n">
        <f aca="false">COS('x')</f>
        <v>-0.989992496600445</v>
      </c>
      <c r="AT70" s="0" t="n">
        <v>3</v>
      </c>
      <c r="AU70" s="0" t="n">
        <f aca="false">2*'x'</f>
        <v>6</v>
      </c>
      <c r="AV70" s="0" t="n">
        <v>3</v>
      </c>
      <c r="AW70" s="0" t="n">
        <f aca="false">3*'x'</f>
        <v>9</v>
      </c>
      <c r="AX70" s="0" t="n">
        <v>3</v>
      </c>
      <c r="AY70" s="0" t="n">
        <f aca="false">2*'x'+10</f>
        <v>16</v>
      </c>
      <c r="AZ70" s="0" t="n">
        <v>3</v>
      </c>
      <c r="BA70" s="0" t="n">
        <f aca="false">-2*('x'--5)^2+-7</f>
        <v>-135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D71" s="0" t="n">
        <v>3.2</v>
      </c>
      <c r="AE71" s="0" t="n">
        <f aca="false">10*('x'-8)^2-5</f>
        <v>225.4</v>
      </c>
      <c r="AF71" s="0" t="n">
        <v>3.2</v>
      </c>
      <c r="AG71" s="13" t="n">
        <f aca="false">SQRT('x')</f>
        <v>1.78885438199983</v>
      </c>
      <c r="AH71" s="0" t="n">
        <v>3.2</v>
      </c>
      <c r="AI71" s="0" t="n">
        <f aca="false">'x'^2</f>
        <v>10.24</v>
      </c>
      <c r="AJ71" s="0" t="n">
        <v>3.2</v>
      </c>
      <c r="AK71" s="0" t="n">
        <f aca="false">2*'x'+5</f>
        <v>11.4</v>
      </c>
      <c r="AL71" s="0" t="n">
        <v>3.2</v>
      </c>
      <c r="AM71" s="0" t="n">
        <f aca="false">LOG('x')</f>
        <v>0.505149978319906</v>
      </c>
      <c r="AN71" s="0" t="n">
        <v>3.2</v>
      </c>
      <c r="AO71" s="0" t="n">
        <f aca="false">1*'x'</f>
        <v>3.2</v>
      </c>
      <c r="AP71" s="0" t="n">
        <v>3.2</v>
      </c>
      <c r="AQ71" s="0" t="n">
        <f aca="false">SIN('x')</f>
        <v>-0.0583741434275801</v>
      </c>
      <c r="AR71" s="0" t="n">
        <v>3.2</v>
      </c>
      <c r="AS71" s="0" t="n">
        <f aca="false">COS('x')</f>
        <v>-0.998294775794753</v>
      </c>
      <c r="AT71" s="0" t="n">
        <v>3.2</v>
      </c>
      <c r="AU71" s="0" t="n">
        <f aca="false">2*'x'</f>
        <v>6.4</v>
      </c>
      <c r="AV71" s="0" t="n">
        <v>3.2</v>
      </c>
      <c r="AW71" s="0" t="n">
        <f aca="false">3*'x'</f>
        <v>9.6</v>
      </c>
      <c r="AX71" s="0" t="n">
        <v>3.2</v>
      </c>
      <c r="AY71" s="0" t="n">
        <f aca="false">2*'x'+10</f>
        <v>16.4</v>
      </c>
      <c r="AZ71" s="0" t="n">
        <v>3.2</v>
      </c>
      <c r="BA71" s="0" t="n">
        <f aca="false">-2*('x'--5)^2+-7</f>
        <v>-141.48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D72" s="0" t="n">
        <v>3.4</v>
      </c>
      <c r="AE72" s="0" t="n">
        <f aca="false">10*('x'-8)^2-5</f>
        <v>206.6</v>
      </c>
      <c r="AF72" s="0" t="n">
        <v>3.4</v>
      </c>
      <c r="AG72" s="13" t="n">
        <f aca="false">SQRT('x')</f>
        <v>1.84390889145858</v>
      </c>
      <c r="AH72" s="0" t="n">
        <v>3.4</v>
      </c>
      <c r="AI72" s="0" t="n">
        <f aca="false">'x'^2</f>
        <v>11.56</v>
      </c>
      <c r="AJ72" s="0" t="n">
        <v>3.4</v>
      </c>
      <c r="AK72" s="0" t="n">
        <f aca="false">2*'x'+5</f>
        <v>11.8</v>
      </c>
      <c r="AL72" s="0" t="n">
        <v>3.4</v>
      </c>
      <c r="AM72" s="0" t="n">
        <f aca="false">LOG('x')</f>
        <v>0.531478917042255</v>
      </c>
      <c r="AN72" s="0" t="n">
        <v>3.4</v>
      </c>
      <c r="AO72" s="0" t="n">
        <f aca="false">1*'x'</f>
        <v>3.4</v>
      </c>
      <c r="AP72" s="0" t="n">
        <v>3.4</v>
      </c>
      <c r="AQ72" s="0" t="n">
        <f aca="false">SIN('x')</f>
        <v>-0.255541102026831</v>
      </c>
      <c r="AR72" s="0" t="n">
        <v>3.4</v>
      </c>
      <c r="AS72" s="0" t="n">
        <f aca="false">COS('x')</f>
        <v>-0.966798192579461</v>
      </c>
      <c r="AT72" s="0" t="n">
        <v>3.4</v>
      </c>
      <c r="AU72" s="0" t="n">
        <f aca="false">2*'x'</f>
        <v>6.8</v>
      </c>
      <c r="AV72" s="0" t="n">
        <v>3.4</v>
      </c>
      <c r="AW72" s="0" t="n">
        <f aca="false">3*'x'</f>
        <v>10.2</v>
      </c>
      <c r="AX72" s="0" t="n">
        <v>3.4</v>
      </c>
      <c r="AY72" s="0" t="n">
        <f aca="false">2*'x'+10</f>
        <v>16.8</v>
      </c>
      <c r="AZ72" s="0" t="n">
        <v>3.4</v>
      </c>
      <c r="BA72" s="0" t="n">
        <f aca="false">-2*('x'--5)^2+-7</f>
        <v>-148.12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D73" s="0" t="n">
        <v>3.6</v>
      </c>
      <c r="AE73" s="0" t="n">
        <f aca="false">10*('x'-8)^2-5</f>
        <v>188.6</v>
      </c>
      <c r="AF73" s="0" t="n">
        <v>3.6</v>
      </c>
      <c r="AG73" s="13" t="n">
        <f aca="false">SQRT('x')</f>
        <v>1.89736659610103</v>
      </c>
      <c r="AH73" s="0" t="n">
        <v>3.6</v>
      </c>
      <c r="AI73" s="0" t="n">
        <f aca="false">'x'^2</f>
        <v>12.96</v>
      </c>
      <c r="AJ73" s="0" t="n">
        <v>3.6</v>
      </c>
      <c r="AK73" s="0" t="n">
        <f aca="false">2*'x'+5</f>
        <v>12.2</v>
      </c>
      <c r="AL73" s="0" t="n">
        <v>3.6</v>
      </c>
      <c r="AM73" s="0" t="n">
        <f aca="false">LOG('x')</f>
        <v>0.556302500767287</v>
      </c>
      <c r="AN73" s="0" t="n">
        <v>3.6</v>
      </c>
      <c r="AO73" s="0" t="n">
        <f aca="false">1*'x'</f>
        <v>3.6</v>
      </c>
      <c r="AP73" s="0" t="n">
        <v>3.6</v>
      </c>
      <c r="AQ73" s="0" t="n">
        <f aca="false">SIN('x')</f>
        <v>-0.442520443294852</v>
      </c>
      <c r="AR73" s="0" t="n">
        <v>3.6</v>
      </c>
      <c r="AS73" s="0" t="n">
        <f aca="false">COS('x')</f>
        <v>-0.896758416334147</v>
      </c>
      <c r="AT73" s="0" t="n">
        <v>3.6</v>
      </c>
      <c r="AU73" s="0" t="n">
        <f aca="false">2*'x'</f>
        <v>7.2</v>
      </c>
      <c r="AV73" s="0" t="n">
        <v>3.6</v>
      </c>
      <c r="AW73" s="0" t="n">
        <f aca="false">3*'x'</f>
        <v>10.8</v>
      </c>
      <c r="AX73" s="0" t="n">
        <v>3.6</v>
      </c>
      <c r="AY73" s="0" t="n">
        <f aca="false">2*'x'+10</f>
        <v>17.2</v>
      </c>
      <c r="AZ73" s="0" t="n">
        <v>3.6</v>
      </c>
      <c r="BA73" s="0" t="n">
        <f aca="false">-2*('x'--5)^2+-7</f>
        <v>-154.92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D74" s="0" t="n">
        <v>3.8</v>
      </c>
      <c r="AE74" s="0" t="n">
        <f aca="false">10*('x'-8)^2-5</f>
        <v>171.4</v>
      </c>
      <c r="AF74" s="0" t="n">
        <v>3.8</v>
      </c>
      <c r="AG74" s="13" t="n">
        <f aca="false">SQRT('x')</f>
        <v>1.94935886896179</v>
      </c>
      <c r="AH74" s="0" t="n">
        <v>3.8</v>
      </c>
      <c r="AI74" s="0" t="n">
        <f aca="false">'x'^2</f>
        <v>14.44</v>
      </c>
      <c r="AJ74" s="0" t="n">
        <v>3.8</v>
      </c>
      <c r="AK74" s="0" t="n">
        <f aca="false">2*'x'+5</f>
        <v>12.6</v>
      </c>
      <c r="AL74" s="0" t="n">
        <v>3.8</v>
      </c>
      <c r="AM74" s="0" t="n">
        <f aca="false">LOG('x')</f>
        <v>0.57978359661681</v>
      </c>
      <c r="AN74" s="0" t="n">
        <v>3.8</v>
      </c>
      <c r="AO74" s="0" t="n">
        <f aca="false">1*'x'</f>
        <v>3.8</v>
      </c>
      <c r="AP74" s="0" t="n">
        <v>3.8</v>
      </c>
      <c r="AQ74" s="0" t="n">
        <f aca="false">SIN('x')</f>
        <v>-0.611857890942719</v>
      </c>
      <c r="AR74" s="0" t="n">
        <v>3.8</v>
      </c>
      <c r="AS74" s="0" t="n">
        <f aca="false">COS('x')</f>
        <v>-0.790967711914417</v>
      </c>
      <c r="AT74" s="0" t="n">
        <v>3.8</v>
      </c>
      <c r="AU74" s="0" t="n">
        <f aca="false">2*'x'</f>
        <v>7.6</v>
      </c>
      <c r="AV74" s="0" t="n">
        <v>3.8</v>
      </c>
      <c r="AW74" s="0" t="n">
        <f aca="false">3*'x'</f>
        <v>11.4</v>
      </c>
      <c r="AX74" s="0" t="n">
        <v>3.8</v>
      </c>
      <c r="AY74" s="0" t="n">
        <f aca="false">2*'x'+10</f>
        <v>17.6</v>
      </c>
      <c r="AZ74" s="0" t="n">
        <v>3.8</v>
      </c>
      <c r="BA74" s="0" t="n">
        <f aca="false">-2*('x'--5)^2+-7</f>
        <v>-161.88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D75" s="0" t="n">
        <v>4</v>
      </c>
      <c r="AE75" s="0" t="n">
        <f aca="false">10*('x'-8)^2-5</f>
        <v>155</v>
      </c>
      <c r="AF75" s="0" t="n">
        <v>4</v>
      </c>
      <c r="AG75" s="13" t="n">
        <f aca="false">SQRT('x')</f>
        <v>2</v>
      </c>
      <c r="AH75" s="0" t="n">
        <v>4</v>
      </c>
      <c r="AI75" s="0" t="n">
        <f aca="false">'x'^2</f>
        <v>16</v>
      </c>
      <c r="AJ75" s="0" t="n">
        <v>4</v>
      </c>
      <c r="AK75" s="0" t="n">
        <f aca="false">2*'x'+5</f>
        <v>13</v>
      </c>
      <c r="AL75" s="0" t="n">
        <v>4</v>
      </c>
      <c r="AM75" s="0" t="n">
        <f aca="false">LOG('x')</f>
        <v>0.602059991327962</v>
      </c>
      <c r="AN75" s="0" t="n">
        <v>4</v>
      </c>
      <c r="AO75" s="0" t="n">
        <f aca="false">1*'x'</f>
        <v>4</v>
      </c>
      <c r="AP75" s="0" t="n">
        <v>4</v>
      </c>
      <c r="AQ75" s="0" t="n">
        <f aca="false">SIN('x')</f>
        <v>-0.756802495307928</v>
      </c>
      <c r="AR75" s="0" t="n">
        <v>4</v>
      </c>
      <c r="AS75" s="0" t="n">
        <f aca="false">COS('x')</f>
        <v>-0.653643620863612</v>
      </c>
      <c r="AT75" s="0" t="n">
        <v>4</v>
      </c>
      <c r="AU75" s="0" t="n">
        <f aca="false">2*'x'</f>
        <v>8</v>
      </c>
      <c r="AV75" s="0" t="n">
        <v>4</v>
      </c>
      <c r="AW75" s="0" t="n">
        <f aca="false">3*'x'</f>
        <v>12</v>
      </c>
      <c r="AX75" s="0" t="n">
        <v>4</v>
      </c>
      <c r="AY75" s="0" t="n">
        <f aca="false">2*'x'+10</f>
        <v>18</v>
      </c>
      <c r="AZ75" s="0" t="n">
        <v>4</v>
      </c>
      <c r="BA75" s="0" t="n">
        <f aca="false">-2*('x'--5)^2+-7</f>
        <v>-169</v>
      </c>
    </row>
    <row r="76" customFormat="false" ht="12" hidden="false" customHeight="false" outlineLevel="0" collapsed="false">
      <c r="AD76" s="0" t="n">
        <v>4.2</v>
      </c>
      <c r="AE76" s="0" t="n">
        <f aca="false">10*('x'-8)^2-5</f>
        <v>139.4</v>
      </c>
      <c r="AF76" s="0" t="n">
        <v>4.2</v>
      </c>
      <c r="AG76" s="13" t="n">
        <f aca="false">SQRT('x')</f>
        <v>2.04939015319192</v>
      </c>
      <c r="AH76" s="0" t="n">
        <v>4.2</v>
      </c>
      <c r="AI76" s="0" t="n">
        <f aca="false">'x'^2</f>
        <v>17.64</v>
      </c>
      <c r="AJ76" s="0" t="n">
        <v>4.2</v>
      </c>
      <c r="AK76" s="0" t="n">
        <f aca="false">2*'x'+5</f>
        <v>13.4</v>
      </c>
      <c r="AL76" s="0" t="n">
        <v>4.2</v>
      </c>
      <c r="AM76" s="0" t="n">
        <f aca="false">LOG('x')</f>
        <v>0.6232492903979</v>
      </c>
      <c r="AN76" s="0" t="n">
        <v>4.2</v>
      </c>
      <c r="AO76" s="0" t="n">
        <f aca="false">1*'x'</f>
        <v>4.2</v>
      </c>
      <c r="AP76" s="0" t="n">
        <v>4.2</v>
      </c>
      <c r="AQ76" s="0" t="n">
        <f aca="false">SIN('x')</f>
        <v>-0.871575772413588</v>
      </c>
      <c r="AR76" s="0" t="n">
        <v>4.2</v>
      </c>
      <c r="AS76" s="0" t="n">
        <f aca="false">COS('x')</f>
        <v>-0.490260821340699</v>
      </c>
      <c r="AT76" s="0" t="n">
        <v>4.2</v>
      </c>
      <c r="AU76" s="0" t="n">
        <f aca="false">2*'x'</f>
        <v>8.4</v>
      </c>
      <c r="AV76" s="0" t="n">
        <v>4.2</v>
      </c>
      <c r="AW76" s="0" t="n">
        <f aca="false">3*'x'</f>
        <v>12.6</v>
      </c>
      <c r="AX76" s="0" t="n">
        <v>4.2</v>
      </c>
      <c r="AY76" s="0" t="n">
        <f aca="false">2*'x'+10</f>
        <v>18.4</v>
      </c>
      <c r="AZ76" s="0" t="n">
        <v>4.2</v>
      </c>
      <c r="BA76" s="0" t="n">
        <f aca="false">-2*('x'--5)^2+-7</f>
        <v>-176.28</v>
      </c>
    </row>
    <row r="77" customFormat="false" ht="12" hidden="false" customHeight="false" outlineLevel="0" collapsed="false">
      <c r="AD77" s="0" t="n">
        <v>4.4</v>
      </c>
      <c r="AE77" s="0" t="n">
        <f aca="false">10*('x'-8)^2-5</f>
        <v>124.6</v>
      </c>
      <c r="AF77" s="0" t="n">
        <v>4.4</v>
      </c>
      <c r="AG77" s="13" t="n">
        <f aca="false">SQRT('x')</f>
        <v>2.0976176963403</v>
      </c>
      <c r="AH77" s="0" t="n">
        <v>4.4</v>
      </c>
      <c r="AI77" s="0" t="n">
        <f aca="false">'x'^2</f>
        <v>19.36</v>
      </c>
      <c r="AJ77" s="0" t="n">
        <v>4.4</v>
      </c>
      <c r="AK77" s="0" t="n">
        <f aca="false">2*'x'+5</f>
        <v>13.8</v>
      </c>
      <c r="AL77" s="0" t="n">
        <v>4.4</v>
      </c>
      <c r="AM77" s="0" t="n">
        <f aca="false">LOG('x')</f>
        <v>0.643452676486187</v>
      </c>
      <c r="AN77" s="0" t="n">
        <v>4.4</v>
      </c>
      <c r="AO77" s="0" t="n">
        <f aca="false">1*'x'</f>
        <v>4.4</v>
      </c>
      <c r="AP77" s="0" t="n">
        <v>4.4</v>
      </c>
      <c r="AQ77" s="0" t="n">
        <f aca="false">SIN('x')</f>
        <v>-0.951602073889516</v>
      </c>
      <c r="AR77" s="0" t="n">
        <v>4.4</v>
      </c>
      <c r="AS77" s="0" t="n">
        <f aca="false">COS('x')</f>
        <v>-0.307332869978419</v>
      </c>
      <c r="AT77" s="0" t="n">
        <v>4.4</v>
      </c>
      <c r="AU77" s="0" t="n">
        <f aca="false">2*'x'</f>
        <v>8.8</v>
      </c>
      <c r="AV77" s="0" t="n">
        <v>4.4</v>
      </c>
      <c r="AW77" s="0" t="n">
        <f aca="false">3*'x'</f>
        <v>13.2</v>
      </c>
      <c r="AX77" s="0" t="n">
        <v>4.4</v>
      </c>
      <c r="AY77" s="0" t="n">
        <f aca="false">2*'x'+10</f>
        <v>18.8</v>
      </c>
      <c r="AZ77" s="0" t="n">
        <v>4.4</v>
      </c>
      <c r="BA77" s="0" t="n">
        <f aca="false">-2*('x'--5)^2+-7</f>
        <v>-183.72</v>
      </c>
    </row>
    <row r="78" customFormat="false" ht="12" hidden="false" customHeight="false" outlineLevel="0" collapsed="false">
      <c r="AD78" s="0" t="n">
        <v>4.6</v>
      </c>
      <c r="AE78" s="0" t="n">
        <f aca="false">10*('x'-8)^2-5</f>
        <v>110.6</v>
      </c>
      <c r="AF78" s="0" t="n">
        <v>4.6</v>
      </c>
      <c r="AG78" s="13" t="n">
        <f aca="false">SQRT('x')</f>
        <v>2.14476105895272</v>
      </c>
      <c r="AH78" s="0" t="n">
        <v>4.6</v>
      </c>
      <c r="AI78" s="0" t="n">
        <f aca="false">'x'^2</f>
        <v>21.16</v>
      </c>
      <c r="AJ78" s="0" t="n">
        <v>4.6</v>
      </c>
      <c r="AK78" s="0" t="n">
        <f aca="false">2*'x'+5</f>
        <v>14.2</v>
      </c>
      <c r="AL78" s="0" t="n">
        <v>4.6</v>
      </c>
      <c r="AM78" s="0" t="n">
        <f aca="false">LOG('x')</f>
        <v>0.662757831681574</v>
      </c>
      <c r="AN78" s="0" t="n">
        <v>4.6</v>
      </c>
      <c r="AO78" s="0" t="n">
        <f aca="false">1*'x'</f>
        <v>4.6</v>
      </c>
      <c r="AP78" s="0" t="n">
        <v>4.6</v>
      </c>
      <c r="AQ78" s="0" t="n">
        <f aca="false">SIN('x')</f>
        <v>-0.993691003633464</v>
      </c>
      <c r="AR78" s="0" t="n">
        <v>4.6</v>
      </c>
      <c r="AS78" s="0" t="n">
        <f aca="false">COS('x')</f>
        <v>-0.112152526935055</v>
      </c>
      <c r="AT78" s="0" t="n">
        <v>4.6</v>
      </c>
      <c r="AU78" s="0" t="n">
        <f aca="false">2*'x'</f>
        <v>9.2</v>
      </c>
      <c r="AV78" s="0" t="n">
        <v>4.6</v>
      </c>
      <c r="AW78" s="0" t="n">
        <f aca="false">3*'x'</f>
        <v>13.8</v>
      </c>
      <c r="AX78" s="0" t="n">
        <v>4.6</v>
      </c>
      <c r="AY78" s="0" t="n">
        <f aca="false">2*'x'+10</f>
        <v>19.2</v>
      </c>
      <c r="AZ78" s="0" t="n">
        <v>4.6</v>
      </c>
      <c r="BA78" s="0" t="n">
        <f aca="false">-2*('x'--5)^2+-7</f>
        <v>-191.32</v>
      </c>
    </row>
    <row r="79" customFormat="false" ht="12" hidden="false" customHeight="false" outlineLevel="0" collapsed="false">
      <c r="AD79" s="0" t="n">
        <v>4.8</v>
      </c>
      <c r="AE79" s="0" t="n">
        <f aca="false">10*('x'-8)^2-5</f>
        <v>97.4</v>
      </c>
      <c r="AF79" s="0" t="n">
        <v>4.8</v>
      </c>
      <c r="AG79" s="13" t="n">
        <f aca="false">SQRT('x')</f>
        <v>2.19089023002066</v>
      </c>
      <c r="AH79" s="0" t="n">
        <v>4.8</v>
      </c>
      <c r="AI79" s="0" t="n">
        <f aca="false">'x'^2</f>
        <v>23.04</v>
      </c>
      <c r="AJ79" s="0" t="n">
        <v>4.8</v>
      </c>
      <c r="AK79" s="0" t="n">
        <f aca="false">2*'x'+5</f>
        <v>14.6</v>
      </c>
      <c r="AL79" s="0" t="n">
        <v>4.8</v>
      </c>
      <c r="AM79" s="0" t="n">
        <f aca="false">LOG('x')</f>
        <v>0.681241237375587</v>
      </c>
      <c r="AN79" s="0" t="n">
        <v>4.8</v>
      </c>
      <c r="AO79" s="0" t="n">
        <f aca="false">1*'x'</f>
        <v>4.8</v>
      </c>
      <c r="AP79" s="0" t="n">
        <v>4.8</v>
      </c>
      <c r="AQ79" s="0" t="n">
        <f aca="false">SIN('x')</f>
        <v>-0.996164608835841</v>
      </c>
      <c r="AR79" s="0" t="n">
        <v>4.8</v>
      </c>
      <c r="AS79" s="0" t="n">
        <f aca="false">COS('x')</f>
        <v>0.0874989834394464</v>
      </c>
      <c r="AT79" s="0" t="n">
        <v>4.8</v>
      </c>
      <c r="AU79" s="0" t="n">
        <f aca="false">2*'x'</f>
        <v>9.6</v>
      </c>
      <c r="AV79" s="0" t="n">
        <v>4.8</v>
      </c>
      <c r="AW79" s="0" t="n">
        <f aca="false">3*'x'</f>
        <v>14.4</v>
      </c>
      <c r="AX79" s="0" t="n">
        <v>4.8</v>
      </c>
      <c r="AY79" s="0" t="n">
        <f aca="false">2*'x'+10</f>
        <v>19.6</v>
      </c>
      <c r="AZ79" s="0" t="n">
        <v>4.8</v>
      </c>
      <c r="BA79" s="0" t="n">
        <f aca="false">-2*('x'--5)^2+-7</f>
        <v>-199.08</v>
      </c>
    </row>
    <row r="80" customFormat="false" ht="12" hidden="false" customHeight="false" outlineLevel="0" collapsed="false">
      <c r="AD80" s="0" t="n">
        <v>5</v>
      </c>
      <c r="AE80" s="0" t="n">
        <f aca="false">10*('x'-8)^2-5</f>
        <v>85</v>
      </c>
      <c r="AF80" s="0" t="n">
        <v>5</v>
      </c>
      <c r="AG80" s="13" t="n">
        <f aca="false">SQRT('x')</f>
        <v>2.23606797749979</v>
      </c>
      <c r="AH80" s="0" t="n">
        <v>5</v>
      </c>
      <c r="AI80" s="0" t="n">
        <f aca="false">'x'^2</f>
        <v>25</v>
      </c>
      <c r="AJ80" s="0" t="n">
        <v>5</v>
      </c>
      <c r="AK80" s="0" t="n">
        <f aca="false">2*'x'+5</f>
        <v>15</v>
      </c>
      <c r="AL80" s="0" t="n">
        <v>5</v>
      </c>
      <c r="AM80" s="0" t="n">
        <f aca="false">LOG('x')</f>
        <v>0.698970004336019</v>
      </c>
      <c r="AN80" s="0" t="n">
        <v>5</v>
      </c>
      <c r="AO80" s="0" t="n">
        <f aca="false">1*'x'</f>
        <v>5</v>
      </c>
      <c r="AP80" s="0" t="n">
        <v>5</v>
      </c>
      <c r="AQ80" s="0" t="n">
        <f aca="false">SIN('x')</f>
        <v>-0.958924274663139</v>
      </c>
      <c r="AR80" s="0" t="n">
        <v>5</v>
      </c>
      <c r="AS80" s="0" t="n">
        <f aca="false">COS('x')</f>
        <v>0.283662185463226</v>
      </c>
      <c r="AT80" s="0" t="n">
        <v>5</v>
      </c>
      <c r="AU80" s="0" t="n">
        <f aca="false">2*'x'</f>
        <v>10</v>
      </c>
      <c r="AV80" s="0" t="n">
        <v>5</v>
      </c>
      <c r="AW80" s="0" t="n">
        <f aca="false">3*'x'</f>
        <v>15</v>
      </c>
      <c r="AX80" s="0" t="n">
        <v>5</v>
      </c>
      <c r="AY80" s="0" t="n">
        <f aca="false">2*'x'+10</f>
        <v>20</v>
      </c>
      <c r="AZ80" s="0" t="n">
        <v>5</v>
      </c>
      <c r="BA80" s="0" t="n">
        <f aca="false">-2*('x'--5)^2+-7</f>
        <v>-207</v>
      </c>
    </row>
    <row r="81" customFormat="false" ht="12" hidden="false" customHeight="false" outlineLevel="0" collapsed="false">
      <c r="AD81" s="0" t="n">
        <v>5.2</v>
      </c>
      <c r="AE81" s="0" t="n">
        <f aca="false">10*('x'-8)^2-5</f>
        <v>73.4</v>
      </c>
      <c r="AF81" s="0" t="n">
        <v>5.2</v>
      </c>
      <c r="AG81" s="13" t="n">
        <f aca="false">SQRT('x')</f>
        <v>2.28035085019828</v>
      </c>
      <c r="AH81" s="0" t="n">
        <v>5.2</v>
      </c>
      <c r="AI81" s="0" t="n">
        <f aca="false">'x'^2</f>
        <v>27.04</v>
      </c>
      <c r="AJ81" s="0" t="n">
        <v>5.2</v>
      </c>
      <c r="AK81" s="0" t="n">
        <f aca="false">2*'x'+5</f>
        <v>15.4</v>
      </c>
      <c r="AL81" s="0" t="n">
        <v>5.2</v>
      </c>
      <c r="AM81" s="0" t="n">
        <f aca="false">LOG('x')</f>
        <v>0.716003343634799</v>
      </c>
      <c r="AN81" s="0" t="n">
        <v>5.2</v>
      </c>
      <c r="AO81" s="0" t="n">
        <f aca="false">1*'x'</f>
        <v>5.2</v>
      </c>
      <c r="AP81" s="0" t="n">
        <v>5.2</v>
      </c>
      <c r="AQ81" s="0" t="n">
        <f aca="false">SIN('x')</f>
        <v>-0.883454655720153</v>
      </c>
      <c r="AR81" s="0" t="n">
        <v>5.2</v>
      </c>
      <c r="AS81" s="0" t="n">
        <f aca="false">COS('x')</f>
        <v>0.468516671300377</v>
      </c>
      <c r="AT81" s="0" t="n">
        <v>5.2</v>
      </c>
      <c r="AU81" s="0" t="n">
        <f aca="false">2*'x'</f>
        <v>10.4</v>
      </c>
      <c r="AV81" s="0" t="n">
        <v>5.2</v>
      </c>
      <c r="AW81" s="0" t="n">
        <f aca="false">3*'x'</f>
        <v>15.6</v>
      </c>
      <c r="AX81" s="0" t="n">
        <v>5.2</v>
      </c>
      <c r="AY81" s="0" t="n">
        <f aca="false">2*'x'+10</f>
        <v>20.4</v>
      </c>
      <c r="AZ81" s="0" t="n">
        <v>5.2</v>
      </c>
      <c r="BA81" s="0" t="n">
        <f aca="false">-2*('x'--5)^2+-7</f>
        <v>-215.08</v>
      </c>
    </row>
    <row r="82" customFormat="false" ht="12" hidden="false" customHeight="false" outlineLevel="0" collapsed="false">
      <c r="AD82" s="0" t="n">
        <v>5.4</v>
      </c>
      <c r="AE82" s="0" t="n">
        <f aca="false">10*('x'-8)^2-5</f>
        <v>62.6</v>
      </c>
      <c r="AF82" s="0" t="n">
        <v>5.4</v>
      </c>
      <c r="AG82" s="13" t="n">
        <f aca="false">SQRT('x')</f>
        <v>2.32379000772445</v>
      </c>
      <c r="AH82" s="0" t="n">
        <v>5.4</v>
      </c>
      <c r="AI82" s="0" t="n">
        <f aca="false">'x'^2</f>
        <v>29.16</v>
      </c>
      <c r="AJ82" s="0" t="n">
        <v>5.4</v>
      </c>
      <c r="AK82" s="0" t="n">
        <f aca="false">2*'x'+5</f>
        <v>15.8</v>
      </c>
      <c r="AL82" s="0" t="n">
        <v>5.4</v>
      </c>
      <c r="AM82" s="0" t="n">
        <f aca="false">LOG('x')</f>
        <v>0.732393759822969</v>
      </c>
      <c r="AN82" s="0" t="n">
        <v>5.4</v>
      </c>
      <c r="AO82" s="0" t="n">
        <f aca="false">1*'x'</f>
        <v>5.4</v>
      </c>
      <c r="AP82" s="0" t="n">
        <v>5.4</v>
      </c>
      <c r="AQ82" s="0" t="n">
        <f aca="false">SIN('x')</f>
        <v>-0.772764487555987</v>
      </c>
      <c r="AR82" s="0" t="n">
        <v>5.4</v>
      </c>
      <c r="AS82" s="0" t="n">
        <f aca="false">COS('x')</f>
        <v>0.634692875942635</v>
      </c>
      <c r="AT82" s="0" t="n">
        <v>5.4</v>
      </c>
      <c r="AU82" s="0" t="n">
        <f aca="false">2*'x'</f>
        <v>10.8</v>
      </c>
      <c r="AV82" s="0" t="n">
        <v>5.4</v>
      </c>
      <c r="AW82" s="0" t="n">
        <f aca="false">3*'x'</f>
        <v>16.2</v>
      </c>
      <c r="AX82" s="0" t="n">
        <v>5.4</v>
      </c>
      <c r="AY82" s="0" t="n">
        <f aca="false">2*'x'+10</f>
        <v>20.8</v>
      </c>
      <c r="AZ82" s="0" t="n">
        <v>5.4</v>
      </c>
      <c r="BA82" s="0" t="n">
        <f aca="false">-2*('x'--5)^2+-7</f>
        <v>-223.32</v>
      </c>
    </row>
    <row r="83" customFormat="false" ht="12" hidden="false" customHeight="false" outlineLevel="0" collapsed="false">
      <c r="AD83" s="0" t="n">
        <v>5.6</v>
      </c>
      <c r="AE83" s="0" t="n">
        <f aca="false">10*('x'-8)^2-5</f>
        <v>52.6</v>
      </c>
      <c r="AF83" s="0" t="n">
        <v>5.6</v>
      </c>
      <c r="AG83" s="13" t="n">
        <f aca="false">SQRT('x')</f>
        <v>2.36643191323985</v>
      </c>
      <c r="AH83" s="0" t="n">
        <v>5.6</v>
      </c>
      <c r="AI83" s="0" t="n">
        <f aca="false">'x'^2</f>
        <v>31.36</v>
      </c>
      <c r="AJ83" s="0" t="n">
        <v>5.6</v>
      </c>
      <c r="AK83" s="0" t="n">
        <f aca="false">2*'x'+5</f>
        <v>16.2</v>
      </c>
      <c r="AL83" s="0" t="n">
        <v>5.6</v>
      </c>
      <c r="AM83" s="0" t="n">
        <f aca="false">LOG('x')</f>
        <v>0.7481880270062</v>
      </c>
      <c r="AN83" s="0" t="n">
        <v>5.6</v>
      </c>
      <c r="AO83" s="0" t="n">
        <f aca="false">1*'x'</f>
        <v>5.6</v>
      </c>
      <c r="AP83" s="0" t="n">
        <v>5.6</v>
      </c>
      <c r="AQ83" s="0" t="n">
        <f aca="false">SIN('x')</f>
        <v>-0.631266637872322</v>
      </c>
      <c r="AR83" s="0" t="n">
        <v>5.6</v>
      </c>
      <c r="AS83" s="0" t="n">
        <f aca="false">COS('x')</f>
        <v>0.77556587851025</v>
      </c>
      <c r="AT83" s="0" t="n">
        <v>5.6</v>
      </c>
      <c r="AU83" s="0" t="n">
        <f aca="false">2*'x'</f>
        <v>11.2</v>
      </c>
      <c r="AV83" s="0" t="n">
        <v>5.6</v>
      </c>
      <c r="AW83" s="0" t="n">
        <f aca="false">3*'x'</f>
        <v>16.8</v>
      </c>
      <c r="AX83" s="0" t="n">
        <v>5.6</v>
      </c>
      <c r="AY83" s="0" t="n">
        <f aca="false">2*'x'+10</f>
        <v>21.2</v>
      </c>
      <c r="AZ83" s="0" t="n">
        <v>5.6</v>
      </c>
      <c r="BA83" s="0" t="n">
        <f aca="false">-2*('x'--5)^2+-7</f>
        <v>-231.72</v>
      </c>
    </row>
    <row r="84" customFormat="false" ht="12" hidden="false" customHeight="false" outlineLevel="0" collapsed="false">
      <c r="AD84" s="0" t="n">
        <v>5.8</v>
      </c>
      <c r="AE84" s="0" t="n">
        <f aca="false">10*('x'-8)^2-5</f>
        <v>43.4</v>
      </c>
      <c r="AF84" s="0" t="n">
        <v>5.8</v>
      </c>
      <c r="AG84" s="13" t="n">
        <f aca="false">SQRT('x')</f>
        <v>2.40831891575846</v>
      </c>
      <c r="AH84" s="0" t="n">
        <v>5.8</v>
      </c>
      <c r="AI84" s="0" t="n">
        <f aca="false">'x'^2</f>
        <v>33.64</v>
      </c>
      <c r="AJ84" s="0" t="n">
        <v>5.8</v>
      </c>
      <c r="AK84" s="0" t="n">
        <f aca="false">2*'x'+5</f>
        <v>16.6</v>
      </c>
      <c r="AL84" s="0" t="n">
        <v>5.8</v>
      </c>
      <c r="AM84" s="0" t="n">
        <f aca="false">LOG('x')</f>
        <v>0.763427993562937</v>
      </c>
      <c r="AN84" s="0" t="n">
        <v>5.8</v>
      </c>
      <c r="AO84" s="0" t="n">
        <f aca="false">1*'x'</f>
        <v>5.8</v>
      </c>
      <c r="AP84" s="0" t="n">
        <v>5.8</v>
      </c>
      <c r="AQ84" s="0" t="n">
        <f aca="false">SIN('x')</f>
        <v>-0.464602179413757</v>
      </c>
      <c r="AR84" s="0" t="n">
        <v>5.8</v>
      </c>
      <c r="AS84" s="0" t="n">
        <f aca="false">COS('x')</f>
        <v>0.885519516941319</v>
      </c>
      <c r="AT84" s="0" t="n">
        <v>5.8</v>
      </c>
      <c r="AU84" s="0" t="n">
        <f aca="false">2*'x'</f>
        <v>11.6</v>
      </c>
      <c r="AV84" s="0" t="n">
        <v>5.8</v>
      </c>
      <c r="AW84" s="0" t="n">
        <f aca="false">3*'x'</f>
        <v>17.4</v>
      </c>
      <c r="AX84" s="0" t="n">
        <v>5.8</v>
      </c>
      <c r="AY84" s="0" t="n">
        <f aca="false">2*'x'+10</f>
        <v>21.6</v>
      </c>
      <c r="AZ84" s="0" t="n">
        <v>5.8</v>
      </c>
      <c r="BA84" s="0" t="n">
        <f aca="false">-2*('x'--5)^2+-7</f>
        <v>-240.28</v>
      </c>
    </row>
    <row r="85" customFormat="false" ht="12" hidden="false" customHeight="false" outlineLevel="0" collapsed="false">
      <c r="AD85" s="0" t="n">
        <v>6</v>
      </c>
      <c r="AE85" s="0" t="n">
        <f aca="false">10*('x'-8)^2-5</f>
        <v>35</v>
      </c>
      <c r="AF85" s="0" t="n">
        <v>6</v>
      </c>
      <c r="AG85" s="13" t="n">
        <f aca="false">SQRT('x')</f>
        <v>2.44948974278318</v>
      </c>
      <c r="AH85" s="0" t="n">
        <v>6</v>
      </c>
      <c r="AI85" s="0" t="n">
        <f aca="false">'x'^2</f>
        <v>36</v>
      </c>
      <c r="AJ85" s="0" t="n">
        <v>6</v>
      </c>
      <c r="AK85" s="0" t="n">
        <f aca="false">2*'x'+5</f>
        <v>17</v>
      </c>
      <c r="AL85" s="0" t="n">
        <v>6</v>
      </c>
      <c r="AM85" s="0" t="n">
        <f aca="false">LOG('x')</f>
        <v>0.778151250383644</v>
      </c>
      <c r="AN85" s="0" t="n">
        <v>6</v>
      </c>
      <c r="AO85" s="0" t="n">
        <f aca="false">1*'x'</f>
        <v>6</v>
      </c>
      <c r="AP85" s="0" t="n">
        <v>6</v>
      </c>
      <c r="AQ85" s="0" t="n">
        <f aca="false">SIN('x')</f>
        <v>-0.279415498198926</v>
      </c>
      <c r="AR85" s="0" t="n">
        <v>6</v>
      </c>
      <c r="AS85" s="0" t="n">
        <f aca="false">COS('x')</f>
        <v>0.960170286650366</v>
      </c>
      <c r="AT85" s="0" t="n">
        <v>6</v>
      </c>
      <c r="AU85" s="0" t="n">
        <f aca="false">2*'x'</f>
        <v>12</v>
      </c>
      <c r="AV85" s="0" t="n">
        <v>6</v>
      </c>
      <c r="AW85" s="0" t="n">
        <f aca="false">3*'x'</f>
        <v>18</v>
      </c>
      <c r="AX85" s="0" t="n">
        <v>6</v>
      </c>
      <c r="AY85" s="0" t="n">
        <f aca="false">2*'x'+10</f>
        <v>22</v>
      </c>
      <c r="AZ85" s="0" t="n">
        <v>6</v>
      </c>
      <c r="BA85" s="0" t="n">
        <f aca="false">-2*('x'--5)^2+-7</f>
        <v>-249</v>
      </c>
    </row>
    <row r="86" customFormat="false" ht="12" hidden="false" customHeight="false" outlineLevel="0" collapsed="false">
      <c r="AD86" s="0" t="n">
        <v>6.2</v>
      </c>
      <c r="AE86" s="0" t="n">
        <f aca="false">10*('x'-8)^2-5</f>
        <v>27.4</v>
      </c>
      <c r="AF86" s="0" t="n">
        <v>6.2</v>
      </c>
      <c r="AG86" s="13" t="n">
        <f aca="false">SQRT('x')</f>
        <v>2.48997991959775</v>
      </c>
      <c r="AH86" s="0" t="n">
        <v>6.2</v>
      </c>
      <c r="AI86" s="0" t="n">
        <f aca="false">'x'^2</f>
        <v>38.44</v>
      </c>
      <c r="AJ86" s="0" t="n">
        <v>6.2</v>
      </c>
      <c r="AK86" s="0" t="n">
        <f aca="false">2*'x'+5</f>
        <v>17.4</v>
      </c>
      <c r="AL86" s="0" t="n">
        <v>6.2</v>
      </c>
      <c r="AM86" s="0" t="n">
        <f aca="false">LOG('x')</f>
        <v>0.792391689498254</v>
      </c>
      <c r="AN86" s="0" t="n">
        <v>6.2</v>
      </c>
      <c r="AO86" s="0" t="n">
        <f aca="false">1*'x'</f>
        <v>6.2</v>
      </c>
      <c r="AP86" s="0" t="n">
        <v>6.2</v>
      </c>
      <c r="AQ86" s="0" t="n">
        <f aca="false">SIN('x')</f>
        <v>-0.0830894028174964</v>
      </c>
      <c r="AR86" s="0" t="n">
        <v>6.2</v>
      </c>
      <c r="AS86" s="0" t="n">
        <f aca="false">COS('x')</f>
        <v>0.996542097023218</v>
      </c>
      <c r="AT86" s="0" t="n">
        <v>6.2</v>
      </c>
      <c r="AU86" s="0" t="n">
        <f aca="false">2*'x'</f>
        <v>12.4</v>
      </c>
      <c r="AV86" s="0" t="n">
        <v>6.2</v>
      </c>
      <c r="AW86" s="0" t="n">
        <f aca="false">3*'x'</f>
        <v>18.6</v>
      </c>
      <c r="AX86" s="0" t="n">
        <v>6.2</v>
      </c>
      <c r="AY86" s="0" t="n">
        <f aca="false">2*'x'+10</f>
        <v>22.4</v>
      </c>
      <c r="AZ86" s="0" t="n">
        <v>6.2</v>
      </c>
      <c r="BA86" s="0" t="n">
        <f aca="false">-2*('x'--5)^2+-7</f>
        <v>-257.88</v>
      </c>
    </row>
    <row r="87" customFormat="false" ht="12" hidden="false" customHeight="false" outlineLevel="0" collapsed="false">
      <c r="AD87" s="0" t="n">
        <v>6.4</v>
      </c>
      <c r="AE87" s="0" t="n">
        <f aca="false">10*('x'-8)^2-5</f>
        <v>20.6</v>
      </c>
      <c r="AF87" s="0" t="n">
        <v>6.4</v>
      </c>
      <c r="AG87" s="13" t="n">
        <f aca="false">SQRT('x')</f>
        <v>2.5298221281347</v>
      </c>
      <c r="AH87" s="0" t="n">
        <v>6.4</v>
      </c>
      <c r="AI87" s="0" t="n">
        <f aca="false">'x'^2</f>
        <v>40.96</v>
      </c>
      <c r="AJ87" s="0" t="n">
        <v>6.4</v>
      </c>
      <c r="AK87" s="0" t="n">
        <f aca="false">2*'x'+5</f>
        <v>17.8</v>
      </c>
      <c r="AL87" s="0" t="n">
        <v>6.4</v>
      </c>
      <c r="AM87" s="0" t="n">
        <f aca="false">LOG('x')</f>
        <v>0.806179973983887</v>
      </c>
      <c r="AN87" s="0" t="n">
        <v>6.4</v>
      </c>
      <c r="AO87" s="0" t="n">
        <f aca="false">1*'x'</f>
        <v>6.4</v>
      </c>
      <c r="AP87" s="0" t="n">
        <v>6.4</v>
      </c>
      <c r="AQ87" s="0" t="n">
        <f aca="false">SIN('x')</f>
        <v>0.116549204850494</v>
      </c>
      <c r="AR87" s="0" t="n">
        <v>6.4</v>
      </c>
      <c r="AS87" s="0" t="n">
        <f aca="false">COS('x')</f>
        <v>0.993184918758193</v>
      </c>
      <c r="AT87" s="0" t="n">
        <v>6.4</v>
      </c>
      <c r="AU87" s="0" t="n">
        <f aca="false">2*'x'</f>
        <v>12.8</v>
      </c>
      <c r="AV87" s="0" t="n">
        <v>6.4</v>
      </c>
      <c r="AW87" s="0" t="n">
        <f aca="false">3*'x'</f>
        <v>19.2</v>
      </c>
      <c r="AX87" s="0" t="n">
        <v>6.4</v>
      </c>
      <c r="AY87" s="0" t="n">
        <f aca="false">2*'x'+10</f>
        <v>22.8</v>
      </c>
      <c r="AZ87" s="0" t="n">
        <v>6.4</v>
      </c>
      <c r="BA87" s="0" t="n">
        <f aca="false">-2*('x'--5)^2+-7</f>
        <v>-266.92</v>
      </c>
    </row>
    <row r="88" customFormat="false" ht="12" hidden="false" customHeight="false" outlineLevel="0" collapsed="false">
      <c r="AD88" s="0" t="n">
        <v>6.6</v>
      </c>
      <c r="AE88" s="0" t="n">
        <f aca="false">10*('x'-8)^2-5</f>
        <v>14.6</v>
      </c>
      <c r="AF88" s="0" t="n">
        <v>6.6</v>
      </c>
      <c r="AG88" s="13" t="n">
        <f aca="false">SQRT('x')</f>
        <v>2.56904651573303</v>
      </c>
      <c r="AH88" s="0" t="n">
        <v>6.6</v>
      </c>
      <c r="AI88" s="0" t="n">
        <f aca="false">'x'^2</f>
        <v>43.56</v>
      </c>
      <c r="AJ88" s="0" t="n">
        <v>6.6</v>
      </c>
      <c r="AK88" s="0" t="n">
        <f aca="false">2*'x'+5</f>
        <v>18.2</v>
      </c>
      <c r="AL88" s="0" t="n">
        <v>6.6</v>
      </c>
      <c r="AM88" s="0" t="n">
        <f aca="false">LOG('x')</f>
        <v>0.819543935541869</v>
      </c>
      <c r="AN88" s="0" t="n">
        <v>6.6</v>
      </c>
      <c r="AO88" s="0" t="n">
        <f aca="false">1*'x'</f>
        <v>6.6</v>
      </c>
      <c r="AP88" s="0" t="n">
        <v>6.6</v>
      </c>
      <c r="AQ88" s="0" t="n">
        <f aca="false">SIN('x')</f>
        <v>0.311541363513378</v>
      </c>
      <c r="AR88" s="0" t="n">
        <v>6.6</v>
      </c>
      <c r="AS88" s="0" t="n">
        <f aca="false">COS('x')</f>
        <v>0.95023259195853</v>
      </c>
      <c r="AT88" s="0" t="n">
        <v>6.6</v>
      </c>
      <c r="AU88" s="0" t="n">
        <f aca="false">2*'x'</f>
        <v>13.2</v>
      </c>
      <c r="AV88" s="0" t="n">
        <v>6.6</v>
      </c>
      <c r="AW88" s="0" t="n">
        <f aca="false">3*'x'</f>
        <v>19.8</v>
      </c>
      <c r="AX88" s="0" t="n">
        <v>6.6</v>
      </c>
      <c r="AY88" s="0" t="n">
        <f aca="false">2*'x'+10</f>
        <v>23.2</v>
      </c>
      <c r="AZ88" s="0" t="n">
        <v>6.6</v>
      </c>
      <c r="BA88" s="0" t="n">
        <f aca="false">-2*('x'--5)^2+-7</f>
        <v>-276.12</v>
      </c>
    </row>
    <row r="89" customFormat="false" ht="12" hidden="false" customHeight="false" outlineLevel="0" collapsed="false">
      <c r="AD89" s="0" t="n">
        <v>6.8</v>
      </c>
      <c r="AE89" s="0" t="n">
        <f aca="false">10*('x'-8)^2-5</f>
        <v>9.4</v>
      </c>
      <c r="AF89" s="0" t="n">
        <v>6.8</v>
      </c>
      <c r="AG89" s="13" t="n">
        <f aca="false">SQRT('x')</f>
        <v>2.60768096208106</v>
      </c>
      <c r="AH89" s="0" t="n">
        <v>6.8</v>
      </c>
      <c r="AI89" s="0" t="n">
        <f aca="false">'x'^2</f>
        <v>46.24</v>
      </c>
      <c r="AJ89" s="0" t="n">
        <v>6.8</v>
      </c>
      <c r="AK89" s="0" t="n">
        <f aca="false">2*'x'+5</f>
        <v>18.6</v>
      </c>
      <c r="AL89" s="0" t="n">
        <v>6.8</v>
      </c>
      <c r="AM89" s="0" t="n">
        <f aca="false">LOG('x')</f>
        <v>0.832508912706236</v>
      </c>
      <c r="AN89" s="0" t="n">
        <v>6.8</v>
      </c>
      <c r="AO89" s="0" t="n">
        <f aca="false">1*'x'</f>
        <v>6.8</v>
      </c>
      <c r="AP89" s="0" t="n">
        <v>6.8</v>
      </c>
      <c r="AQ89" s="0" t="n">
        <f aca="false">SIN('x')</f>
        <v>0.494113351138608</v>
      </c>
      <c r="AR89" s="0" t="n">
        <v>6.8</v>
      </c>
      <c r="AS89" s="0" t="n">
        <f aca="false">COS('x')</f>
        <v>0.869397490349825</v>
      </c>
      <c r="AT89" s="0" t="n">
        <v>6.8</v>
      </c>
      <c r="AU89" s="0" t="n">
        <f aca="false">2*'x'</f>
        <v>13.6</v>
      </c>
      <c r="AV89" s="0" t="n">
        <v>6.8</v>
      </c>
      <c r="AW89" s="0" t="n">
        <f aca="false">3*'x'</f>
        <v>20.4</v>
      </c>
      <c r="AX89" s="0" t="n">
        <v>6.8</v>
      </c>
      <c r="AY89" s="0" t="n">
        <f aca="false">2*'x'+10</f>
        <v>23.6</v>
      </c>
      <c r="AZ89" s="0" t="n">
        <v>6.8</v>
      </c>
      <c r="BA89" s="0" t="n">
        <f aca="false">-2*('x'--5)^2+-7</f>
        <v>-285.48</v>
      </c>
    </row>
    <row r="90" customFormat="false" ht="12" hidden="false" customHeight="false" outlineLevel="0" collapsed="false">
      <c r="AD90" s="0" t="n">
        <v>7</v>
      </c>
      <c r="AE90" s="0" t="n">
        <f aca="false">10*('x'-8)^2-5</f>
        <v>5</v>
      </c>
      <c r="AF90" s="0" t="n">
        <v>7</v>
      </c>
      <c r="AG90" s="13" t="n">
        <f aca="false">SQRT('x')</f>
        <v>2.64575131106459</v>
      </c>
      <c r="AH90" s="0" t="n">
        <v>7</v>
      </c>
      <c r="AI90" s="0" t="n">
        <f aca="false">'x'^2</f>
        <v>49</v>
      </c>
      <c r="AJ90" s="0" t="n">
        <v>7</v>
      </c>
      <c r="AK90" s="0" t="n">
        <f aca="false">2*'x'+5</f>
        <v>19</v>
      </c>
      <c r="AL90" s="0" t="n">
        <v>7</v>
      </c>
      <c r="AM90" s="0" t="n">
        <f aca="false">LOG('x')</f>
        <v>0.845098040014257</v>
      </c>
      <c r="AN90" s="0" t="n">
        <v>7</v>
      </c>
      <c r="AO90" s="0" t="n">
        <f aca="false">1*'x'</f>
        <v>7</v>
      </c>
      <c r="AP90" s="0" t="n">
        <v>7</v>
      </c>
      <c r="AQ90" s="0" t="n">
        <f aca="false">SIN('x')</f>
        <v>0.656986598718789</v>
      </c>
      <c r="AR90" s="0" t="n">
        <v>7</v>
      </c>
      <c r="AS90" s="0" t="n">
        <f aca="false">COS('x')</f>
        <v>0.753902254343305</v>
      </c>
      <c r="AT90" s="0" t="n">
        <v>7</v>
      </c>
      <c r="AU90" s="0" t="n">
        <f aca="false">2*'x'</f>
        <v>14</v>
      </c>
      <c r="AV90" s="0" t="n">
        <v>7</v>
      </c>
      <c r="AW90" s="0" t="n">
        <f aca="false">3*'x'</f>
        <v>21</v>
      </c>
      <c r="AX90" s="0" t="n">
        <v>7</v>
      </c>
      <c r="AY90" s="0" t="n">
        <f aca="false">2*'x'+10</f>
        <v>24</v>
      </c>
      <c r="AZ90" s="0" t="n">
        <v>7</v>
      </c>
      <c r="BA90" s="0" t="n">
        <f aca="false">-2*('x'--5)^2+-7</f>
        <v>-295</v>
      </c>
    </row>
    <row r="91" customFormat="false" ht="12" hidden="false" customHeight="false" outlineLevel="0" collapsed="false">
      <c r="AD91" s="0" t="n">
        <v>7.2</v>
      </c>
      <c r="AE91" s="0" t="n">
        <f aca="false">10*('x'-8)^2-5</f>
        <v>1.4</v>
      </c>
      <c r="AF91" s="0" t="n">
        <v>7.2</v>
      </c>
      <c r="AG91" s="13" t="n">
        <f aca="false">SQRT('x')</f>
        <v>2.68328157299975</v>
      </c>
      <c r="AH91" s="0" t="n">
        <v>7.2</v>
      </c>
      <c r="AI91" s="0" t="n">
        <f aca="false">'x'^2</f>
        <v>51.84</v>
      </c>
      <c r="AJ91" s="0" t="n">
        <v>7.2</v>
      </c>
      <c r="AK91" s="0" t="n">
        <f aca="false">2*'x'+5</f>
        <v>19.4</v>
      </c>
      <c r="AL91" s="0" t="n">
        <v>7.2</v>
      </c>
      <c r="AM91" s="0" t="n">
        <f aca="false">LOG('x')</f>
        <v>0.857332496431268</v>
      </c>
      <c r="AN91" s="0" t="n">
        <v>7.2</v>
      </c>
      <c r="AO91" s="0" t="n">
        <f aca="false">1*'x'</f>
        <v>7.2</v>
      </c>
      <c r="AP91" s="0" t="n">
        <v>7.2</v>
      </c>
      <c r="AQ91" s="0" t="n">
        <f aca="false">SIN('x')</f>
        <v>0.793667863849153</v>
      </c>
      <c r="AR91" s="0" t="n">
        <v>7.2</v>
      </c>
      <c r="AS91" s="0" t="n">
        <f aca="false">COS('x')</f>
        <v>0.608351314532255</v>
      </c>
      <c r="AT91" s="0" t="n">
        <v>7.2</v>
      </c>
      <c r="AU91" s="0" t="n">
        <f aca="false">2*'x'</f>
        <v>14.4</v>
      </c>
      <c r="AV91" s="0" t="n">
        <v>7.2</v>
      </c>
      <c r="AW91" s="0" t="n">
        <f aca="false">3*'x'</f>
        <v>21.6</v>
      </c>
      <c r="AX91" s="0" t="n">
        <v>7.2</v>
      </c>
      <c r="AY91" s="0" t="n">
        <f aca="false">2*'x'+10</f>
        <v>24.4</v>
      </c>
      <c r="AZ91" s="0" t="n">
        <v>7.2</v>
      </c>
      <c r="BA91" s="0" t="n">
        <f aca="false">-2*('x'--5)^2+-7</f>
        <v>-304.68</v>
      </c>
    </row>
    <row r="92" customFormat="false" ht="12" hidden="false" customHeight="false" outlineLevel="0" collapsed="false">
      <c r="AD92" s="0" t="n">
        <v>7.4</v>
      </c>
      <c r="AE92" s="0" t="n">
        <f aca="false">10*('x'-8)^2-5</f>
        <v>-1.4</v>
      </c>
      <c r="AF92" s="0" t="n">
        <v>7.4</v>
      </c>
      <c r="AG92" s="13" t="n">
        <f aca="false">SQRT('x')</f>
        <v>2.72029410174709</v>
      </c>
      <c r="AH92" s="0" t="n">
        <v>7.4</v>
      </c>
      <c r="AI92" s="0" t="n">
        <f aca="false">'x'^2</f>
        <v>54.76</v>
      </c>
      <c r="AJ92" s="0" t="n">
        <v>7.4</v>
      </c>
      <c r="AK92" s="0" t="n">
        <f aca="false">2*'x'+5</f>
        <v>19.8</v>
      </c>
      <c r="AL92" s="0" t="n">
        <v>7.4</v>
      </c>
      <c r="AM92" s="0" t="n">
        <f aca="false">LOG('x')</f>
        <v>0.869231719730976</v>
      </c>
      <c r="AN92" s="0" t="n">
        <v>7.4</v>
      </c>
      <c r="AO92" s="0" t="n">
        <f aca="false">1*'x'</f>
        <v>7.4</v>
      </c>
      <c r="AP92" s="0" t="n">
        <v>7.4</v>
      </c>
      <c r="AQ92" s="0" t="n">
        <f aca="false">SIN('x')</f>
        <v>0.898708095811627</v>
      </c>
      <c r="AR92" s="0" t="n">
        <v>7.4</v>
      </c>
      <c r="AS92" s="0" t="n">
        <f aca="false">COS('x')</f>
        <v>0.43854732757439</v>
      </c>
      <c r="AT92" s="0" t="n">
        <v>7.4</v>
      </c>
      <c r="AU92" s="0" t="n">
        <f aca="false">2*'x'</f>
        <v>14.8</v>
      </c>
      <c r="AV92" s="0" t="n">
        <v>7.4</v>
      </c>
      <c r="AW92" s="0" t="n">
        <f aca="false">3*'x'</f>
        <v>22.2</v>
      </c>
      <c r="AX92" s="0" t="n">
        <v>7.4</v>
      </c>
      <c r="AY92" s="0" t="n">
        <f aca="false">2*'x'+10</f>
        <v>24.8</v>
      </c>
      <c r="AZ92" s="0" t="n">
        <v>7.4</v>
      </c>
      <c r="BA92" s="0" t="n">
        <f aca="false">-2*('x'--5)^2+-7</f>
        <v>-314.52</v>
      </c>
    </row>
    <row r="93" customFormat="false" ht="12" hidden="false" customHeight="false" outlineLevel="0" collapsed="false">
      <c r="AD93" s="0" t="n">
        <v>7.6</v>
      </c>
      <c r="AE93" s="0" t="n">
        <f aca="false">10*('x'-8)^2-5</f>
        <v>-3.4</v>
      </c>
      <c r="AF93" s="0" t="n">
        <v>7.6</v>
      </c>
      <c r="AG93" s="13" t="n">
        <f aca="false">SQRT('x')</f>
        <v>2.75680975041804</v>
      </c>
      <c r="AH93" s="0" t="n">
        <v>7.6</v>
      </c>
      <c r="AI93" s="0" t="n">
        <f aca="false">'x'^2</f>
        <v>57.76</v>
      </c>
      <c r="AJ93" s="0" t="n">
        <v>7.6</v>
      </c>
      <c r="AK93" s="0" t="n">
        <f aca="false">2*'x'+5</f>
        <v>20.2</v>
      </c>
      <c r="AL93" s="0" t="n">
        <v>7.6</v>
      </c>
      <c r="AM93" s="0" t="n">
        <f aca="false">LOG('x')</f>
        <v>0.880813592280791</v>
      </c>
      <c r="AN93" s="0" t="n">
        <v>7.6</v>
      </c>
      <c r="AO93" s="0" t="n">
        <f aca="false">1*'x'</f>
        <v>7.6</v>
      </c>
      <c r="AP93" s="0" t="n">
        <v>7.6</v>
      </c>
      <c r="AQ93" s="0" t="n">
        <f aca="false">SIN('x')</f>
        <v>0.967919672031486</v>
      </c>
      <c r="AR93" s="0" t="n">
        <v>7.6</v>
      </c>
      <c r="AS93" s="0" t="n">
        <f aca="false">COS('x')</f>
        <v>0.251259842582256</v>
      </c>
      <c r="AT93" s="0" t="n">
        <v>7.6</v>
      </c>
      <c r="AU93" s="0" t="n">
        <f aca="false">2*'x'</f>
        <v>15.2</v>
      </c>
      <c r="AV93" s="0" t="n">
        <v>7.6</v>
      </c>
      <c r="AW93" s="0" t="n">
        <f aca="false">3*'x'</f>
        <v>22.8</v>
      </c>
      <c r="AX93" s="0" t="n">
        <v>7.6</v>
      </c>
      <c r="AY93" s="0" t="n">
        <f aca="false">2*'x'+10</f>
        <v>25.2</v>
      </c>
      <c r="AZ93" s="0" t="n">
        <v>7.6</v>
      </c>
      <c r="BA93" s="0" t="n">
        <f aca="false">-2*('x'--5)^2+-7</f>
        <v>-324.52</v>
      </c>
    </row>
    <row r="94" customFormat="false" ht="12" hidden="false" customHeight="false" outlineLevel="0" collapsed="false">
      <c r="AD94" s="0" t="n">
        <v>7.8</v>
      </c>
      <c r="AE94" s="0" t="n">
        <f aca="false">10*('x'-8)^2-5</f>
        <v>-4.6</v>
      </c>
      <c r="AF94" s="0" t="n">
        <v>7.8</v>
      </c>
      <c r="AG94" s="13" t="n">
        <f aca="false">SQRT('x')</f>
        <v>2.79284800875379</v>
      </c>
      <c r="AH94" s="0" t="n">
        <v>7.8</v>
      </c>
      <c r="AI94" s="0" t="n">
        <f aca="false">'x'^2</f>
        <v>60.84</v>
      </c>
      <c r="AJ94" s="0" t="n">
        <v>7.8</v>
      </c>
      <c r="AK94" s="0" t="n">
        <f aca="false">2*'x'+5</f>
        <v>20.6</v>
      </c>
      <c r="AL94" s="0" t="n">
        <v>7.8</v>
      </c>
      <c r="AM94" s="0" t="n">
        <f aca="false">LOG('x')</f>
        <v>0.89209460269048</v>
      </c>
      <c r="AN94" s="0" t="n">
        <v>7.8</v>
      </c>
      <c r="AO94" s="0" t="n">
        <f aca="false">1*'x'</f>
        <v>7.8</v>
      </c>
      <c r="AP94" s="0" t="n">
        <v>7.8</v>
      </c>
      <c r="AQ94" s="0" t="n">
        <f aca="false">SIN('x')</f>
        <v>0.998543345374605</v>
      </c>
      <c r="AR94" s="0" t="n">
        <v>7.8</v>
      </c>
      <c r="AS94" s="0" t="n">
        <f aca="false">COS('x')</f>
        <v>0.0539554205626498</v>
      </c>
      <c r="AT94" s="0" t="n">
        <v>7.8</v>
      </c>
      <c r="AU94" s="0" t="n">
        <f aca="false">2*'x'</f>
        <v>15.6</v>
      </c>
      <c r="AV94" s="0" t="n">
        <v>7.8</v>
      </c>
      <c r="AW94" s="0" t="n">
        <f aca="false">3*'x'</f>
        <v>23.4</v>
      </c>
      <c r="AX94" s="0" t="n">
        <v>7.8</v>
      </c>
      <c r="AY94" s="0" t="n">
        <f aca="false">2*'x'+10</f>
        <v>25.6</v>
      </c>
      <c r="AZ94" s="0" t="n">
        <v>7.8</v>
      </c>
      <c r="BA94" s="0" t="n">
        <f aca="false">-2*('x'--5)^2+-7</f>
        <v>-334.68</v>
      </c>
    </row>
    <row r="95" customFormat="false" ht="12" hidden="false" customHeight="false" outlineLevel="0" collapsed="false">
      <c r="AD95" s="0" t="n">
        <v>8</v>
      </c>
      <c r="AE95" s="0" t="n">
        <f aca="false">10*('x'-8)^2-5</f>
        <v>-5</v>
      </c>
      <c r="AF95" s="0" t="n">
        <v>8</v>
      </c>
      <c r="AG95" s="13" t="n">
        <f aca="false">SQRT('x')</f>
        <v>2.82842712474619</v>
      </c>
      <c r="AH95" s="0" t="n">
        <v>8</v>
      </c>
      <c r="AI95" s="0" t="n">
        <f aca="false">'x'^2</f>
        <v>64</v>
      </c>
      <c r="AJ95" s="0" t="n">
        <v>8</v>
      </c>
      <c r="AK95" s="0" t="n">
        <f aca="false">2*'x'+5</f>
        <v>21</v>
      </c>
      <c r="AL95" s="0" t="n">
        <v>8</v>
      </c>
      <c r="AM95" s="0" t="n">
        <f aca="false">LOG('x')</f>
        <v>0.903089986991943</v>
      </c>
      <c r="AN95" s="0" t="n">
        <v>8</v>
      </c>
      <c r="AO95" s="0" t="n">
        <f aca="false">1*'x'</f>
        <v>8</v>
      </c>
      <c r="AP95" s="0" t="n">
        <v>8</v>
      </c>
      <c r="AQ95" s="0" t="n">
        <f aca="false">SIN('x')</f>
        <v>0.989358246623382</v>
      </c>
      <c r="AR95" s="0" t="n">
        <v>8</v>
      </c>
      <c r="AS95" s="0" t="n">
        <f aca="false">COS('x')</f>
        <v>-0.145500033808614</v>
      </c>
      <c r="AT95" s="0" t="n">
        <v>8</v>
      </c>
      <c r="AU95" s="0" t="n">
        <f aca="false">2*'x'</f>
        <v>16</v>
      </c>
      <c r="AV95" s="0" t="n">
        <v>8</v>
      </c>
      <c r="AW95" s="0" t="n">
        <f aca="false">3*'x'</f>
        <v>24</v>
      </c>
      <c r="AX95" s="0" t="n">
        <v>8</v>
      </c>
      <c r="AY95" s="0" t="n">
        <f aca="false">2*'x'+10</f>
        <v>26</v>
      </c>
      <c r="AZ95" s="0" t="n">
        <v>8</v>
      </c>
      <c r="BA95" s="0" t="n">
        <f aca="false">-2*('x'--5)^2+-7</f>
        <v>-345</v>
      </c>
    </row>
    <row r="96" customFormat="false" ht="12" hidden="false" customHeight="false" outlineLevel="0" collapsed="false">
      <c r="AD96" s="0" t="n">
        <v>8.2</v>
      </c>
      <c r="AE96" s="0" t="n">
        <f aca="false">10*('x'-8)^2-5</f>
        <v>-4.6</v>
      </c>
      <c r="AF96" s="0" t="n">
        <v>8.2</v>
      </c>
      <c r="AG96" s="13" t="n">
        <f aca="false">SQRT('x')</f>
        <v>2.86356421265527</v>
      </c>
      <c r="AH96" s="0" t="n">
        <v>8.2</v>
      </c>
      <c r="AI96" s="0" t="n">
        <f aca="false">'x'^2</f>
        <v>67.24</v>
      </c>
      <c r="AJ96" s="0" t="n">
        <v>8.2</v>
      </c>
      <c r="AK96" s="0" t="n">
        <f aca="false">2*'x'+5</f>
        <v>21.4</v>
      </c>
      <c r="AL96" s="0" t="n">
        <v>8.2</v>
      </c>
      <c r="AM96" s="0" t="n">
        <f aca="false">LOG('x')</f>
        <v>0.913813852383717</v>
      </c>
      <c r="AN96" s="0" t="n">
        <v>8.2</v>
      </c>
      <c r="AO96" s="0" t="n">
        <f aca="false">1*'x'</f>
        <v>8.2</v>
      </c>
      <c r="AP96" s="0" t="n">
        <v>8.2</v>
      </c>
      <c r="AQ96" s="0" t="n">
        <f aca="false">SIN('x')</f>
        <v>0.940730556679773</v>
      </c>
      <c r="AR96" s="0" t="n">
        <v>8.2</v>
      </c>
      <c r="AS96" s="0" t="n">
        <f aca="false">COS('x')</f>
        <v>-0.339154860983835</v>
      </c>
      <c r="AT96" s="0" t="n">
        <v>8.2</v>
      </c>
      <c r="AU96" s="0" t="n">
        <f aca="false">2*'x'</f>
        <v>16.4</v>
      </c>
      <c r="AV96" s="0" t="n">
        <v>8.2</v>
      </c>
      <c r="AW96" s="0" t="n">
        <f aca="false">3*'x'</f>
        <v>24.6</v>
      </c>
      <c r="AX96" s="0" t="n">
        <v>8.2</v>
      </c>
      <c r="AY96" s="0" t="n">
        <f aca="false">2*'x'+10</f>
        <v>26.4</v>
      </c>
      <c r="AZ96" s="0" t="n">
        <v>8.2</v>
      </c>
      <c r="BA96" s="0" t="n">
        <f aca="false">-2*('x'--5)^2+-7</f>
        <v>-355.48</v>
      </c>
    </row>
    <row r="97" customFormat="false" ht="12" hidden="false" customHeight="false" outlineLevel="0" collapsed="false">
      <c r="AD97" s="0" t="n">
        <v>8.4</v>
      </c>
      <c r="AE97" s="0" t="n">
        <f aca="false">10*('x'-8)^2-5</f>
        <v>-3.4</v>
      </c>
      <c r="AF97" s="0" t="n">
        <v>8.4</v>
      </c>
      <c r="AG97" s="13" t="n">
        <f aca="false">SQRT('x')</f>
        <v>2.89827534923789</v>
      </c>
      <c r="AH97" s="0" t="n">
        <v>8.4</v>
      </c>
      <c r="AI97" s="0" t="n">
        <f aca="false">'x'^2</f>
        <v>70.56</v>
      </c>
      <c r="AJ97" s="0" t="n">
        <v>8.4</v>
      </c>
      <c r="AK97" s="0" t="n">
        <f aca="false">2*'x'+5</f>
        <v>21.8</v>
      </c>
      <c r="AL97" s="0" t="n">
        <v>8.4</v>
      </c>
      <c r="AM97" s="0" t="n">
        <f aca="false">LOG('x')</f>
        <v>0.924279286061882</v>
      </c>
      <c r="AN97" s="0" t="n">
        <v>8.4</v>
      </c>
      <c r="AO97" s="0" t="n">
        <f aca="false">1*'x'</f>
        <v>8.4</v>
      </c>
      <c r="AP97" s="0" t="n">
        <v>8.4</v>
      </c>
      <c r="AQ97" s="0" t="n">
        <f aca="false">SIN('x')</f>
        <v>0.85459890808828</v>
      </c>
      <c r="AR97" s="0" t="n">
        <v>8.4</v>
      </c>
      <c r="AS97" s="0" t="n">
        <f aca="false">COS('x')</f>
        <v>-0.519288654116686</v>
      </c>
      <c r="AT97" s="0" t="n">
        <v>8.4</v>
      </c>
      <c r="AU97" s="0" t="n">
        <f aca="false">2*'x'</f>
        <v>16.8</v>
      </c>
      <c r="AV97" s="0" t="n">
        <v>8.4</v>
      </c>
      <c r="AW97" s="0" t="n">
        <f aca="false">3*'x'</f>
        <v>25.2</v>
      </c>
      <c r="AX97" s="0" t="n">
        <v>8.4</v>
      </c>
      <c r="AY97" s="0" t="n">
        <f aca="false">2*'x'+10</f>
        <v>26.8</v>
      </c>
      <c r="AZ97" s="0" t="n">
        <v>8.4</v>
      </c>
      <c r="BA97" s="0" t="n">
        <f aca="false">-2*('x'--5)^2+-7</f>
        <v>-366.12</v>
      </c>
    </row>
    <row r="98" customFormat="false" ht="12" hidden="false" customHeight="false" outlineLevel="0" collapsed="false">
      <c r="AD98" s="0" t="n">
        <v>8.6</v>
      </c>
      <c r="AE98" s="0" t="n">
        <f aca="false">10*('x'-8)^2-5</f>
        <v>-1.4</v>
      </c>
      <c r="AF98" s="0" t="n">
        <v>8.6</v>
      </c>
      <c r="AG98" s="13" t="n">
        <f aca="false">SQRT('x')</f>
        <v>2.93257565972304</v>
      </c>
      <c r="AH98" s="0" t="n">
        <v>8.6</v>
      </c>
      <c r="AI98" s="0" t="n">
        <f aca="false">'x'^2</f>
        <v>73.96</v>
      </c>
      <c r="AJ98" s="0" t="n">
        <v>8.6</v>
      </c>
      <c r="AK98" s="0" t="n">
        <f aca="false">2*'x'+5</f>
        <v>22.2</v>
      </c>
      <c r="AL98" s="0" t="n">
        <v>8.6</v>
      </c>
      <c r="AM98" s="0" t="n">
        <f aca="false">LOG('x')</f>
        <v>0.934498451243568</v>
      </c>
      <c r="AN98" s="0" t="n">
        <v>8.6</v>
      </c>
      <c r="AO98" s="0" t="n">
        <f aca="false">1*'x'</f>
        <v>8.6</v>
      </c>
      <c r="AP98" s="0" t="n">
        <v>8.6</v>
      </c>
      <c r="AQ98" s="0" t="n">
        <f aca="false">SIN('x')</f>
        <v>0.734397097874113</v>
      </c>
      <c r="AR98" s="0" t="n">
        <v>8.6</v>
      </c>
      <c r="AS98" s="0" t="n">
        <f aca="false">COS('x')</f>
        <v>-0.678720047320013</v>
      </c>
      <c r="AT98" s="0" t="n">
        <v>8.6</v>
      </c>
      <c r="AU98" s="0" t="n">
        <f aca="false">2*'x'</f>
        <v>17.2</v>
      </c>
      <c r="AV98" s="0" t="n">
        <v>8.6</v>
      </c>
      <c r="AW98" s="0" t="n">
        <f aca="false">3*'x'</f>
        <v>25.8</v>
      </c>
      <c r="AX98" s="0" t="n">
        <v>8.6</v>
      </c>
      <c r="AY98" s="0" t="n">
        <f aca="false">2*'x'+10</f>
        <v>27.2</v>
      </c>
      <c r="AZ98" s="0" t="n">
        <v>8.6</v>
      </c>
      <c r="BA98" s="0" t="n">
        <f aca="false">-2*('x'--5)^2+-7</f>
        <v>-376.92</v>
      </c>
    </row>
    <row r="99" customFormat="false" ht="12" hidden="false" customHeight="false" outlineLevel="0" collapsed="false">
      <c r="AD99" s="0" t="n">
        <v>8.8</v>
      </c>
      <c r="AE99" s="0" t="n">
        <f aca="false">10*('x'-8)^2-5</f>
        <v>1.40000000000001</v>
      </c>
      <c r="AF99" s="0" t="n">
        <v>8.8</v>
      </c>
      <c r="AG99" s="13" t="n">
        <f aca="false">SQRT('x')</f>
        <v>2.96647939483827</v>
      </c>
      <c r="AH99" s="0" t="n">
        <v>8.8</v>
      </c>
      <c r="AI99" s="0" t="n">
        <f aca="false">'x'^2</f>
        <v>77.44</v>
      </c>
      <c r="AJ99" s="0" t="n">
        <v>8.8</v>
      </c>
      <c r="AK99" s="0" t="n">
        <f aca="false">2*'x'+5</f>
        <v>22.6</v>
      </c>
      <c r="AL99" s="0" t="n">
        <v>8.8</v>
      </c>
      <c r="AM99" s="0" t="n">
        <f aca="false">LOG('x')</f>
        <v>0.944482672150169</v>
      </c>
      <c r="AN99" s="0" t="n">
        <v>8.8</v>
      </c>
      <c r="AO99" s="0" t="n">
        <f aca="false">1*'x'</f>
        <v>8.8</v>
      </c>
      <c r="AP99" s="0" t="n">
        <v>8.8</v>
      </c>
      <c r="AQ99" s="0" t="n">
        <f aca="false">SIN('x')</f>
        <v>0.584917192891762</v>
      </c>
      <c r="AR99" s="0" t="n">
        <v>8.8</v>
      </c>
      <c r="AS99" s="0" t="n">
        <f aca="false">COS('x')</f>
        <v>-0.811093014061656</v>
      </c>
      <c r="AT99" s="0" t="n">
        <v>8.8</v>
      </c>
      <c r="AU99" s="0" t="n">
        <f aca="false">2*'x'</f>
        <v>17.6</v>
      </c>
      <c r="AV99" s="0" t="n">
        <v>8.8</v>
      </c>
      <c r="AW99" s="0" t="n">
        <f aca="false">3*'x'</f>
        <v>26.4</v>
      </c>
      <c r="AX99" s="0" t="n">
        <v>8.8</v>
      </c>
      <c r="AY99" s="0" t="n">
        <f aca="false">2*'x'+10</f>
        <v>27.6</v>
      </c>
      <c r="AZ99" s="0" t="n">
        <v>8.8</v>
      </c>
      <c r="BA99" s="0" t="n">
        <f aca="false">-2*('x'--5)^2+-7</f>
        <v>-387.88</v>
      </c>
    </row>
    <row r="100" customFormat="false" ht="12" hidden="false" customHeight="false" outlineLevel="0" collapsed="false">
      <c r="AD100" s="0" t="n">
        <v>9</v>
      </c>
      <c r="AE100" s="0" t="n">
        <f aca="false">10*('x'-8)^2-5</f>
        <v>5</v>
      </c>
      <c r="AF100" s="0" t="n">
        <v>9</v>
      </c>
      <c r="AG100" s="13" t="n">
        <f aca="false">SQRT('x')</f>
        <v>3</v>
      </c>
      <c r="AH100" s="0" t="n">
        <v>9</v>
      </c>
      <c r="AI100" s="0" t="n">
        <f aca="false">'x'^2</f>
        <v>81</v>
      </c>
      <c r="AJ100" s="0" t="n">
        <v>9</v>
      </c>
      <c r="AK100" s="0" t="n">
        <f aca="false">2*'x'+5</f>
        <v>23</v>
      </c>
      <c r="AL100" s="0" t="n">
        <v>9</v>
      </c>
      <c r="AM100" s="0" t="n">
        <f aca="false">LOG('x')</f>
        <v>0.954242509439325</v>
      </c>
      <c r="AN100" s="0" t="n">
        <v>9</v>
      </c>
      <c r="AO100" s="0" t="n">
        <f aca="false">1*'x'</f>
        <v>9</v>
      </c>
      <c r="AP100" s="0" t="n">
        <v>9</v>
      </c>
      <c r="AQ100" s="0" t="n">
        <f aca="false">SIN('x')</f>
        <v>0.412118485241757</v>
      </c>
      <c r="AR100" s="0" t="n">
        <v>9</v>
      </c>
      <c r="AS100" s="0" t="n">
        <f aca="false">COS('x')</f>
        <v>-0.911130261884677</v>
      </c>
      <c r="AT100" s="0" t="n">
        <v>9</v>
      </c>
      <c r="AU100" s="0" t="n">
        <f aca="false">2*'x'</f>
        <v>18</v>
      </c>
      <c r="AV100" s="0" t="n">
        <v>9</v>
      </c>
      <c r="AW100" s="0" t="n">
        <f aca="false">3*'x'</f>
        <v>27</v>
      </c>
      <c r="AX100" s="0" t="n">
        <v>9</v>
      </c>
      <c r="AY100" s="0" t="n">
        <f aca="false">2*'x'+10</f>
        <v>28</v>
      </c>
      <c r="AZ100" s="0" t="n">
        <v>9</v>
      </c>
      <c r="BA100" s="0" t="n">
        <f aca="false">-2*('x'--5)^2+-7</f>
        <v>-399</v>
      </c>
    </row>
    <row r="101" customFormat="false" ht="12" hidden="false" customHeight="false" outlineLevel="0" collapsed="false">
      <c r="AD101" s="0" t="n">
        <v>9.2</v>
      </c>
      <c r="AE101" s="0" t="n">
        <f aca="false">10*('x'-8)^2-5</f>
        <v>9.39999999999998</v>
      </c>
      <c r="AF101" s="0" t="n">
        <v>9.2</v>
      </c>
      <c r="AG101" s="13" t="n">
        <f aca="false">SQRT('x')</f>
        <v>3.03315017762062</v>
      </c>
      <c r="AH101" s="0" t="n">
        <v>9.2</v>
      </c>
      <c r="AI101" s="0" t="n">
        <f aca="false">'x'^2</f>
        <v>84.64</v>
      </c>
      <c r="AJ101" s="0" t="n">
        <v>9.2</v>
      </c>
      <c r="AK101" s="0" t="n">
        <f aca="false">2*'x'+5</f>
        <v>23.4</v>
      </c>
      <c r="AL101" s="0" t="n">
        <v>9.2</v>
      </c>
      <c r="AM101" s="0" t="n">
        <f aca="false">LOG('x')</f>
        <v>0.963787827345555</v>
      </c>
      <c r="AN101" s="0" t="n">
        <v>9.2</v>
      </c>
      <c r="AO101" s="0" t="n">
        <f aca="false">1*'x'</f>
        <v>9.2</v>
      </c>
      <c r="AP101" s="0" t="n">
        <v>9.2</v>
      </c>
      <c r="AQ101" s="0" t="n">
        <f aca="false">SIN('x')</f>
        <v>0.222889914100248</v>
      </c>
      <c r="AR101" s="0" t="n">
        <v>9.2</v>
      </c>
      <c r="AS101" s="0" t="n">
        <f aca="false">COS('x')</f>
        <v>-0.974843621404164</v>
      </c>
      <c r="AT101" s="0" t="n">
        <v>9.2</v>
      </c>
      <c r="AU101" s="0" t="n">
        <f aca="false">2*'x'</f>
        <v>18.4</v>
      </c>
      <c r="AV101" s="0" t="n">
        <v>9.2</v>
      </c>
      <c r="AW101" s="0" t="n">
        <f aca="false">3*'x'</f>
        <v>27.6</v>
      </c>
      <c r="AX101" s="0" t="n">
        <v>9.2</v>
      </c>
      <c r="AY101" s="0" t="n">
        <f aca="false">2*'x'+10</f>
        <v>28.4</v>
      </c>
      <c r="AZ101" s="0" t="n">
        <v>9.2</v>
      </c>
      <c r="BA101" s="0" t="n">
        <f aca="false">-2*('x'--5)^2+-7</f>
        <v>-410.28</v>
      </c>
    </row>
    <row r="102" customFormat="false" ht="12" hidden="false" customHeight="false" outlineLevel="0" collapsed="false">
      <c r="AD102" s="0" t="n">
        <v>9.4</v>
      </c>
      <c r="AE102" s="0" t="n">
        <f aca="false">10*('x'-8)^2-5</f>
        <v>14.6</v>
      </c>
      <c r="AF102" s="0" t="n">
        <v>9.4</v>
      </c>
      <c r="AG102" s="13" t="n">
        <f aca="false">SQRT('x')</f>
        <v>3.06594194335118</v>
      </c>
      <c r="AH102" s="0" t="n">
        <v>9.4</v>
      </c>
      <c r="AI102" s="0" t="n">
        <f aca="false">'x'^2</f>
        <v>88.36</v>
      </c>
      <c r="AJ102" s="0" t="n">
        <v>9.4</v>
      </c>
      <c r="AK102" s="0" t="n">
        <f aca="false">2*'x'+5</f>
        <v>23.8</v>
      </c>
      <c r="AL102" s="0" t="n">
        <v>9.4</v>
      </c>
      <c r="AM102" s="0" t="n">
        <f aca="false">LOG('x')</f>
        <v>0.973127853599699</v>
      </c>
      <c r="AN102" s="0" t="n">
        <v>9.4</v>
      </c>
      <c r="AO102" s="0" t="n">
        <f aca="false">1*'x'</f>
        <v>9.4</v>
      </c>
      <c r="AP102" s="0" t="n">
        <v>9.4</v>
      </c>
      <c r="AQ102" s="0" t="n">
        <f aca="false">SIN('x')</f>
        <v>0.0247754254533578</v>
      </c>
      <c r="AR102" s="0" t="n">
        <v>9.4</v>
      </c>
      <c r="AS102" s="0" t="n">
        <f aca="false">COS('x')</f>
        <v>-0.999693042035207</v>
      </c>
      <c r="AT102" s="0" t="n">
        <v>9.4</v>
      </c>
      <c r="AU102" s="0" t="n">
        <f aca="false">2*'x'</f>
        <v>18.8</v>
      </c>
      <c r="AV102" s="0" t="n">
        <v>9.4</v>
      </c>
      <c r="AW102" s="0" t="n">
        <f aca="false">3*'x'</f>
        <v>28.2</v>
      </c>
      <c r="AX102" s="0" t="n">
        <v>9.4</v>
      </c>
      <c r="AY102" s="0" t="n">
        <f aca="false">2*'x'+10</f>
        <v>28.8</v>
      </c>
      <c r="AZ102" s="0" t="n">
        <v>9.4</v>
      </c>
      <c r="BA102" s="0" t="n">
        <f aca="false">-2*('x'--5)^2+-7</f>
        <v>-421.72</v>
      </c>
    </row>
    <row r="103" customFormat="false" ht="12" hidden="false" customHeight="false" outlineLevel="0" collapsed="false">
      <c r="AD103" s="0" t="n">
        <v>9.6</v>
      </c>
      <c r="AE103" s="0" t="n">
        <f aca="false">10*('x'-8)^2-5</f>
        <v>20.6</v>
      </c>
      <c r="AF103" s="0" t="n">
        <v>9.6</v>
      </c>
      <c r="AG103" s="13" t="n">
        <f aca="false">SQRT('x')</f>
        <v>3.09838667696593</v>
      </c>
      <c r="AH103" s="0" t="n">
        <v>9.6</v>
      </c>
      <c r="AI103" s="0" t="n">
        <f aca="false">'x'^2</f>
        <v>92.16</v>
      </c>
      <c r="AJ103" s="0" t="n">
        <v>9.6</v>
      </c>
      <c r="AK103" s="0" t="n">
        <f aca="false">2*'x'+5</f>
        <v>24.2</v>
      </c>
      <c r="AL103" s="0" t="n">
        <v>9.6</v>
      </c>
      <c r="AM103" s="0" t="n">
        <f aca="false">LOG('x')</f>
        <v>0.982271233039568</v>
      </c>
      <c r="AN103" s="0" t="n">
        <v>9.6</v>
      </c>
      <c r="AO103" s="0" t="n">
        <f aca="false">1*'x'</f>
        <v>9.6</v>
      </c>
      <c r="AP103" s="0" t="n">
        <v>9.6</v>
      </c>
      <c r="AQ103" s="0" t="n">
        <f aca="false">SIN('x')</f>
        <v>-0.17432678122298</v>
      </c>
      <c r="AR103" s="0" t="n">
        <v>9.6</v>
      </c>
      <c r="AS103" s="0" t="n">
        <f aca="false">COS('x')</f>
        <v>-0.984687855794127</v>
      </c>
      <c r="AT103" s="0" t="n">
        <v>9.6</v>
      </c>
      <c r="AU103" s="0" t="n">
        <f aca="false">2*'x'</f>
        <v>19.2</v>
      </c>
      <c r="AV103" s="0" t="n">
        <v>9.6</v>
      </c>
      <c r="AW103" s="0" t="n">
        <f aca="false">3*'x'</f>
        <v>28.8</v>
      </c>
      <c r="AX103" s="0" t="n">
        <v>9.6</v>
      </c>
      <c r="AY103" s="0" t="n">
        <f aca="false">2*'x'+10</f>
        <v>29.2</v>
      </c>
      <c r="AZ103" s="0" t="n">
        <v>9.6</v>
      </c>
      <c r="BA103" s="0" t="n">
        <f aca="false">-2*('x'--5)^2+-7</f>
        <v>-433.32</v>
      </c>
    </row>
    <row r="104" customFormat="false" ht="12" hidden="false" customHeight="false" outlineLevel="0" collapsed="false">
      <c r="AD104" s="0" t="n">
        <v>9.8</v>
      </c>
      <c r="AE104" s="0" t="n">
        <f aca="false">10*('x'-8)^2-5</f>
        <v>27.4</v>
      </c>
      <c r="AF104" s="0" t="n">
        <v>9.8</v>
      </c>
      <c r="AG104" s="13" t="n">
        <f aca="false">SQRT('x')</f>
        <v>3.13049516849971</v>
      </c>
      <c r="AH104" s="0" t="n">
        <v>9.8</v>
      </c>
      <c r="AI104" s="0" t="n">
        <f aca="false">'x'^2</f>
        <v>96.04</v>
      </c>
      <c r="AJ104" s="0" t="n">
        <v>9.8</v>
      </c>
      <c r="AK104" s="0" t="n">
        <f aca="false">2*'x'+5</f>
        <v>24.6</v>
      </c>
      <c r="AL104" s="0" t="n">
        <v>9.8</v>
      </c>
      <c r="AM104" s="0" t="n">
        <f aca="false">LOG('x')</f>
        <v>0.991226075692495</v>
      </c>
      <c r="AN104" s="0" t="n">
        <v>9.8</v>
      </c>
      <c r="AO104" s="0" t="n">
        <f aca="false">1*'x'</f>
        <v>9.8</v>
      </c>
      <c r="AP104" s="0" t="n">
        <v>9.8</v>
      </c>
      <c r="AQ104" s="0" t="n">
        <f aca="false">SIN('x')</f>
        <v>-0.366479129251928</v>
      </c>
      <c r="AR104" s="0" t="n">
        <v>9.8</v>
      </c>
      <c r="AS104" s="0" t="n">
        <f aca="false">COS('x')</f>
        <v>-0.930426272104753</v>
      </c>
      <c r="AT104" s="0" t="n">
        <v>9.8</v>
      </c>
      <c r="AU104" s="0" t="n">
        <f aca="false">2*'x'</f>
        <v>19.6</v>
      </c>
      <c r="AV104" s="0" t="n">
        <v>9.8</v>
      </c>
      <c r="AW104" s="0" t="n">
        <f aca="false">3*'x'</f>
        <v>29.4</v>
      </c>
      <c r="AX104" s="0" t="n">
        <v>9.8</v>
      </c>
      <c r="AY104" s="0" t="n">
        <f aca="false">2*'x'+10</f>
        <v>29.6</v>
      </c>
      <c r="AZ104" s="0" t="n">
        <v>9.8</v>
      </c>
      <c r="BA104" s="0" t="n">
        <f aca="false">-2*('x'--5)^2+-7</f>
        <v>-445.08</v>
      </c>
    </row>
    <row r="105" customFormat="false" ht="12" hidden="false" customHeight="false" outlineLevel="0" collapsed="false">
      <c r="AD105" s="0" t="n">
        <v>10</v>
      </c>
      <c r="AE105" s="0" t="n">
        <f aca="false">10*('x'-8)^2-5</f>
        <v>35</v>
      </c>
      <c r="AF105" s="0" t="n">
        <v>10</v>
      </c>
      <c r="AG105" s="13" t="n">
        <f aca="false">SQRT('x')</f>
        <v>3.16227766016838</v>
      </c>
      <c r="AH105" s="0" t="n">
        <v>10</v>
      </c>
      <c r="AI105" s="0" t="n">
        <f aca="false">'x'^2</f>
        <v>100</v>
      </c>
      <c r="AJ105" s="0" t="n">
        <v>10</v>
      </c>
      <c r="AK105" s="0" t="n">
        <f aca="false">2*'x'+5</f>
        <v>25</v>
      </c>
      <c r="AL105" s="0" t="n">
        <v>10</v>
      </c>
      <c r="AM105" s="0" t="n">
        <f aca="false">LOG('x')</f>
        <v>1</v>
      </c>
      <c r="AN105" s="0" t="n">
        <v>10</v>
      </c>
      <c r="AO105" s="0" t="n">
        <f aca="false">1*'x'</f>
        <v>10</v>
      </c>
      <c r="AP105" s="0" t="n">
        <v>10</v>
      </c>
      <c r="AQ105" s="0" t="n">
        <f aca="false">SIN('x')</f>
        <v>-0.54402111088937</v>
      </c>
      <c r="AR105" s="0" t="n">
        <v>10</v>
      </c>
      <c r="AS105" s="0" t="n">
        <f aca="false">COS('x')</f>
        <v>-0.839071529076452</v>
      </c>
      <c r="AT105" s="0" t="n">
        <v>10</v>
      </c>
      <c r="AU105" s="0" t="n">
        <f aca="false">2*'x'</f>
        <v>20</v>
      </c>
      <c r="AV105" s="0" t="n">
        <v>10</v>
      </c>
      <c r="AW105" s="0" t="n">
        <f aca="false">3*'x'</f>
        <v>30</v>
      </c>
      <c r="AX105" s="0" t="n">
        <v>10</v>
      </c>
      <c r="AY105" s="0" t="n">
        <f aca="false">2*'x'+10</f>
        <v>30</v>
      </c>
      <c r="AZ105" s="0" t="n">
        <v>10</v>
      </c>
      <c r="BA105" s="0" t="n">
        <f aca="false">-2*('x'--5)^2+-7</f>
        <v>-457</v>
      </c>
    </row>
    <row r="106" customFormat="false" ht="12" hidden="false" customHeight="false" outlineLevel="0" collapsed="false">
      <c r="AD106" s="0" t="n">
        <v>0.100000000000001</v>
      </c>
      <c r="AE106" s="0" t="n">
        <f aca="false">a/'x'</f>
        <v>-39.9999999999994</v>
      </c>
      <c r="AF106" s="0" t="n">
        <v>0.100000000000001</v>
      </c>
      <c r="AG106" s="13" t="n">
        <f aca="false">SQRT('x')</f>
        <v>0.31622776601684</v>
      </c>
      <c r="AH106" s="0" t="n">
        <v>0.100000000000001</v>
      </c>
      <c r="AI106" s="0" t="n">
        <f aca="false">'x'^2</f>
        <v>0.0100000000000003</v>
      </c>
      <c r="AJ106" s="0" t="n">
        <v>0.100000000000001</v>
      </c>
      <c r="AK106" s="0" t="n">
        <f aca="false">2*'x'+5</f>
        <v>5.2</v>
      </c>
      <c r="AL106" s="0" t="n">
        <v>0.100000000000001</v>
      </c>
      <c r="AM106" s="0" t="n">
        <f aca="false">LOG('x')</f>
        <v>-0.999999999999994</v>
      </c>
    </row>
    <row r="107" customFormat="false" ht="12" hidden="false" customHeight="false" outlineLevel="0" collapsed="false">
      <c r="AD107" s="0" t="n">
        <v>0.200000000000001</v>
      </c>
      <c r="AE107" s="0" t="n">
        <f aca="false">a/'x'</f>
        <v>-19.9999999999999</v>
      </c>
      <c r="AF107" s="0" t="n">
        <v>0.200000000000001</v>
      </c>
      <c r="AG107" s="13" t="n">
        <f aca="false">SQRT('x')</f>
        <v>0.447213595499959</v>
      </c>
      <c r="AH107" s="0" t="n">
        <v>0.200000000000001</v>
      </c>
      <c r="AI107" s="0" t="n">
        <f aca="false">'x'^2</f>
        <v>0.0400000000000004</v>
      </c>
      <c r="AJ107" s="0" t="n">
        <v>0.200000000000001</v>
      </c>
      <c r="AK107" s="0" t="n">
        <f aca="false">2*'x'+5</f>
        <v>5.4</v>
      </c>
      <c r="AL107" s="0" t="n">
        <v>0.200000000000001</v>
      </c>
      <c r="AM107" s="0" t="n">
        <f aca="false">LOG('x')</f>
        <v>-0.698970004336016</v>
      </c>
    </row>
    <row r="108" customFormat="false" ht="12" hidden="false" customHeight="false" outlineLevel="0" collapsed="false">
      <c r="AD108" s="0" t="n">
        <v>0.300000000000001</v>
      </c>
      <c r="AE108" s="0" t="n">
        <f aca="false">a/'x'</f>
        <v>-13.3333333333333</v>
      </c>
      <c r="AF108" s="0" t="n">
        <v>0.300000000000001</v>
      </c>
      <c r="AG108" s="13" t="n">
        <f aca="false">SQRT('x')</f>
        <v>0.547722557505167</v>
      </c>
      <c r="AH108" s="0" t="n">
        <v>0.300000000000001</v>
      </c>
      <c r="AI108" s="0" t="n">
        <f aca="false">'x'^2</f>
        <v>0.0900000000000004</v>
      </c>
      <c r="AJ108" s="0" t="n">
        <v>0.300000000000001</v>
      </c>
      <c r="AK108" s="0" t="n">
        <f aca="false">2*'x'+5</f>
        <v>5.6</v>
      </c>
      <c r="AL108" s="0" t="n">
        <v>0.300000000000001</v>
      </c>
      <c r="AM108" s="0" t="n">
        <f aca="false">LOG('x')</f>
        <v>-0.522878745280337</v>
      </c>
    </row>
    <row r="109" customFormat="false" ht="12" hidden="false" customHeight="false" outlineLevel="0" collapsed="false">
      <c r="AD109" s="0" t="n">
        <v>0.4</v>
      </c>
      <c r="AE109" s="0" t="n">
        <f aca="false">a/'x'</f>
        <v>-10</v>
      </c>
      <c r="AF109" s="0" t="n">
        <v>0.4</v>
      </c>
      <c r="AG109" s="13" t="n">
        <f aca="false">SQRT('x')</f>
        <v>0.632455532033676</v>
      </c>
      <c r="AH109" s="0" t="n">
        <v>0.4</v>
      </c>
      <c r="AI109" s="0" t="n">
        <f aca="false">'x'^2</f>
        <v>0.16</v>
      </c>
      <c r="AJ109" s="0" t="n">
        <v>0.4</v>
      </c>
      <c r="AK109" s="0" t="n">
        <f aca="false">2*'x'+5</f>
        <v>5.8</v>
      </c>
      <c r="AL109" s="0" t="n">
        <v>0.4</v>
      </c>
      <c r="AM109" s="0" t="n">
        <f aca="false">LOG('x')</f>
        <v>-0.397940008672038</v>
      </c>
    </row>
    <row r="110" customFormat="false" ht="12" hidden="false" customHeight="false" outlineLevel="0" collapsed="false">
      <c r="AD110" s="0" t="n">
        <v>0.5</v>
      </c>
      <c r="AE110" s="0" t="n">
        <f aca="false">a/'x'</f>
        <v>-8</v>
      </c>
      <c r="AF110" s="0" t="n">
        <v>0.5</v>
      </c>
      <c r="AG110" s="13" t="n">
        <f aca="false">SQRT('x')</f>
        <v>0.707106781186548</v>
      </c>
      <c r="AH110" s="0" t="n">
        <v>0.5</v>
      </c>
      <c r="AI110" s="0" t="n">
        <f aca="false">'x'^2</f>
        <v>0.25</v>
      </c>
      <c r="AJ110" s="0" t="n">
        <v>0.5</v>
      </c>
      <c r="AK110" s="0" t="n">
        <f aca="false">2*'x'+5</f>
        <v>6</v>
      </c>
      <c r="AL110" s="0" t="n">
        <v>0.5</v>
      </c>
      <c r="AM110" s="0" t="n">
        <f aca="false">LOG('x')</f>
        <v>-0.301029995663981</v>
      </c>
    </row>
    <row r="111" customFormat="false" ht="12" hidden="false" customHeight="false" outlineLevel="0" collapsed="false">
      <c r="AD111" s="0" t="n">
        <v>0.600000000000001</v>
      </c>
      <c r="AE111" s="0" t="n">
        <f aca="false">a/'x'</f>
        <v>-6.66666666666665</v>
      </c>
      <c r="AF111" s="0" t="n">
        <v>0.600000000000001</v>
      </c>
      <c r="AG111" s="13" t="n">
        <f aca="false">SQRT('x')</f>
        <v>0.774596669241484</v>
      </c>
      <c r="AH111" s="0" t="n">
        <v>0.600000000000001</v>
      </c>
      <c r="AI111" s="0" t="n">
        <f aca="false">'x'^2</f>
        <v>0.360000000000002</v>
      </c>
      <c r="AJ111" s="0" t="n">
        <v>0.600000000000001</v>
      </c>
      <c r="AK111" s="0" t="n">
        <f aca="false">2*'x'+5</f>
        <v>6.2</v>
      </c>
      <c r="AL111" s="0" t="n">
        <v>0.600000000000001</v>
      </c>
      <c r="AM111" s="0" t="n">
        <f aca="false">LOG('x')</f>
        <v>-0.221848749616355</v>
      </c>
    </row>
    <row r="112" customFormat="false" ht="12" hidden="false" customHeight="false" outlineLevel="0" collapsed="false">
      <c r="AD112" s="0" t="n">
        <v>0.700000000000001</v>
      </c>
      <c r="AE112" s="0" t="n">
        <f aca="false">a/'x'</f>
        <v>-5.71428571428571</v>
      </c>
      <c r="AF112" s="0" t="n">
        <v>0.700000000000001</v>
      </c>
      <c r="AG112" s="13" t="n">
        <f aca="false">SQRT('x')</f>
        <v>0.836660026534076</v>
      </c>
      <c r="AH112" s="0" t="n">
        <v>0.700000000000001</v>
      </c>
      <c r="AI112" s="0" t="n">
        <f aca="false">'x'^2</f>
        <v>0.490000000000002</v>
      </c>
      <c r="AJ112" s="0" t="n">
        <v>0.700000000000001</v>
      </c>
      <c r="AK112" s="0" t="n">
        <f aca="false">2*'x'+5</f>
        <v>6.4</v>
      </c>
      <c r="AL112" s="0" t="n">
        <v>0.700000000000001</v>
      </c>
      <c r="AM112" s="0" t="n">
        <f aca="false">LOG('x')</f>
        <v>-0.154901959985743</v>
      </c>
    </row>
    <row r="113" customFormat="false" ht="12" hidden="false" customHeight="false" outlineLevel="0" collapsed="false">
      <c r="AD113" s="0" t="n">
        <v>0.800000000000001</v>
      </c>
      <c r="AE113" s="0" t="n">
        <f aca="false">a/'x'</f>
        <v>-5</v>
      </c>
      <c r="AF113" s="0" t="n">
        <v>0.800000000000001</v>
      </c>
      <c r="AG113" s="13" t="n">
        <f aca="false">SQRT('x')</f>
        <v>0.894427190999916</v>
      </c>
      <c r="AH113" s="0" t="n">
        <v>0.800000000000001</v>
      </c>
      <c r="AI113" s="0" t="n">
        <f aca="false">'x'^2</f>
        <v>0.640000000000001</v>
      </c>
      <c r="AJ113" s="0" t="n">
        <v>0.800000000000001</v>
      </c>
      <c r="AK113" s="0" t="n">
        <f aca="false">2*'x'+5</f>
        <v>6.6</v>
      </c>
      <c r="AL113" s="0" t="n">
        <v>0.800000000000001</v>
      </c>
      <c r="AM113" s="0" t="n">
        <f aca="false">LOG('x')</f>
        <v>-0.096910013008056</v>
      </c>
    </row>
    <row r="114" customFormat="false" ht="12" hidden="false" customHeight="false" outlineLevel="0" collapsed="false">
      <c r="AD114" s="0" t="n">
        <v>0.9</v>
      </c>
      <c r="AE114" s="0" t="n">
        <f aca="false">a/'x'</f>
        <v>-4.44444444444445</v>
      </c>
      <c r="AF114" s="0" t="n">
        <v>0.9</v>
      </c>
      <c r="AG114" s="13" t="n">
        <f aca="false">SQRT('x')</f>
        <v>0.948683298050514</v>
      </c>
      <c r="AH114" s="0" t="n">
        <v>0.9</v>
      </c>
      <c r="AI114" s="0" t="n">
        <f aca="false">'x'^2</f>
        <v>0.81</v>
      </c>
      <c r="AJ114" s="0" t="n">
        <v>0.9</v>
      </c>
      <c r="AK114" s="0" t="n">
        <f aca="false">2*'x'+5</f>
        <v>6.8</v>
      </c>
      <c r="AL114" s="0" t="n">
        <v>0.9</v>
      </c>
      <c r="AM114" s="0" t="n">
        <f aca="false">LOG('x')</f>
        <v>-0.0457574905606751</v>
      </c>
    </row>
    <row r="115" customFormat="false" ht="12" hidden="false" customHeight="false" outlineLevel="0" collapsed="false">
      <c r="AD115" s="0" t="n">
        <v>1</v>
      </c>
      <c r="AE115" s="0" t="n">
        <f aca="false">a/'x'</f>
        <v>-4</v>
      </c>
      <c r="AF115" s="0" t="n">
        <v>1</v>
      </c>
      <c r="AG115" s="13" t="n">
        <f aca="false">SQRT('x')</f>
        <v>1</v>
      </c>
      <c r="AH115" s="0" t="n">
        <v>1</v>
      </c>
      <c r="AI115" s="0" t="n">
        <f aca="false">'x'^2</f>
        <v>1</v>
      </c>
      <c r="AJ115" s="0" t="n">
        <v>1</v>
      </c>
      <c r="AK115" s="0" t="n">
        <f aca="false">2*'x'+5</f>
        <v>7</v>
      </c>
      <c r="AL115" s="0" t="n">
        <v>1</v>
      </c>
      <c r="AM115" s="0" t="n">
        <f aca="false">LOG('x')</f>
        <v>0</v>
      </c>
    </row>
    <row r="116" customFormat="false" ht="12" hidden="false" customHeight="false" outlineLevel="0" collapsed="false">
      <c r="AD116" s="0" t="n">
        <v>1.1</v>
      </c>
      <c r="AE116" s="0" t="n">
        <f aca="false">a/'x'</f>
        <v>-3.63636363636364</v>
      </c>
      <c r="AF116" s="0" t="n">
        <v>1.1</v>
      </c>
      <c r="AG116" s="13" t="n">
        <f aca="false">SQRT('x')</f>
        <v>1.04880884817015</v>
      </c>
      <c r="AH116" s="0" t="n">
        <v>1.1</v>
      </c>
      <c r="AI116" s="0" t="n">
        <f aca="false">'x'^2</f>
        <v>1.21</v>
      </c>
      <c r="AJ116" s="0" t="n">
        <v>1.1</v>
      </c>
      <c r="AK116" s="0" t="n">
        <f aca="false">2*'x'+5</f>
        <v>7.2</v>
      </c>
      <c r="AL116" s="0" t="n">
        <v>1.1</v>
      </c>
      <c r="AM116" s="0" t="n">
        <f aca="false">LOG('x')</f>
        <v>0.0413926851582251</v>
      </c>
    </row>
    <row r="117" customFormat="false" ht="12" hidden="false" customHeight="false" outlineLevel="0" collapsed="false">
      <c r="AD117" s="0" t="n">
        <v>1.2</v>
      </c>
      <c r="AE117" s="0" t="n">
        <f aca="false">a/'x'</f>
        <v>-3.33333333333333</v>
      </c>
      <c r="AF117" s="0" t="n">
        <v>1.2</v>
      </c>
      <c r="AG117" s="13" t="n">
        <f aca="false">SQRT('x')</f>
        <v>1.09544511501033</v>
      </c>
      <c r="AH117" s="0" t="n">
        <v>1.2</v>
      </c>
      <c r="AI117" s="0" t="n">
        <f aca="false">'x'^2</f>
        <v>1.44</v>
      </c>
      <c r="AJ117" s="0" t="n">
        <v>1.2</v>
      </c>
      <c r="AK117" s="0" t="n">
        <f aca="false">2*'x'+5</f>
        <v>7.4</v>
      </c>
      <c r="AL117" s="0" t="n">
        <v>1.2</v>
      </c>
      <c r="AM117" s="0" t="n">
        <f aca="false">LOG('x')</f>
        <v>0.0791812460476248</v>
      </c>
    </row>
    <row r="118" customFormat="false" ht="12" hidden="false" customHeight="false" outlineLevel="0" collapsed="false">
      <c r="AD118" s="0" t="n">
        <v>1.3</v>
      </c>
      <c r="AE118" s="0" t="n">
        <f aca="false">a/'x'</f>
        <v>-3.07692307692308</v>
      </c>
      <c r="AF118" s="0" t="n">
        <v>1.3</v>
      </c>
      <c r="AG118" s="13" t="n">
        <f aca="false">SQRT('x')</f>
        <v>1.14017542509914</v>
      </c>
      <c r="AH118" s="0" t="n">
        <v>1.3</v>
      </c>
      <c r="AI118" s="0" t="n">
        <f aca="false">'x'^2</f>
        <v>1.69</v>
      </c>
      <c r="AJ118" s="0" t="n">
        <v>1.3</v>
      </c>
      <c r="AK118" s="0" t="n">
        <f aca="false">2*'x'+5</f>
        <v>7.6</v>
      </c>
      <c r="AL118" s="0" t="n">
        <v>1.3</v>
      </c>
      <c r="AM118" s="0" t="n">
        <f aca="false">LOG('x')</f>
        <v>0.113943352306837</v>
      </c>
    </row>
    <row r="119" customFormat="false" ht="12" hidden="false" customHeight="false" outlineLevel="0" collapsed="false">
      <c r="AD119" s="0" t="n">
        <v>1.4</v>
      </c>
      <c r="AE119" s="0" t="n">
        <f aca="false">a/'x'</f>
        <v>-2.85714285714286</v>
      </c>
      <c r="AF119" s="0" t="n">
        <v>1.4</v>
      </c>
      <c r="AG119" s="13" t="n">
        <f aca="false">SQRT('x')</f>
        <v>1.18321595661992</v>
      </c>
      <c r="AH119" s="0" t="n">
        <v>1.4</v>
      </c>
      <c r="AI119" s="0" t="n">
        <f aca="false">'x'^2</f>
        <v>1.96</v>
      </c>
      <c r="AJ119" s="0" t="n">
        <v>1.4</v>
      </c>
      <c r="AK119" s="0" t="n">
        <f aca="false">2*'x'+5</f>
        <v>7.8</v>
      </c>
      <c r="AL119" s="0" t="n">
        <v>1.4</v>
      </c>
      <c r="AM119" s="0" t="n">
        <f aca="false">LOG('x')</f>
        <v>0.146128035678238</v>
      </c>
    </row>
    <row r="120" customFormat="false" ht="12" hidden="false" customHeight="false" outlineLevel="0" collapsed="false">
      <c r="AD120" s="0" t="n">
        <v>1.5</v>
      </c>
      <c r="AE120" s="0" t="n">
        <f aca="false">a/'x'</f>
        <v>-2.66666666666667</v>
      </c>
      <c r="AF120" s="0" t="n">
        <v>1.5</v>
      </c>
      <c r="AG120" s="13" t="n">
        <f aca="false">SQRT('x')</f>
        <v>1.22474487139159</v>
      </c>
      <c r="AH120" s="0" t="n">
        <v>1.5</v>
      </c>
      <c r="AI120" s="0" t="n">
        <f aca="false">'x'^2</f>
        <v>2.25</v>
      </c>
      <c r="AJ120" s="0" t="n">
        <v>1.5</v>
      </c>
      <c r="AK120" s="0" t="n">
        <f aca="false">2*'x'+5</f>
        <v>8</v>
      </c>
      <c r="AL120" s="0" t="n">
        <v>1.5</v>
      </c>
      <c r="AM120" s="0" t="n">
        <f aca="false">LOG('x')</f>
        <v>0.176091259055681</v>
      </c>
    </row>
    <row r="121" customFormat="false" ht="12" hidden="false" customHeight="false" outlineLevel="0" collapsed="false">
      <c r="AD121" s="0" t="n">
        <v>1.6</v>
      </c>
      <c r="AE121" s="0" t="n">
        <f aca="false">a/'x'</f>
        <v>-2.5</v>
      </c>
      <c r="AF121" s="0" t="n">
        <v>1.6</v>
      </c>
      <c r="AG121" s="13" t="n">
        <f aca="false">SQRT('x')</f>
        <v>1.26491106406735</v>
      </c>
      <c r="AH121" s="0" t="n">
        <v>1.6</v>
      </c>
      <c r="AI121" s="0" t="n">
        <f aca="false">'x'^2</f>
        <v>2.56</v>
      </c>
      <c r="AJ121" s="0" t="n">
        <v>1.6</v>
      </c>
      <c r="AK121" s="0" t="n">
        <f aca="false">2*'x'+5</f>
        <v>8.2</v>
      </c>
      <c r="AL121" s="0" t="n">
        <v>1.6</v>
      </c>
      <c r="AM121" s="0" t="n">
        <f aca="false">LOG('x')</f>
        <v>0.204119982655925</v>
      </c>
    </row>
    <row r="122" customFormat="false" ht="12" hidden="false" customHeight="false" outlineLevel="0" collapsed="false">
      <c r="AD122" s="0" t="n">
        <v>1.7</v>
      </c>
      <c r="AE122" s="0" t="n">
        <f aca="false">a/'x'</f>
        <v>-2.35294117647059</v>
      </c>
      <c r="AF122" s="0" t="n">
        <v>1.7</v>
      </c>
      <c r="AG122" s="13" t="n">
        <f aca="false">SQRT('x')</f>
        <v>1.30384048104053</v>
      </c>
      <c r="AH122" s="0" t="n">
        <v>1.7</v>
      </c>
      <c r="AI122" s="0" t="n">
        <f aca="false">'x'^2</f>
        <v>2.89</v>
      </c>
      <c r="AJ122" s="0" t="n">
        <v>1.7</v>
      </c>
      <c r="AK122" s="0" t="n">
        <f aca="false">2*'x'+5</f>
        <v>8.4</v>
      </c>
      <c r="AL122" s="0" t="n">
        <v>1.7</v>
      </c>
      <c r="AM122" s="0" t="n">
        <f aca="false">LOG('x')</f>
        <v>0.230448921378274</v>
      </c>
    </row>
    <row r="123" customFormat="false" ht="12" hidden="false" customHeight="false" outlineLevel="0" collapsed="false">
      <c r="AD123" s="0" t="n">
        <v>1.8</v>
      </c>
      <c r="AE123" s="0" t="n">
        <f aca="false">a/'x'</f>
        <v>-2.22222222222222</v>
      </c>
      <c r="AF123" s="0" t="n">
        <v>1.8</v>
      </c>
      <c r="AG123" s="13" t="n">
        <f aca="false">SQRT('x')</f>
        <v>1.34164078649987</v>
      </c>
      <c r="AH123" s="0" t="n">
        <v>1.8</v>
      </c>
      <c r="AI123" s="0" t="n">
        <f aca="false">'x'^2</f>
        <v>3.24</v>
      </c>
      <c r="AJ123" s="0" t="n">
        <v>1.8</v>
      </c>
      <c r="AK123" s="0" t="n">
        <f aca="false">2*'x'+5</f>
        <v>8.6</v>
      </c>
      <c r="AL123" s="0" t="n">
        <v>1.8</v>
      </c>
      <c r="AM123" s="0" t="n">
        <f aca="false">LOG('x')</f>
        <v>0.255272505103306</v>
      </c>
    </row>
    <row r="124" customFormat="false" ht="12" hidden="false" customHeight="false" outlineLevel="0" collapsed="false">
      <c r="AD124" s="0" t="n">
        <v>1.9</v>
      </c>
      <c r="AE124" s="0" t="n">
        <f aca="false">a/'x'</f>
        <v>-2.10526315789474</v>
      </c>
      <c r="AF124" s="0" t="n">
        <v>1.9</v>
      </c>
      <c r="AG124" s="13" t="n">
        <f aca="false">SQRT('x')</f>
        <v>1.37840487520902</v>
      </c>
      <c r="AH124" s="0" t="n">
        <v>1.9</v>
      </c>
      <c r="AI124" s="0" t="n">
        <f aca="false">'x'^2</f>
        <v>3.61</v>
      </c>
      <c r="AJ124" s="0" t="n">
        <v>1.9</v>
      </c>
      <c r="AK124" s="0" t="n">
        <f aca="false">2*'x'+5</f>
        <v>8.8</v>
      </c>
      <c r="AL124" s="0" t="n">
        <v>1.9</v>
      </c>
      <c r="AM124" s="0" t="n">
        <f aca="false">LOG('x')</f>
        <v>0.278753600952829</v>
      </c>
    </row>
    <row r="125" customFormat="false" ht="12" hidden="false" customHeight="false" outlineLevel="0" collapsed="false">
      <c r="AD125" s="0" t="n">
        <v>2</v>
      </c>
      <c r="AE125" s="0" t="n">
        <f aca="false">a/'x'</f>
        <v>-2</v>
      </c>
      <c r="AF125" s="0" t="n">
        <v>2</v>
      </c>
      <c r="AG125" s="13" t="n">
        <f aca="false">SQRT('x')</f>
        <v>1.4142135623731</v>
      </c>
      <c r="AH125" s="0" t="n">
        <v>2</v>
      </c>
      <c r="AI125" s="0" t="n">
        <f aca="false">'x'^2</f>
        <v>4</v>
      </c>
      <c r="AJ125" s="0" t="n">
        <v>2</v>
      </c>
      <c r="AK125" s="0" t="n">
        <f aca="false">2*'x'+5</f>
        <v>9</v>
      </c>
      <c r="AL125" s="0" t="n">
        <v>2</v>
      </c>
      <c r="AM125" s="0" t="n">
        <f aca="false">LOG('x')</f>
        <v>0.301029995663981</v>
      </c>
    </row>
    <row r="126" customFormat="false" ht="12" hidden="false" customHeight="false" outlineLevel="0" collapsed="false">
      <c r="AD126" s="0" t="n">
        <v>2.1</v>
      </c>
      <c r="AE126" s="0" t="n">
        <f aca="false">a/'x'</f>
        <v>-1.9047619047619</v>
      </c>
      <c r="AF126" s="0" t="n">
        <v>2.1</v>
      </c>
      <c r="AG126" s="13" t="n">
        <f aca="false">SQRT('x')</f>
        <v>1.44913767461894</v>
      </c>
      <c r="AH126" s="0" t="n">
        <v>2.1</v>
      </c>
      <c r="AI126" s="0" t="n">
        <f aca="false">'x'^2</f>
        <v>4.41</v>
      </c>
      <c r="AJ126" s="0" t="n">
        <v>2.1</v>
      </c>
      <c r="AK126" s="0" t="n">
        <f aca="false">2*'x'+5</f>
        <v>9.2</v>
      </c>
      <c r="AL126" s="0" t="n">
        <v>2.1</v>
      </c>
      <c r="AM126" s="0" t="n">
        <f aca="false">LOG('x')</f>
        <v>0.322219294733919</v>
      </c>
    </row>
    <row r="127" customFormat="false" ht="12" hidden="false" customHeight="false" outlineLevel="0" collapsed="false">
      <c r="AD127" s="0" t="n">
        <v>2.2</v>
      </c>
      <c r="AE127" s="0" t="n">
        <f aca="false">a/'x'</f>
        <v>-1.81818181818182</v>
      </c>
      <c r="AF127" s="0" t="n">
        <v>2.2</v>
      </c>
      <c r="AG127" s="13" t="n">
        <f aca="false">SQRT('x')</f>
        <v>1.48323969741913</v>
      </c>
      <c r="AH127" s="0" t="n">
        <v>2.2</v>
      </c>
      <c r="AI127" s="0" t="n">
        <f aca="false">'x'^2</f>
        <v>4.84</v>
      </c>
      <c r="AJ127" s="0" t="n">
        <v>2.2</v>
      </c>
      <c r="AK127" s="0" t="n">
        <f aca="false">2*'x'+5</f>
        <v>9.4</v>
      </c>
      <c r="AL127" s="0" t="n">
        <v>2.2</v>
      </c>
      <c r="AM127" s="0" t="n">
        <f aca="false">LOG('x')</f>
        <v>0.342422680822206</v>
      </c>
    </row>
    <row r="128" customFormat="false" ht="12" hidden="false" customHeight="false" outlineLevel="0" collapsed="false">
      <c r="AD128" s="0" t="n">
        <v>2.3</v>
      </c>
      <c r="AE128" s="0" t="n">
        <f aca="false">a/'x'</f>
        <v>-1.73913043478261</v>
      </c>
      <c r="AF128" s="0" t="n">
        <v>2.3</v>
      </c>
      <c r="AG128" s="13" t="n">
        <f aca="false">SQRT('x')</f>
        <v>1.51657508881031</v>
      </c>
      <c r="AH128" s="0" t="n">
        <v>2.3</v>
      </c>
      <c r="AI128" s="0" t="n">
        <f aca="false">'x'^2</f>
        <v>5.29</v>
      </c>
      <c r="AJ128" s="0" t="n">
        <v>2.3</v>
      </c>
      <c r="AK128" s="0" t="n">
        <f aca="false">2*'x'+5</f>
        <v>9.6</v>
      </c>
      <c r="AL128" s="0" t="n">
        <v>2.3</v>
      </c>
      <c r="AM128" s="0" t="n">
        <f aca="false">LOG('x')</f>
        <v>0.361727836017593</v>
      </c>
    </row>
    <row r="129" customFormat="false" ht="12" hidden="false" customHeight="false" outlineLevel="0" collapsed="false">
      <c r="AD129" s="0" t="n">
        <v>2.4</v>
      </c>
      <c r="AE129" s="0" t="n">
        <f aca="false">a/'x'</f>
        <v>-1.66666666666667</v>
      </c>
      <c r="AF129" s="0" t="n">
        <v>2.4</v>
      </c>
      <c r="AG129" s="13" t="n">
        <f aca="false">SQRT('x')</f>
        <v>1.54919333848297</v>
      </c>
      <c r="AH129" s="0" t="n">
        <v>2.4</v>
      </c>
      <c r="AI129" s="0" t="n">
        <f aca="false">'x'^2</f>
        <v>5.76</v>
      </c>
      <c r="AJ129" s="0" t="n">
        <v>2.4</v>
      </c>
      <c r="AK129" s="0" t="n">
        <f aca="false">2*'x'+5</f>
        <v>9.8</v>
      </c>
      <c r="AL129" s="0" t="n">
        <v>2.4</v>
      </c>
      <c r="AM129" s="0" t="n">
        <f aca="false">LOG('x')</f>
        <v>0.380211241711606</v>
      </c>
    </row>
    <row r="130" customFormat="false" ht="12" hidden="false" customHeight="false" outlineLevel="0" collapsed="false">
      <c r="AD130" s="0" t="n">
        <v>2.5</v>
      </c>
      <c r="AE130" s="0" t="n">
        <f aca="false">a/'x'</f>
        <v>-1.6</v>
      </c>
      <c r="AF130" s="0" t="n">
        <v>2.5</v>
      </c>
      <c r="AG130" s="13" t="n">
        <f aca="false">SQRT('x')</f>
        <v>1.58113883008419</v>
      </c>
      <c r="AH130" s="0" t="n">
        <v>2.5</v>
      </c>
      <c r="AI130" s="0" t="n">
        <f aca="false">'x'^2</f>
        <v>6.25</v>
      </c>
      <c r="AJ130" s="0" t="n">
        <v>2.5</v>
      </c>
      <c r="AK130" s="0" t="n">
        <f aca="false">2*'x'+5</f>
        <v>10</v>
      </c>
      <c r="AL130" s="0" t="n">
        <v>2.5</v>
      </c>
      <c r="AM130" s="0" t="n">
        <f aca="false">LOG('x')</f>
        <v>0.397940008672038</v>
      </c>
    </row>
    <row r="131" customFormat="false" ht="12" hidden="false" customHeight="false" outlineLevel="0" collapsed="false">
      <c r="AD131" s="0" t="n">
        <v>2.6</v>
      </c>
      <c r="AE131" s="0" t="n">
        <f aca="false">a/'x'</f>
        <v>-1.53846153846154</v>
      </c>
      <c r="AF131" s="0" t="n">
        <v>2.6</v>
      </c>
      <c r="AG131" s="13" t="n">
        <f aca="false">SQRT('x')</f>
        <v>1.61245154965971</v>
      </c>
      <c r="AH131" s="0" t="n">
        <v>2.6</v>
      </c>
      <c r="AI131" s="0" t="n">
        <f aca="false">'x'^2</f>
        <v>6.76</v>
      </c>
      <c r="AJ131" s="0" t="n">
        <v>2.6</v>
      </c>
      <c r="AK131" s="0" t="n">
        <f aca="false">2*'x'+5</f>
        <v>10.2</v>
      </c>
      <c r="AL131" s="0" t="n">
        <v>2.6</v>
      </c>
      <c r="AM131" s="0" t="n">
        <f aca="false">LOG('x')</f>
        <v>0.414973347970818</v>
      </c>
    </row>
    <row r="132" customFormat="false" ht="12" hidden="false" customHeight="false" outlineLevel="0" collapsed="false">
      <c r="AD132" s="0" t="n">
        <v>2.7</v>
      </c>
      <c r="AE132" s="0" t="n">
        <f aca="false">a/'x'</f>
        <v>-1.48148148148148</v>
      </c>
      <c r="AF132" s="0" t="n">
        <v>2.7</v>
      </c>
      <c r="AG132" s="13" t="n">
        <f aca="false">SQRT('x')</f>
        <v>1.6431676725155</v>
      </c>
      <c r="AH132" s="0" t="n">
        <v>2.7</v>
      </c>
      <c r="AI132" s="0" t="n">
        <f aca="false">'x'^2</f>
        <v>7.29</v>
      </c>
      <c r="AJ132" s="0" t="n">
        <v>2.7</v>
      </c>
      <c r="AK132" s="0" t="n">
        <f aca="false">2*'x'+5</f>
        <v>10.4</v>
      </c>
      <c r="AL132" s="0" t="n">
        <v>2.7</v>
      </c>
      <c r="AM132" s="0" t="n">
        <f aca="false">LOG('x')</f>
        <v>0.431363764158987</v>
      </c>
    </row>
    <row r="133" customFormat="false" ht="12" hidden="false" customHeight="false" outlineLevel="0" collapsed="false">
      <c r="AD133" s="0" t="n">
        <v>2.8</v>
      </c>
      <c r="AE133" s="0" t="n">
        <f aca="false">a/'x'</f>
        <v>-1.42857142857143</v>
      </c>
      <c r="AF133" s="0" t="n">
        <v>2.8</v>
      </c>
      <c r="AG133" s="13" t="n">
        <f aca="false">SQRT('x')</f>
        <v>1.67332005306815</v>
      </c>
      <c r="AH133" s="0" t="n">
        <v>2.8</v>
      </c>
      <c r="AI133" s="0" t="n">
        <f aca="false">'x'^2</f>
        <v>7.84</v>
      </c>
      <c r="AJ133" s="0" t="n">
        <v>2.8</v>
      </c>
      <c r="AK133" s="0" t="n">
        <f aca="false">2*'x'+5</f>
        <v>10.6</v>
      </c>
      <c r="AL133" s="0" t="n">
        <v>2.8</v>
      </c>
      <c r="AM133" s="0" t="n">
        <f aca="false">LOG('x')</f>
        <v>0.447158031342219</v>
      </c>
    </row>
    <row r="134" customFormat="false" ht="12" hidden="false" customHeight="false" outlineLevel="0" collapsed="false">
      <c r="AD134" s="0" t="n">
        <v>2.9</v>
      </c>
      <c r="AE134" s="0" t="n">
        <f aca="false">a/'x'</f>
        <v>-1.37931034482759</v>
      </c>
      <c r="AF134" s="0" t="n">
        <v>2.9</v>
      </c>
      <c r="AG134" s="13" t="n">
        <f aca="false">SQRT('x')</f>
        <v>1.70293863659264</v>
      </c>
      <c r="AH134" s="0" t="n">
        <v>2.9</v>
      </c>
      <c r="AI134" s="0" t="n">
        <f aca="false">'x'^2</f>
        <v>8.41</v>
      </c>
      <c r="AJ134" s="0" t="n">
        <v>2.9</v>
      </c>
      <c r="AK134" s="0" t="n">
        <f aca="false">2*'x'+5</f>
        <v>10.8</v>
      </c>
      <c r="AL134" s="0" t="n">
        <v>2.9</v>
      </c>
      <c r="AM134" s="0" t="n">
        <f aca="false">LOG('x')</f>
        <v>0.462397997898956</v>
      </c>
    </row>
    <row r="135" customFormat="false" ht="12" hidden="false" customHeight="false" outlineLevel="0" collapsed="false">
      <c r="AD135" s="0" t="n">
        <v>3</v>
      </c>
      <c r="AE135" s="0" t="n">
        <f aca="false">a/'x'</f>
        <v>-1.33333333333333</v>
      </c>
      <c r="AF135" s="0" t="n">
        <v>3</v>
      </c>
      <c r="AG135" s="13" t="n">
        <f aca="false">SQRT('x')</f>
        <v>1.73205080756888</v>
      </c>
      <c r="AH135" s="0" t="n">
        <v>3</v>
      </c>
      <c r="AI135" s="0" t="n">
        <f aca="false">'x'^2</f>
        <v>9</v>
      </c>
      <c r="AJ135" s="0" t="n">
        <v>3</v>
      </c>
      <c r="AK135" s="0" t="n">
        <f aca="false">2*'x'+5</f>
        <v>11</v>
      </c>
      <c r="AL135" s="0" t="n">
        <v>3</v>
      </c>
      <c r="AM135" s="0" t="n">
        <f aca="false">LOG('x')</f>
        <v>0.477121254719662</v>
      </c>
    </row>
    <row r="136" customFormat="false" ht="12" hidden="false" customHeight="false" outlineLevel="0" collapsed="false">
      <c r="AD136" s="0" t="n">
        <v>3.1</v>
      </c>
      <c r="AE136" s="0" t="n">
        <f aca="false">a/'x'</f>
        <v>-1.29032258064516</v>
      </c>
      <c r="AF136" s="0" t="n">
        <v>3.1</v>
      </c>
      <c r="AG136" s="13" t="n">
        <f aca="false">SQRT('x')</f>
        <v>1.7606816861659</v>
      </c>
      <c r="AH136" s="0" t="n">
        <v>3.1</v>
      </c>
      <c r="AI136" s="0" t="n">
        <f aca="false">'x'^2</f>
        <v>9.61</v>
      </c>
      <c r="AJ136" s="0" t="n">
        <v>3.1</v>
      </c>
      <c r="AK136" s="0" t="n">
        <f aca="false">2*'x'+5</f>
        <v>11.2</v>
      </c>
      <c r="AL136" s="0" t="n">
        <v>3.1</v>
      </c>
      <c r="AM136" s="0" t="n">
        <f aca="false">LOG('x')</f>
        <v>0.491361693834273</v>
      </c>
    </row>
    <row r="137" customFormat="false" ht="12" hidden="false" customHeight="false" outlineLevel="0" collapsed="false">
      <c r="AD137" s="0" t="n">
        <v>3.2</v>
      </c>
      <c r="AE137" s="0" t="n">
        <f aca="false">a/'x'</f>
        <v>-1.25</v>
      </c>
      <c r="AF137" s="0" t="n">
        <v>3.2</v>
      </c>
      <c r="AG137" s="13" t="n">
        <f aca="false">SQRT('x')</f>
        <v>1.78885438199983</v>
      </c>
      <c r="AH137" s="0" t="n">
        <v>3.2</v>
      </c>
      <c r="AI137" s="0" t="n">
        <f aca="false">'x'^2</f>
        <v>10.24</v>
      </c>
      <c r="AJ137" s="0" t="n">
        <v>3.2</v>
      </c>
      <c r="AK137" s="0" t="n">
        <f aca="false">2*'x'+5</f>
        <v>11.4</v>
      </c>
      <c r="AL137" s="0" t="n">
        <v>3.2</v>
      </c>
      <c r="AM137" s="0" t="n">
        <f aca="false">LOG('x')</f>
        <v>0.505149978319906</v>
      </c>
    </row>
    <row r="138" customFormat="false" ht="12" hidden="false" customHeight="false" outlineLevel="0" collapsed="false">
      <c r="AD138" s="0" t="n">
        <v>3.3</v>
      </c>
      <c r="AE138" s="0" t="n">
        <f aca="false">a/'x'</f>
        <v>-1.21212121212121</v>
      </c>
      <c r="AF138" s="0" t="n">
        <v>3.3</v>
      </c>
      <c r="AG138" s="13" t="n">
        <f aca="false">SQRT('x')</f>
        <v>1.8165902124585</v>
      </c>
      <c r="AH138" s="0" t="n">
        <v>3.3</v>
      </c>
      <c r="AI138" s="0" t="n">
        <f aca="false">'x'^2</f>
        <v>10.89</v>
      </c>
      <c r="AJ138" s="0" t="n">
        <v>3.3</v>
      </c>
      <c r="AK138" s="0" t="n">
        <f aca="false">2*'x'+5</f>
        <v>11.6</v>
      </c>
      <c r="AL138" s="0" t="n">
        <v>3.3</v>
      </c>
      <c r="AM138" s="0" t="n">
        <f aca="false">LOG('x')</f>
        <v>0.518513939877887</v>
      </c>
    </row>
    <row r="139" customFormat="false" ht="12" hidden="false" customHeight="false" outlineLevel="0" collapsed="false">
      <c r="AD139" s="0" t="n">
        <v>3.4</v>
      </c>
      <c r="AE139" s="0" t="n">
        <f aca="false">a/'x'</f>
        <v>-1.17647058823529</v>
      </c>
      <c r="AF139" s="0" t="n">
        <v>3.4</v>
      </c>
      <c r="AG139" s="13" t="n">
        <f aca="false">SQRT('x')</f>
        <v>1.84390889145858</v>
      </c>
      <c r="AH139" s="0" t="n">
        <v>3.4</v>
      </c>
      <c r="AI139" s="0" t="n">
        <f aca="false">'x'^2</f>
        <v>11.56</v>
      </c>
      <c r="AJ139" s="0" t="n">
        <v>3.4</v>
      </c>
      <c r="AK139" s="0" t="n">
        <f aca="false">2*'x'+5</f>
        <v>11.8</v>
      </c>
      <c r="AL139" s="0" t="n">
        <v>3.4</v>
      </c>
      <c r="AM139" s="0" t="n">
        <f aca="false">LOG('x')</f>
        <v>0.531478917042255</v>
      </c>
    </row>
    <row r="140" customFormat="false" ht="12" hidden="false" customHeight="false" outlineLevel="0" collapsed="false">
      <c r="AD140" s="0" t="n">
        <v>3.5</v>
      </c>
      <c r="AE140" s="0" t="n">
        <f aca="false">a/'x'</f>
        <v>-1.14285714285714</v>
      </c>
      <c r="AF140" s="0" t="n">
        <v>3.5</v>
      </c>
      <c r="AG140" s="13" t="n">
        <f aca="false">SQRT('x')</f>
        <v>1.87082869338697</v>
      </c>
      <c r="AH140" s="0" t="n">
        <v>3.5</v>
      </c>
      <c r="AI140" s="0" t="n">
        <f aca="false">'x'^2</f>
        <v>12.25</v>
      </c>
      <c r="AJ140" s="0" t="n">
        <v>3.5</v>
      </c>
      <c r="AK140" s="0" t="n">
        <f aca="false">2*'x'+5</f>
        <v>12</v>
      </c>
      <c r="AL140" s="0" t="n">
        <v>3.5</v>
      </c>
      <c r="AM140" s="0" t="n">
        <f aca="false">LOG('x')</f>
        <v>0.544068044350276</v>
      </c>
    </row>
    <row r="141" customFormat="false" ht="12" hidden="false" customHeight="false" outlineLevel="0" collapsed="false">
      <c r="AD141" s="0" t="n">
        <v>3.6</v>
      </c>
      <c r="AE141" s="0" t="n">
        <f aca="false">a/'x'</f>
        <v>-1.11111111111111</v>
      </c>
      <c r="AF141" s="0" t="n">
        <v>3.6</v>
      </c>
      <c r="AG141" s="13" t="n">
        <f aca="false">SQRT('x')</f>
        <v>1.89736659610103</v>
      </c>
      <c r="AH141" s="0" t="n">
        <v>3.6</v>
      </c>
      <c r="AI141" s="0" t="n">
        <f aca="false">'x'^2</f>
        <v>12.96</v>
      </c>
      <c r="AJ141" s="0" t="n">
        <v>3.6</v>
      </c>
      <c r="AK141" s="0" t="n">
        <f aca="false">2*'x'+5</f>
        <v>12.2</v>
      </c>
      <c r="AL141" s="0" t="n">
        <v>3.6</v>
      </c>
      <c r="AM141" s="0" t="n">
        <f aca="false">LOG('x')</f>
        <v>0.556302500767287</v>
      </c>
    </row>
    <row r="142" customFormat="false" ht="12" hidden="false" customHeight="false" outlineLevel="0" collapsed="false">
      <c r="AD142" s="0" t="n">
        <v>3.7</v>
      </c>
      <c r="AE142" s="0" t="n">
        <f aca="false">a/'x'</f>
        <v>-1.08108108108108</v>
      </c>
      <c r="AF142" s="0" t="n">
        <v>3.7</v>
      </c>
      <c r="AG142" s="13" t="n">
        <f aca="false">SQRT('x')</f>
        <v>1.92353840616713</v>
      </c>
      <c r="AH142" s="0" t="n">
        <v>3.7</v>
      </c>
      <c r="AI142" s="0" t="n">
        <f aca="false">'x'^2</f>
        <v>13.69</v>
      </c>
      <c r="AJ142" s="0" t="n">
        <v>3.7</v>
      </c>
      <c r="AK142" s="0" t="n">
        <f aca="false">2*'x'+5</f>
        <v>12.4</v>
      </c>
      <c r="AL142" s="0" t="n">
        <v>3.7</v>
      </c>
      <c r="AM142" s="0" t="n">
        <f aca="false">LOG('x')</f>
        <v>0.568201724066995</v>
      </c>
    </row>
    <row r="143" customFormat="false" ht="12" hidden="false" customHeight="false" outlineLevel="0" collapsed="false">
      <c r="AD143" s="0" t="n">
        <v>3.8</v>
      </c>
      <c r="AE143" s="0" t="n">
        <f aca="false">a/'x'</f>
        <v>-1.05263157894737</v>
      </c>
      <c r="AF143" s="0" t="n">
        <v>3.8</v>
      </c>
      <c r="AG143" s="13" t="n">
        <f aca="false">SQRT('x')</f>
        <v>1.94935886896179</v>
      </c>
      <c r="AH143" s="0" t="n">
        <v>3.8</v>
      </c>
      <c r="AI143" s="0" t="n">
        <f aca="false">'x'^2</f>
        <v>14.44</v>
      </c>
      <c r="AJ143" s="0" t="n">
        <v>3.8</v>
      </c>
      <c r="AK143" s="0" t="n">
        <f aca="false">2*'x'+5</f>
        <v>12.6</v>
      </c>
      <c r="AL143" s="0" t="n">
        <v>3.8</v>
      </c>
      <c r="AM143" s="0" t="n">
        <f aca="false">LOG('x')</f>
        <v>0.57978359661681</v>
      </c>
    </row>
    <row r="144" customFormat="false" ht="12" hidden="false" customHeight="false" outlineLevel="0" collapsed="false">
      <c r="AD144" s="0" t="n">
        <v>3.9</v>
      </c>
      <c r="AE144" s="0" t="n">
        <f aca="false">a/'x'</f>
        <v>-1.02564102564103</v>
      </c>
      <c r="AF144" s="0" t="n">
        <v>3.9</v>
      </c>
      <c r="AG144" s="13" t="n">
        <f aca="false">SQRT('x')</f>
        <v>1.97484176581315</v>
      </c>
      <c r="AH144" s="0" t="n">
        <v>3.9</v>
      </c>
      <c r="AI144" s="0" t="n">
        <f aca="false">'x'^2</f>
        <v>15.21</v>
      </c>
      <c r="AJ144" s="0" t="n">
        <v>3.9</v>
      </c>
      <c r="AK144" s="0" t="n">
        <f aca="false">2*'x'+5</f>
        <v>12.8</v>
      </c>
      <c r="AL144" s="0" t="n">
        <v>3.9</v>
      </c>
      <c r="AM144" s="0" t="n">
        <f aca="false">LOG('x')</f>
        <v>0.591064607026499</v>
      </c>
    </row>
    <row r="145" customFormat="false" ht="12" hidden="false" customHeight="false" outlineLevel="0" collapsed="false">
      <c r="AD145" s="0" t="n">
        <v>4</v>
      </c>
      <c r="AE145" s="0" t="n">
        <f aca="false">a/'x'</f>
        <v>-1</v>
      </c>
      <c r="AF145" s="0" t="n">
        <v>4</v>
      </c>
      <c r="AG145" s="13" t="n">
        <f aca="false">SQRT('x')</f>
        <v>2</v>
      </c>
      <c r="AH145" s="0" t="n">
        <v>4</v>
      </c>
      <c r="AI145" s="0" t="n">
        <f aca="false">'x'^2</f>
        <v>16</v>
      </c>
      <c r="AJ145" s="0" t="n">
        <v>4</v>
      </c>
      <c r="AK145" s="0" t="n">
        <f aca="false">2*'x'+5</f>
        <v>13</v>
      </c>
      <c r="AL145" s="0" t="n">
        <v>4</v>
      </c>
      <c r="AM145" s="0" t="n">
        <f aca="false">LOG('x')</f>
        <v>0.602059991327962</v>
      </c>
    </row>
    <row r="146" customFormat="false" ht="12" hidden="false" customHeight="false" outlineLevel="0" collapsed="false">
      <c r="AD146" s="0" t="n">
        <v>4.1</v>
      </c>
      <c r="AE146" s="0" t="n">
        <f aca="false">a/'x'</f>
        <v>-0.975609756097561</v>
      </c>
      <c r="AF146" s="0" t="n">
        <v>4.1</v>
      </c>
      <c r="AG146" s="13" t="n">
        <f aca="false">SQRT('x')</f>
        <v>2.02484567313166</v>
      </c>
      <c r="AH146" s="0" t="n">
        <v>4.1</v>
      </c>
      <c r="AI146" s="0" t="n">
        <f aca="false">'x'^2</f>
        <v>16.81</v>
      </c>
      <c r="AJ146" s="0" t="n">
        <v>4.1</v>
      </c>
      <c r="AK146" s="0" t="n">
        <f aca="false">2*'x'+5</f>
        <v>13.2</v>
      </c>
      <c r="AL146" s="0" t="n">
        <v>4.1</v>
      </c>
      <c r="AM146" s="0" t="n">
        <f aca="false">LOG('x')</f>
        <v>0.612783856719736</v>
      </c>
    </row>
    <row r="147" customFormat="false" ht="12" hidden="false" customHeight="false" outlineLevel="0" collapsed="false">
      <c r="AD147" s="0" t="n">
        <v>4.2</v>
      </c>
      <c r="AE147" s="0" t="n">
        <f aca="false">a/'x'</f>
        <v>-0.952380952380952</v>
      </c>
      <c r="AF147" s="0" t="n">
        <v>4.2</v>
      </c>
      <c r="AG147" s="13" t="n">
        <f aca="false">SQRT('x')</f>
        <v>2.04939015319192</v>
      </c>
      <c r="AH147" s="0" t="n">
        <v>4.2</v>
      </c>
      <c r="AI147" s="0" t="n">
        <f aca="false">'x'^2</f>
        <v>17.64</v>
      </c>
      <c r="AJ147" s="0" t="n">
        <v>4.2</v>
      </c>
      <c r="AK147" s="0" t="n">
        <f aca="false">2*'x'+5</f>
        <v>13.4</v>
      </c>
      <c r="AL147" s="0" t="n">
        <v>4.2</v>
      </c>
      <c r="AM147" s="0" t="n">
        <f aca="false">LOG('x')</f>
        <v>0.6232492903979</v>
      </c>
    </row>
    <row r="148" customFormat="false" ht="12" hidden="false" customHeight="false" outlineLevel="0" collapsed="false">
      <c r="AD148" s="0" t="n">
        <v>4.3</v>
      </c>
      <c r="AE148" s="0" t="n">
        <f aca="false">a/'x'</f>
        <v>-0.930232558139535</v>
      </c>
      <c r="AF148" s="0" t="n">
        <v>4.3</v>
      </c>
      <c r="AG148" s="13" t="n">
        <f aca="false">SQRT('x')</f>
        <v>2.07364413533277</v>
      </c>
      <c r="AH148" s="0" t="n">
        <v>4.3</v>
      </c>
      <c r="AI148" s="0" t="n">
        <f aca="false">'x'^2</f>
        <v>18.49</v>
      </c>
      <c r="AJ148" s="0" t="n">
        <v>4.3</v>
      </c>
      <c r="AK148" s="0" t="n">
        <f aca="false">2*'x'+5</f>
        <v>13.6</v>
      </c>
      <c r="AL148" s="0" t="n">
        <v>4.3</v>
      </c>
      <c r="AM148" s="0" t="n">
        <f aca="false">LOG('x')</f>
        <v>0.633468455579586</v>
      </c>
    </row>
    <row r="149" customFormat="false" ht="12" hidden="false" customHeight="false" outlineLevel="0" collapsed="false">
      <c r="AD149" s="0" t="n">
        <v>4.4</v>
      </c>
      <c r="AE149" s="0" t="n">
        <f aca="false">a/'x'</f>
        <v>-0.909090909090909</v>
      </c>
      <c r="AF149" s="0" t="n">
        <v>4.4</v>
      </c>
      <c r="AG149" s="13" t="n">
        <f aca="false">SQRT('x')</f>
        <v>2.0976176963403</v>
      </c>
      <c r="AH149" s="0" t="n">
        <v>4.4</v>
      </c>
      <c r="AI149" s="0" t="n">
        <f aca="false">'x'^2</f>
        <v>19.36</v>
      </c>
      <c r="AJ149" s="0" t="n">
        <v>4.4</v>
      </c>
      <c r="AK149" s="0" t="n">
        <f aca="false">2*'x'+5</f>
        <v>13.8</v>
      </c>
      <c r="AL149" s="0" t="n">
        <v>4.4</v>
      </c>
      <c r="AM149" s="0" t="n">
        <f aca="false">LOG('x')</f>
        <v>0.643452676486187</v>
      </c>
    </row>
    <row r="150" customFormat="false" ht="12" hidden="false" customHeight="false" outlineLevel="0" collapsed="false">
      <c r="AD150" s="0" t="n">
        <v>4.5</v>
      </c>
      <c r="AE150" s="0" t="n">
        <f aca="false">a/'x'</f>
        <v>-0.888888888888889</v>
      </c>
      <c r="AF150" s="0" t="n">
        <v>4.5</v>
      </c>
      <c r="AG150" s="13" t="n">
        <f aca="false">SQRT('x')</f>
        <v>2.12132034355964</v>
      </c>
      <c r="AH150" s="0" t="n">
        <v>4.5</v>
      </c>
      <c r="AI150" s="0" t="n">
        <f aca="false">'x'^2</f>
        <v>20.25</v>
      </c>
      <c r="AJ150" s="0" t="n">
        <v>4.5</v>
      </c>
      <c r="AK150" s="0" t="n">
        <f aca="false">2*'x'+5</f>
        <v>14</v>
      </c>
      <c r="AL150" s="0" t="n">
        <v>4.5</v>
      </c>
      <c r="AM150" s="0" t="n">
        <f aca="false">LOG('x')</f>
        <v>0.653212513775344</v>
      </c>
    </row>
    <row r="151" customFormat="false" ht="12" hidden="false" customHeight="false" outlineLevel="0" collapsed="false">
      <c r="AD151" s="0" t="n">
        <v>4.6</v>
      </c>
      <c r="AE151" s="0" t="n">
        <f aca="false">a/'x'</f>
        <v>-0.869565217391304</v>
      </c>
      <c r="AF151" s="0" t="n">
        <v>4.6</v>
      </c>
      <c r="AG151" s="13" t="n">
        <f aca="false">SQRT('x')</f>
        <v>2.14476105895272</v>
      </c>
      <c r="AH151" s="0" t="n">
        <v>4.6</v>
      </c>
      <c r="AI151" s="0" t="n">
        <f aca="false">'x'^2</f>
        <v>21.16</v>
      </c>
      <c r="AJ151" s="0" t="n">
        <v>4.6</v>
      </c>
      <c r="AK151" s="0" t="n">
        <f aca="false">2*'x'+5</f>
        <v>14.2</v>
      </c>
      <c r="AL151" s="0" t="n">
        <v>4.6</v>
      </c>
      <c r="AM151" s="0" t="n">
        <f aca="false">LOG('x')</f>
        <v>0.662757831681574</v>
      </c>
    </row>
    <row r="152" customFormat="false" ht="12" hidden="false" customHeight="false" outlineLevel="0" collapsed="false">
      <c r="AD152" s="0" t="n">
        <v>4.7</v>
      </c>
      <c r="AE152" s="0" t="n">
        <f aca="false">a/'x'</f>
        <v>-0.851063829787234</v>
      </c>
      <c r="AF152" s="0" t="n">
        <v>4.7</v>
      </c>
      <c r="AG152" s="13" t="n">
        <f aca="false">SQRT('x')</f>
        <v>2.16794833886788</v>
      </c>
      <c r="AH152" s="0" t="n">
        <v>4.7</v>
      </c>
      <c r="AI152" s="0" t="n">
        <f aca="false">'x'^2</f>
        <v>22.09</v>
      </c>
      <c r="AJ152" s="0" t="n">
        <v>4.7</v>
      </c>
      <c r="AK152" s="0" t="n">
        <f aca="false">2*'x'+5</f>
        <v>14.4</v>
      </c>
      <c r="AL152" s="0" t="n">
        <v>4.7</v>
      </c>
      <c r="AM152" s="0" t="n">
        <f aca="false">LOG('x')</f>
        <v>0.672097857935717</v>
      </c>
    </row>
    <row r="153" customFormat="false" ht="12" hidden="false" customHeight="false" outlineLevel="0" collapsed="false">
      <c r="AD153" s="0" t="n">
        <v>4.8</v>
      </c>
      <c r="AE153" s="0" t="n">
        <f aca="false">a/'x'</f>
        <v>-0.833333333333333</v>
      </c>
      <c r="AF153" s="0" t="n">
        <v>4.8</v>
      </c>
      <c r="AG153" s="13" t="n">
        <f aca="false">SQRT('x')</f>
        <v>2.19089023002066</v>
      </c>
      <c r="AH153" s="0" t="n">
        <v>4.8</v>
      </c>
      <c r="AI153" s="0" t="n">
        <f aca="false">'x'^2</f>
        <v>23.04</v>
      </c>
      <c r="AJ153" s="0" t="n">
        <v>4.8</v>
      </c>
      <c r="AK153" s="0" t="n">
        <f aca="false">2*'x'+5</f>
        <v>14.6</v>
      </c>
      <c r="AL153" s="0" t="n">
        <v>4.8</v>
      </c>
      <c r="AM153" s="0" t="n">
        <f aca="false">LOG('x')</f>
        <v>0.681241237375587</v>
      </c>
    </row>
    <row r="154" customFormat="false" ht="12" hidden="false" customHeight="false" outlineLevel="0" collapsed="false">
      <c r="AD154" s="0" t="n">
        <v>4.9</v>
      </c>
      <c r="AE154" s="0" t="n">
        <f aca="false">a/'x'</f>
        <v>-0.816326530612245</v>
      </c>
      <c r="AF154" s="0" t="n">
        <v>4.9</v>
      </c>
      <c r="AG154" s="13" t="n">
        <f aca="false">SQRT('x')</f>
        <v>2.21359436211787</v>
      </c>
      <c r="AH154" s="0" t="n">
        <v>4.9</v>
      </c>
      <c r="AI154" s="0" t="n">
        <f aca="false">'x'^2</f>
        <v>24.01</v>
      </c>
      <c r="AJ154" s="0" t="n">
        <v>4.9</v>
      </c>
      <c r="AK154" s="0" t="n">
        <f aca="false">2*'x'+5</f>
        <v>14.8</v>
      </c>
      <c r="AL154" s="0" t="n">
        <v>4.9</v>
      </c>
      <c r="AM154" s="0" t="n">
        <f aca="false">LOG('x')</f>
        <v>0.690196080028514</v>
      </c>
    </row>
    <row r="155" customFormat="false" ht="12" hidden="false" customHeight="false" outlineLevel="0" collapsed="false">
      <c r="AD155" s="0" t="n">
        <v>5</v>
      </c>
      <c r="AE155" s="0" t="n">
        <f aca="false">a/'x'</f>
        <v>-0.8</v>
      </c>
      <c r="AF155" s="0" t="n">
        <v>5</v>
      </c>
      <c r="AG155" s="13" t="n">
        <f aca="false">SQRT('x')</f>
        <v>2.23606797749979</v>
      </c>
      <c r="AH155" s="0" t="n">
        <v>5</v>
      </c>
      <c r="AI155" s="0" t="n">
        <f aca="false">'x'^2</f>
        <v>25</v>
      </c>
      <c r="AJ155" s="0" t="n">
        <v>5</v>
      </c>
      <c r="AK155" s="0" t="n">
        <f aca="false">2*'x'+5</f>
        <v>15</v>
      </c>
      <c r="AL155" s="0" t="n">
        <v>5</v>
      </c>
      <c r="AM155" s="0" t="n">
        <f aca="false">LOG('x')</f>
        <v>0.698970004336019</v>
      </c>
    </row>
    <row r="156" customFormat="false" ht="12" hidden="false" customHeight="false" outlineLevel="0" collapsed="false">
      <c r="AD156" s="0" t="n">
        <v>5.1</v>
      </c>
      <c r="AE156" s="0" t="n">
        <f aca="false">a/'x'</f>
        <v>-0.784313725490196</v>
      </c>
      <c r="AF156" s="0" t="n">
        <v>5.1</v>
      </c>
      <c r="AG156" s="13" t="n">
        <f aca="false">SQRT('x')</f>
        <v>2.25831795812724</v>
      </c>
      <c r="AH156" s="0" t="n">
        <v>5.1</v>
      </c>
      <c r="AI156" s="0" t="n">
        <f aca="false">'x'^2</f>
        <v>26.01</v>
      </c>
      <c r="AJ156" s="0" t="n">
        <v>5.1</v>
      </c>
      <c r="AK156" s="0" t="n">
        <f aca="false">2*'x'+5</f>
        <v>15.2</v>
      </c>
      <c r="AL156" s="0" t="n">
        <v>5.1</v>
      </c>
      <c r="AM156" s="0" t="n">
        <f aca="false">LOG('x')</f>
        <v>0.707570176097936</v>
      </c>
    </row>
    <row r="157" customFormat="false" ht="12" hidden="false" customHeight="false" outlineLevel="0" collapsed="false">
      <c r="AD157" s="0" t="n">
        <v>5.2</v>
      </c>
      <c r="AE157" s="0" t="n">
        <f aca="false">a/'x'</f>
        <v>-0.769230769230769</v>
      </c>
      <c r="AF157" s="0" t="n">
        <v>5.2</v>
      </c>
      <c r="AG157" s="13" t="n">
        <f aca="false">SQRT('x')</f>
        <v>2.28035085019828</v>
      </c>
      <c r="AH157" s="0" t="n">
        <v>5.2</v>
      </c>
      <c r="AI157" s="0" t="n">
        <f aca="false">'x'^2</f>
        <v>27.04</v>
      </c>
      <c r="AJ157" s="0" t="n">
        <v>5.2</v>
      </c>
      <c r="AK157" s="0" t="n">
        <f aca="false">2*'x'+5</f>
        <v>15.4</v>
      </c>
      <c r="AL157" s="0" t="n">
        <v>5.2</v>
      </c>
      <c r="AM157" s="0" t="n">
        <f aca="false">LOG('x')</f>
        <v>0.716003343634799</v>
      </c>
    </row>
    <row r="158" customFormat="false" ht="12" hidden="false" customHeight="false" outlineLevel="0" collapsed="false">
      <c r="AD158" s="0" t="n">
        <v>5.3</v>
      </c>
      <c r="AE158" s="0" t="n">
        <f aca="false">a/'x'</f>
        <v>-0.754716981132076</v>
      </c>
      <c r="AF158" s="0" t="n">
        <v>5.3</v>
      </c>
      <c r="AG158" s="13" t="n">
        <f aca="false">SQRT('x')</f>
        <v>2.30217288664427</v>
      </c>
      <c r="AH158" s="0" t="n">
        <v>5.3</v>
      </c>
      <c r="AI158" s="0" t="n">
        <f aca="false">'x'^2</f>
        <v>28.09</v>
      </c>
      <c r="AJ158" s="0" t="n">
        <v>5.3</v>
      </c>
      <c r="AK158" s="0" t="n">
        <f aca="false">2*'x'+5</f>
        <v>15.6</v>
      </c>
      <c r="AL158" s="0" t="n">
        <v>5.3</v>
      </c>
      <c r="AM158" s="0" t="n">
        <f aca="false">LOG('x')</f>
        <v>0.724275869600789</v>
      </c>
    </row>
    <row r="159" customFormat="false" ht="12" hidden="false" customHeight="false" outlineLevel="0" collapsed="false">
      <c r="AD159" s="0" t="n">
        <v>5.4</v>
      </c>
      <c r="AE159" s="0" t="n">
        <f aca="false">a/'x'</f>
        <v>-0.740740740740741</v>
      </c>
      <c r="AF159" s="0" t="n">
        <v>5.4</v>
      </c>
      <c r="AG159" s="13" t="n">
        <f aca="false">SQRT('x')</f>
        <v>2.32379000772445</v>
      </c>
      <c r="AH159" s="0" t="n">
        <v>5.4</v>
      </c>
      <c r="AI159" s="0" t="n">
        <f aca="false">'x'^2</f>
        <v>29.16</v>
      </c>
      <c r="AJ159" s="0" t="n">
        <v>5.4</v>
      </c>
      <c r="AK159" s="0" t="n">
        <f aca="false">2*'x'+5</f>
        <v>15.8</v>
      </c>
      <c r="AL159" s="0" t="n">
        <v>5.4</v>
      </c>
      <c r="AM159" s="0" t="n">
        <f aca="false">LOG('x')</f>
        <v>0.732393759822969</v>
      </c>
    </row>
    <row r="160" customFormat="false" ht="12" hidden="false" customHeight="false" outlineLevel="0" collapsed="false">
      <c r="AD160" s="0" t="n">
        <v>5.5</v>
      </c>
      <c r="AE160" s="0" t="n">
        <f aca="false">a/'x'</f>
        <v>-0.727272727272727</v>
      </c>
      <c r="AF160" s="0" t="n">
        <v>5.5</v>
      </c>
      <c r="AG160" s="13" t="n">
        <f aca="false">SQRT('x')</f>
        <v>2.34520787991172</v>
      </c>
      <c r="AH160" s="0" t="n">
        <v>5.5</v>
      </c>
      <c r="AI160" s="0" t="n">
        <f aca="false">'x'^2</f>
        <v>30.25</v>
      </c>
      <c r="AJ160" s="0" t="n">
        <v>5.5</v>
      </c>
      <c r="AK160" s="0" t="n">
        <f aca="false">2*'x'+5</f>
        <v>16</v>
      </c>
      <c r="AL160" s="0" t="n">
        <v>5.5</v>
      </c>
      <c r="AM160" s="0" t="n">
        <f aca="false">LOG('x')</f>
        <v>0.740362689494244</v>
      </c>
    </row>
    <row r="161" customFormat="false" ht="12" hidden="false" customHeight="false" outlineLevel="0" collapsed="false">
      <c r="AD161" s="0" t="n">
        <v>5.6</v>
      </c>
      <c r="AE161" s="0" t="n">
        <f aca="false">a/'x'</f>
        <v>-0.714285714285714</v>
      </c>
      <c r="AF161" s="0" t="n">
        <v>5.6</v>
      </c>
      <c r="AG161" s="13" t="n">
        <f aca="false">SQRT('x')</f>
        <v>2.36643191323985</v>
      </c>
      <c r="AH161" s="0" t="n">
        <v>5.6</v>
      </c>
      <c r="AI161" s="0" t="n">
        <f aca="false">'x'^2</f>
        <v>31.36</v>
      </c>
      <c r="AJ161" s="0" t="n">
        <v>5.6</v>
      </c>
      <c r="AK161" s="0" t="n">
        <f aca="false">2*'x'+5</f>
        <v>16.2</v>
      </c>
      <c r="AL161" s="0" t="n">
        <v>5.6</v>
      </c>
      <c r="AM161" s="0" t="n">
        <f aca="false">LOG('x')</f>
        <v>0.7481880270062</v>
      </c>
    </row>
    <row r="162" customFormat="false" ht="12" hidden="false" customHeight="false" outlineLevel="0" collapsed="false">
      <c r="AD162" s="0" t="n">
        <v>5.7</v>
      </c>
      <c r="AE162" s="0" t="n">
        <f aca="false">a/'x'</f>
        <v>-0.701754385964912</v>
      </c>
      <c r="AF162" s="0" t="n">
        <v>5.7</v>
      </c>
      <c r="AG162" s="13" t="n">
        <f aca="false">SQRT('x')</f>
        <v>2.38746727726266</v>
      </c>
      <c r="AH162" s="0" t="n">
        <v>5.7</v>
      </c>
      <c r="AI162" s="0" t="n">
        <f aca="false">'x'^2</f>
        <v>32.49</v>
      </c>
      <c r="AJ162" s="0" t="n">
        <v>5.7</v>
      </c>
      <c r="AK162" s="0" t="n">
        <f aca="false">2*'x'+5</f>
        <v>16.4</v>
      </c>
      <c r="AL162" s="0" t="n">
        <v>5.7</v>
      </c>
      <c r="AM162" s="0" t="n">
        <f aca="false">LOG('x')</f>
        <v>0.755874855672491</v>
      </c>
    </row>
    <row r="163" customFormat="false" ht="12" hidden="false" customHeight="false" outlineLevel="0" collapsed="false">
      <c r="AD163" s="0" t="n">
        <v>5.8</v>
      </c>
      <c r="AE163" s="0" t="n">
        <f aca="false">a/'x'</f>
        <v>-0.689655172413793</v>
      </c>
      <c r="AF163" s="0" t="n">
        <v>5.8</v>
      </c>
      <c r="AG163" s="13" t="n">
        <f aca="false">SQRT('x')</f>
        <v>2.40831891575846</v>
      </c>
      <c r="AH163" s="0" t="n">
        <v>5.8</v>
      </c>
      <c r="AI163" s="0" t="n">
        <f aca="false">'x'^2</f>
        <v>33.64</v>
      </c>
      <c r="AJ163" s="0" t="n">
        <v>5.8</v>
      </c>
      <c r="AK163" s="0" t="n">
        <f aca="false">2*'x'+5</f>
        <v>16.6</v>
      </c>
      <c r="AL163" s="0" t="n">
        <v>5.8</v>
      </c>
      <c r="AM163" s="0" t="n">
        <f aca="false">LOG('x')</f>
        <v>0.763427993562937</v>
      </c>
    </row>
    <row r="164" customFormat="false" ht="12" hidden="false" customHeight="false" outlineLevel="0" collapsed="false">
      <c r="AD164" s="0" t="n">
        <v>5.9</v>
      </c>
      <c r="AE164" s="0" t="n">
        <f aca="false">a/'x'</f>
        <v>-0.677966101694915</v>
      </c>
      <c r="AF164" s="0" t="n">
        <v>5.9</v>
      </c>
      <c r="AG164" s="13" t="n">
        <f aca="false">SQRT('x')</f>
        <v>2.42899156029822</v>
      </c>
      <c r="AH164" s="0" t="n">
        <v>5.9</v>
      </c>
      <c r="AI164" s="0" t="n">
        <f aca="false">'x'^2</f>
        <v>34.81</v>
      </c>
      <c r="AJ164" s="0" t="n">
        <v>5.9</v>
      </c>
      <c r="AK164" s="0" t="n">
        <f aca="false">2*'x'+5</f>
        <v>16.8</v>
      </c>
      <c r="AL164" s="0" t="n">
        <v>5.9</v>
      </c>
      <c r="AM164" s="0" t="n">
        <f aca="false">LOG('x')</f>
        <v>0.770852011642144</v>
      </c>
    </row>
    <row r="165" customFormat="false" ht="12" hidden="false" customHeight="false" outlineLevel="0" collapsed="false">
      <c r="AD165" s="0" t="n">
        <v>6</v>
      </c>
      <c r="AE165" s="0" t="n">
        <f aca="false">a/'x'</f>
        <v>-0.666666666666667</v>
      </c>
      <c r="AF165" s="0" t="n">
        <v>6</v>
      </c>
      <c r="AG165" s="13" t="n">
        <f aca="false">SQRT('x')</f>
        <v>2.44948974278318</v>
      </c>
      <c r="AH165" s="0" t="n">
        <v>6</v>
      </c>
      <c r="AI165" s="0" t="n">
        <f aca="false">'x'^2</f>
        <v>36</v>
      </c>
      <c r="AJ165" s="0" t="n">
        <v>6</v>
      </c>
      <c r="AK165" s="0" t="n">
        <f aca="false">2*'x'+5</f>
        <v>17</v>
      </c>
      <c r="AL165" s="0" t="n">
        <v>6</v>
      </c>
      <c r="AM165" s="0" t="n">
        <f aca="false">LOG('x')</f>
        <v>0.778151250383644</v>
      </c>
    </row>
    <row r="166" customFormat="false" ht="12" hidden="false" customHeight="false" outlineLevel="0" collapsed="false">
      <c r="AD166" s="0" t="n">
        <v>6.1</v>
      </c>
      <c r="AE166" s="0" t="n">
        <f aca="false">a/'x'</f>
        <v>-0.655737704918033</v>
      </c>
      <c r="AF166" s="0" t="n">
        <v>6.1</v>
      </c>
      <c r="AG166" s="13" t="n">
        <f aca="false">SQRT('x')</f>
        <v>2.46981780704569</v>
      </c>
      <c r="AH166" s="0" t="n">
        <v>6.1</v>
      </c>
      <c r="AI166" s="0" t="n">
        <f aca="false">'x'^2</f>
        <v>37.21</v>
      </c>
      <c r="AJ166" s="0" t="n">
        <v>6.1</v>
      </c>
      <c r="AK166" s="0" t="n">
        <f aca="false">2*'x'+5</f>
        <v>17.2</v>
      </c>
      <c r="AL166" s="0" t="n">
        <v>6.1</v>
      </c>
      <c r="AM166" s="0" t="n">
        <f aca="false">LOG('x')</f>
        <v>0.785329835010767</v>
      </c>
    </row>
    <row r="167" customFormat="false" ht="12" hidden="false" customHeight="false" outlineLevel="0" collapsed="false">
      <c r="AD167" s="0" t="n">
        <v>6.2</v>
      </c>
      <c r="AE167" s="0" t="n">
        <f aca="false">a/'x'</f>
        <v>-0.645161290322581</v>
      </c>
      <c r="AF167" s="0" t="n">
        <v>6.2</v>
      </c>
      <c r="AG167" s="13" t="n">
        <f aca="false">SQRT('x')</f>
        <v>2.48997991959775</v>
      </c>
      <c r="AH167" s="0" t="n">
        <v>6.2</v>
      </c>
      <c r="AI167" s="0" t="n">
        <f aca="false">'x'^2</f>
        <v>38.44</v>
      </c>
      <c r="AJ167" s="0" t="n">
        <v>6.2</v>
      </c>
      <c r="AK167" s="0" t="n">
        <f aca="false">2*'x'+5</f>
        <v>17.4</v>
      </c>
      <c r="AL167" s="0" t="n">
        <v>6.2</v>
      </c>
      <c r="AM167" s="0" t="n">
        <f aca="false">LOG('x')</f>
        <v>0.792391689498254</v>
      </c>
    </row>
    <row r="168" customFormat="false" ht="12" hidden="false" customHeight="false" outlineLevel="0" collapsed="false">
      <c r="AD168" s="0" t="n">
        <v>6.3</v>
      </c>
      <c r="AE168" s="0" t="n">
        <f aca="false">a/'x'</f>
        <v>-0.634920634920635</v>
      </c>
      <c r="AF168" s="0" t="n">
        <v>6.3</v>
      </c>
      <c r="AG168" s="13" t="n">
        <f aca="false">SQRT('x')</f>
        <v>2.50998007960223</v>
      </c>
      <c r="AH168" s="0" t="n">
        <v>6.3</v>
      </c>
      <c r="AI168" s="0" t="n">
        <f aca="false">'x'^2</f>
        <v>39.69</v>
      </c>
      <c r="AJ168" s="0" t="n">
        <v>6.3</v>
      </c>
      <c r="AK168" s="0" t="n">
        <f aca="false">2*'x'+5</f>
        <v>17.6</v>
      </c>
      <c r="AL168" s="0" t="n">
        <v>6.3</v>
      </c>
      <c r="AM168" s="0" t="n">
        <f aca="false">LOG('x')</f>
        <v>0.799340549453582</v>
      </c>
    </row>
    <row r="169" customFormat="false" ht="12" hidden="false" customHeight="false" outlineLevel="0" collapsed="false">
      <c r="AD169" s="0" t="n">
        <v>6.4</v>
      </c>
      <c r="AE169" s="0" t="n">
        <f aca="false">a/'x'</f>
        <v>-0.625</v>
      </c>
      <c r="AF169" s="0" t="n">
        <v>6.4</v>
      </c>
      <c r="AG169" s="13" t="n">
        <f aca="false">SQRT('x')</f>
        <v>2.5298221281347</v>
      </c>
      <c r="AH169" s="0" t="n">
        <v>6.4</v>
      </c>
      <c r="AI169" s="0" t="n">
        <f aca="false">'x'^2</f>
        <v>40.96</v>
      </c>
      <c r="AJ169" s="0" t="n">
        <v>6.4</v>
      </c>
      <c r="AK169" s="0" t="n">
        <f aca="false">2*'x'+5</f>
        <v>17.8</v>
      </c>
      <c r="AL169" s="0" t="n">
        <v>6.4</v>
      </c>
      <c r="AM169" s="0" t="n">
        <f aca="false">LOG('x')</f>
        <v>0.806179973983887</v>
      </c>
    </row>
    <row r="170" customFormat="false" ht="12" hidden="false" customHeight="false" outlineLevel="0" collapsed="false">
      <c r="AD170" s="0" t="n">
        <v>6.5</v>
      </c>
      <c r="AE170" s="0" t="n">
        <f aca="false">a/'x'</f>
        <v>-0.615384615384615</v>
      </c>
      <c r="AF170" s="0" t="n">
        <v>6.5</v>
      </c>
      <c r="AG170" s="13" t="n">
        <f aca="false">SQRT('x')</f>
        <v>2.54950975679639</v>
      </c>
      <c r="AH170" s="0" t="n">
        <v>6.5</v>
      </c>
      <c r="AI170" s="0" t="n">
        <f aca="false">'x'^2</f>
        <v>42.25</v>
      </c>
      <c r="AJ170" s="0" t="n">
        <v>6.5</v>
      </c>
      <c r="AK170" s="0" t="n">
        <f aca="false">2*'x'+5</f>
        <v>18</v>
      </c>
      <c r="AL170" s="0" t="n">
        <v>6.5</v>
      </c>
      <c r="AM170" s="0" t="n">
        <f aca="false">LOG('x')</f>
        <v>0.812913356642856</v>
      </c>
    </row>
    <row r="171" customFormat="false" ht="12" hidden="false" customHeight="false" outlineLevel="0" collapsed="false">
      <c r="AD171" s="0" t="n">
        <v>6.6</v>
      </c>
      <c r="AE171" s="0" t="n">
        <f aca="false">a/'x'</f>
        <v>-0.606060606060606</v>
      </c>
      <c r="AF171" s="0" t="n">
        <v>6.6</v>
      </c>
      <c r="AG171" s="13" t="n">
        <f aca="false">SQRT('x')</f>
        <v>2.56904651573303</v>
      </c>
      <c r="AH171" s="0" t="n">
        <v>6.6</v>
      </c>
      <c r="AI171" s="0" t="n">
        <f aca="false">'x'^2</f>
        <v>43.56</v>
      </c>
      <c r="AJ171" s="0" t="n">
        <v>6.6</v>
      </c>
      <c r="AK171" s="0" t="n">
        <f aca="false">2*'x'+5</f>
        <v>18.2</v>
      </c>
      <c r="AL171" s="0" t="n">
        <v>6.6</v>
      </c>
      <c r="AM171" s="0" t="n">
        <f aca="false">LOG('x')</f>
        <v>0.819543935541869</v>
      </c>
    </row>
    <row r="172" customFormat="false" ht="12" hidden="false" customHeight="false" outlineLevel="0" collapsed="false">
      <c r="AD172" s="0" t="n">
        <v>6.7</v>
      </c>
      <c r="AE172" s="0" t="n">
        <f aca="false">a/'x'</f>
        <v>-0.597014925373134</v>
      </c>
      <c r="AF172" s="0" t="n">
        <v>6.7</v>
      </c>
      <c r="AG172" s="13" t="n">
        <f aca="false">SQRT('x')</f>
        <v>2.58843582110896</v>
      </c>
      <c r="AH172" s="0" t="n">
        <v>6.7</v>
      </c>
      <c r="AI172" s="0" t="n">
        <f aca="false">'x'^2</f>
        <v>44.89</v>
      </c>
      <c r="AJ172" s="0" t="n">
        <v>6.7</v>
      </c>
      <c r="AK172" s="0" t="n">
        <f aca="false">2*'x'+5</f>
        <v>18.4</v>
      </c>
      <c r="AL172" s="0" t="n">
        <v>6.7</v>
      </c>
      <c r="AM172" s="0" t="n">
        <f aca="false">LOG('x')</f>
        <v>0.826074802700826</v>
      </c>
    </row>
    <row r="173" customFormat="false" ht="12" hidden="false" customHeight="false" outlineLevel="0" collapsed="false">
      <c r="AD173" s="0" t="n">
        <v>6.8</v>
      </c>
      <c r="AE173" s="0" t="n">
        <f aca="false">a/'x'</f>
        <v>-0.588235294117647</v>
      </c>
      <c r="AF173" s="0" t="n">
        <v>6.8</v>
      </c>
      <c r="AG173" s="13" t="n">
        <f aca="false">SQRT('x')</f>
        <v>2.60768096208106</v>
      </c>
      <c r="AH173" s="0" t="n">
        <v>6.8</v>
      </c>
      <c r="AI173" s="0" t="n">
        <f aca="false">'x'^2</f>
        <v>46.24</v>
      </c>
      <c r="AJ173" s="0" t="n">
        <v>6.8</v>
      </c>
      <c r="AK173" s="0" t="n">
        <f aca="false">2*'x'+5</f>
        <v>18.6</v>
      </c>
      <c r="AL173" s="0" t="n">
        <v>6.8</v>
      </c>
      <c r="AM173" s="0" t="n">
        <f aca="false">LOG('x')</f>
        <v>0.832508912706236</v>
      </c>
    </row>
    <row r="174" customFormat="false" ht="12" hidden="false" customHeight="false" outlineLevel="0" collapsed="false">
      <c r="AD174" s="0" t="n">
        <v>6.9</v>
      </c>
      <c r="AE174" s="0" t="n">
        <f aca="false">a/'x'</f>
        <v>-0.579710144927536</v>
      </c>
      <c r="AF174" s="0" t="n">
        <v>6.9</v>
      </c>
      <c r="AG174" s="13" t="n">
        <f aca="false">SQRT('x')</f>
        <v>2.62678510731274</v>
      </c>
      <c r="AH174" s="0" t="n">
        <v>6.9</v>
      </c>
      <c r="AI174" s="0" t="n">
        <f aca="false">'x'^2</f>
        <v>47.61</v>
      </c>
      <c r="AJ174" s="0" t="n">
        <v>6.9</v>
      </c>
      <c r="AK174" s="0" t="n">
        <f aca="false">2*'x'+5</f>
        <v>18.8</v>
      </c>
      <c r="AL174" s="0" t="n">
        <v>6.9</v>
      </c>
      <c r="AM174" s="0" t="n">
        <f aca="false">LOG('x')</f>
        <v>0.838849090737255</v>
      </c>
    </row>
    <row r="175" customFormat="false" ht="12" hidden="false" customHeight="false" outlineLevel="0" collapsed="false">
      <c r="AD175" s="0" t="n">
        <v>7</v>
      </c>
      <c r="AE175" s="0" t="n">
        <f aca="false">a/'x'</f>
        <v>-0.571428571428571</v>
      </c>
      <c r="AF175" s="0" t="n">
        <v>7</v>
      </c>
      <c r="AG175" s="13" t="n">
        <f aca="false">SQRT('x')</f>
        <v>2.64575131106459</v>
      </c>
      <c r="AH175" s="0" t="n">
        <v>7</v>
      </c>
      <c r="AI175" s="0" t="n">
        <f aca="false">'x'^2</f>
        <v>49</v>
      </c>
      <c r="AJ175" s="0" t="n">
        <v>7</v>
      </c>
      <c r="AK175" s="0" t="n">
        <f aca="false">2*'x'+5</f>
        <v>19</v>
      </c>
      <c r="AL175" s="0" t="n">
        <v>7</v>
      </c>
      <c r="AM175" s="0" t="n">
        <f aca="false">LOG('x')</f>
        <v>0.845098040014257</v>
      </c>
    </row>
    <row r="176" customFormat="false" ht="12" hidden="false" customHeight="false" outlineLevel="0" collapsed="false">
      <c r="AD176" s="0" t="n">
        <v>7.1</v>
      </c>
      <c r="AE176" s="0" t="n">
        <f aca="false">a/'x'</f>
        <v>-0.563380281690141</v>
      </c>
      <c r="AF176" s="0" t="n">
        <v>7.1</v>
      </c>
      <c r="AG176" s="13" t="n">
        <f aca="false">SQRT('x')</f>
        <v>2.66458251889485</v>
      </c>
      <c r="AH176" s="0" t="n">
        <v>7.1</v>
      </c>
      <c r="AI176" s="0" t="n">
        <f aca="false">'x'^2</f>
        <v>50.41</v>
      </c>
      <c r="AJ176" s="0" t="n">
        <v>7.1</v>
      </c>
      <c r="AK176" s="0" t="n">
        <f aca="false">2*'x'+5</f>
        <v>19.2</v>
      </c>
      <c r="AL176" s="0" t="n">
        <v>7.1</v>
      </c>
      <c r="AM176" s="0" t="n">
        <f aca="false">LOG('x')</f>
        <v>0.851258348719075</v>
      </c>
    </row>
    <row r="177" customFormat="false" ht="12" hidden="false" customHeight="false" outlineLevel="0" collapsed="false">
      <c r="AD177" s="0" t="n">
        <v>7.2</v>
      </c>
      <c r="AE177" s="0" t="n">
        <f aca="false">a/'x'</f>
        <v>-0.555555555555556</v>
      </c>
      <c r="AF177" s="0" t="n">
        <v>7.2</v>
      </c>
      <c r="AG177" s="13" t="n">
        <f aca="false">SQRT('x')</f>
        <v>2.68328157299975</v>
      </c>
      <c r="AH177" s="0" t="n">
        <v>7.2</v>
      </c>
      <c r="AI177" s="0" t="n">
        <f aca="false">'x'^2</f>
        <v>51.84</v>
      </c>
      <c r="AJ177" s="0" t="n">
        <v>7.2</v>
      </c>
      <c r="AK177" s="0" t="n">
        <f aca="false">2*'x'+5</f>
        <v>19.4</v>
      </c>
      <c r="AL177" s="0" t="n">
        <v>7.2</v>
      </c>
      <c r="AM177" s="0" t="n">
        <f aca="false">LOG('x')</f>
        <v>0.857332496431268</v>
      </c>
    </row>
    <row r="178" customFormat="false" ht="12" hidden="false" customHeight="false" outlineLevel="0" collapsed="false">
      <c r="AD178" s="0" t="n">
        <v>7.3</v>
      </c>
      <c r="AE178" s="0" t="n">
        <f aca="false">a/'x'</f>
        <v>-0.547945205479452</v>
      </c>
      <c r="AF178" s="0" t="n">
        <v>7.3</v>
      </c>
      <c r="AG178" s="13" t="n">
        <f aca="false">SQRT('x')</f>
        <v>2.70185121722126</v>
      </c>
      <c r="AH178" s="0" t="n">
        <v>7.3</v>
      </c>
      <c r="AI178" s="0" t="n">
        <f aca="false">'x'^2</f>
        <v>53.29</v>
      </c>
      <c r="AJ178" s="0" t="n">
        <v>7.3</v>
      </c>
      <c r="AK178" s="0" t="n">
        <f aca="false">2*'x'+5</f>
        <v>19.6</v>
      </c>
      <c r="AL178" s="0" t="n">
        <v>7.3</v>
      </c>
      <c r="AM178" s="0" t="n">
        <f aca="false">LOG('x')</f>
        <v>0.863322860120456</v>
      </c>
    </row>
    <row r="179" customFormat="false" ht="12" hidden="false" customHeight="false" outlineLevel="0" collapsed="false">
      <c r="AD179" s="0" t="n">
        <v>7.4</v>
      </c>
      <c r="AE179" s="0" t="n">
        <f aca="false">a/'x'</f>
        <v>-0.540540540540541</v>
      </c>
      <c r="AF179" s="0" t="n">
        <v>7.4</v>
      </c>
      <c r="AG179" s="13" t="n">
        <f aca="false">SQRT('x')</f>
        <v>2.72029410174709</v>
      </c>
      <c r="AH179" s="0" t="n">
        <v>7.4</v>
      </c>
      <c r="AI179" s="0" t="n">
        <f aca="false">'x'^2</f>
        <v>54.76</v>
      </c>
      <c r="AJ179" s="0" t="n">
        <v>7.4</v>
      </c>
      <c r="AK179" s="0" t="n">
        <f aca="false">2*'x'+5</f>
        <v>19.8</v>
      </c>
      <c r="AL179" s="0" t="n">
        <v>7.4</v>
      </c>
      <c r="AM179" s="0" t="n">
        <f aca="false">LOG('x')</f>
        <v>0.869231719730976</v>
      </c>
    </row>
    <row r="180" customFormat="false" ht="12" hidden="false" customHeight="false" outlineLevel="0" collapsed="false">
      <c r="AD180" s="0" t="n">
        <v>7.5</v>
      </c>
      <c r="AE180" s="0" t="n">
        <f aca="false">a/'x'</f>
        <v>-0.533333333333333</v>
      </c>
      <c r="AF180" s="0" t="n">
        <v>7.5</v>
      </c>
      <c r="AG180" s="13" t="n">
        <f aca="false">SQRT('x')</f>
        <v>2.73861278752583</v>
      </c>
      <c r="AH180" s="0" t="n">
        <v>7.5</v>
      </c>
      <c r="AI180" s="0" t="n">
        <f aca="false">'x'^2</f>
        <v>56.25</v>
      </c>
      <c r="AJ180" s="0" t="n">
        <v>7.5</v>
      </c>
      <c r="AK180" s="0" t="n">
        <f aca="false">2*'x'+5</f>
        <v>20</v>
      </c>
      <c r="AL180" s="0" t="n">
        <v>7.5</v>
      </c>
      <c r="AM180" s="0" t="n">
        <f aca="false">LOG('x')</f>
        <v>0.8750612633917</v>
      </c>
    </row>
    <row r="181" customFormat="false" ht="12" hidden="false" customHeight="false" outlineLevel="0" collapsed="false">
      <c r="AD181" s="0" t="n">
        <v>7.6</v>
      </c>
      <c r="AE181" s="0" t="n">
        <f aca="false">a/'x'</f>
        <v>-0.526315789473684</v>
      </c>
      <c r="AF181" s="0" t="n">
        <v>7.6</v>
      </c>
      <c r="AG181" s="13" t="n">
        <f aca="false">SQRT('x')</f>
        <v>2.75680975041804</v>
      </c>
      <c r="AH181" s="0" t="n">
        <v>7.6</v>
      </c>
      <c r="AI181" s="0" t="n">
        <f aca="false">'x'^2</f>
        <v>57.76</v>
      </c>
      <c r="AJ181" s="0" t="n">
        <v>7.6</v>
      </c>
      <c r="AK181" s="0" t="n">
        <f aca="false">2*'x'+5</f>
        <v>20.2</v>
      </c>
      <c r="AL181" s="0" t="n">
        <v>7.6</v>
      </c>
      <c r="AM181" s="0" t="n">
        <f aca="false">LOG('x')</f>
        <v>0.880813592280791</v>
      </c>
    </row>
    <row r="182" customFormat="false" ht="12" hidden="false" customHeight="false" outlineLevel="0" collapsed="false">
      <c r="AD182" s="0" t="n">
        <v>7.7</v>
      </c>
      <c r="AE182" s="0" t="n">
        <f aca="false">a/'x'</f>
        <v>-0.519480519480519</v>
      </c>
      <c r="AF182" s="0" t="n">
        <v>7.7</v>
      </c>
      <c r="AG182" s="13" t="n">
        <f aca="false">SQRT('x')</f>
        <v>2.77488738510232</v>
      </c>
      <c r="AH182" s="0" t="n">
        <v>7.7</v>
      </c>
      <c r="AI182" s="0" t="n">
        <f aca="false">'x'^2</f>
        <v>59.29</v>
      </c>
      <c r="AJ182" s="0" t="n">
        <v>7.7</v>
      </c>
      <c r="AK182" s="0" t="n">
        <f aca="false">2*'x'+5</f>
        <v>20.4</v>
      </c>
      <c r="AL182" s="0" t="n">
        <v>7.7</v>
      </c>
      <c r="AM182" s="0" t="n">
        <f aca="false">LOG('x')</f>
        <v>0.886490725172482</v>
      </c>
    </row>
    <row r="183" customFormat="false" ht="12" hidden="false" customHeight="false" outlineLevel="0" collapsed="false">
      <c r="AD183" s="0" t="n">
        <v>7.8</v>
      </c>
      <c r="AE183" s="0" t="n">
        <f aca="false">a/'x'</f>
        <v>-0.512820512820513</v>
      </c>
      <c r="AF183" s="0" t="n">
        <v>7.8</v>
      </c>
      <c r="AG183" s="13" t="n">
        <f aca="false">SQRT('x')</f>
        <v>2.79284800875379</v>
      </c>
      <c r="AH183" s="0" t="n">
        <v>7.8</v>
      </c>
      <c r="AI183" s="0" t="n">
        <f aca="false">'x'^2</f>
        <v>60.84</v>
      </c>
      <c r="AJ183" s="0" t="n">
        <v>7.8</v>
      </c>
      <c r="AK183" s="0" t="n">
        <f aca="false">2*'x'+5</f>
        <v>20.6</v>
      </c>
      <c r="AL183" s="0" t="n">
        <v>7.8</v>
      </c>
      <c r="AM183" s="0" t="n">
        <f aca="false">LOG('x')</f>
        <v>0.89209460269048</v>
      </c>
    </row>
    <row r="184" customFormat="false" ht="12" hidden="false" customHeight="false" outlineLevel="0" collapsed="false">
      <c r="AD184" s="0" t="n">
        <v>7.9</v>
      </c>
      <c r="AE184" s="0" t="n">
        <f aca="false">a/'x'</f>
        <v>-0.506329113924051</v>
      </c>
      <c r="AF184" s="0" t="n">
        <v>7.9</v>
      </c>
      <c r="AG184" s="13" t="n">
        <f aca="false">SQRT('x')</f>
        <v>2.81069386451104</v>
      </c>
      <c r="AH184" s="0" t="n">
        <v>7.9</v>
      </c>
      <c r="AI184" s="0" t="n">
        <f aca="false">'x'^2</f>
        <v>62.41</v>
      </c>
      <c r="AJ184" s="0" t="n">
        <v>7.9</v>
      </c>
      <c r="AK184" s="0" t="n">
        <f aca="false">2*'x'+5</f>
        <v>20.8</v>
      </c>
      <c r="AL184" s="0" t="n">
        <v>7.9</v>
      </c>
      <c r="AM184" s="0" t="n">
        <f aca="false">LOG('x')</f>
        <v>0.897627091290442</v>
      </c>
    </row>
    <row r="185" customFormat="false" ht="12" hidden="false" customHeight="false" outlineLevel="0" collapsed="false">
      <c r="AD185" s="0" t="n">
        <v>8</v>
      </c>
      <c r="AE185" s="0" t="n">
        <f aca="false">a/'x'</f>
        <v>-0.5</v>
      </c>
      <c r="AF185" s="0" t="n">
        <v>8</v>
      </c>
      <c r="AG185" s="13" t="n">
        <f aca="false">SQRT('x')</f>
        <v>2.82842712474619</v>
      </c>
      <c r="AH185" s="0" t="n">
        <v>8</v>
      </c>
      <c r="AI185" s="0" t="n">
        <f aca="false">'x'^2</f>
        <v>64</v>
      </c>
      <c r="AJ185" s="0" t="n">
        <v>8</v>
      </c>
      <c r="AK185" s="0" t="n">
        <f aca="false">2*'x'+5</f>
        <v>21</v>
      </c>
      <c r="AL185" s="0" t="n">
        <v>8</v>
      </c>
      <c r="AM185" s="0" t="n">
        <f aca="false">LOG('x')</f>
        <v>0.903089986991943</v>
      </c>
    </row>
    <row r="186" customFormat="false" ht="12" hidden="false" customHeight="false" outlineLevel="0" collapsed="false">
      <c r="AD186" s="0" t="n">
        <v>8.1</v>
      </c>
      <c r="AE186" s="0" t="n">
        <f aca="false">a/'x'</f>
        <v>-0.493827160493827</v>
      </c>
      <c r="AF186" s="0" t="n">
        <v>8.1</v>
      </c>
      <c r="AG186" s="13" t="n">
        <f aca="false">SQRT('x')</f>
        <v>2.84604989415154</v>
      </c>
      <c r="AH186" s="0" t="n">
        <v>8.1</v>
      </c>
      <c r="AI186" s="0" t="n">
        <f aca="false">'x'^2</f>
        <v>65.61</v>
      </c>
      <c r="AJ186" s="0" t="n">
        <v>8.1</v>
      </c>
      <c r="AK186" s="0" t="n">
        <f aca="false">2*'x'+5</f>
        <v>21.2</v>
      </c>
      <c r="AL186" s="0" t="n">
        <v>8.1</v>
      </c>
      <c r="AM186" s="0" t="n">
        <f aca="false">LOG('x')</f>
        <v>0.90848501887865</v>
      </c>
    </row>
    <row r="187" customFormat="false" ht="12" hidden="false" customHeight="false" outlineLevel="0" collapsed="false">
      <c r="AD187" s="0" t="n">
        <v>8.2</v>
      </c>
      <c r="AE187" s="0" t="n">
        <f aca="false">a/'x'</f>
        <v>-0.487804878048781</v>
      </c>
      <c r="AF187" s="0" t="n">
        <v>8.2</v>
      </c>
      <c r="AG187" s="13" t="n">
        <f aca="false">SQRT('x')</f>
        <v>2.86356421265527</v>
      </c>
      <c r="AH187" s="0" t="n">
        <v>8.2</v>
      </c>
      <c r="AI187" s="0" t="n">
        <f aca="false">'x'^2</f>
        <v>67.24</v>
      </c>
      <c r="AJ187" s="0" t="n">
        <v>8.2</v>
      </c>
      <c r="AK187" s="0" t="n">
        <f aca="false">2*'x'+5</f>
        <v>21.4</v>
      </c>
      <c r="AL187" s="0" t="n">
        <v>8.2</v>
      </c>
      <c r="AM187" s="0" t="n">
        <f aca="false">LOG('x')</f>
        <v>0.913813852383717</v>
      </c>
    </row>
    <row r="188" customFormat="false" ht="12" hidden="false" customHeight="false" outlineLevel="0" collapsed="false">
      <c r="AD188" s="0" t="n">
        <v>8.3</v>
      </c>
      <c r="AE188" s="0" t="n">
        <f aca="false">a/'x'</f>
        <v>-0.481927710843373</v>
      </c>
      <c r="AF188" s="0" t="n">
        <v>8.3</v>
      </c>
      <c r="AG188" s="13" t="n">
        <f aca="false">SQRT('x')</f>
        <v>2.88097205817759</v>
      </c>
      <c r="AH188" s="0" t="n">
        <v>8.3</v>
      </c>
      <c r="AI188" s="0" t="n">
        <f aca="false">'x'^2</f>
        <v>68.89</v>
      </c>
      <c r="AJ188" s="0" t="n">
        <v>8.3</v>
      </c>
      <c r="AK188" s="0" t="n">
        <f aca="false">2*'x'+5</f>
        <v>21.6</v>
      </c>
      <c r="AL188" s="0" t="n">
        <v>8.3</v>
      </c>
      <c r="AM188" s="0" t="n">
        <f aca="false">LOG('x')</f>
        <v>0.919078092376074</v>
      </c>
    </row>
    <row r="189" customFormat="false" ht="12" hidden="false" customHeight="false" outlineLevel="0" collapsed="false">
      <c r="AD189" s="0" t="n">
        <v>8.4</v>
      </c>
      <c r="AE189" s="0" t="n">
        <f aca="false">a/'x'</f>
        <v>-0.476190476190476</v>
      </c>
      <c r="AF189" s="0" t="n">
        <v>8.4</v>
      </c>
      <c r="AG189" s="13" t="n">
        <f aca="false">SQRT('x')</f>
        <v>2.89827534923789</v>
      </c>
      <c r="AH189" s="0" t="n">
        <v>8.4</v>
      </c>
      <c r="AI189" s="0" t="n">
        <f aca="false">'x'^2</f>
        <v>70.56</v>
      </c>
      <c r="AJ189" s="0" t="n">
        <v>8.4</v>
      </c>
      <c r="AK189" s="0" t="n">
        <f aca="false">2*'x'+5</f>
        <v>21.8</v>
      </c>
      <c r="AL189" s="0" t="n">
        <v>8.4</v>
      </c>
      <c r="AM189" s="0" t="n">
        <f aca="false">LOG('x')</f>
        <v>0.924279286061882</v>
      </c>
    </row>
    <row r="190" customFormat="false" ht="12" hidden="false" customHeight="false" outlineLevel="0" collapsed="false">
      <c r="AD190" s="0" t="n">
        <v>8.5</v>
      </c>
      <c r="AE190" s="0" t="n">
        <f aca="false">a/'x'</f>
        <v>-0.470588235294118</v>
      </c>
      <c r="AF190" s="0" t="n">
        <v>8.5</v>
      </c>
      <c r="AG190" s="13" t="n">
        <f aca="false">SQRT('x')</f>
        <v>2.91547594742265</v>
      </c>
      <c r="AH190" s="0" t="n">
        <v>8.5</v>
      </c>
      <c r="AI190" s="0" t="n">
        <f aca="false">'x'^2</f>
        <v>72.25</v>
      </c>
      <c r="AJ190" s="0" t="n">
        <v>8.5</v>
      </c>
      <c r="AK190" s="0" t="n">
        <f aca="false">2*'x'+5</f>
        <v>22</v>
      </c>
      <c r="AL190" s="0" t="n">
        <v>8.5</v>
      </c>
      <c r="AM190" s="0" t="n">
        <f aca="false">LOG('x')</f>
        <v>0.929418925714293</v>
      </c>
    </row>
    <row r="191" customFormat="false" ht="12" hidden="false" customHeight="false" outlineLevel="0" collapsed="false">
      <c r="AD191" s="0" t="n">
        <v>8.6</v>
      </c>
      <c r="AE191" s="0" t="n">
        <f aca="false">a/'x'</f>
        <v>-0.465116279069767</v>
      </c>
      <c r="AF191" s="0" t="n">
        <v>8.6</v>
      </c>
      <c r="AG191" s="13" t="n">
        <f aca="false">SQRT('x')</f>
        <v>2.93257565972304</v>
      </c>
      <c r="AH191" s="0" t="n">
        <v>8.6</v>
      </c>
      <c r="AI191" s="0" t="n">
        <f aca="false">'x'^2</f>
        <v>73.96</v>
      </c>
      <c r="AJ191" s="0" t="n">
        <v>8.6</v>
      </c>
      <c r="AK191" s="0" t="n">
        <f aca="false">2*'x'+5</f>
        <v>22.2</v>
      </c>
      <c r="AL191" s="0" t="n">
        <v>8.6</v>
      </c>
      <c r="AM191" s="0" t="n">
        <f aca="false">LOG('x')</f>
        <v>0.934498451243568</v>
      </c>
    </row>
    <row r="192" customFormat="false" ht="12" hidden="false" customHeight="false" outlineLevel="0" collapsed="false">
      <c r="AD192" s="0" t="n">
        <v>8.7</v>
      </c>
      <c r="AE192" s="0" t="n">
        <f aca="false">a/'x'</f>
        <v>-0.459770114942529</v>
      </c>
      <c r="AF192" s="0" t="n">
        <v>8.7</v>
      </c>
      <c r="AG192" s="13" t="n">
        <f aca="false">SQRT('x')</f>
        <v>2.94957624075053</v>
      </c>
      <c r="AH192" s="0" t="n">
        <v>8.7</v>
      </c>
      <c r="AI192" s="0" t="n">
        <f aca="false">'x'^2</f>
        <v>75.69</v>
      </c>
      <c r="AJ192" s="0" t="n">
        <v>8.7</v>
      </c>
      <c r="AK192" s="0" t="n">
        <f aca="false">2*'x'+5</f>
        <v>22.4</v>
      </c>
      <c r="AL192" s="0" t="n">
        <v>8.7</v>
      </c>
      <c r="AM192" s="0" t="n">
        <f aca="false">LOG('x')</f>
        <v>0.939519252618618</v>
      </c>
    </row>
    <row r="193" customFormat="false" ht="12" hidden="false" customHeight="false" outlineLevel="0" collapsed="false">
      <c r="AD193" s="0" t="n">
        <v>8.8</v>
      </c>
      <c r="AE193" s="0" t="n">
        <f aca="false">a/'x'</f>
        <v>-0.454545454545455</v>
      </c>
      <c r="AF193" s="0" t="n">
        <v>8.8</v>
      </c>
      <c r="AG193" s="13" t="n">
        <f aca="false">SQRT('x')</f>
        <v>2.96647939483827</v>
      </c>
      <c r="AH193" s="0" t="n">
        <v>8.8</v>
      </c>
      <c r="AI193" s="0" t="n">
        <f aca="false">'x'^2</f>
        <v>77.44</v>
      </c>
      <c r="AJ193" s="0" t="n">
        <v>8.8</v>
      </c>
      <c r="AK193" s="0" t="n">
        <f aca="false">2*'x'+5</f>
        <v>22.6</v>
      </c>
      <c r="AL193" s="0" t="n">
        <v>8.8</v>
      </c>
      <c r="AM193" s="0" t="n">
        <f aca="false">LOG('x')</f>
        <v>0.944482672150169</v>
      </c>
    </row>
    <row r="194" customFormat="false" ht="12" hidden="false" customHeight="false" outlineLevel="0" collapsed="false">
      <c r="AD194" s="0" t="n">
        <v>8.9</v>
      </c>
      <c r="AE194" s="0" t="n">
        <f aca="false">a/'x'</f>
        <v>-0.449438202247191</v>
      </c>
      <c r="AF194" s="0" t="n">
        <v>8.9</v>
      </c>
      <c r="AG194" s="13" t="n">
        <f aca="false">SQRT('x')</f>
        <v>2.98328677803526</v>
      </c>
      <c r="AH194" s="0" t="n">
        <v>8.9</v>
      </c>
      <c r="AI194" s="0" t="n">
        <f aca="false">'x'^2</f>
        <v>79.21</v>
      </c>
      <c r="AJ194" s="0" t="n">
        <v>8.9</v>
      </c>
      <c r="AK194" s="0" t="n">
        <f aca="false">2*'x'+5</f>
        <v>22.8</v>
      </c>
      <c r="AL194" s="0" t="n">
        <v>8.9</v>
      </c>
      <c r="AM194" s="0" t="n">
        <f aca="false">LOG('x')</f>
        <v>0.949390006644913</v>
      </c>
    </row>
    <row r="195" customFormat="false" ht="12" hidden="false" customHeight="false" outlineLevel="0" collapsed="false">
      <c r="AD195" s="0" t="n">
        <v>9</v>
      </c>
      <c r="AE195" s="0" t="n">
        <f aca="false">a/'x'</f>
        <v>-0.444444444444444</v>
      </c>
      <c r="AF195" s="0" t="n">
        <v>9</v>
      </c>
      <c r="AG195" s="13" t="n">
        <f aca="false">SQRT('x')</f>
        <v>3</v>
      </c>
      <c r="AH195" s="0" t="n">
        <v>9</v>
      </c>
      <c r="AI195" s="0" t="n">
        <f aca="false">'x'^2</f>
        <v>81</v>
      </c>
      <c r="AJ195" s="0" t="n">
        <v>9</v>
      </c>
      <c r="AK195" s="0" t="n">
        <f aca="false">2*'x'+5</f>
        <v>23</v>
      </c>
      <c r="AL195" s="0" t="n">
        <v>9</v>
      </c>
      <c r="AM195" s="0" t="n">
        <f aca="false">LOG('x')</f>
        <v>0.954242509439325</v>
      </c>
    </row>
    <row r="196" customFormat="false" ht="12" hidden="false" customHeight="false" outlineLevel="0" collapsed="false">
      <c r="AD196" s="0" t="n">
        <v>9.1</v>
      </c>
      <c r="AE196" s="0" t="n">
        <f aca="false">a/'x'</f>
        <v>-0.43956043956044</v>
      </c>
      <c r="AF196" s="0" t="n">
        <v>9.1</v>
      </c>
      <c r="AG196" s="13" t="n">
        <f aca="false">SQRT('x')</f>
        <v>3.01662062579967</v>
      </c>
      <c r="AH196" s="0" t="n">
        <v>9.1</v>
      </c>
      <c r="AI196" s="0" t="n">
        <f aca="false">'x'^2</f>
        <v>82.81</v>
      </c>
      <c r="AJ196" s="0" t="n">
        <v>9.1</v>
      </c>
      <c r="AK196" s="0" t="n">
        <f aca="false">2*'x'+5</f>
        <v>23.2</v>
      </c>
      <c r="AL196" s="0" t="n">
        <v>9.1</v>
      </c>
      <c r="AM196" s="0" t="n">
        <f aca="false">LOG('x')</f>
        <v>0.959041392321094</v>
      </c>
    </row>
    <row r="197" customFormat="false" ht="12" hidden="false" customHeight="false" outlineLevel="0" collapsed="false">
      <c r="AD197" s="0" t="n">
        <v>9.2</v>
      </c>
      <c r="AE197" s="0" t="n">
        <f aca="false">a/'x'</f>
        <v>-0.434782608695652</v>
      </c>
      <c r="AF197" s="0" t="n">
        <v>9.2</v>
      </c>
      <c r="AG197" s="13" t="n">
        <f aca="false">SQRT('x')</f>
        <v>3.03315017762062</v>
      </c>
      <c r="AH197" s="0" t="n">
        <v>9.2</v>
      </c>
      <c r="AI197" s="0" t="n">
        <f aca="false">'x'^2</f>
        <v>84.64</v>
      </c>
      <c r="AJ197" s="0" t="n">
        <v>9.2</v>
      </c>
      <c r="AK197" s="0" t="n">
        <f aca="false">2*'x'+5</f>
        <v>23.4</v>
      </c>
      <c r="AL197" s="0" t="n">
        <v>9.2</v>
      </c>
      <c r="AM197" s="0" t="n">
        <f aca="false">LOG('x')</f>
        <v>0.963787827345555</v>
      </c>
    </row>
    <row r="198" customFormat="false" ht="12" hidden="false" customHeight="false" outlineLevel="0" collapsed="false">
      <c r="AD198" s="0" t="n">
        <v>9.3</v>
      </c>
      <c r="AE198" s="0" t="n">
        <f aca="false">a/'x'</f>
        <v>-0.43010752688172</v>
      </c>
      <c r="AF198" s="0" t="n">
        <v>9.3</v>
      </c>
      <c r="AG198" s="13" t="n">
        <f aca="false">SQRT('x')</f>
        <v>3.04959013639538</v>
      </c>
      <c r="AH198" s="0" t="n">
        <v>9.3</v>
      </c>
      <c r="AI198" s="0" t="n">
        <f aca="false">'x'^2</f>
        <v>86.49</v>
      </c>
      <c r="AJ198" s="0" t="n">
        <v>9.3</v>
      </c>
      <c r="AK198" s="0" t="n">
        <f aca="false">2*'x'+5</f>
        <v>23.6</v>
      </c>
      <c r="AL198" s="0" t="n">
        <v>9.3</v>
      </c>
      <c r="AM198" s="0" t="n">
        <f aca="false">LOG('x')</f>
        <v>0.968482948553935</v>
      </c>
    </row>
    <row r="199" customFormat="false" ht="12" hidden="false" customHeight="false" outlineLevel="0" collapsed="false">
      <c r="AD199" s="0" t="n">
        <v>9.4</v>
      </c>
      <c r="AE199" s="0" t="n">
        <f aca="false">a/'x'</f>
        <v>-0.425531914893617</v>
      </c>
      <c r="AF199" s="0" t="n">
        <v>9.4</v>
      </c>
      <c r="AG199" s="13" t="n">
        <f aca="false">SQRT('x')</f>
        <v>3.06594194335118</v>
      </c>
      <c r="AH199" s="0" t="n">
        <v>9.4</v>
      </c>
      <c r="AI199" s="0" t="n">
        <f aca="false">'x'^2</f>
        <v>88.36</v>
      </c>
      <c r="AJ199" s="0" t="n">
        <v>9.4</v>
      </c>
      <c r="AK199" s="0" t="n">
        <f aca="false">2*'x'+5</f>
        <v>23.8</v>
      </c>
      <c r="AL199" s="0" t="n">
        <v>9.4</v>
      </c>
      <c r="AM199" s="0" t="n">
        <f aca="false">LOG('x')</f>
        <v>0.973127853599699</v>
      </c>
    </row>
    <row r="200" customFormat="false" ht="12" hidden="false" customHeight="false" outlineLevel="0" collapsed="false">
      <c r="AD200" s="0" t="n">
        <v>9.5</v>
      </c>
      <c r="AE200" s="0" t="n">
        <f aca="false">a/'x'</f>
        <v>-0.421052631578947</v>
      </c>
      <c r="AF200" s="0" t="n">
        <v>9.5</v>
      </c>
      <c r="AG200" s="13" t="n">
        <f aca="false">SQRT('x')</f>
        <v>3.08220700148449</v>
      </c>
      <c r="AH200" s="0" t="n">
        <v>9.5</v>
      </c>
      <c r="AI200" s="0" t="n">
        <f aca="false">'x'^2</f>
        <v>90.25</v>
      </c>
      <c r="AJ200" s="0" t="n">
        <v>9.5</v>
      </c>
      <c r="AK200" s="0" t="n">
        <f aca="false">2*'x'+5</f>
        <v>24</v>
      </c>
      <c r="AL200" s="0" t="n">
        <v>9.5</v>
      </c>
      <c r="AM200" s="0" t="n">
        <f aca="false">LOG('x')</f>
        <v>0.977723605288848</v>
      </c>
    </row>
    <row r="201" customFormat="false" ht="12" hidden="false" customHeight="false" outlineLevel="0" collapsed="false">
      <c r="AD201" s="0" t="n">
        <v>9.6</v>
      </c>
      <c r="AE201" s="0" t="n">
        <f aca="false">a/'x'</f>
        <v>-0.416666666666667</v>
      </c>
      <c r="AF201" s="0" t="n">
        <v>9.6</v>
      </c>
      <c r="AG201" s="13" t="n">
        <f aca="false">SQRT('x')</f>
        <v>3.09838667696593</v>
      </c>
      <c r="AH201" s="0" t="n">
        <v>9.6</v>
      </c>
      <c r="AI201" s="0" t="n">
        <f aca="false">'x'^2</f>
        <v>92.16</v>
      </c>
      <c r="AJ201" s="0" t="n">
        <v>9.6</v>
      </c>
      <c r="AK201" s="0" t="n">
        <f aca="false">2*'x'+5</f>
        <v>24.2</v>
      </c>
      <c r="AL201" s="0" t="n">
        <v>9.6</v>
      </c>
      <c r="AM201" s="0" t="n">
        <f aca="false">LOG('x')</f>
        <v>0.982271233039568</v>
      </c>
    </row>
    <row r="202" customFormat="false" ht="12" hidden="false" customHeight="false" outlineLevel="0" collapsed="false">
      <c r="AD202" s="0" t="n">
        <v>9.7</v>
      </c>
      <c r="AE202" s="0" t="n">
        <f aca="false">a/'x'</f>
        <v>-0.412371134020619</v>
      </c>
      <c r="AF202" s="0" t="n">
        <v>9.7</v>
      </c>
      <c r="AG202" s="13" t="n">
        <f aca="false">SQRT('x')</f>
        <v>3.11448230047949</v>
      </c>
      <c r="AH202" s="0" t="n">
        <v>9.7</v>
      </c>
      <c r="AI202" s="0" t="n">
        <f aca="false">'x'^2</f>
        <v>94.09</v>
      </c>
      <c r="AJ202" s="0" t="n">
        <v>9.7</v>
      </c>
      <c r="AK202" s="0" t="n">
        <f aca="false">2*'x'+5</f>
        <v>24.4</v>
      </c>
      <c r="AL202" s="0" t="n">
        <v>9.7</v>
      </c>
      <c r="AM202" s="0" t="n">
        <f aca="false">LOG('x')</f>
        <v>0.986771734266245</v>
      </c>
    </row>
    <row r="203" customFormat="false" ht="12" hidden="false" customHeight="false" outlineLevel="0" collapsed="false">
      <c r="AD203" s="0" t="n">
        <v>9.8</v>
      </c>
      <c r="AE203" s="0" t="n">
        <f aca="false">a/'x'</f>
        <v>-0.408163265306122</v>
      </c>
      <c r="AF203" s="0" t="n">
        <v>9.8</v>
      </c>
      <c r="AG203" s="13" t="n">
        <f aca="false">SQRT('x')</f>
        <v>3.13049516849971</v>
      </c>
      <c r="AH203" s="0" t="n">
        <v>9.8</v>
      </c>
      <c r="AI203" s="0" t="n">
        <f aca="false">'x'^2</f>
        <v>96.04</v>
      </c>
      <c r="AJ203" s="0" t="n">
        <v>9.8</v>
      </c>
      <c r="AK203" s="0" t="n">
        <f aca="false">2*'x'+5</f>
        <v>24.6</v>
      </c>
      <c r="AL203" s="0" t="n">
        <v>9.8</v>
      </c>
      <c r="AM203" s="0" t="n">
        <f aca="false">LOG('x')</f>
        <v>0.991226075692495</v>
      </c>
    </row>
    <row r="204" customFormat="false" ht="12" hidden="false" customHeight="false" outlineLevel="0" collapsed="false">
      <c r="AD204" s="0" t="n">
        <v>9.9</v>
      </c>
      <c r="AE204" s="0" t="n">
        <f aca="false">a/'x'</f>
        <v>-0.404040404040404</v>
      </c>
      <c r="AF204" s="0" t="n">
        <v>9.9</v>
      </c>
      <c r="AG204" s="13" t="n">
        <f aca="false">SQRT('x')</f>
        <v>3.14642654451046</v>
      </c>
      <c r="AH204" s="0" t="n">
        <v>9.9</v>
      </c>
      <c r="AI204" s="0" t="n">
        <f aca="false">'x'^2</f>
        <v>98.01</v>
      </c>
      <c r="AJ204" s="0" t="n">
        <v>9.9</v>
      </c>
      <c r="AK204" s="0" t="n">
        <f aca="false">2*'x'+5</f>
        <v>24.8</v>
      </c>
      <c r="AL204" s="0" t="n">
        <v>9.9</v>
      </c>
      <c r="AM204" s="0" t="n">
        <f aca="false">LOG('x')</f>
        <v>0.99563519459755</v>
      </c>
    </row>
    <row r="205" customFormat="false" ht="12" hidden="false" customHeight="false" outlineLevel="0" collapsed="false">
      <c r="AD205" s="0" t="n">
        <v>10</v>
      </c>
      <c r="AE205" s="0" t="n">
        <f aca="false">a/'x'</f>
        <v>-0.4</v>
      </c>
      <c r="AF205" s="0" t="n">
        <v>10</v>
      </c>
      <c r="AG205" s="13" t="n">
        <f aca="false">SQRT('x')</f>
        <v>3.16227766016838</v>
      </c>
      <c r="AH205" s="0" t="n">
        <v>10</v>
      </c>
      <c r="AI205" s="0" t="n">
        <f aca="false">'x'^2</f>
        <v>100</v>
      </c>
      <c r="AJ205" s="0" t="n">
        <v>10</v>
      </c>
      <c r="AK205" s="0" t="n">
        <f aca="false">2*'x'+5</f>
        <v>25</v>
      </c>
      <c r="AL205" s="0" t="n">
        <v>10</v>
      </c>
      <c r="AM205" s="0" t="n">
        <f aca="false">LOG('x')</f>
        <v>1</v>
      </c>
    </row>
    <row r="206" customFormat="false" ht="12" hidden="false" customHeight="false" outlineLevel="0" collapsed="false">
      <c r="AD206" s="0" t="n">
        <v>-1.96</v>
      </c>
      <c r="AF206" s="0" t="n">
        <v>-1.96</v>
      </c>
      <c r="AG206" s="13" t="s">
        <v>46</v>
      </c>
    </row>
    <row r="207" customFormat="false" ht="12" hidden="false" customHeight="false" outlineLevel="0" collapsed="false">
      <c r="AD207" s="0" t="n">
        <v>-1.92</v>
      </c>
      <c r="AF207" s="0" t="n">
        <v>-1.92</v>
      </c>
      <c r="AG207" s="13" t="s">
        <v>46</v>
      </c>
    </row>
    <row r="208" customFormat="false" ht="12" hidden="false" customHeight="false" outlineLevel="0" collapsed="false">
      <c r="AD208" s="0" t="n">
        <v>-1.88</v>
      </c>
      <c r="AF208" s="0" t="n">
        <v>-1.88</v>
      </c>
      <c r="AG208" s="13" t="s">
        <v>46</v>
      </c>
    </row>
    <row r="209" customFormat="false" ht="12" hidden="false" customHeight="false" outlineLevel="0" collapsed="false">
      <c r="AD209" s="0" t="n">
        <v>-1.84</v>
      </c>
      <c r="AF209" s="0" t="n">
        <v>-1.84</v>
      </c>
      <c r="AG209" s="13" t="s">
        <v>46</v>
      </c>
    </row>
    <row r="210" customFormat="false" ht="12" hidden="false" customHeight="false" outlineLevel="0" collapsed="false">
      <c r="AD210" s="0" t="n">
        <v>-1.8</v>
      </c>
      <c r="AF210" s="0" t="n">
        <v>-1.8</v>
      </c>
      <c r="AG210" s="13" t="s">
        <v>46</v>
      </c>
    </row>
    <row r="211" customFormat="false" ht="12" hidden="false" customHeight="false" outlineLevel="0" collapsed="false">
      <c r="AD211" s="0" t="n">
        <v>-1.76</v>
      </c>
      <c r="AF211" s="0" t="n">
        <v>-1.76</v>
      </c>
      <c r="AG211" s="13" t="s">
        <v>46</v>
      </c>
    </row>
    <row r="212" customFormat="false" ht="12" hidden="false" customHeight="false" outlineLevel="0" collapsed="false">
      <c r="AD212" s="0" t="n">
        <v>-1.72</v>
      </c>
      <c r="AF212" s="0" t="n">
        <v>-1.72</v>
      </c>
      <c r="AG212" s="13" t="s">
        <v>46</v>
      </c>
    </row>
    <row r="213" customFormat="false" ht="12" hidden="false" customHeight="false" outlineLevel="0" collapsed="false">
      <c r="AD213" s="0" t="n">
        <v>-1.68</v>
      </c>
      <c r="AF213" s="0" t="n">
        <v>-1.68</v>
      </c>
      <c r="AG213" s="13" t="s">
        <v>46</v>
      </c>
    </row>
    <row r="214" customFormat="false" ht="12" hidden="false" customHeight="false" outlineLevel="0" collapsed="false">
      <c r="AD214" s="0" t="n">
        <v>-1.64</v>
      </c>
      <c r="AF214" s="0" t="n">
        <v>-1.64</v>
      </c>
      <c r="AG214" s="13" t="s">
        <v>46</v>
      </c>
    </row>
    <row r="215" customFormat="false" ht="12" hidden="false" customHeight="false" outlineLevel="0" collapsed="false">
      <c r="AD215" s="0" t="n">
        <v>-1.6</v>
      </c>
      <c r="AF215" s="0" t="n">
        <v>-1.6</v>
      </c>
      <c r="AG215" s="13" t="s">
        <v>46</v>
      </c>
    </row>
    <row r="216" customFormat="false" ht="12" hidden="false" customHeight="false" outlineLevel="0" collapsed="false">
      <c r="AD216" s="0" t="n">
        <v>-1.56</v>
      </c>
      <c r="AF216" s="0" t="n">
        <v>-1.56</v>
      </c>
      <c r="AG216" s="13" t="s">
        <v>46</v>
      </c>
    </row>
    <row r="217" customFormat="false" ht="12" hidden="false" customHeight="false" outlineLevel="0" collapsed="false">
      <c r="AD217" s="0" t="n">
        <v>-1.52</v>
      </c>
      <c r="AF217" s="0" t="n">
        <v>-1.52</v>
      </c>
      <c r="AG217" s="13" t="s">
        <v>46</v>
      </c>
    </row>
    <row r="218" customFormat="false" ht="12" hidden="false" customHeight="false" outlineLevel="0" collapsed="false">
      <c r="AD218" s="0" t="n">
        <v>-1.48</v>
      </c>
      <c r="AF218" s="0" t="n">
        <v>-1.48</v>
      </c>
      <c r="AG218" s="13" t="s">
        <v>46</v>
      </c>
    </row>
    <row r="219" customFormat="false" ht="12" hidden="false" customHeight="false" outlineLevel="0" collapsed="false">
      <c r="AD219" s="0" t="n">
        <v>-1.44</v>
      </c>
      <c r="AF219" s="0" t="n">
        <v>-1.44</v>
      </c>
      <c r="AG219" s="13" t="s">
        <v>46</v>
      </c>
    </row>
    <row r="220" customFormat="false" ht="12" hidden="false" customHeight="false" outlineLevel="0" collapsed="false">
      <c r="AD220" s="0" t="n">
        <v>-1.4</v>
      </c>
      <c r="AF220" s="0" t="n">
        <v>-1.4</v>
      </c>
      <c r="AG220" s="13" t="s">
        <v>46</v>
      </c>
    </row>
    <row r="221" customFormat="false" ht="12" hidden="false" customHeight="false" outlineLevel="0" collapsed="false">
      <c r="AD221" s="0" t="n">
        <v>-1.36</v>
      </c>
      <c r="AF221" s="0" t="n">
        <v>-1.36</v>
      </c>
      <c r="AG221" s="13" t="s">
        <v>46</v>
      </c>
    </row>
    <row r="222" customFormat="false" ht="12" hidden="false" customHeight="false" outlineLevel="0" collapsed="false">
      <c r="AD222" s="0" t="n">
        <v>-1.32</v>
      </c>
      <c r="AF222" s="0" t="n">
        <v>-1.32</v>
      </c>
      <c r="AG222" s="13" t="s">
        <v>46</v>
      </c>
    </row>
    <row r="223" customFormat="false" ht="12" hidden="false" customHeight="false" outlineLevel="0" collapsed="false">
      <c r="AD223" s="0" t="n">
        <v>-1.28</v>
      </c>
      <c r="AF223" s="0" t="n">
        <v>-1.28</v>
      </c>
      <c r="AG223" s="13" t="s">
        <v>46</v>
      </c>
    </row>
    <row r="224" customFormat="false" ht="12" hidden="false" customHeight="false" outlineLevel="0" collapsed="false">
      <c r="AD224" s="0" t="n">
        <v>-1.24</v>
      </c>
      <c r="AF224" s="0" t="n">
        <v>-1.24</v>
      </c>
      <c r="AG224" s="13" t="s">
        <v>46</v>
      </c>
    </row>
    <row r="225" customFormat="false" ht="12" hidden="false" customHeight="false" outlineLevel="0" collapsed="false">
      <c r="AD225" s="0" t="n">
        <v>-1.2</v>
      </c>
      <c r="AF225" s="0" t="n">
        <v>-1.2</v>
      </c>
      <c r="AG225" s="13" t="s">
        <v>46</v>
      </c>
    </row>
    <row r="226" customFormat="false" ht="12" hidden="false" customHeight="false" outlineLevel="0" collapsed="false">
      <c r="AD226" s="0" t="n">
        <v>-1.16</v>
      </c>
      <c r="AF226" s="0" t="n">
        <v>-1.16</v>
      </c>
      <c r="AG226" s="13" t="s">
        <v>46</v>
      </c>
    </row>
    <row r="227" customFormat="false" ht="12" hidden="false" customHeight="false" outlineLevel="0" collapsed="false">
      <c r="AD227" s="0" t="n">
        <v>-1.12</v>
      </c>
      <c r="AF227" s="0" t="n">
        <v>-1.12</v>
      </c>
      <c r="AG227" s="13" t="s">
        <v>46</v>
      </c>
    </row>
    <row r="228" customFormat="false" ht="12" hidden="false" customHeight="false" outlineLevel="0" collapsed="false">
      <c r="AD228" s="0" t="n">
        <v>-1.08</v>
      </c>
      <c r="AF228" s="0" t="n">
        <v>-1.08</v>
      </c>
      <c r="AG228" s="13" t="s">
        <v>46</v>
      </c>
    </row>
    <row r="229" customFormat="false" ht="12" hidden="false" customHeight="false" outlineLevel="0" collapsed="false">
      <c r="AD229" s="0" t="n">
        <v>-1.04</v>
      </c>
      <c r="AF229" s="0" t="n">
        <v>-1.04</v>
      </c>
      <c r="AG229" s="13" t="s">
        <v>46</v>
      </c>
    </row>
    <row r="230" customFormat="false" ht="12" hidden="false" customHeight="false" outlineLevel="0" collapsed="false">
      <c r="AD230" s="0" t="n">
        <v>-1</v>
      </c>
      <c r="AF230" s="0" t="n">
        <v>-1</v>
      </c>
      <c r="AG230" s="13" t="s">
        <v>46</v>
      </c>
    </row>
    <row r="231" customFormat="false" ht="12" hidden="false" customHeight="false" outlineLevel="0" collapsed="false">
      <c r="AD231" s="0" t="n">
        <v>-0.959999999999999</v>
      </c>
      <c r="AF231" s="0" t="n">
        <v>-0.959999999999999</v>
      </c>
      <c r="AG231" s="13" t="s">
        <v>46</v>
      </c>
    </row>
    <row r="232" customFormat="false" ht="12" hidden="false" customHeight="false" outlineLevel="0" collapsed="false">
      <c r="AD232" s="0" t="n">
        <v>-0.92</v>
      </c>
      <c r="AF232" s="0" t="n">
        <v>-0.92</v>
      </c>
      <c r="AG232" s="13" t="s">
        <v>46</v>
      </c>
    </row>
    <row r="233" customFormat="false" ht="12" hidden="false" customHeight="false" outlineLevel="0" collapsed="false">
      <c r="AD233" s="0" t="n">
        <v>-0.879999999999999</v>
      </c>
      <c r="AF233" s="0" t="n">
        <v>-0.879999999999999</v>
      </c>
      <c r="AG233" s="13" t="s">
        <v>46</v>
      </c>
    </row>
    <row r="234" customFormat="false" ht="12" hidden="false" customHeight="false" outlineLevel="0" collapsed="false">
      <c r="AD234" s="0" t="n">
        <v>-0.84</v>
      </c>
      <c r="AF234" s="0" t="n">
        <v>-0.84</v>
      </c>
      <c r="AG234" s="13" t="s">
        <v>46</v>
      </c>
    </row>
    <row r="235" customFormat="false" ht="12" hidden="false" customHeight="false" outlineLevel="0" collapsed="false">
      <c r="AD235" s="0" t="n">
        <v>-0.799999999999999</v>
      </c>
      <c r="AF235" s="0" t="n">
        <v>-0.799999999999999</v>
      </c>
      <c r="AG235" s="13" t="s">
        <v>46</v>
      </c>
    </row>
    <row r="236" customFormat="false" ht="12" hidden="false" customHeight="false" outlineLevel="0" collapsed="false">
      <c r="AD236" s="0" t="n">
        <v>-0.76</v>
      </c>
      <c r="AF236" s="0" t="n">
        <v>-0.76</v>
      </c>
      <c r="AG236" s="13" t="s">
        <v>46</v>
      </c>
    </row>
    <row r="237" customFormat="false" ht="12" hidden="false" customHeight="false" outlineLevel="0" collapsed="false">
      <c r="AD237" s="0" t="n">
        <v>-0.720000000000001</v>
      </c>
      <c r="AF237" s="0" t="n">
        <v>-0.720000000000001</v>
      </c>
      <c r="AG237" s="13" t="s">
        <v>46</v>
      </c>
    </row>
    <row r="238" customFormat="false" ht="12" hidden="false" customHeight="false" outlineLevel="0" collapsed="false">
      <c r="AD238" s="0" t="n">
        <v>-0.68</v>
      </c>
      <c r="AF238" s="0" t="n">
        <v>-0.68</v>
      </c>
      <c r="AG238" s="13" t="s">
        <v>46</v>
      </c>
    </row>
    <row r="239" customFormat="false" ht="12" hidden="false" customHeight="false" outlineLevel="0" collapsed="false">
      <c r="AD239" s="0" t="n">
        <v>-0.640000000000001</v>
      </c>
      <c r="AF239" s="0" t="n">
        <v>-0.640000000000001</v>
      </c>
      <c r="AG239" s="13" t="s">
        <v>46</v>
      </c>
    </row>
    <row r="240" customFormat="false" ht="12" hidden="false" customHeight="false" outlineLevel="0" collapsed="false">
      <c r="AD240" s="0" t="n">
        <v>-0.6</v>
      </c>
      <c r="AF240" s="0" t="n">
        <v>-0.6</v>
      </c>
      <c r="AG240" s="13" t="s">
        <v>46</v>
      </c>
    </row>
    <row r="241" customFormat="false" ht="12" hidden="false" customHeight="false" outlineLevel="0" collapsed="false">
      <c r="AD241" s="0" t="n">
        <v>-0.56</v>
      </c>
      <c r="AF241" s="0" t="n">
        <v>-0.56</v>
      </c>
      <c r="AG241" s="13" t="s">
        <v>46</v>
      </c>
    </row>
    <row r="242" customFormat="false" ht="12" hidden="false" customHeight="false" outlineLevel="0" collapsed="false">
      <c r="AD242" s="0" t="n">
        <v>-0.52</v>
      </c>
      <c r="AF242" s="0" t="n">
        <v>-0.52</v>
      </c>
      <c r="AG242" s="13" t="s">
        <v>46</v>
      </c>
    </row>
    <row r="243" customFormat="false" ht="12" hidden="false" customHeight="false" outlineLevel="0" collapsed="false">
      <c r="AD243" s="0" t="n">
        <v>-0.48</v>
      </c>
      <c r="AF243" s="0" t="n">
        <v>-0.48</v>
      </c>
      <c r="AG243" s="13" t="s">
        <v>46</v>
      </c>
    </row>
    <row r="244" customFormat="false" ht="12" hidden="false" customHeight="false" outlineLevel="0" collapsed="false">
      <c r="AD244" s="0" t="n">
        <v>-0.44</v>
      </c>
      <c r="AF244" s="0" t="n">
        <v>-0.44</v>
      </c>
      <c r="AG244" s="13" t="s">
        <v>46</v>
      </c>
    </row>
    <row r="245" customFormat="false" ht="12" hidden="false" customHeight="false" outlineLevel="0" collapsed="false">
      <c r="AD245" s="0" t="n">
        <v>-0.4</v>
      </c>
      <c r="AF245" s="0" t="n">
        <v>-0.4</v>
      </c>
      <c r="AG245" s="13" t="s">
        <v>46</v>
      </c>
    </row>
    <row r="246" customFormat="false" ht="12" hidden="false" customHeight="false" outlineLevel="0" collapsed="false">
      <c r="AD246" s="0" t="n">
        <v>-0.359999999999999</v>
      </c>
      <c r="AF246" s="0" t="n">
        <v>-0.359999999999999</v>
      </c>
      <c r="AG246" s="13" t="s">
        <v>46</v>
      </c>
    </row>
    <row r="247" customFormat="false" ht="12" hidden="false" customHeight="false" outlineLevel="0" collapsed="false">
      <c r="AD247" s="0" t="n">
        <v>-0.32</v>
      </c>
      <c r="AF247" s="0" t="n">
        <v>-0.32</v>
      </c>
      <c r="AG247" s="13" t="s">
        <v>46</v>
      </c>
    </row>
    <row r="248" customFormat="false" ht="12" hidden="false" customHeight="false" outlineLevel="0" collapsed="false">
      <c r="AD248" s="0" t="n">
        <v>-0.279999999999999</v>
      </c>
      <c r="AF248" s="0" t="n">
        <v>-0.279999999999999</v>
      </c>
      <c r="AG248" s="13" t="s">
        <v>46</v>
      </c>
    </row>
    <row r="249" customFormat="false" ht="12" hidden="false" customHeight="false" outlineLevel="0" collapsed="false">
      <c r="AD249" s="0" t="n">
        <v>-0.24</v>
      </c>
      <c r="AF249" s="0" t="n">
        <v>-0.24</v>
      </c>
      <c r="AG249" s="13" t="s">
        <v>46</v>
      </c>
    </row>
    <row r="250" customFormat="false" ht="12" hidden="false" customHeight="false" outlineLevel="0" collapsed="false">
      <c r="AD250" s="0" t="n">
        <v>-0.199999999999999</v>
      </c>
      <c r="AF250" s="0" t="n">
        <v>-0.199999999999999</v>
      </c>
      <c r="AG250" s="13" t="s">
        <v>46</v>
      </c>
    </row>
    <row r="251" customFormat="false" ht="12" hidden="false" customHeight="false" outlineLevel="0" collapsed="false">
      <c r="AD251" s="0" t="n">
        <v>-0.16</v>
      </c>
      <c r="AF251" s="0" t="n">
        <v>-0.16</v>
      </c>
      <c r="AG251" s="13" t="s">
        <v>46</v>
      </c>
    </row>
    <row r="252" customFormat="false" ht="12" hidden="false" customHeight="false" outlineLevel="0" collapsed="false">
      <c r="AD252" s="0" t="n">
        <v>-0.119999999999999</v>
      </c>
      <c r="AF252" s="0" t="n">
        <v>-0.119999999999999</v>
      </c>
      <c r="AG252" s="13" t="s">
        <v>46</v>
      </c>
    </row>
    <row r="253" customFormat="false" ht="12" hidden="false" customHeight="false" outlineLevel="0" collapsed="false">
      <c r="AD253" s="0" t="n">
        <v>-0.0800000000000001</v>
      </c>
      <c r="AF253" s="0" t="n">
        <v>-0.0800000000000001</v>
      </c>
      <c r="AG253" s="13" t="s">
        <v>46</v>
      </c>
    </row>
    <row r="254" customFormat="false" ht="12" hidden="false" customHeight="false" outlineLevel="0" collapsed="false">
      <c r="AD254" s="0" t="n">
        <v>-0.0399999999999992</v>
      </c>
      <c r="AF254" s="0" t="n">
        <v>-0.0399999999999992</v>
      </c>
      <c r="AG254" s="13" t="s">
        <v>46</v>
      </c>
    </row>
    <row r="255" customFormat="false" ht="12" hidden="false" customHeight="false" outlineLevel="0" collapsed="false">
      <c r="AD255" s="0" t="n">
        <v>0</v>
      </c>
      <c r="AE255" s="0" t="n">
        <f aca="false">SQRT('x')</f>
        <v>0</v>
      </c>
      <c r="AF255" s="0" t="n">
        <v>0</v>
      </c>
      <c r="AG255" s="13" t="s">
        <v>46</v>
      </c>
    </row>
    <row r="256" customFormat="false" ht="12" hidden="false" customHeight="false" outlineLevel="0" collapsed="false">
      <c r="AD256" s="0" t="n">
        <v>0.0400000000000009</v>
      </c>
      <c r="AE256" s="0" t="n">
        <f aca="false">SQRT('x')</f>
        <v>0.200000000000002</v>
      </c>
      <c r="AF256" s="0" t="n">
        <v>0.0400000000000009</v>
      </c>
      <c r="AG256" s="13" t="s">
        <v>46</v>
      </c>
    </row>
    <row r="257" customFormat="false" ht="12" hidden="false" customHeight="false" outlineLevel="0" collapsed="false">
      <c r="AD257" s="0" t="n">
        <v>0.0800000000000001</v>
      </c>
      <c r="AE257" s="0" t="n">
        <f aca="false">SQRT('x')</f>
        <v>0.282842712474619</v>
      </c>
      <c r="AF257" s="0" t="n">
        <v>0.0800000000000001</v>
      </c>
      <c r="AG257" s="13" t="s">
        <v>46</v>
      </c>
    </row>
    <row r="258" customFormat="false" ht="12" hidden="false" customHeight="false" outlineLevel="0" collapsed="false">
      <c r="AD258" s="0" t="n">
        <v>0.120000000000001</v>
      </c>
      <c r="AE258" s="0" t="n">
        <f aca="false">SQRT('x')</f>
        <v>0.346410161513777</v>
      </c>
      <c r="AF258" s="0" t="n">
        <v>0.120000000000001</v>
      </c>
      <c r="AG258" s="13" t="s">
        <v>46</v>
      </c>
    </row>
    <row r="259" customFormat="false" ht="12" hidden="false" customHeight="false" outlineLevel="0" collapsed="false">
      <c r="AD259" s="0" t="n">
        <v>0.16</v>
      </c>
      <c r="AE259" s="0" t="n">
        <f aca="false">SQRT('x')</f>
        <v>0.4</v>
      </c>
      <c r="AF259" s="0" t="n">
        <v>0.16</v>
      </c>
      <c r="AG259" s="13" t="s">
        <v>46</v>
      </c>
    </row>
    <row r="260" customFormat="false" ht="12" hidden="false" customHeight="false" outlineLevel="0" collapsed="false">
      <c r="AD260" s="0" t="n">
        <v>0.200000000000001</v>
      </c>
      <c r="AE260" s="0" t="n">
        <f aca="false">SQRT('x')</f>
        <v>0.447213595499959</v>
      </c>
      <c r="AF260" s="0" t="n">
        <v>0.200000000000001</v>
      </c>
      <c r="AG260" s="13" t="s">
        <v>46</v>
      </c>
    </row>
    <row r="261" customFormat="false" ht="12" hidden="false" customHeight="false" outlineLevel="0" collapsed="false">
      <c r="AD261" s="0" t="n">
        <v>0.24</v>
      </c>
      <c r="AE261" s="0" t="n">
        <f aca="false">SQRT('x')</f>
        <v>0.489897948556636</v>
      </c>
      <c r="AF261" s="0" t="n">
        <v>0.24</v>
      </c>
      <c r="AG261" s="13" t="s">
        <v>46</v>
      </c>
    </row>
    <row r="262" customFormat="false" ht="12" hidden="false" customHeight="false" outlineLevel="0" collapsed="false">
      <c r="AD262" s="0" t="n">
        <v>0.279999999999999</v>
      </c>
      <c r="AE262" s="0" t="n">
        <f aca="false">SQRT('x')</f>
        <v>0.529150262212918</v>
      </c>
      <c r="AF262" s="0" t="n">
        <v>0.279999999999999</v>
      </c>
      <c r="AG262" s="13" t="s">
        <v>46</v>
      </c>
    </row>
    <row r="263" customFormat="false" ht="12" hidden="false" customHeight="false" outlineLevel="0" collapsed="false">
      <c r="AD263" s="0" t="n">
        <v>0.32</v>
      </c>
      <c r="AE263" s="0" t="n">
        <f aca="false">SQRT('x')</f>
        <v>0.565685424949238</v>
      </c>
      <c r="AF263" s="0" t="n">
        <v>0.32</v>
      </c>
      <c r="AG263" s="13" t="s">
        <v>46</v>
      </c>
    </row>
    <row r="264" customFormat="false" ht="12" hidden="false" customHeight="false" outlineLevel="0" collapsed="false">
      <c r="AD264" s="0" t="n">
        <v>0.359999999999999</v>
      </c>
      <c r="AE264" s="0" t="n">
        <f aca="false">SQRT('x')</f>
        <v>0.6</v>
      </c>
      <c r="AF264" s="0" t="n">
        <v>0.359999999999999</v>
      </c>
      <c r="AG264" s="13" t="s">
        <v>46</v>
      </c>
    </row>
    <row r="265" customFormat="false" ht="12" hidden="false" customHeight="false" outlineLevel="0" collapsed="false">
      <c r="AD265" s="0" t="n">
        <v>0.4</v>
      </c>
      <c r="AE265" s="0" t="n">
        <f aca="false">SQRT('x')</f>
        <v>0.632455532033676</v>
      </c>
      <c r="AF265" s="0" t="n">
        <v>0.4</v>
      </c>
      <c r="AG265" s="13" t="s">
        <v>46</v>
      </c>
    </row>
    <row r="266" customFormat="false" ht="12" hidden="false" customHeight="false" outlineLevel="0" collapsed="false">
      <c r="AD266" s="0" t="n">
        <v>0.44</v>
      </c>
      <c r="AE266" s="0" t="n">
        <f aca="false">SQRT('x')</f>
        <v>0.66332495807108</v>
      </c>
      <c r="AF266" s="0" t="n">
        <v>0.44</v>
      </c>
      <c r="AG266" s="13" t="s">
        <v>46</v>
      </c>
    </row>
    <row r="267" customFormat="false" ht="12" hidden="false" customHeight="false" outlineLevel="0" collapsed="false">
      <c r="AD267" s="0" t="n">
        <v>0.48</v>
      </c>
      <c r="AE267" s="0" t="n">
        <f aca="false">SQRT('x')</f>
        <v>0.692820323027551</v>
      </c>
      <c r="AF267" s="0" t="n">
        <v>0.48</v>
      </c>
      <c r="AG267" s="13" t="s">
        <v>46</v>
      </c>
    </row>
    <row r="268" customFormat="false" ht="12" hidden="false" customHeight="false" outlineLevel="0" collapsed="false">
      <c r="AD268" s="0" t="n">
        <v>0.52</v>
      </c>
      <c r="AE268" s="0" t="n">
        <f aca="false">SQRT('x')</f>
        <v>0.721110255092798</v>
      </c>
      <c r="AF268" s="0" t="n">
        <v>0.52</v>
      </c>
      <c r="AG268" s="13" t="s">
        <v>46</v>
      </c>
    </row>
    <row r="269" customFormat="false" ht="12" hidden="false" customHeight="false" outlineLevel="0" collapsed="false">
      <c r="AD269" s="0" t="n">
        <v>0.56</v>
      </c>
      <c r="AE269" s="0" t="n">
        <f aca="false">SQRT('x')</f>
        <v>0.748331477354788</v>
      </c>
      <c r="AF269" s="0" t="n">
        <v>0.56</v>
      </c>
      <c r="AG269" s="13" t="s">
        <v>46</v>
      </c>
    </row>
    <row r="270" customFormat="false" ht="12" hidden="false" customHeight="false" outlineLevel="0" collapsed="false">
      <c r="AD270" s="0" t="n">
        <v>0.6</v>
      </c>
      <c r="AE270" s="0" t="n">
        <f aca="false">SQRT('x')</f>
        <v>0.774596669241483</v>
      </c>
      <c r="AF270" s="0" t="n">
        <v>0.6</v>
      </c>
      <c r="AG270" s="13" t="s">
        <v>46</v>
      </c>
    </row>
    <row r="271" customFormat="false" ht="12" hidden="false" customHeight="false" outlineLevel="0" collapsed="false">
      <c r="AD271" s="0" t="n">
        <v>0.640000000000001</v>
      </c>
      <c r="AE271" s="0" t="n">
        <f aca="false">SQRT('x')</f>
        <v>0.8</v>
      </c>
      <c r="AF271" s="0" t="n">
        <v>0.640000000000001</v>
      </c>
      <c r="AG271" s="13" t="s">
        <v>46</v>
      </c>
    </row>
    <row r="272" customFormat="false" ht="12" hidden="false" customHeight="false" outlineLevel="0" collapsed="false">
      <c r="AD272" s="0" t="n">
        <v>0.68</v>
      </c>
      <c r="AE272" s="0" t="n">
        <f aca="false">SQRT('x')</f>
        <v>0.824621125123532</v>
      </c>
      <c r="AF272" s="0" t="n">
        <v>0.68</v>
      </c>
      <c r="AG272" s="13" t="s">
        <v>46</v>
      </c>
    </row>
    <row r="273" customFormat="false" ht="12" hidden="false" customHeight="false" outlineLevel="0" collapsed="false">
      <c r="AD273" s="0" t="n">
        <v>0.720000000000001</v>
      </c>
      <c r="AE273" s="0" t="n">
        <f aca="false">SQRT('x')</f>
        <v>0.848528137423857</v>
      </c>
      <c r="AF273" s="0" t="n">
        <v>0.720000000000001</v>
      </c>
      <c r="AG273" s="13" t="s">
        <v>46</v>
      </c>
    </row>
    <row r="274" customFormat="false" ht="12" hidden="false" customHeight="false" outlineLevel="0" collapsed="false">
      <c r="AD274" s="0" t="n">
        <v>0.76</v>
      </c>
      <c r="AE274" s="0" t="n">
        <f aca="false">SQRT('x')</f>
        <v>0.871779788708135</v>
      </c>
      <c r="AF274" s="0" t="n">
        <v>0.76</v>
      </c>
      <c r="AG274" s="13" t="s">
        <v>46</v>
      </c>
    </row>
    <row r="275" customFormat="false" ht="12" hidden="false" customHeight="false" outlineLevel="0" collapsed="false">
      <c r="AD275" s="0" t="n">
        <v>0.800000000000001</v>
      </c>
      <c r="AE275" s="0" t="n">
        <f aca="false">SQRT('x')</f>
        <v>0.894427190999916</v>
      </c>
      <c r="AF275" s="0" t="n">
        <v>0.800000000000001</v>
      </c>
      <c r="AG275" s="13" t="s">
        <v>46</v>
      </c>
    </row>
    <row r="276" customFormat="false" ht="12" hidden="false" customHeight="false" outlineLevel="0" collapsed="false">
      <c r="AD276" s="0" t="n">
        <v>0.84</v>
      </c>
      <c r="AE276" s="0" t="n">
        <f aca="false">SQRT('x')</f>
        <v>0.916515138991168</v>
      </c>
      <c r="AF276" s="0" t="n">
        <v>0.84</v>
      </c>
      <c r="AG276" s="13" t="s">
        <v>46</v>
      </c>
    </row>
    <row r="277" customFormat="false" ht="12" hidden="false" customHeight="false" outlineLevel="0" collapsed="false">
      <c r="AD277" s="0" t="n">
        <v>0.880000000000001</v>
      </c>
      <c r="AE277" s="0" t="n">
        <f aca="false">SQRT('x')</f>
        <v>0.938083151964686</v>
      </c>
      <c r="AF277" s="0" t="n">
        <v>0.880000000000001</v>
      </c>
      <c r="AG277" s="13" t="s">
        <v>46</v>
      </c>
    </row>
    <row r="278" customFormat="false" ht="12" hidden="false" customHeight="false" outlineLevel="0" collapsed="false">
      <c r="AD278" s="0" t="n">
        <v>0.92</v>
      </c>
      <c r="AE278" s="0" t="n">
        <f aca="false">SQRT('x')</f>
        <v>0.959166304662544</v>
      </c>
      <c r="AF278" s="0" t="n">
        <v>0.92</v>
      </c>
      <c r="AG278" s="13" t="s">
        <v>46</v>
      </c>
    </row>
    <row r="279" customFormat="false" ht="12" hidden="false" customHeight="false" outlineLevel="0" collapsed="false">
      <c r="AD279" s="0" t="n">
        <v>0.960000000000001</v>
      </c>
      <c r="AE279" s="0" t="n">
        <f aca="false">SQRT('x')</f>
        <v>0.979795897113272</v>
      </c>
      <c r="AF279" s="0" t="n">
        <v>0.960000000000001</v>
      </c>
      <c r="AG279" s="13" t="s">
        <v>46</v>
      </c>
    </row>
    <row r="280" customFormat="false" ht="12" hidden="false" customHeight="false" outlineLevel="0" collapsed="false">
      <c r="AD280" s="0" t="n">
        <v>1</v>
      </c>
      <c r="AE280" s="0" t="n">
        <f aca="false">SQRT('x')</f>
        <v>1</v>
      </c>
      <c r="AF280" s="0" t="n">
        <v>1</v>
      </c>
      <c r="AG280" s="13" t="s">
        <v>46</v>
      </c>
    </row>
    <row r="281" customFormat="false" ht="12" hidden="false" customHeight="false" outlineLevel="0" collapsed="false">
      <c r="AD281" s="0" t="n">
        <v>1.04</v>
      </c>
      <c r="AE281" s="0" t="n">
        <f aca="false">SQRT('x')</f>
        <v>1.01980390271856</v>
      </c>
      <c r="AF281" s="0" t="n">
        <v>1.04</v>
      </c>
      <c r="AG281" s="13" t="s">
        <v>46</v>
      </c>
    </row>
    <row r="282" customFormat="false" ht="12" hidden="false" customHeight="false" outlineLevel="0" collapsed="false">
      <c r="AD282" s="0" t="n">
        <v>1.08</v>
      </c>
      <c r="AE282" s="0" t="n">
        <f aca="false">SQRT('x')</f>
        <v>1.03923048454133</v>
      </c>
      <c r="AF282" s="0" t="n">
        <v>1.08</v>
      </c>
      <c r="AG282" s="13" t="s">
        <v>46</v>
      </c>
    </row>
    <row r="283" customFormat="false" ht="12" hidden="false" customHeight="false" outlineLevel="0" collapsed="false">
      <c r="AD283" s="0" t="n">
        <v>1.12</v>
      </c>
      <c r="AE283" s="0" t="n">
        <f aca="false">SQRT('x')</f>
        <v>1.05830052442584</v>
      </c>
      <c r="AF283" s="0" t="n">
        <v>1.12</v>
      </c>
      <c r="AG283" s="13" t="s">
        <v>46</v>
      </c>
    </row>
    <row r="284" customFormat="false" ht="12" hidden="false" customHeight="false" outlineLevel="0" collapsed="false">
      <c r="AD284" s="0" t="n">
        <v>1.16</v>
      </c>
      <c r="AE284" s="0" t="n">
        <f aca="false">SQRT('x')</f>
        <v>1.0770329614269</v>
      </c>
      <c r="AF284" s="0" t="n">
        <v>1.16</v>
      </c>
      <c r="AG284" s="13" t="s">
        <v>46</v>
      </c>
    </row>
    <row r="285" customFormat="false" ht="12" hidden="false" customHeight="false" outlineLevel="0" collapsed="false">
      <c r="AD285" s="0" t="n">
        <v>1.2</v>
      </c>
      <c r="AE285" s="0" t="n">
        <f aca="false">SQRT('x')</f>
        <v>1.09544511501033</v>
      </c>
      <c r="AF285" s="0" t="n">
        <v>1.2</v>
      </c>
      <c r="AG285" s="13" t="s">
        <v>46</v>
      </c>
    </row>
    <row r="286" customFormat="false" ht="12" hidden="false" customHeight="false" outlineLevel="0" collapsed="false">
      <c r="AD286" s="0" t="n">
        <v>1.24</v>
      </c>
      <c r="AE286" s="0" t="n">
        <f aca="false">SQRT('x')</f>
        <v>1.113552872566</v>
      </c>
      <c r="AF286" s="0" t="n">
        <v>1.24</v>
      </c>
      <c r="AG286" s="13" t="s">
        <v>46</v>
      </c>
    </row>
    <row r="287" customFormat="false" ht="12" hidden="false" customHeight="false" outlineLevel="0" collapsed="false">
      <c r="AD287" s="0" t="n">
        <v>1.28</v>
      </c>
      <c r="AE287" s="0" t="n">
        <f aca="false">SQRT('x')</f>
        <v>1.13137084989848</v>
      </c>
      <c r="AF287" s="0" t="n">
        <v>1.28</v>
      </c>
      <c r="AG287" s="13" t="s">
        <v>46</v>
      </c>
    </row>
    <row r="288" customFormat="false" ht="12" hidden="false" customHeight="false" outlineLevel="0" collapsed="false">
      <c r="AD288" s="0" t="n">
        <v>1.32</v>
      </c>
      <c r="AE288" s="0" t="n">
        <f aca="false">SQRT('x')</f>
        <v>1.14891252930761</v>
      </c>
      <c r="AF288" s="0" t="n">
        <v>1.32</v>
      </c>
      <c r="AG288" s="13" t="s">
        <v>46</v>
      </c>
    </row>
    <row r="289" customFormat="false" ht="12" hidden="false" customHeight="false" outlineLevel="0" collapsed="false">
      <c r="AD289" s="0" t="n">
        <v>1.36</v>
      </c>
      <c r="AE289" s="0" t="n">
        <f aca="false">SQRT('x')</f>
        <v>1.16619037896906</v>
      </c>
      <c r="AF289" s="0" t="n">
        <v>1.36</v>
      </c>
      <c r="AG289" s="13" t="s">
        <v>46</v>
      </c>
    </row>
    <row r="290" customFormat="false" ht="12" hidden="false" customHeight="false" outlineLevel="0" collapsed="false">
      <c r="AD290" s="0" t="n">
        <v>1.4</v>
      </c>
      <c r="AE290" s="0" t="n">
        <f aca="false">SQRT('x')</f>
        <v>1.18321595661992</v>
      </c>
      <c r="AF290" s="0" t="n">
        <v>1.4</v>
      </c>
      <c r="AG290" s="13" t="s">
        <v>46</v>
      </c>
    </row>
    <row r="291" customFormat="false" ht="12" hidden="false" customHeight="false" outlineLevel="0" collapsed="false">
      <c r="AD291" s="0" t="n">
        <v>1.44</v>
      </c>
      <c r="AE291" s="0" t="n">
        <f aca="false">SQRT('x')</f>
        <v>1.2</v>
      </c>
      <c r="AF291" s="0" t="n">
        <v>1.44</v>
      </c>
      <c r="AG291" s="13" t="s">
        <v>46</v>
      </c>
    </row>
    <row r="292" customFormat="false" ht="12" hidden="false" customHeight="false" outlineLevel="0" collapsed="false">
      <c r="AD292" s="0" t="n">
        <v>1.48</v>
      </c>
      <c r="AE292" s="0" t="n">
        <f aca="false">SQRT('x')</f>
        <v>1.21655250605964</v>
      </c>
      <c r="AF292" s="0" t="n">
        <v>1.48</v>
      </c>
      <c r="AG292" s="13" t="s">
        <v>46</v>
      </c>
    </row>
    <row r="293" customFormat="false" ht="12" hidden="false" customHeight="false" outlineLevel="0" collapsed="false">
      <c r="AD293" s="0" t="n">
        <v>1.52</v>
      </c>
      <c r="AE293" s="0" t="n">
        <f aca="false">SQRT('x')</f>
        <v>1.2328828005938</v>
      </c>
      <c r="AF293" s="0" t="n">
        <v>1.52</v>
      </c>
      <c r="AG293" s="13" t="s">
        <v>46</v>
      </c>
    </row>
    <row r="294" customFormat="false" ht="12" hidden="false" customHeight="false" outlineLevel="0" collapsed="false">
      <c r="AD294" s="0" t="n">
        <v>1.56</v>
      </c>
      <c r="AE294" s="0" t="n">
        <f aca="false">SQRT('x')</f>
        <v>1.24899959967968</v>
      </c>
      <c r="AF294" s="0" t="n">
        <v>1.56</v>
      </c>
      <c r="AG294" s="13" t="s">
        <v>46</v>
      </c>
    </row>
    <row r="295" customFormat="false" ht="12" hidden="false" customHeight="false" outlineLevel="0" collapsed="false">
      <c r="AD295" s="0" t="n">
        <v>1.6</v>
      </c>
      <c r="AE295" s="0" t="n">
        <f aca="false">SQRT('x')</f>
        <v>1.26491106406735</v>
      </c>
      <c r="AF295" s="0" t="n">
        <v>1.6</v>
      </c>
      <c r="AG295" s="13" t="s">
        <v>46</v>
      </c>
    </row>
    <row r="296" customFormat="false" ht="12" hidden="false" customHeight="false" outlineLevel="0" collapsed="false">
      <c r="AD296" s="0" t="n">
        <v>1.64</v>
      </c>
      <c r="AE296" s="0" t="n">
        <f aca="false">SQRT('x')</f>
        <v>1.28062484748657</v>
      </c>
      <c r="AF296" s="0" t="n">
        <v>1.64</v>
      </c>
      <c r="AG296" s="13" t="s">
        <v>46</v>
      </c>
    </row>
    <row r="297" customFormat="false" ht="12" hidden="false" customHeight="false" outlineLevel="0" collapsed="false">
      <c r="AD297" s="0" t="n">
        <v>1.68</v>
      </c>
      <c r="AE297" s="0" t="n">
        <f aca="false">SQRT('x')</f>
        <v>1.29614813968157</v>
      </c>
      <c r="AF297" s="0" t="n">
        <v>1.68</v>
      </c>
      <c r="AG297" s="13" t="s">
        <v>46</v>
      </c>
    </row>
    <row r="298" customFormat="false" ht="12" hidden="false" customHeight="false" outlineLevel="0" collapsed="false">
      <c r="AD298" s="0" t="n">
        <v>1.72</v>
      </c>
      <c r="AE298" s="0" t="n">
        <f aca="false">SQRT('x')</f>
        <v>1.3114877048604</v>
      </c>
      <c r="AF298" s="0" t="n">
        <v>1.72</v>
      </c>
      <c r="AG298" s="13" t="s">
        <v>46</v>
      </c>
    </row>
    <row r="299" customFormat="false" ht="12" hidden="false" customHeight="false" outlineLevel="0" collapsed="false">
      <c r="AD299" s="0" t="n">
        <v>1.76</v>
      </c>
      <c r="AE299" s="0" t="n">
        <f aca="false">SQRT('x')</f>
        <v>1.32664991614216</v>
      </c>
      <c r="AF299" s="0" t="n">
        <v>1.76</v>
      </c>
      <c r="AG299" s="13" t="s">
        <v>46</v>
      </c>
    </row>
    <row r="300" customFormat="false" ht="12" hidden="false" customHeight="false" outlineLevel="0" collapsed="false">
      <c r="AD300" s="0" t="n">
        <v>1.8</v>
      </c>
      <c r="AE300" s="0" t="n">
        <f aca="false">SQRT('x')</f>
        <v>1.34164078649987</v>
      </c>
      <c r="AF300" s="0" t="n">
        <v>1.8</v>
      </c>
      <c r="AG300" s="13" t="s">
        <v>46</v>
      </c>
    </row>
    <row r="301" customFormat="false" ht="12" hidden="false" customHeight="false" outlineLevel="0" collapsed="false">
      <c r="AD301" s="0" t="n">
        <v>1.84</v>
      </c>
      <c r="AE301" s="0" t="n">
        <f aca="false">SQRT('x')</f>
        <v>1.35646599662505</v>
      </c>
      <c r="AF301" s="0" t="n">
        <v>1.84</v>
      </c>
      <c r="AG301" s="13" t="s">
        <v>46</v>
      </c>
    </row>
    <row r="302" customFormat="false" ht="12" hidden="false" customHeight="false" outlineLevel="0" collapsed="false">
      <c r="AD302" s="0" t="n">
        <v>1.88</v>
      </c>
      <c r="AE302" s="0" t="n">
        <f aca="false">SQRT('x')</f>
        <v>1.37113092008021</v>
      </c>
      <c r="AF302" s="0" t="n">
        <v>1.88</v>
      </c>
      <c r="AG302" s="13" t="s">
        <v>46</v>
      </c>
    </row>
    <row r="303" customFormat="false" ht="12" hidden="false" customHeight="false" outlineLevel="0" collapsed="false">
      <c r="AD303" s="0" t="n">
        <v>1.92</v>
      </c>
      <c r="AE303" s="0" t="n">
        <f aca="false">SQRT('x')</f>
        <v>1.3856406460551</v>
      </c>
      <c r="AF303" s="0" t="n">
        <v>1.92</v>
      </c>
      <c r="AG303" s="13" t="s">
        <v>46</v>
      </c>
    </row>
    <row r="304" customFormat="false" ht="12" hidden="false" customHeight="false" outlineLevel="0" collapsed="false">
      <c r="AD304" s="0" t="n">
        <v>1.96</v>
      </c>
      <c r="AE304" s="0" t="n">
        <f aca="false">SQRT('x')</f>
        <v>1.4</v>
      </c>
      <c r="AF304" s="0" t="n">
        <v>1.96</v>
      </c>
      <c r="AG304" s="13" t="s">
        <v>46</v>
      </c>
    </row>
    <row r="305" customFormat="false" ht="12" hidden="false" customHeight="false" outlineLevel="0" collapsed="false">
      <c r="AD305" s="0" t="n">
        <v>2</v>
      </c>
      <c r="AE305" s="0" t="n">
        <f aca="false">SQRT('x')</f>
        <v>1.4142135623731</v>
      </c>
      <c r="AF305" s="0" t="n">
        <v>2</v>
      </c>
      <c r="AG305" s="13" t="s">
        <v>46</v>
      </c>
    </row>
    <row r="306" customFormat="false" ht="12" hidden="false" customHeight="false" outlineLevel="0" collapsed="false">
      <c r="AD306" s="0" t="n">
        <v>2.04</v>
      </c>
      <c r="AE306" s="0" t="n">
        <f aca="false">SQRT('x')</f>
        <v>1.42828568570857</v>
      </c>
      <c r="AF306" s="0" t="n">
        <v>2.04</v>
      </c>
      <c r="AG306" s="13" t="s">
        <v>46</v>
      </c>
    </row>
    <row r="307" customFormat="false" ht="12" hidden="false" customHeight="false" outlineLevel="0" collapsed="false">
      <c r="AD307" s="0" t="n">
        <v>2.08</v>
      </c>
      <c r="AE307" s="0" t="n">
        <f aca="false">SQRT('x')</f>
        <v>1.4422205101856</v>
      </c>
      <c r="AF307" s="0" t="n">
        <v>2.08</v>
      </c>
      <c r="AG307" s="13" t="s">
        <v>46</v>
      </c>
    </row>
    <row r="308" customFormat="false" ht="12" hidden="false" customHeight="false" outlineLevel="0" collapsed="false">
      <c r="AD308" s="0" t="n">
        <v>2.12</v>
      </c>
      <c r="AE308" s="0" t="n">
        <f aca="false">SQRT('x')</f>
        <v>1.4560219778561</v>
      </c>
      <c r="AF308" s="0" t="n">
        <v>2.12</v>
      </c>
      <c r="AG308" s="13" t="s">
        <v>46</v>
      </c>
    </row>
    <row r="309" customFormat="false" ht="12" hidden="false" customHeight="false" outlineLevel="0" collapsed="false">
      <c r="AD309" s="0" t="n">
        <v>2.16</v>
      </c>
      <c r="AE309" s="0" t="n">
        <f aca="false">SQRT('x')</f>
        <v>1.46969384566991</v>
      </c>
      <c r="AF309" s="0" t="n">
        <v>2.16</v>
      </c>
      <c r="AG309" s="13" t="s">
        <v>46</v>
      </c>
    </row>
    <row r="310" customFormat="false" ht="12" hidden="false" customHeight="false" outlineLevel="0" collapsed="false">
      <c r="AD310" s="0" t="n">
        <v>2.2</v>
      </c>
      <c r="AE310" s="0" t="n">
        <f aca="false">SQRT('x')</f>
        <v>1.48323969741913</v>
      </c>
      <c r="AF310" s="0" t="n">
        <v>2.2</v>
      </c>
      <c r="AG310" s="13" t="s">
        <v>46</v>
      </c>
    </row>
    <row r="311" customFormat="false" ht="12" hidden="false" customHeight="false" outlineLevel="0" collapsed="false">
      <c r="AD311" s="0" t="n">
        <v>2.24</v>
      </c>
      <c r="AE311" s="0" t="n">
        <f aca="false">SQRT('x')</f>
        <v>1.49666295470958</v>
      </c>
      <c r="AF311" s="0" t="n">
        <v>2.24</v>
      </c>
      <c r="AG311" s="13" t="s">
        <v>46</v>
      </c>
    </row>
    <row r="312" customFormat="false" ht="12" hidden="false" customHeight="false" outlineLevel="0" collapsed="false">
      <c r="AD312" s="0" t="n">
        <v>2.28</v>
      </c>
      <c r="AE312" s="0" t="n">
        <f aca="false">SQRT('x')</f>
        <v>1.50996688705415</v>
      </c>
      <c r="AF312" s="0" t="n">
        <v>2.28</v>
      </c>
      <c r="AG312" s="13" t="s">
        <v>46</v>
      </c>
    </row>
    <row r="313" customFormat="false" ht="12" hidden="false" customHeight="false" outlineLevel="0" collapsed="false">
      <c r="AD313" s="0" t="n">
        <v>2.32</v>
      </c>
      <c r="AE313" s="0" t="n">
        <f aca="false">SQRT('x')</f>
        <v>1.52315462117278</v>
      </c>
      <c r="AF313" s="0" t="n">
        <v>2.32</v>
      </c>
      <c r="AG313" s="13" t="s">
        <v>46</v>
      </c>
    </row>
    <row r="314" customFormat="false" ht="12" hidden="false" customHeight="false" outlineLevel="0" collapsed="false">
      <c r="AD314" s="0" t="n">
        <v>2.36</v>
      </c>
      <c r="AE314" s="0" t="n">
        <f aca="false">SQRT('x')</f>
        <v>1.53622914957372</v>
      </c>
      <c r="AF314" s="0" t="n">
        <v>2.36</v>
      </c>
      <c r="AG314" s="13" t="s">
        <v>46</v>
      </c>
    </row>
    <row r="315" customFormat="false" ht="12" hidden="false" customHeight="false" outlineLevel="0" collapsed="false">
      <c r="AD315" s="0" t="n">
        <v>2.4</v>
      </c>
      <c r="AE315" s="0" t="n">
        <f aca="false">SQRT('x')</f>
        <v>1.54919333848297</v>
      </c>
      <c r="AF315" s="0" t="n">
        <v>2.4</v>
      </c>
      <c r="AG315" s="13" t="s">
        <v>46</v>
      </c>
    </row>
    <row r="316" customFormat="false" ht="12" hidden="false" customHeight="false" outlineLevel="0" collapsed="false">
      <c r="AD316" s="0" t="n">
        <v>2.44</v>
      </c>
      <c r="AE316" s="0" t="n">
        <f aca="false">SQRT('x')</f>
        <v>1.56204993518133</v>
      </c>
      <c r="AF316" s="0" t="n">
        <v>2.44</v>
      </c>
      <c r="AG316" s="13" t="s">
        <v>46</v>
      </c>
    </row>
    <row r="317" customFormat="false" ht="12" hidden="false" customHeight="false" outlineLevel="0" collapsed="false">
      <c r="AD317" s="0" t="n">
        <v>2.48</v>
      </c>
      <c r="AE317" s="0" t="n">
        <f aca="false">SQRT('x')</f>
        <v>1.57480157480236</v>
      </c>
      <c r="AF317" s="0" t="n">
        <v>2.48</v>
      </c>
      <c r="AG317" s="13" t="s">
        <v>46</v>
      </c>
    </row>
    <row r="318" customFormat="false" ht="12" hidden="false" customHeight="false" outlineLevel="0" collapsed="false">
      <c r="AD318" s="0" t="n">
        <v>2.52</v>
      </c>
      <c r="AE318" s="0" t="n">
        <f aca="false">SQRT('x')</f>
        <v>1.58745078663875</v>
      </c>
      <c r="AF318" s="0" t="n">
        <v>2.52</v>
      </c>
      <c r="AG318" s="13" t="s">
        <v>46</v>
      </c>
    </row>
    <row r="319" customFormat="false" ht="12" hidden="false" customHeight="false" outlineLevel="0" collapsed="false">
      <c r="AD319" s="0" t="n">
        <v>2.56</v>
      </c>
      <c r="AE319" s="0" t="n">
        <f aca="false">SQRT('x')</f>
        <v>1.6</v>
      </c>
      <c r="AF319" s="0" t="n">
        <v>2.56</v>
      </c>
      <c r="AG319" s="13" t="s">
        <v>46</v>
      </c>
    </row>
    <row r="320" customFormat="false" ht="12" hidden="false" customHeight="false" outlineLevel="0" collapsed="false">
      <c r="AD320" s="0" t="n">
        <v>2.6</v>
      </c>
      <c r="AE320" s="0" t="n">
        <f aca="false">SQRT('x')</f>
        <v>1.61245154965971</v>
      </c>
      <c r="AF320" s="0" t="n">
        <v>2.6</v>
      </c>
      <c r="AG320" s="13" t="s">
        <v>46</v>
      </c>
    </row>
    <row r="321" customFormat="false" ht="12" hidden="false" customHeight="false" outlineLevel="0" collapsed="false">
      <c r="AD321" s="0" t="n">
        <v>2.64</v>
      </c>
      <c r="AE321" s="0" t="n">
        <f aca="false">SQRT('x')</f>
        <v>1.62480768092719</v>
      </c>
      <c r="AF321" s="0" t="n">
        <v>2.64</v>
      </c>
      <c r="AG321" s="13" t="s">
        <v>46</v>
      </c>
    </row>
    <row r="322" customFormat="false" ht="12" hidden="false" customHeight="false" outlineLevel="0" collapsed="false">
      <c r="AD322" s="0" t="n">
        <v>2.68</v>
      </c>
      <c r="AE322" s="0" t="n">
        <f aca="false">SQRT('x')</f>
        <v>1.63707055437449</v>
      </c>
      <c r="AF322" s="0" t="n">
        <v>2.68</v>
      </c>
      <c r="AG322" s="13" t="s">
        <v>46</v>
      </c>
    </row>
    <row r="323" customFormat="false" ht="12" hidden="false" customHeight="false" outlineLevel="0" collapsed="false">
      <c r="AD323" s="0" t="n">
        <v>2.72</v>
      </c>
      <c r="AE323" s="0" t="n">
        <f aca="false">SQRT('x')</f>
        <v>1.64924225024706</v>
      </c>
      <c r="AF323" s="0" t="n">
        <v>2.72</v>
      </c>
      <c r="AG323" s="13" t="s">
        <v>46</v>
      </c>
    </row>
    <row r="324" customFormat="false" ht="12" hidden="false" customHeight="false" outlineLevel="0" collapsed="false">
      <c r="AD324" s="0" t="n">
        <v>2.76</v>
      </c>
      <c r="AE324" s="0" t="n">
        <f aca="false">SQRT('x')</f>
        <v>1.66132477258361</v>
      </c>
      <c r="AF324" s="0" t="n">
        <v>2.76</v>
      </c>
      <c r="AG324" s="13" t="s">
        <v>46</v>
      </c>
    </row>
    <row r="325" customFormat="false" ht="12" hidden="false" customHeight="false" outlineLevel="0" collapsed="false">
      <c r="AD325" s="0" t="n">
        <v>2.8</v>
      </c>
      <c r="AE325" s="0" t="n">
        <f aca="false">SQRT('x')</f>
        <v>1.67332005306815</v>
      </c>
      <c r="AF325" s="0" t="n">
        <v>2.8</v>
      </c>
      <c r="AG325" s="13" t="s">
        <v>46</v>
      </c>
    </row>
    <row r="326" customFormat="false" ht="12" hidden="false" customHeight="false" outlineLevel="0" collapsed="false">
      <c r="AD326" s="0" t="n">
        <v>2.84</v>
      </c>
      <c r="AE326" s="0" t="n">
        <f aca="false">SQRT('x')</f>
        <v>1.68522995463527</v>
      </c>
      <c r="AF326" s="0" t="n">
        <v>2.84</v>
      </c>
      <c r="AG326" s="13" t="s">
        <v>46</v>
      </c>
    </row>
    <row r="327" customFormat="false" ht="12" hidden="false" customHeight="false" outlineLevel="0" collapsed="false">
      <c r="AD327" s="0" t="n">
        <v>2.88</v>
      </c>
      <c r="AE327" s="0" t="n">
        <f aca="false">SQRT('x')</f>
        <v>1.69705627484771</v>
      </c>
      <c r="AF327" s="0" t="n">
        <v>2.88</v>
      </c>
      <c r="AG327" s="13" t="s">
        <v>46</v>
      </c>
    </row>
    <row r="328" customFormat="false" ht="12" hidden="false" customHeight="false" outlineLevel="0" collapsed="false">
      <c r="AD328" s="0" t="n">
        <v>2.92</v>
      </c>
      <c r="AE328" s="0" t="n">
        <f aca="false">SQRT('x')</f>
        <v>1.70880074906351</v>
      </c>
      <c r="AF328" s="0" t="n">
        <v>2.92</v>
      </c>
      <c r="AG328" s="13" t="s">
        <v>46</v>
      </c>
    </row>
    <row r="329" customFormat="false" ht="12" hidden="false" customHeight="false" outlineLevel="0" collapsed="false">
      <c r="AD329" s="0" t="n">
        <v>2.96</v>
      </c>
      <c r="AE329" s="0" t="n">
        <f aca="false">SQRT('x')</f>
        <v>1.72046505340853</v>
      </c>
      <c r="AF329" s="0" t="n">
        <v>2.96</v>
      </c>
      <c r="AG329" s="13" t="s">
        <v>46</v>
      </c>
    </row>
    <row r="330" customFormat="false" ht="12" hidden="false" customHeight="false" outlineLevel="0" collapsed="false">
      <c r="AD330" s="0" t="n">
        <v>3</v>
      </c>
      <c r="AE330" s="0" t="n">
        <f aca="false">SQRT('x')</f>
        <v>1.73205080756888</v>
      </c>
      <c r="AF330" s="0" t="n">
        <v>3</v>
      </c>
      <c r="AG330" s="13" t="s">
        <v>46</v>
      </c>
    </row>
    <row r="331" customFormat="false" ht="12" hidden="false" customHeight="false" outlineLevel="0" collapsed="false">
      <c r="AD331" s="0" t="n">
        <v>3.04</v>
      </c>
      <c r="AE331" s="0" t="n">
        <f aca="false">SQRT('x')</f>
        <v>1.74355957741627</v>
      </c>
      <c r="AF331" s="0" t="n">
        <v>3.04</v>
      </c>
      <c r="AG331" s="13" t="s">
        <v>46</v>
      </c>
    </row>
    <row r="332" customFormat="false" ht="12" hidden="false" customHeight="false" outlineLevel="0" collapsed="false">
      <c r="AD332" s="0" t="n">
        <v>3.08</v>
      </c>
      <c r="AE332" s="0" t="n">
        <f aca="false">SQRT('x')</f>
        <v>1.75499287747842</v>
      </c>
      <c r="AF332" s="0" t="n">
        <v>3.08</v>
      </c>
      <c r="AG332" s="13" t="s">
        <v>46</v>
      </c>
    </row>
    <row r="333" customFormat="false" ht="12" hidden="false" customHeight="false" outlineLevel="0" collapsed="false">
      <c r="AD333" s="0" t="n">
        <v>3.12</v>
      </c>
      <c r="AE333" s="0" t="n">
        <f aca="false">SQRT('x')</f>
        <v>1.76635217326557</v>
      </c>
      <c r="AF333" s="0" t="n">
        <v>3.12</v>
      </c>
      <c r="AG333" s="13" t="s">
        <v>46</v>
      </c>
    </row>
    <row r="334" customFormat="false" ht="12" hidden="false" customHeight="false" outlineLevel="0" collapsed="false">
      <c r="AD334" s="0" t="n">
        <v>3.16</v>
      </c>
      <c r="AE334" s="0" t="n">
        <f aca="false">SQRT('x')</f>
        <v>1.77763888346312</v>
      </c>
      <c r="AF334" s="0" t="n">
        <v>3.16</v>
      </c>
      <c r="AG334" s="13" t="s">
        <v>46</v>
      </c>
    </row>
    <row r="335" customFormat="false" ht="12" hidden="false" customHeight="false" outlineLevel="0" collapsed="false">
      <c r="AD335" s="0" t="n">
        <v>3.2</v>
      </c>
      <c r="AE335" s="0" t="n">
        <f aca="false">SQRT('x')</f>
        <v>1.78885438199983</v>
      </c>
      <c r="AF335" s="0" t="n">
        <v>3.2</v>
      </c>
      <c r="AG335" s="13" t="s">
        <v>46</v>
      </c>
    </row>
    <row r="336" customFormat="false" ht="12" hidden="false" customHeight="false" outlineLevel="0" collapsed="false">
      <c r="AD336" s="0" t="n">
        <v>3.24</v>
      </c>
      <c r="AE336" s="0" t="n">
        <f aca="false">SQRT('x')</f>
        <v>1.8</v>
      </c>
      <c r="AF336" s="0" t="n">
        <v>3.24</v>
      </c>
      <c r="AG336" s="13" t="s">
        <v>46</v>
      </c>
    </row>
    <row r="337" customFormat="false" ht="12" hidden="false" customHeight="false" outlineLevel="0" collapsed="false">
      <c r="AD337" s="0" t="n">
        <v>3.28</v>
      </c>
      <c r="AE337" s="0" t="n">
        <f aca="false">SQRT('x')</f>
        <v>1.81107702762748</v>
      </c>
      <c r="AF337" s="0" t="n">
        <v>3.28</v>
      </c>
      <c r="AG337" s="13" t="s">
        <v>46</v>
      </c>
    </row>
    <row r="338" customFormat="false" ht="12" hidden="false" customHeight="false" outlineLevel="0" collapsed="false">
      <c r="AD338" s="0" t="n">
        <v>3.32</v>
      </c>
      <c r="AE338" s="0" t="n">
        <f aca="false">SQRT('x')</f>
        <v>1.82208671582886</v>
      </c>
      <c r="AF338" s="0" t="n">
        <v>3.32</v>
      </c>
      <c r="AG338" s="13" t="s">
        <v>46</v>
      </c>
    </row>
    <row r="339" customFormat="false" ht="12" hidden="false" customHeight="false" outlineLevel="0" collapsed="false">
      <c r="AD339" s="0" t="n">
        <v>3.36</v>
      </c>
      <c r="AE339" s="0" t="n">
        <f aca="false">SQRT('x')</f>
        <v>1.83303027798234</v>
      </c>
      <c r="AF339" s="0" t="n">
        <v>3.36</v>
      </c>
      <c r="AG339" s="13" t="s">
        <v>46</v>
      </c>
    </row>
    <row r="340" customFormat="false" ht="12" hidden="false" customHeight="false" outlineLevel="0" collapsed="false">
      <c r="AD340" s="0" t="n">
        <v>3.4</v>
      </c>
      <c r="AE340" s="0" t="n">
        <f aca="false">SQRT('x')</f>
        <v>1.84390889145858</v>
      </c>
      <c r="AF340" s="0" t="n">
        <v>3.4</v>
      </c>
      <c r="AG340" s="13" t="s">
        <v>46</v>
      </c>
    </row>
    <row r="341" customFormat="false" ht="12" hidden="false" customHeight="false" outlineLevel="0" collapsed="false">
      <c r="AD341" s="0" t="n">
        <v>3.44</v>
      </c>
      <c r="AE341" s="0" t="n">
        <f aca="false">SQRT('x')</f>
        <v>1.85472369909914</v>
      </c>
      <c r="AF341" s="0" t="n">
        <v>3.44</v>
      </c>
      <c r="AG341" s="13" t="s">
        <v>46</v>
      </c>
    </row>
    <row r="342" customFormat="false" ht="12" hidden="false" customHeight="false" outlineLevel="0" collapsed="false">
      <c r="AD342" s="0" t="n">
        <v>3.48</v>
      </c>
      <c r="AE342" s="0" t="n">
        <f aca="false">SQRT('x')</f>
        <v>1.86547581061776</v>
      </c>
      <c r="AF342" s="0" t="n">
        <v>3.48</v>
      </c>
      <c r="AG342" s="13" t="s">
        <v>46</v>
      </c>
    </row>
    <row r="343" customFormat="false" ht="12" hidden="false" customHeight="false" outlineLevel="0" collapsed="false">
      <c r="AD343" s="0" t="n">
        <v>3.52</v>
      </c>
      <c r="AE343" s="0" t="n">
        <f aca="false">SQRT('x')</f>
        <v>1.87616630392937</v>
      </c>
      <c r="AF343" s="0" t="n">
        <v>3.52</v>
      </c>
      <c r="AG343" s="13" t="s">
        <v>46</v>
      </c>
    </row>
    <row r="344" customFormat="false" ht="12" hidden="false" customHeight="false" outlineLevel="0" collapsed="false">
      <c r="AD344" s="0" t="n">
        <v>3.56</v>
      </c>
      <c r="AE344" s="0" t="n">
        <f aca="false">SQRT('x')</f>
        <v>1.88679622641132</v>
      </c>
      <c r="AF344" s="0" t="n">
        <v>3.56</v>
      </c>
      <c r="AG344" s="13" t="s">
        <v>46</v>
      </c>
    </row>
    <row r="345" customFormat="false" ht="12" hidden="false" customHeight="false" outlineLevel="0" collapsed="false">
      <c r="AD345" s="0" t="n">
        <v>3.6</v>
      </c>
      <c r="AE345" s="0" t="n">
        <f aca="false">SQRT('x')</f>
        <v>1.89736659610103</v>
      </c>
      <c r="AF345" s="0" t="n">
        <v>3.6</v>
      </c>
      <c r="AG345" s="13" t="s">
        <v>46</v>
      </c>
    </row>
    <row r="346" customFormat="false" ht="12" hidden="false" customHeight="false" outlineLevel="0" collapsed="false">
      <c r="AD346" s="0" t="n">
        <v>3.64</v>
      </c>
      <c r="AE346" s="0" t="n">
        <f aca="false">SQRT('x')</f>
        <v>1.90787840283389</v>
      </c>
      <c r="AF346" s="0" t="n">
        <v>3.64</v>
      </c>
      <c r="AG346" s="13" t="s">
        <v>46</v>
      </c>
    </row>
    <row r="347" customFormat="false" ht="12" hidden="false" customHeight="false" outlineLevel="0" collapsed="false">
      <c r="AD347" s="0" t="n">
        <v>3.68</v>
      </c>
      <c r="AE347" s="0" t="n">
        <f aca="false">SQRT('x')</f>
        <v>1.91833260932509</v>
      </c>
      <c r="AF347" s="0" t="n">
        <v>3.68</v>
      </c>
      <c r="AG347" s="13" t="s">
        <v>46</v>
      </c>
    </row>
    <row r="348" customFormat="false" ht="12" hidden="false" customHeight="false" outlineLevel="0" collapsed="false">
      <c r="AD348" s="0" t="n">
        <v>3.72</v>
      </c>
      <c r="AE348" s="0" t="n">
        <f aca="false">SQRT('x')</f>
        <v>1.92873015219859</v>
      </c>
      <c r="AF348" s="0" t="n">
        <v>3.72</v>
      </c>
      <c r="AG348" s="13" t="s">
        <v>46</v>
      </c>
    </row>
    <row r="349" customFormat="false" ht="12" hidden="false" customHeight="false" outlineLevel="0" collapsed="false">
      <c r="AD349" s="0" t="n">
        <v>3.76</v>
      </c>
      <c r="AE349" s="0" t="n">
        <f aca="false">SQRT('x')</f>
        <v>1.93907194296653</v>
      </c>
      <c r="AF349" s="0" t="n">
        <v>3.76</v>
      </c>
      <c r="AG349" s="13" t="s">
        <v>46</v>
      </c>
    </row>
    <row r="350" customFormat="false" ht="12" hidden="false" customHeight="false" outlineLevel="0" collapsed="false">
      <c r="AD350" s="0" t="n">
        <v>3.8</v>
      </c>
      <c r="AE350" s="0" t="n">
        <f aca="false">SQRT('x')</f>
        <v>1.94935886896179</v>
      </c>
      <c r="AF350" s="0" t="n">
        <v>3.8</v>
      </c>
      <c r="AG350" s="13" t="s">
        <v>46</v>
      </c>
    </row>
    <row r="351" customFormat="false" ht="12" hidden="false" customHeight="false" outlineLevel="0" collapsed="false">
      <c r="AD351" s="0" t="n">
        <v>3.84</v>
      </c>
      <c r="AE351" s="0" t="n">
        <f aca="false">SQRT('x')</f>
        <v>1.95959179422654</v>
      </c>
      <c r="AF351" s="0" t="n">
        <v>3.84</v>
      </c>
      <c r="AG351" s="13" t="s">
        <v>46</v>
      </c>
    </row>
    <row r="352" customFormat="false" ht="12" hidden="false" customHeight="false" outlineLevel="0" collapsed="false">
      <c r="AD352" s="0" t="n">
        <v>3.88</v>
      </c>
      <c r="AE352" s="0" t="n">
        <f aca="false">SQRT('x')</f>
        <v>1.96977156035922</v>
      </c>
      <c r="AF352" s="0" t="n">
        <v>3.88</v>
      </c>
      <c r="AG352" s="13" t="s">
        <v>46</v>
      </c>
    </row>
    <row r="353" customFormat="false" ht="12" hidden="false" customHeight="false" outlineLevel="0" collapsed="false">
      <c r="AD353" s="0" t="n">
        <v>3.92</v>
      </c>
      <c r="AE353" s="0" t="n">
        <f aca="false">SQRT('x')</f>
        <v>1.97989898732233</v>
      </c>
      <c r="AF353" s="0" t="n">
        <v>3.92</v>
      </c>
      <c r="AG353" s="13" t="s">
        <v>46</v>
      </c>
    </row>
    <row r="354" customFormat="false" ht="12" hidden="false" customHeight="false" outlineLevel="0" collapsed="false">
      <c r="AD354" s="0" t="n">
        <v>3.96</v>
      </c>
      <c r="AE354" s="0" t="n">
        <f aca="false">SQRT('x')</f>
        <v>1.98997487421324</v>
      </c>
      <c r="AF354" s="0" t="n">
        <v>3.96</v>
      </c>
      <c r="AG354" s="13" t="s">
        <v>46</v>
      </c>
    </row>
    <row r="355" customFormat="false" ht="12" hidden="false" customHeight="false" outlineLevel="0" collapsed="false">
      <c r="AD355" s="0" t="n">
        <v>4</v>
      </c>
      <c r="AE355" s="0" t="n">
        <f aca="false">SQRT('x')</f>
        <v>2</v>
      </c>
      <c r="AF355" s="0" t="n">
        <v>4</v>
      </c>
      <c r="AG355" s="13" t="s">
        <v>46</v>
      </c>
    </row>
    <row r="356" customFormat="false" ht="12" hidden="false" customHeight="false" outlineLevel="0" collapsed="false">
      <c r="AD356" s="0" t="n">
        <v>4.04</v>
      </c>
      <c r="AE356" s="0" t="n">
        <f aca="false">SQRT('x')</f>
        <v>2.00997512422418</v>
      </c>
      <c r="AF356" s="0" t="n">
        <v>4.04</v>
      </c>
      <c r="AG356" s="13" t="s">
        <v>46</v>
      </c>
    </row>
    <row r="357" customFormat="false" ht="12" hidden="false" customHeight="false" outlineLevel="0" collapsed="false">
      <c r="AD357" s="0" t="n">
        <v>4.08</v>
      </c>
      <c r="AE357" s="0" t="n">
        <f aca="false">SQRT('x')</f>
        <v>2.01990098767242</v>
      </c>
      <c r="AF357" s="0" t="n">
        <v>4.08</v>
      </c>
      <c r="AG357" s="13" t="s">
        <v>46</v>
      </c>
    </row>
    <row r="358" customFormat="false" ht="12" hidden="false" customHeight="false" outlineLevel="0" collapsed="false">
      <c r="AD358" s="0" t="n">
        <v>4.12</v>
      </c>
      <c r="AE358" s="0" t="n">
        <f aca="false">SQRT('x')</f>
        <v>2.02977831301844</v>
      </c>
      <c r="AF358" s="0" t="n">
        <v>4.12</v>
      </c>
      <c r="AG358" s="13" t="s">
        <v>46</v>
      </c>
    </row>
    <row r="359" customFormat="false" ht="12" hidden="false" customHeight="false" outlineLevel="0" collapsed="false">
      <c r="AD359" s="0" t="n">
        <v>4.16</v>
      </c>
      <c r="AE359" s="0" t="n">
        <f aca="false">SQRT('x')</f>
        <v>2.03960780543711</v>
      </c>
      <c r="AF359" s="0" t="n">
        <v>4.16</v>
      </c>
      <c r="AG359" s="13" t="s">
        <v>46</v>
      </c>
    </row>
    <row r="360" customFormat="false" ht="12" hidden="false" customHeight="false" outlineLevel="0" collapsed="false">
      <c r="AD360" s="0" t="n">
        <v>4.2</v>
      </c>
      <c r="AE360" s="0" t="n">
        <f aca="false">SQRT('x')</f>
        <v>2.04939015319192</v>
      </c>
      <c r="AF360" s="0" t="n">
        <v>4.2</v>
      </c>
      <c r="AG360" s="13" t="s">
        <v>46</v>
      </c>
    </row>
    <row r="361" customFormat="false" ht="12" hidden="false" customHeight="false" outlineLevel="0" collapsed="false">
      <c r="AD361" s="0" t="n">
        <v>4.24</v>
      </c>
      <c r="AE361" s="0" t="n">
        <f aca="false">SQRT('x')</f>
        <v>2.0591260281974</v>
      </c>
      <c r="AF361" s="0" t="n">
        <v>4.24</v>
      </c>
      <c r="AG361" s="13" t="s">
        <v>46</v>
      </c>
    </row>
    <row r="362" customFormat="false" ht="12" hidden="false" customHeight="false" outlineLevel="0" collapsed="false">
      <c r="AD362" s="0" t="n">
        <v>4.28</v>
      </c>
      <c r="AE362" s="0" t="n">
        <f aca="false">SQRT('x')</f>
        <v>2.06881608655772</v>
      </c>
      <c r="AF362" s="0" t="n">
        <v>4.28</v>
      </c>
      <c r="AG362" s="13" t="s">
        <v>46</v>
      </c>
    </row>
    <row r="363" customFormat="false" ht="12" hidden="false" customHeight="false" outlineLevel="0" collapsed="false">
      <c r="AD363" s="0" t="n">
        <v>4.32</v>
      </c>
      <c r="AE363" s="0" t="n">
        <f aca="false">SQRT('x')</f>
        <v>2.07846096908265</v>
      </c>
      <c r="AF363" s="0" t="n">
        <v>4.32</v>
      </c>
      <c r="AG363" s="13" t="s">
        <v>46</v>
      </c>
    </row>
    <row r="364" customFormat="false" ht="12" hidden="false" customHeight="false" outlineLevel="0" collapsed="false">
      <c r="AD364" s="0" t="n">
        <v>4.36</v>
      </c>
      <c r="AE364" s="0" t="n">
        <f aca="false">SQRT('x')</f>
        <v>2.08806130178211</v>
      </c>
      <c r="AF364" s="0" t="n">
        <v>4.36</v>
      </c>
      <c r="AG364" s="13" t="s">
        <v>46</v>
      </c>
    </row>
    <row r="365" customFormat="false" ht="12" hidden="false" customHeight="false" outlineLevel="0" collapsed="false">
      <c r="AD365" s="0" t="n">
        <v>4.4</v>
      </c>
      <c r="AE365" s="0" t="n">
        <f aca="false">SQRT('x')</f>
        <v>2.0976176963403</v>
      </c>
      <c r="AF365" s="0" t="n">
        <v>4.4</v>
      </c>
      <c r="AG365" s="13" t="s">
        <v>46</v>
      </c>
    </row>
    <row r="366" customFormat="false" ht="12" hidden="false" customHeight="false" outlineLevel="0" collapsed="false">
      <c r="AD366" s="0" t="n">
        <v>4.44</v>
      </c>
      <c r="AE366" s="0" t="n">
        <f aca="false">SQRT('x')</f>
        <v>2.10713075057055</v>
      </c>
      <c r="AF366" s="0" t="n">
        <v>4.44</v>
      </c>
      <c r="AG366" s="13" t="s">
        <v>46</v>
      </c>
    </row>
    <row r="367" customFormat="false" ht="12" hidden="false" customHeight="false" outlineLevel="0" collapsed="false">
      <c r="AD367" s="0" t="n">
        <v>4.48</v>
      </c>
      <c r="AE367" s="0" t="n">
        <f aca="false">SQRT('x')</f>
        <v>2.11660104885167</v>
      </c>
      <c r="AF367" s="0" t="n">
        <v>4.48</v>
      </c>
      <c r="AG367" s="13" t="s">
        <v>46</v>
      </c>
    </row>
    <row r="368" customFormat="false" ht="12" hidden="false" customHeight="false" outlineLevel="0" collapsed="false">
      <c r="AD368" s="0" t="n">
        <v>4.52</v>
      </c>
      <c r="AE368" s="0" t="n">
        <f aca="false">SQRT('x')</f>
        <v>2.12602916254693</v>
      </c>
      <c r="AF368" s="0" t="n">
        <v>4.52</v>
      </c>
      <c r="AG368" s="13" t="s">
        <v>46</v>
      </c>
    </row>
    <row r="369" customFormat="false" ht="12" hidden="false" customHeight="false" outlineLevel="0" collapsed="false">
      <c r="AD369" s="0" t="n">
        <v>4.56</v>
      </c>
      <c r="AE369" s="0" t="n">
        <f aca="false">SQRT('x')</f>
        <v>2.13541565040626</v>
      </c>
      <c r="AF369" s="0" t="n">
        <v>4.56</v>
      </c>
      <c r="AG369" s="13" t="s">
        <v>46</v>
      </c>
    </row>
    <row r="370" customFormat="false" ht="12" hidden="false" customHeight="false" outlineLevel="0" collapsed="false">
      <c r="AD370" s="0" t="n">
        <v>4.6</v>
      </c>
      <c r="AE370" s="0" t="n">
        <f aca="false">SQRT('x')</f>
        <v>2.14476105895272</v>
      </c>
      <c r="AF370" s="0" t="n">
        <v>4.6</v>
      </c>
      <c r="AG370" s="13" t="s">
        <v>46</v>
      </c>
    </row>
    <row r="371" customFormat="false" ht="12" hidden="false" customHeight="false" outlineLevel="0" collapsed="false">
      <c r="AD371" s="0" t="n">
        <v>4.64</v>
      </c>
      <c r="AE371" s="0" t="n">
        <f aca="false">SQRT('x')</f>
        <v>2.1540659228538</v>
      </c>
      <c r="AF371" s="0" t="n">
        <v>4.64</v>
      </c>
      <c r="AG371" s="13" t="s">
        <v>46</v>
      </c>
    </row>
    <row r="372" customFormat="false" ht="12" hidden="false" customHeight="false" outlineLevel="0" collapsed="false">
      <c r="AD372" s="0" t="n">
        <v>4.68</v>
      </c>
      <c r="AE372" s="0" t="n">
        <f aca="false">SQRT('x')</f>
        <v>2.16333076527839</v>
      </c>
      <c r="AF372" s="0" t="n">
        <v>4.68</v>
      </c>
      <c r="AG372" s="13" t="s">
        <v>46</v>
      </c>
    </row>
    <row r="373" customFormat="false" ht="12" hidden="false" customHeight="false" outlineLevel="0" collapsed="false">
      <c r="AD373" s="0" t="n">
        <v>4.72</v>
      </c>
      <c r="AE373" s="0" t="n">
        <f aca="false">SQRT('x')</f>
        <v>2.17255609824004</v>
      </c>
      <c r="AF373" s="0" t="n">
        <v>4.72</v>
      </c>
      <c r="AG373" s="13" t="s">
        <v>46</v>
      </c>
    </row>
    <row r="374" customFormat="false" ht="12" hidden="false" customHeight="false" outlineLevel="0" collapsed="false">
      <c r="AD374" s="0" t="n">
        <v>4.76</v>
      </c>
      <c r="AE374" s="0" t="n">
        <f aca="false">SQRT('x')</f>
        <v>2.18174242292714</v>
      </c>
      <c r="AF374" s="0" t="n">
        <v>4.76</v>
      </c>
      <c r="AG374" s="13" t="s">
        <v>46</v>
      </c>
    </row>
    <row r="375" customFormat="false" ht="12" hidden="false" customHeight="false" outlineLevel="0" collapsed="false">
      <c r="AD375" s="0" t="n">
        <v>4.8</v>
      </c>
      <c r="AE375" s="0" t="n">
        <f aca="false">SQRT('x')</f>
        <v>2.19089023002066</v>
      </c>
      <c r="AF375" s="0" t="n">
        <v>4.8</v>
      </c>
      <c r="AG375" s="13" t="s">
        <v>46</v>
      </c>
    </row>
    <row r="376" customFormat="false" ht="12" hidden="false" customHeight="false" outlineLevel="0" collapsed="false">
      <c r="AD376" s="0" t="n">
        <v>4.84</v>
      </c>
      <c r="AE376" s="0" t="n">
        <f aca="false">SQRT('x')</f>
        <v>2.2</v>
      </c>
      <c r="AF376" s="0" t="n">
        <v>4.84</v>
      </c>
      <c r="AG376" s="13" t="s">
        <v>46</v>
      </c>
    </row>
    <row r="377" customFormat="false" ht="12" hidden="false" customHeight="false" outlineLevel="0" collapsed="false">
      <c r="AD377" s="0" t="n">
        <v>4.88</v>
      </c>
      <c r="AE377" s="0" t="n">
        <f aca="false">SQRT('x')</f>
        <v>2.20907220343745</v>
      </c>
      <c r="AF377" s="0" t="n">
        <v>4.88</v>
      </c>
      <c r="AG377" s="13" t="s">
        <v>46</v>
      </c>
    </row>
    <row r="378" customFormat="false" ht="12" hidden="false" customHeight="false" outlineLevel="0" collapsed="false">
      <c r="AD378" s="0" t="n">
        <v>4.92</v>
      </c>
      <c r="AE378" s="0" t="n">
        <f aca="false">SQRT('x')</f>
        <v>2.21810730128188</v>
      </c>
      <c r="AF378" s="0" t="n">
        <v>4.92</v>
      </c>
      <c r="AG378" s="13" t="s">
        <v>46</v>
      </c>
    </row>
    <row r="379" customFormat="false" ht="12" hidden="false" customHeight="false" outlineLevel="0" collapsed="false">
      <c r="AD379" s="0" t="n">
        <v>4.96</v>
      </c>
      <c r="AE379" s="0" t="n">
        <f aca="false">SQRT('x')</f>
        <v>2.22710574513201</v>
      </c>
      <c r="AF379" s="0" t="n">
        <v>4.96</v>
      </c>
      <c r="AG379" s="13" t="s">
        <v>46</v>
      </c>
    </row>
    <row r="380" customFormat="false" ht="12" hidden="false" customHeight="false" outlineLevel="0" collapsed="false">
      <c r="AD380" s="0" t="n">
        <v>5</v>
      </c>
      <c r="AE380" s="0" t="n">
        <f aca="false">SQRT('x')</f>
        <v>2.23606797749979</v>
      </c>
      <c r="AF380" s="0" t="n">
        <v>5</v>
      </c>
      <c r="AG380" s="13" t="s">
        <v>46</v>
      </c>
    </row>
    <row r="381" customFormat="false" ht="12" hidden="false" customHeight="false" outlineLevel="0" collapsed="false">
      <c r="AD381" s="0" t="n">
        <v>5.04</v>
      </c>
      <c r="AE381" s="0" t="n">
        <f aca="false">SQRT('x')</f>
        <v>2.24499443206437</v>
      </c>
      <c r="AF381" s="0" t="n">
        <v>5.04</v>
      </c>
      <c r="AG381" s="13" t="s">
        <v>46</v>
      </c>
    </row>
    <row r="382" customFormat="false" ht="12" hidden="false" customHeight="false" outlineLevel="0" collapsed="false">
      <c r="AD382" s="0" t="n">
        <v>5.08</v>
      </c>
      <c r="AE382" s="0" t="n">
        <f aca="false">SQRT('x')</f>
        <v>2.25388553391693</v>
      </c>
      <c r="AF382" s="0" t="n">
        <v>5.08</v>
      </c>
      <c r="AG382" s="13" t="s">
        <v>46</v>
      </c>
    </row>
    <row r="383" customFormat="false" ht="12" hidden="false" customHeight="false" outlineLevel="0" collapsed="false">
      <c r="AD383" s="0" t="n">
        <v>5.12</v>
      </c>
      <c r="AE383" s="0" t="n">
        <f aca="false">SQRT('x')</f>
        <v>2.26274169979695</v>
      </c>
      <c r="AF383" s="0" t="n">
        <v>5.12</v>
      </c>
      <c r="AG383" s="13" t="s">
        <v>46</v>
      </c>
    </row>
    <row r="384" customFormat="false" ht="12" hidden="false" customHeight="false" outlineLevel="0" collapsed="false">
      <c r="AD384" s="0" t="n">
        <v>5.16</v>
      </c>
      <c r="AE384" s="0" t="n">
        <f aca="false">SQRT('x')</f>
        <v>2.27156333832011</v>
      </c>
      <c r="AF384" s="0" t="n">
        <v>5.16</v>
      </c>
      <c r="AG384" s="13" t="s">
        <v>46</v>
      </c>
    </row>
    <row r="385" customFormat="false" ht="12" hidden="false" customHeight="false" outlineLevel="0" collapsed="false">
      <c r="AD385" s="0" t="n">
        <v>5.2</v>
      </c>
      <c r="AE385" s="0" t="n">
        <f aca="false">SQRT('x')</f>
        <v>2.28035085019828</v>
      </c>
      <c r="AF385" s="0" t="n">
        <v>5.2</v>
      </c>
      <c r="AG385" s="13" t="s">
        <v>46</v>
      </c>
    </row>
    <row r="386" customFormat="false" ht="12" hidden="false" customHeight="false" outlineLevel="0" collapsed="false">
      <c r="AD386" s="0" t="n">
        <v>5.24</v>
      </c>
      <c r="AE386" s="0" t="n">
        <f aca="false">SQRT('x')</f>
        <v>2.28910462845192</v>
      </c>
      <c r="AF386" s="0" t="n">
        <v>5.24</v>
      </c>
      <c r="AG386" s="13" t="s">
        <v>46</v>
      </c>
    </row>
    <row r="387" customFormat="false" ht="12" hidden="false" customHeight="false" outlineLevel="0" collapsed="false">
      <c r="AD387" s="0" t="n">
        <v>5.28</v>
      </c>
      <c r="AE387" s="0" t="n">
        <f aca="false">SQRT('x')</f>
        <v>2.29782505861521</v>
      </c>
      <c r="AF387" s="0" t="n">
        <v>5.28</v>
      </c>
      <c r="AG387" s="13" t="s">
        <v>46</v>
      </c>
    </row>
    <row r="388" customFormat="false" ht="12" hidden="false" customHeight="false" outlineLevel="0" collapsed="false">
      <c r="AD388" s="0" t="n">
        <v>5.32</v>
      </c>
      <c r="AE388" s="0" t="n">
        <f aca="false">SQRT('x')</f>
        <v>2.30651251893416</v>
      </c>
      <c r="AF388" s="0" t="n">
        <v>5.32</v>
      </c>
      <c r="AG388" s="13" t="s">
        <v>46</v>
      </c>
    </row>
    <row r="389" customFormat="false" ht="12" hidden="false" customHeight="false" outlineLevel="0" collapsed="false">
      <c r="AD389" s="0" t="n">
        <v>5.36</v>
      </c>
      <c r="AE389" s="0" t="n">
        <f aca="false">SQRT('x')</f>
        <v>2.31516738055805</v>
      </c>
      <c r="AF389" s="0" t="n">
        <v>5.36</v>
      </c>
      <c r="AG389" s="13" t="s">
        <v>46</v>
      </c>
    </row>
    <row r="390" customFormat="false" ht="12" hidden="false" customHeight="false" outlineLevel="0" collapsed="false">
      <c r="AD390" s="0" t="n">
        <v>5.4</v>
      </c>
      <c r="AE390" s="0" t="n">
        <f aca="false">SQRT('x')</f>
        <v>2.32379000772445</v>
      </c>
      <c r="AF390" s="0" t="n">
        <v>5.4</v>
      </c>
      <c r="AG390" s="13" t="s">
        <v>46</v>
      </c>
    </row>
    <row r="391" customFormat="false" ht="12" hidden="false" customHeight="false" outlineLevel="0" collapsed="false">
      <c r="AD391" s="0" t="n">
        <v>5.44</v>
      </c>
      <c r="AE391" s="0" t="n">
        <f aca="false">SQRT('x')</f>
        <v>2.33238075793812</v>
      </c>
      <c r="AF391" s="0" t="n">
        <v>5.44</v>
      </c>
      <c r="AG391" s="13" t="s">
        <v>46</v>
      </c>
    </row>
    <row r="392" customFormat="false" ht="12" hidden="false" customHeight="false" outlineLevel="0" collapsed="false">
      <c r="AD392" s="0" t="n">
        <v>5.48</v>
      </c>
      <c r="AE392" s="0" t="n">
        <f aca="false">SQRT('x')</f>
        <v>2.34093998214393</v>
      </c>
      <c r="AF392" s="0" t="n">
        <v>5.48</v>
      </c>
      <c r="AG392" s="13" t="s">
        <v>46</v>
      </c>
    </row>
    <row r="393" customFormat="false" ht="12" hidden="false" customHeight="false" outlineLevel="0" collapsed="false">
      <c r="AD393" s="0" t="n">
        <v>5.52</v>
      </c>
      <c r="AE393" s="0" t="n">
        <f aca="false">SQRT('x')</f>
        <v>2.34946802489415</v>
      </c>
      <c r="AF393" s="0" t="n">
        <v>5.52</v>
      </c>
      <c r="AG393" s="13" t="s">
        <v>46</v>
      </c>
    </row>
    <row r="394" customFormat="false" ht="12" hidden="false" customHeight="false" outlineLevel="0" collapsed="false">
      <c r="AD394" s="0" t="n">
        <v>5.56</v>
      </c>
      <c r="AE394" s="0" t="n">
        <f aca="false">SQRT('x')</f>
        <v>2.35796522451032</v>
      </c>
      <c r="AF394" s="0" t="n">
        <v>5.56</v>
      </c>
      <c r="AG394" s="13" t="s">
        <v>46</v>
      </c>
    </row>
    <row r="395" customFormat="false" ht="12" hidden="false" customHeight="false" outlineLevel="0" collapsed="false">
      <c r="AD395" s="0" t="n">
        <v>5.6</v>
      </c>
      <c r="AE395" s="0" t="n">
        <f aca="false">SQRT('x')</f>
        <v>2.36643191323985</v>
      </c>
      <c r="AF395" s="0" t="n">
        <v>5.6</v>
      </c>
      <c r="AG395" s="13" t="s">
        <v>46</v>
      </c>
    </row>
    <row r="396" customFormat="false" ht="12" hidden="false" customHeight="false" outlineLevel="0" collapsed="false">
      <c r="AD396" s="0" t="n">
        <v>5.64</v>
      </c>
      <c r="AE396" s="0" t="n">
        <f aca="false">SQRT('x')</f>
        <v>2.37486841740758</v>
      </c>
      <c r="AF396" s="0" t="n">
        <v>5.64</v>
      </c>
      <c r="AG396" s="13" t="s">
        <v>46</v>
      </c>
    </row>
    <row r="397" customFormat="false" ht="12" hidden="false" customHeight="false" outlineLevel="0" collapsed="false">
      <c r="AD397" s="0" t="n">
        <v>5.68</v>
      </c>
      <c r="AE397" s="0" t="n">
        <f aca="false">SQRT('x')</f>
        <v>2.3832750575626</v>
      </c>
      <c r="AF397" s="0" t="n">
        <v>5.68</v>
      </c>
      <c r="AG397" s="13" t="s">
        <v>46</v>
      </c>
    </row>
    <row r="398" customFormat="false" ht="12" hidden="false" customHeight="false" outlineLevel="0" collapsed="false">
      <c r="AD398" s="0" t="n">
        <v>5.72</v>
      </c>
      <c r="AE398" s="0" t="n">
        <f aca="false">SQRT('x')</f>
        <v>2.39165214862028</v>
      </c>
      <c r="AF398" s="0" t="n">
        <v>5.72</v>
      </c>
      <c r="AG398" s="13" t="s">
        <v>46</v>
      </c>
    </row>
    <row r="399" customFormat="false" ht="12" hidden="false" customHeight="false" outlineLevel="0" collapsed="false">
      <c r="AD399" s="0" t="n">
        <v>5.76</v>
      </c>
      <c r="AE399" s="0" t="n">
        <f aca="false">SQRT('x')</f>
        <v>2.4</v>
      </c>
      <c r="AF399" s="0" t="n">
        <v>5.76</v>
      </c>
      <c r="AG399" s="13" t="s">
        <v>46</v>
      </c>
    </row>
    <row r="400" customFormat="false" ht="12" hidden="false" customHeight="false" outlineLevel="0" collapsed="false">
      <c r="AD400" s="0" t="n">
        <v>5.8</v>
      </c>
      <c r="AE400" s="0" t="n">
        <f aca="false">SQRT('x')</f>
        <v>2.40831891575846</v>
      </c>
      <c r="AF400" s="0" t="n">
        <v>5.8</v>
      </c>
      <c r="AG400" s="13" t="s">
        <v>46</v>
      </c>
    </row>
    <row r="401" customFormat="false" ht="12" hidden="false" customHeight="false" outlineLevel="0" collapsed="false">
      <c r="AD401" s="0" t="n">
        <v>5.84</v>
      </c>
      <c r="AE401" s="0" t="n">
        <f aca="false">SQRT('x')</f>
        <v>2.41660919471891</v>
      </c>
      <c r="AF401" s="0" t="n">
        <v>5.84</v>
      </c>
      <c r="AG401" s="13" t="s">
        <v>46</v>
      </c>
    </row>
    <row r="402" customFormat="false" ht="12" hidden="false" customHeight="false" outlineLevel="0" collapsed="false">
      <c r="AD402" s="0" t="n">
        <v>5.88</v>
      </c>
      <c r="AE402" s="0" t="n">
        <f aca="false">SQRT('x')</f>
        <v>2.42487113059643</v>
      </c>
      <c r="AF402" s="0" t="n">
        <v>5.88</v>
      </c>
      <c r="AG402" s="13" t="s">
        <v>46</v>
      </c>
    </row>
    <row r="403" customFormat="false" ht="12" hidden="false" customHeight="false" outlineLevel="0" collapsed="false">
      <c r="AD403" s="0" t="n">
        <v>5.92</v>
      </c>
      <c r="AE403" s="0" t="n">
        <f aca="false">SQRT('x')</f>
        <v>2.43310501211929</v>
      </c>
      <c r="AF403" s="0" t="n">
        <v>5.92</v>
      </c>
      <c r="AG403" s="13" t="s">
        <v>46</v>
      </c>
    </row>
    <row r="404" customFormat="false" ht="12" hidden="false" customHeight="false" outlineLevel="0" collapsed="false">
      <c r="AD404" s="0" t="n">
        <v>5.96</v>
      </c>
      <c r="AE404" s="0" t="n">
        <f aca="false">SQRT('x')</f>
        <v>2.44131112314674</v>
      </c>
      <c r="AF404" s="0" t="n">
        <v>5.96</v>
      </c>
      <c r="AG404" s="13" t="s">
        <v>46</v>
      </c>
    </row>
    <row r="405" customFormat="false" ht="12" hidden="false" customHeight="false" outlineLevel="0" collapsed="false">
      <c r="AD405" s="0" t="n">
        <v>6</v>
      </c>
      <c r="AE405" s="0" t="n">
        <f aca="false">SQRT('x')</f>
        <v>2.44948974278318</v>
      </c>
      <c r="AF405" s="0" t="n">
        <v>6</v>
      </c>
      <c r="AG405" s="13" t="s">
        <v>46</v>
      </c>
    </row>
    <row r="406" customFormat="false" ht="12" hidden="false" customHeight="false" outlineLevel="0" collapsed="false">
      <c r="AD406" s="0" t="n">
        <v>6.04</v>
      </c>
      <c r="AE406" s="0" t="n">
        <f aca="false">SQRT('x')</f>
        <v>2.4576411454889</v>
      </c>
      <c r="AF406" s="0" t="n">
        <v>6.04</v>
      </c>
      <c r="AG406" s="13" t="s">
        <v>46</v>
      </c>
    </row>
    <row r="407" customFormat="false" ht="12" hidden="false" customHeight="false" outlineLevel="0" collapsed="false">
      <c r="AD407" s="0" t="n">
        <v>6.08</v>
      </c>
      <c r="AE407" s="0" t="n">
        <f aca="false">SQRT('x')</f>
        <v>2.46576560118759</v>
      </c>
      <c r="AF407" s="0" t="n">
        <v>6.08</v>
      </c>
      <c r="AG407" s="13" t="s">
        <v>46</v>
      </c>
    </row>
    <row r="408" customFormat="false" ht="12" hidden="false" customHeight="false" outlineLevel="0" collapsed="false">
      <c r="AD408" s="0" t="n">
        <v>6.12</v>
      </c>
      <c r="AE408" s="0" t="n">
        <f aca="false">SQRT('x')</f>
        <v>2.4738633753706</v>
      </c>
      <c r="AF408" s="0" t="n">
        <v>6.12</v>
      </c>
      <c r="AG408" s="13" t="s">
        <v>46</v>
      </c>
    </row>
    <row r="409" customFormat="false" ht="12" hidden="false" customHeight="false" outlineLevel="0" collapsed="false">
      <c r="AD409" s="0" t="n">
        <v>6.16</v>
      </c>
      <c r="AE409" s="0" t="n">
        <f aca="false">SQRT('x')</f>
        <v>2.48193472919817</v>
      </c>
      <c r="AF409" s="0" t="n">
        <v>6.16</v>
      </c>
      <c r="AG409" s="13" t="s">
        <v>46</v>
      </c>
    </row>
    <row r="410" customFormat="false" ht="12" hidden="false" customHeight="false" outlineLevel="0" collapsed="false">
      <c r="AD410" s="0" t="n">
        <v>6.2</v>
      </c>
      <c r="AE410" s="0" t="n">
        <f aca="false">SQRT('x')</f>
        <v>2.48997991959775</v>
      </c>
      <c r="AF410" s="0" t="n">
        <v>6.2</v>
      </c>
      <c r="AG410" s="13" t="s">
        <v>46</v>
      </c>
    </row>
    <row r="411" customFormat="false" ht="12" hidden="false" customHeight="false" outlineLevel="0" collapsed="false">
      <c r="AD411" s="0" t="n">
        <v>6.24</v>
      </c>
      <c r="AE411" s="0" t="n">
        <f aca="false">SQRT('x')</f>
        <v>2.49799919935936</v>
      </c>
      <c r="AF411" s="0" t="n">
        <v>6.24</v>
      </c>
      <c r="AG411" s="13" t="s">
        <v>46</v>
      </c>
    </row>
    <row r="412" customFormat="false" ht="12" hidden="false" customHeight="false" outlineLevel="0" collapsed="false">
      <c r="AD412" s="0" t="n">
        <v>6.28</v>
      </c>
      <c r="AE412" s="0" t="n">
        <f aca="false">SQRT('x')</f>
        <v>2.50599281722833</v>
      </c>
      <c r="AF412" s="0" t="n">
        <v>6.28</v>
      </c>
      <c r="AG412" s="13" t="s">
        <v>46</v>
      </c>
    </row>
    <row r="413" customFormat="false" ht="12" hidden="false" customHeight="false" outlineLevel="0" collapsed="false">
      <c r="AD413" s="0" t="n">
        <v>6.32</v>
      </c>
      <c r="AE413" s="0" t="n">
        <f aca="false">SQRT('x')</f>
        <v>2.51396101799531</v>
      </c>
      <c r="AF413" s="0" t="n">
        <v>6.32</v>
      </c>
      <c r="AG413" s="13" t="s">
        <v>46</v>
      </c>
    </row>
    <row r="414" customFormat="false" ht="12" hidden="false" customHeight="false" outlineLevel="0" collapsed="false">
      <c r="AD414" s="0" t="n">
        <v>6.36</v>
      </c>
      <c r="AE414" s="0" t="n">
        <f aca="false">SQRT('x')</f>
        <v>2.5219040425837</v>
      </c>
      <c r="AF414" s="0" t="n">
        <v>6.36</v>
      </c>
      <c r="AG414" s="13" t="s">
        <v>46</v>
      </c>
    </row>
    <row r="415" customFormat="false" ht="12" hidden="false" customHeight="false" outlineLevel="0" collapsed="false">
      <c r="AD415" s="0" t="n">
        <v>6.4</v>
      </c>
      <c r="AE415" s="0" t="n">
        <f aca="false">SQRT('x')</f>
        <v>2.5298221281347</v>
      </c>
      <c r="AF415" s="0" t="n">
        <v>6.4</v>
      </c>
      <c r="AG415" s="13" t="s">
        <v>46</v>
      </c>
    </row>
    <row r="416" customFormat="false" ht="12" hidden="false" customHeight="false" outlineLevel="0" collapsed="false">
      <c r="AD416" s="0" t="n">
        <v>6.44</v>
      </c>
      <c r="AE416" s="0" t="n">
        <f aca="false">SQRT('x')</f>
        <v>2.5377155080899</v>
      </c>
      <c r="AF416" s="0" t="n">
        <v>6.44</v>
      </c>
      <c r="AG416" s="13" t="s">
        <v>46</v>
      </c>
    </row>
    <row r="417" customFormat="false" ht="12" hidden="false" customHeight="false" outlineLevel="0" collapsed="false">
      <c r="AD417" s="0" t="n">
        <v>6.48</v>
      </c>
      <c r="AE417" s="0" t="n">
        <f aca="false">SQRT('x')</f>
        <v>2.54558441227157</v>
      </c>
      <c r="AF417" s="0" t="n">
        <v>6.48</v>
      </c>
      <c r="AG417" s="13" t="s">
        <v>46</v>
      </c>
    </row>
    <row r="418" customFormat="false" ht="12" hidden="false" customHeight="false" outlineLevel="0" collapsed="false">
      <c r="AD418" s="0" t="n">
        <v>6.52</v>
      </c>
      <c r="AE418" s="0" t="n">
        <f aca="false">SQRT('x')</f>
        <v>2.55342906696074</v>
      </c>
      <c r="AF418" s="0" t="n">
        <v>6.52</v>
      </c>
      <c r="AG418" s="13" t="s">
        <v>46</v>
      </c>
    </row>
    <row r="419" customFormat="false" ht="12" hidden="false" customHeight="false" outlineLevel="0" collapsed="false">
      <c r="AD419" s="0" t="n">
        <v>6.56</v>
      </c>
      <c r="AE419" s="0" t="n">
        <f aca="false">SQRT('x')</f>
        <v>2.56124969497314</v>
      </c>
      <c r="AF419" s="0" t="n">
        <v>6.56</v>
      </c>
      <c r="AG419" s="13" t="s">
        <v>46</v>
      </c>
    </row>
    <row r="420" customFormat="false" ht="12" hidden="false" customHeight="false" outlineLevel="0" collapsed="false">
      <c r="AD420" s="0" t="n">
        <v>6.6</v>
      </c>
      <c r="AE420" s="0" t="n">
        <f aca="false">SQRT('x')</f>
        <v>2.56904651573303</v>
      </c>
      <c r="AF420" s="0" t="n">
        <v>6.6</v>
      </c>
      <c r="AG420" s="13" t="s">
        <v>46</v>
      </c>
    </row>
    <row r="421" customFormat="false" ht="12" hidden="false" customHeight="false" outlineLevel="0" collapsed="false">
      <c r="AD421" s="0" t="n">
        <v>6.64</v>
      </c>
      <c r="AE421" s="0" t="n">
        <f aca="false">SQRT('x')</f>
        <v>2.57681974534503</v>
      </c>
      <c r="AF421" s="0" t="n">
        <v>6.64</v>
      </c>
      <c r="AG421" s="13" t="s">
        <v>46</v>
      </c>
    </row>
    <row r="422" customFormat="false" ht="12" hidden="false" customHeight="false" outlineLevel="0" collapsed="false">
      <c r="AD422" s="0" t="n">
        <v>6.68</v>
      </c>
      <c r="AE422" s="0" t="n">
        <f aca="false">SQRT('x')</f>
        <v>2.58456959666402</v>
      </c>
      <c r="AF422" s="0" t="n">
        <v>6.68</v>
      </c>
      <c r="AG422" s="13" t="s">
        <v>46</v>
      </c>
    </row>
    <row r="423" customFormat="false" ht="12" hidden="false" customHeight="false" outlineLevel="0" collapsed="false">
      <c r="AD423" s="0" t="n">
        <v>6.72</v>
      </c>
      <c r="AE423" s="0" t="n">
        <f aca="false">SQRT('x')</f>
        <v>2.59229627936314</v>
      </c>
      <c r="AF423" s="0" t="n">
        <v>6.72</v>
      </c>
      <c r="AG423" s="13" t="s">
        <v>46</v>
      </c>
    </row>
    <row r="424" customFormat="false" ht="12" hidden="false" customHeight="false" outlineLevel="0" collapsed="false">
      <c r="AD424" s="0" t="n">
        <v>6.76</v>
      </c>
      <c r="AE424" s="0" t="n">
        <f aca="false">SQRT('x')</f>
        <v>2.6</v>
      </c>
      <c r="AF424" s="0" t="n">
        <v>6.76</v>
      </c>
      <c r="AG424" s="13" t="s">
        <v>46</v>
      </c>
    </row>
    <row r="425" customFormat="false" ht="12" hidden="false" customHeight="false" outlineLevel="0" collapsed="false">
      <c r="AD425" s="0" t="n">
        <v>6.8</v>
      </c>
      <c r="AE425" s="0" t="n">
        <f aca="false">SQRT('x')</f>
        <v>2.60768096208106</v>
      </c>
      <c r="AF425" s="0" t="n">
        <v>6.8</v>
      </c>
      <c r="AG425" s="13" t="s">
        <v>46</v>
      </c>
    </row>
    <row r="426" customFormat="false" ht="12" hidden="false" customHeight="false" outlineLevel="0" collapsed="false">
      <c r="AD426" s="0" t="n">
        <v>6.84</v>
      </c>
      <c r="AE426" s="0" t="n">
        <f aca="false">SQRT('x')</f>
        <v>2.6153393661244</v>
      </c>
      <c r="AF426" s="0" t="n">
        <v>6.84</v>
      </c>
      <c r="AG426" s="13" t="s">
        <v>46</v>
      </c>
    </row>
    <row r="427" customFormat="false" ht="12" hidden="false" customHeight="false" outlineLevel="0" collapsed="false">
      <c r="AD427" s="0" t="n">
        <v>6.88</v>
      </c>
      <c r="AE427" s="0" t="n">
        <f aca="false">SQRT('x')</f>
        <v>2.6229754097208</v>
      </c>
      <c r="AF427" s="0" t="n">
        <v>6.88</v>
      </c>
      <c r="AG427" s="13" t="s">
        <v>46</v>
      </c>
    </row>
    <row r="428" customFormat="false" ht="12" hidden="false" customHeight="false" outlineLevel="0" collapsed="false">
      <c r="AD428" s="0" t="n">
        <v>6.92</v>
      </c>
      <c r="AE428" s="0" t="n">
        <f aca="false">SQRT('x')</f>
        <v>2.63058928759318</v>
      </c>
      <c r="AF428" s="0" t="n">
        <v>6.92</v>
      </c>
      <c r="AG428" s="13" t="s">
        <v>46</v>
      </c>
    </row>
    <row r="429" customFormat="false" ht="12" hidden="false" customHeight="false" outlineLevel="0" collapsed="false">
      <c r="AD429" s="0" t="n">
        <v>6.96</v>
      </c>
      <c r="AE429" s="0" t="n">
        <f aca="false">SQRT('x')</f>
        <v>2.63818119165458</v>
      </c>
      <c r="AF429" s="0" t="n">
        <v>6.96</v>
      </c>
      <c r="AG429" s="13" t="s">
        <v>46</v>
      </c>
    </row>
    <row r="430" customFormat="false" ht="12" hidden="false" customHeight="false" outlineLevel="0" collapsed="false">
      <c r="AD430" s="0" t="n">
        <v>7</v>
      </c>
      <c r="AE430" s="0" t="n">
        <f aca="false">SQRT('x')</f>
        <v>2.64575131106459</v>
      </c>
      <c r="AF430" s="0" t="n">
        <v>7</v>
      </c>
      <c r="AG430" s="13" t="s">
        <v>46</v>
      </c>
    </row>
    <row r="431" customFormat="false" ht="12" hidden="false" customHeight="false" outlineLevel="0" collapsed="false">
      <c r="AD431" s="0" t="n">
        <v>7.04</v>
      </c>
      <c r="AE431" s="0" t="n">
        <f aca="false">SQRT('x')</f>
        <v>2.65329983228432</v>
      </c>
      <c r="AF431" s="0" t="n">
        <v>7.04</v>
      </c>
      <c r="AG431" s="13" t="s">
        <v>46</v>
      </c>
    </row>
    <row r="432" customFormat="false" ht="12" hidden="false" customHeight="false" outlineLevel="0" collapsed="false">
      <c r="AD432" s="0" t="n">
        <v>7.08</v>
      </c>
      <c r="AE432" s="0" t="n">
        <f aca="false">SQRT('x')</f>
        <v>2.66082693913001</v>
      </c>
      <c r="AF432" s="0" t="n">
        <v>7.08</v>
      </c>
      <c r="AG432" s="13" t="s">
        <v>46</v>
      </c>
    </row>
    <row r="433" customFormat="false" ht="12" hidden="false" customHeight="false" outlineLevel="0" collapsed="false">
      <c r="AD433" s="0" t="n">
        <v>7.12</v>
      </c>
      <c r="AE433" s="0" t="n">
        <f aca="false">SQRT('x')</f>
        <v>2.66833281282527</v>
      </c>
      <c r="AF433" s="0" t="n">
        <v>7.12</v>
      </c>
      <c r="AG433" s="13" t="s">
        <v>46</v>
      </c>
    </row>
    <row r="434" customFormat="false" ht="12" hidden="false" customHeight="false" outlineLevel="0" collapsed="false">
      <c r="AD434" s="0" t="n">
        <v>7.16</v>
      </c>
      <c r="AE434" s="0" t="n">
        <f aca="false">SQRT('x')</f>
        <v>2.67581763205193</v>
      </c>
      <c r="AF434" s="0" t="n">
        <v>7.16</v>
      </c>
      <c r="AG434" s="13" t="s">
        <v>46</v>
      </c>
    </row>
    <row r="435" customFormat="false" ht="12" hidden="false" customHeight="false" outlineLevel="0" collapsed="false">
      <c r="AD435" s="0" t="n">
        <v>7.2</v>
      </c>
      <c r="AE435" s="0" t="n">
        <f aca="false">SQRT('x')</f>
        <v>2.68328157299975</v>
      </c>
      <c r="AF435" s="0" t="n">
        <v>7.2</v>
      </c>
      <c r="AG435" s="13" t="s">
        <v>46</v>
      </c>
    </row>
    <row r="436" customFormat="false" ht="12" hidden="false" customHeight="false" outlineLevel="0" collapsed="false">
      <c r="AD436" s="0" t="n">
        <v>7.24</v>
      </c>
      <c r="AE436" s="0" t="n">
        <f aca="false">SQRT('x')</f>
        <v>2.69072480941474</v>
      </c>
      <c r="AF436" s="0" t="n">
        <v>7.24</v>
      </c>
      <c r="AG436" s="13" t="s">
        <v>46</v>
      </c>
    </row>
    <row r="437" customFormat="false" ht="12" hidden="false" customHeight="false" outlineLevel="0" collapsed="false">
      <c r="AD437" s="0" t="n">
        <v>7.28</v>
      </c>
      <c r="AE437" s="0" t="n">
        <f aca="false">SQRT('x')</f>
        <v>2.69814751264641</v>
      </c>
      <c r="AF437" s="0" t="n">
        <v>7.28</v>
      </c>
      <c r="AG437" s="13" t="s">
        <v>46</v>
      </c>
    </row>
    <row r="438" customFormat="false" ht="12" hidden="false" customHeight="false" outlineLevel="0" collapsed="false">
      <c r="AD438" s="0" t="n">
        <v>7.32</v>
      </c>
      <c r="AE438" s="0" t="n">
        <f aca="false">SQRT('x')</f>
        <v>2.70554985169374</v>
      </c>
      <c r="AF438" s="0" t="n">
        <v>7.32</v>
      </c>
      <c r="AG438" s="13" t="s">
        <v>46</v>
      </c>
    </row>
    <row r="439" customFormat="false" ht="12" hidden="false" customHeight="false" outlineLevel="0" collapsed="false">
      <c r="AD439" s="0" t="n">
        <v>7.36</v>
      </c>
      <c r="AE439" s="0" t="n">
        <f aca="false">SQRT('x')</f>
        <v>2.71293199325011</v>
      </c>
      <c r="AF439" s="0" t="n">
        <v>7.36</v>
      </c>
      <c r="AG439" s="13" t="s">
        <v>46</v>
      </c>
    </row>
    <row r="440" customFormat="false" ht="12" hidden="false" customHeight="false" outlineLevel="0" collapsed="false">
      <c r="AD440" s="0" t="n">
        <v>7.4</v>
      </c>
      <c r="AE440" s="0" t="n">
        <f aca="false">SQRT('x')</f>
        <v>2.72029410174709</v>
      </c>
      <c r="AF440" s="0" t="n">
        <v>7.4</v>
      </c>
      <c r="AG440" s="13" t="s">
        <v>46</v>
      </c>
    </row>
    <row r="441" customFormat="false" ht="12" hidden="false" customHeight="false" outlineLevel="0" collapsed="false">
      <c r="AD441" s="0" t="n">
        <v>7.44</v>
      </c>
      <c r="AE441" s="0" t="n">
        <f aca="false">SQRT('x')</f>
        <v>2.72763633939717</v>
      </c>
      <c r="AF441" s="0" t="n">
        <v>7.44</v>
      </c>
      <c r="AG441" s="13" t="s">
        <v>46</v>
      </c>
    </row>
    <row r="442" customFormat="false" ht="12" hidden="false" customHeight="false" outlineLevel="0" collapsed="false">
      <c r="AD442" s="0" t="n">
        <v>7.48</v>
      </c>
      <c r="AE442" s="0" t="n">
        <f aca="false">SQRT('x')</f>
        <v>2.73495886623547</v>
      </c>
      <c r="AF442" s="0" t="n">
        <v>7.48</v>
      </c>
      <c r="AG442" s="13" t="s">
        <v>46</v>
      </c>
    </row>
    <row r="443" customFormat="false" ht="12" hidden="false" customHeight="false" outlineLevel="0" collapsed="false">
      <c r="AD443" s="0" t="n">
        <v>7.52</v>
      </c>
      <c r="AE443" s="0" t="n">
        <f aca="false">SQRT('x')</f>
        <v>2.74226184016042</v>
      </c>
      <c r="AF443" s="0" t="n">
        <v>7.52</v>
      </c>
      <c r="AG443" s="13" t="s">
        <v>46</v>
      </c>
    </row>
    <row r="444" customFormat="false" ht="12" hidden="false" customHeight="false" outlineLevel="0" collapsed="false">
      <c r="AD444" s="0" t="n">
        <v>7.56</v>
      </c>
      <c r="AE444" s="0" t="n">
        <f aca="false">SQRT('x')</f>
        <v>2.7495454169735</v>
      </c>
      <c r="AF444" s="0" t="n">
        <v>7.56</v>
      </c>
      <c r="AG444" s="13" t="s">
        <v>46</v>
      </c>
    </row>
    <row r="445" customFormat="false" ht="12" hidden="false" customHeight="false" outlineLevel="0" collapsed="false">
      <c r="AD445" s="0" t="n">
        <v>7.6</v>
      </c>
      <c r="AE445" s="0" t="n">
        <f aca="false">SQRT('x')</f>
        <v>2.75680975041804</v>
      </c>
      <c r="AF445" s="0" t="n">
        <v>7.6</v>
      </c>
      <c r="AG445" s="13" t="s">
        <v>46</v>
      </c>
    </row>
    <row r="446" customFormat="false" ht="12" hidden="false" customHeight="false" outlineLevel="0" collapsed="false">
      <c r="AD446" s="0" t="n">
        <v>7.64</v>
      </c>
      <c r="AE446" s="0" t="n">
        <f aca="false">SQRT('x')</f>
        <v>2.76405499221705</v>
      </c>
      <c r="AF446" s="0" t="n">
        <v>7.64</v>
      </c>
      <c r="AG446" s="13" t="s">
        <v>46</v>
      </c>
    </row>
    <row r="447" customFormat="false" ht="12" hidden="false" customHeight="false" outlineLevel="0" collapsed="false">
      <c r="AD447" s="0" t="n">
        <v>7.68</v>
      </c>
      <c r="AE447" s="0" t="n">
        <f aca="false">SQRT('x')</f>
        <v>2.7712812921102</v>
      </c>
      <c r="AF447" s="0" t="n">
        <v>7.68</v>
      </c>
      <c r="AG447" s="13" t="s">
        <v>46</v>
      </c>
    </row>
    <row r="448" customFormat="false" ht="12" hidden="false" customHeight="false" outlineLevel="0" collapsed="false">
      <c r="AD448" s="0" t="n">
        <v>7.72</v>
      </c>
      <c r="AE448" s="0" t="n">
        <f aca="false">SQRT('x')</f>
        <v>2.77848879788996</v>
      </c>
      <c r="AF448" s="0" t="n">
        <v>7.72</v>
      </c>
      <c r="AG448" s="13" t="s">
        <v>46</v>
      </c>
    </row>
    <row r="449" customFormat="false" ht="12" hidden="false" customHeight="false" outlineLevel="0" collapsed="false">
      <c r="AD449" s="0" t="n">
        <v>7.76</v>
      </c>
      <c r="AE449" s="0" t="n">
        <f aca="false">SQRT('x')</f>
        <v>2.78567765543682</v>
      </c>
      <c r="AF449" s="0" t="n">
        <v>7.76</v>
      </c>
      <c r="AG449" s="13" t="s">
        <v>46</v>
      </c>
    </row>
    <row r="450" customFormat="false" ht="12" hidden="false" customHeight="false" outlineLevel="0" collapsed="false">
      <c r="AD450" s="0" t="n">
        <v>7.8</v>
      </c>
      <c r="AE450" s="0" t="n">
        <f aca="false">SQRT('x')</f>
        <v>2.79284800875379</v>
      </c>
      <c r="AF450" s="0" t="n">
        <v>7.8</v>
      </c>
      <c r="AG450" s="13" t="s">
        <v>46</v>
      </c>
    </row>
    <row r="451" customFormat="false" ht="12" hidden="false" customHeight="false" outlineLevel="0" collapsed="false">
      <c r="AD451" s="0" t="n">
        <v>7.84</v>
      </c>
      <c r="AE451" s="0" t="n">
        <f aca="false">SQRT('x')</f>
        <v>2.8</v>
      </c>
      <c r="AF451" s="0" t="n">
        <v>7.84</v>
      </c>
      <c r="AG451" s="13" t="s">
        <v>46</v>
      </c>
    </row>
    <row r="452" customFormat="false" ht="12" hidden="false" customHeight="false" outlineLevel="0" collapsed="false">
      <c r="AD452" s="0" t="n">
        <v>7.88</v>
      </c>
      <c r="AE452" s="0" t="n">
        <f aca="false">SQRT('x')</f>
        <v>2.80713376952364</v>
      </c>
      <c r="AF452" s="0" t="n">
        <v>7.88</v>
      </c>
      <c r="AG452" s="13" t="s">
        <v>46</v>
      </c>
    </row>
    <row r="453" customFormat="false" ht="12" hidden="false" customHeight="false" outlineLevel="0" collapsed="false">
      <c r="AD453" s="0" t="n">
        <v>7.92</v>
      </c>
      <c r="AE453" s="0" t="n">
        <f aca="false">SQRT('x')</f>
        <v>2.81424945589406</v>
      </c>
      <c r="AF453" s="0" t="n">
        <v>7.92</v>
      </c>
      <c r="AG453" s="13" t="s">
        <v>46</v>
      </c>
    </row>
    <row r="454" customFormat="false" ht="12" hidden="false" customHeight="false" outlineLevel="0" collapsed="false">
      <c r="AD454" s="0" t="n">
        <v>7.96</v>
      </c>
      <c r="AE454" s="0" t="n">
        <f aca="false">SQRT('x')</f>
        <v>2.82134719593318</v>
      </c>
      <c r="AF454" s="0" t="n">
        <v>7.96</v>
      </c>
      <c r="AG454" s="13" t="s">
        <v>46</v>
      </c>
    </row>
    <row r="455" customFormat="false" ht="12" hidden="false" customHeight="false" outlineLevel="0" collapsed="false">
      <c r="AD455" s="0" t="n">
        <v>8</v>
      </c>
      <c r="AE455" s="0" t="n">
        <f aca="false">SQRT('x')</f>
        <v>2.82842712474619</v>
      </c>
      <c r="AF455" s="0" t="n">
        <v>8</v>
      </c>
      <c r="AG455" s="13" t="s">
        <v>46</v>
      </c>
    </row>
    <row r="456" customFormat="false" ht="12" hidden="false" customHeight="false" outlineLevel="0" collapsed="false">
      <c r="AD456" s="0" t="n">
        <v>8.04</v>
      </c>
      <c r="AE456" s="0" t="n">
        <f aca="false">SQRT('x')</f>
        <v>2.83548937575157</v>
      </c>
      <c r="AF456" s="0" t="n">
        <v>8.04</v>
      </c>
      <c r="AG456" s="13" t="s">
        <v>46</v>
      </c>
    </row>
    <row r="457" customFormat="false" ht="12" hidden="false" customHeight="false" outlineLevel="0" collapsed="false">
      <c r="AD457" s="0" t="n">
        <v>8.08</v>
      </c>
      <c r="AE457" s="0" t="n">
        <f aca="false">SQRT('x')</f>
        <v>2.84253408071038</v>
      </c>
      <c r="AF457" s="0" t="n">
        <v>8.08</v>
      </c>
      <c r="AG457" s="13" t="s">
        <v>46</v>
      </c>
    </row>
    <row r="458" customFormat="false" ht="12" hidden="false" customHeight="false" outlineLevel="0" collapsed="false">
      <c r="AD458" s="0" t="n">
        <v>8.12</v>
      </c>
      <c r="AE458" s="0" t="n">
        <f aca="false">SQRT('x')</f>
        <v>2.849561369755</v>
      </c>
      <c r="AF458" s="0" t="n">
        <v>8.12</v>
      </c>
      <c r="AG458" s="13" t="s">
        <v>46</v>
      </c>
    </row>
    <row r="459" customFormat="false" ht="12" hidden="false" customHeight="false" outlineLevel="0" collapsed="false">
      <c r="AD459" s="0" t="n">
        <v>8.16</v>
      </c>
      <c r="AE459" s="0" t="n">
        <f aca="false">SQRT('x')</f>
        <v>2.85657137141714</v>
      </c>
      <c r="AF459" s="0" t="n">
        <v>8.16</v>
      </c>
      <c r="AG459" s="13" t="s">
        <v>46</v>
      </c>
    </row>
    <row r="460" customFormat="false" ht="12" hidden="false" customHeight="false" outlineLevel="0" collapsed="false">
      <c r="AD460" s="0" t="n">
        <v>8.2</v>
      </c>
      <c r="AE460" s="0" t="n">
        <f aca="false">SQRT('x')</f>
        <v>2.86356421265527</v>
      </c>
      <c r="AF460" s="0" t="n">
        <v>8.2</v>
      </c>
      <c r="AG460" s="13" t="s">
        <v>46</v>
      </c>
    </row>
    <row r="461" customFormat="false" ht="12" hidden="false" customHeight="false" outlineLevel="0" collapsed="false">
      <c r="AD461" s="0" t="n">
        <v>8.24</v>
      </c>
      <c r="AE461" s="0" t="n">
        <f aca="false">SQRT('x')</f>
        <v>2.87054001888147</v>
      </c>
      <c r="AF461" s="0" t="n">
        <v>8.24</v>
      </c>
      <c r="AG461" s="13" t="s">
        <v>46</v>
      </c>
    </row>
    <row r="462" customFormat="false" ht="12" hidden="false" customHeight="false" outlineLevel="0" collapsed="false">
      <c r="AD462" s="0" t="n">
        <v>8.28</v>
      </c>
      <c r="AE462" s="0" t="n">
        <f aca="false">SQRT('x')</f>
        <v>2.87749891398763</v>
      </c>
      <c r="AF462" s="0" t="n">
        <v>8.28</v>
      </c>
      <c r="AG462" s="13" t="s">
        <v>46</v>
      </c>
    </row>
    <row r="463" customFormat="false" ht="12" hidden="false" customHeight="false" outlineLevel="0" collapsed="false">
      <c r="AD463" s="0" t="n">
        <v>8.32</v>
      </c>
      <c r="AE463" s="0" t="n">
        <f aca="false">SQRT('x')</f>
        <v>2.88444102037119</v>
      </c>
      <c r="AF463" s="0" t="n">
        <v>8.32</v>
      </c>
      <c r="AG463" s="13" t="s">
        <v>46</v>
      </c>
    </row>
    <row r="464" customFormat="false" ht="12" hidden="false" customHeight="false" outlineLevel="0" collapsed="false">
      <c r="AD464" s="0" t="n">
        <v>8.36</v>
      </c>
      <c r="AE464" s="0" t="n">
        <f aca="false">SQRT('x')</f>
        <v>2.89136645896019</v>
      </c>
      <c r="AF464" s="0" t="n">
        <v>8.36</v>
      </c>
      <c r="AG464" s="13" t="s">
        <v>46</v>
      </c>
    </row>
    <row r="465" customFormat="false" ht="12" hidden="false" customHeight="false" outlineLevel="0" collapsed="false">
      <c r="AD465" s="0" t="n">
        <v>8.4</v>
      </c>
      <c r="AE465" s="0" t="n">
        <f aca="false">SQRT('x')</f>
        <v>2.89827534923789</v>
      </c>
      <c r="AF465" s="0" t="n">
        <v>8.4</v>
      </c>
      <c r="AG465" s="13" t="s">
        <v>46</v>
      </c>
    </row>
    <row r="466" customFormat="false" ht="12" hidden="false" customHeight="false" outlineLevel="0" collapsed="false">
      <c r="AD466" s="0" t="n">
        <v>8.44</v>
      </c>
      <c r="AE466" s="0" t="n">
        <f aca="false">SQRT('x')</f>
        <v>2.90516780926679</v>
      </c>
      <c r="AF466" s="0" t="n">
        <v>8.44</v>
      </c>
      <c r="AG466" s="13" t="s">
        <v>46</v>
      </c>
    </row>
    <row r="467" customFormat="false" ht="12" hidden="false" customHeight="false" outlineLevel="0" collapsed="false">
      <c r="AD467" s="0" t="n">
        <v>8.48</v>
      </c>
      <c r="AE467" s="0" t="n">
        <f aca="false">SQRT('x')</f>
        <v>2.91204395571221</v>
      </c>
      <c r="AF467" s="0" t="n">
        <v>8.48</v>
      </c>
      <c r="AG467" s="13" t="s">
        <v>46</v>
      </c>
    </row>
    <row r="468" customFormat="false" ht="12" hidden="false" customHeight="false" outlineLevel="0" collapsed="false">
      <c r="AD468" s="0" t="n">
        <v>8.52</v>
      </c>
      <c r="AE468" s="0" t="n">
        <f aca="false">SQRT('x')</f>
        <v>2.91890390386528</v>
      </c>
      <c r="AF468" s="0" t="n">
        <v>8.52</v>
      </c>
      <c r="AG468" s="13" t="s">
        <v>46</v>
      </c>
    </row>
    <row r="469" customFormat="false" ht="12" hidden="false" customHeight="false" outlineLevel="0" collapsed="false">
      <c r="AD469" s="0" t="n">
        <v>8.56</v>
      </c>
      <c r="AE469" s="0" t="n">
        <f aca="false">SQRT('x')</f>
        <v>2.92574776766556</v>
      </c>
      <c r="AF469" s="0" t="n">
        <v>8.56</v>
      </c>
      <c r="AG469" s="13" t="s">
        <v>46</v>
      </c>
    </row>
    <row r="470" customFormat="false" ht="12" hidden="false" customHeight="false" outlineLevel="0" collapsed="false">
      <c r="AD470" s="0" t="n">
        <v>8.6</v>
      </c>
      <c r="AE470" s="0" t="n">
        <f aca="false">SQRT('x')</f>
        <v>2.93257565972304</v>
      </c>
      <c r="AF470" s="0" t="n">
        <v>8.6</v>
      </c>
      <c r="AG470" s="13" t="s">
        <v>46</v>
      </c>
    </row>
    <row r="471" customFormat="false" ht="12" hidden="false" customHeight="false" outlineLevel="0" collapsed="false">
      <c r="AD471" s="0" t="n">
        <v>8.64</v>
      </c>
      <c r="AE471" s="0" t="n">
        <f aca="false">SQRT('x')</f>
        <v>2.93938769133981</v>
      </c>
      <c r="AF471" s="0" t="n">
        <v>8.64</v>
      </c>
      <c r="AG471" s="13" t="s">
        <v>46</v>
      </c>
    </row>
    <row r="472" customFormat="false" ht="12" hidden="false" customHeight="false" outlineLevel="0" collapsed="false">
      <c r="AD472" s="0" t="n">
        <v>8.68</v>
      </c>
      <c r="AE472" s="0" t="n">
        <f aca="false">SQRT('x')</f>
        <v>2.94618397253125</v>
      </c>
      <c r="AF472" s="0" t="n">
        <v>8.68</v>
      </c>
      <c r="AG472" s="13" t="s">
        <v>46</v>
      </c>
    </row>
    <row r="473" customFormat="false" ht="12" hidden="false" customHeight="false" outlineLevel="0" collapsed="false">
      <c r="AD473" s="0" t="n">
        <v>8.72</v>
      </c>
      <c r="AE473" s="0" t="n">
        <f aca="false">SQRT('x')</f>
        <v>2.95296461204668</v>
      </c>
      <c r="AF473" s="0" t="n">
        <v>8.72</v>
      </c>
      <c r="AG473" s="13" t="s">
        <v>46</v>
      </c>
    </row>
    <row r="474" customFormat="false" ht="12" hidden="false" customHeight="false" outlineLevel="0" collapsed="false">
      <c r="AD474" s="0" t="n">
        <v>8.76</v>
      </c>
      <c r="AE474" s="0" t="n">
        <f aca="false">SQRT('x')</f>
        <v>2.95972971738975</v>
      </c>
      <c r="AF474" s="0" t="n">
        <v>8.76</v>
      </c>
      <c r="AG474" s="13" t="s">
        <v>46</v>
      </c>
    </row>
    <row r="475" customFormat="false" ht="12" hidden="false" customHeight="false" outlineLevel="0" collapsed="false">
      <c r="AD475" s="0" t="n">
        <v>8.8</v>
      </c>
      <c r="AE475" s="0" t="n">
        <f aca="false">SQRT('x')</f>
        <v>2.96647939483827</v>
      </c>
      <c r="AF475" s="0" t="n">
        <v>8.8</v>
      </c>
      <c r="AG475" s="13" t="s">
        <v>46</v>
      </c>
    </row>
    <row r="476" customFormat="false" ht="12" hidden="false" customHeight="false" outlineLevel="0" collapsed="false">
      <c r="AD476" s="0" t="n">
        <v>8.84</v>
      </c>
      <c r="AE476" s="0" t="n">
        <f aca="false">SQRT('x')</f>
        <v>2.9732137494637</v>
      </c>
      <c r="AF476" s="0" t="n">
        <v>8.84</v>
      </c>
      <c r="AG476" s="13" t="s">
        <v>46</v>
      </c>
    </row>
    <row r="477" customFormat="false" ht="12" hidden="false" customHeight="false" outlineLevel="0" collapsed="false">
      <c r="AD477" s="0" t="n">
        <v>8.88</v>
      </c>
      <c r="AE477" s="0" t="n">
        <f aca="false">SQRT('x')</f>
        <v>2.97993288515027</v>
      </c>
      <c r="AF477" s="0" t="n">
        <v>8.88</v>
      </c>
      <c r="AG477" s="13" t="s">
        <v>46</v>
      </c>
    </row>
    <row r="478" customFormat="false" ht="12" hidden="false" customHeight="false" outlineLevel="0" collapsed="false">
      <c r="AD478" s="0" t="n">
        <v>8.92</v>
      </c>
      <c r="AE478" s="0" t="n">
        <f aca="false">SQRT('x')</f>
        <v>2.98663690461362</v>
      </c>
      <c r="AF478" s="0" t="n">
        <v>8.92</v>
      </c>
      <c r="AG478" s="13" t="s">
        <v>46</v>
      </c>
    </row>
    <row r="479" customFormat="false" ht="12" hidden="false" customHeight="false" outlineLevel="0" collapsed="false">
      <c r="AD479" s="0" t="n">
        <v>8.96</v>
      </c>
      <c r="AE479" s="0" t="n">
        <f aca="false">SQRT('x')</f>
        <v>2.99332590941915</v>
      </c>
      <c r="AF479" s="0" t="n">
        <v>8.96</v>
      </c>
      <c r="AG479" s="13" t="s">
        <v>46</v>
      </c>
    </row>
    <row r="480" customFormat="false" ht="12" hidden="false" customHeight="false" outlineLevel="0" collapsed="false">
      <c r="AD480" s="0" t="n">
        <v>9</v>
      </c>
      <c r="AE480" s="0" t="n">
        <f aca="false">SQRT('x')</f>
        <v>3</v>
      </c>
      <c r="AF480" s="0" t="n">
        <v>9</v>
      </c>
      <c r="AG480" s="13" t="s">
        <v>46</v>
      </c>
    </row>
    <row r="481" customFormat="false" ht="12" hidden="false" customHeight="false" outlineLevel="0" collapsed="false">
      <c r="AD481" s="0" t="n">
        <v>9.04</v>
      </c>
      <c r="AE481" s="0" t="n">
        <f aca="false">SQRT('x')</f>
        <v>3.00665927567458</v>
      </c>
      <c r="AF481" s="0" t="n">
        <v>9.04</v>
      </c>
      <c r="AG481" s="13" t="s">
        <v>46</v>
      </c>
    </row>
    <row r="482" customFormat="false" ht="12" hidden="false" customHeight="false" outlineLevel="0" collapsed="false">
      <c r="AD482" s="0" t="n">
        <v>9.08</v>
      </c>
      <c r="AE482" s="0" t="n">
        <f aca="false">SQRT('x')</f>
        <v>3.01330383466387</v>
      </c>
      <c r="AF482" s="0" t="n">
        <v>9.08</v>
      </c>
      <c r="AG482" s="13" t="s">
        <v>46</v>
      </c>
    </row>
    <row r="483" customFormat="false" ht="12" hidden="false" customHeight="false" outlineLevel="0" collapsed="false">
      <c r="AD483" s="0" t="n">
        <v>9.12</v>
      </c>
      <c r="AE483" s="0" t="n">
        <f aca="false">SQRT('x')</f>
        <v>3.0199337741083</v>
      </c>
      <c r="AF483" s="0" t="n">
        <v>9.12</v>
      </c>
      <c r="AG483" s="13" t="s">
        <v>46</v>
      </c>
    </row>
    <row r="484" customFormat="false" ht="12" hidden="false" customHeight="false" outlineLevel="0" collapsed="false">
      <c r="AD484" s="0" t="n">
        <v>9.16</v>
      </c>
      <c r="AE484" s="0" t="n">
        <f aca="false">SQRT('x')</f>
        <v>3.02654919008431</v>
      </c>
      <c r="AF484" s="0" t="n">
        <v>9.16</v>
      </c>
      <c r="AG484" s="13" t="s">
        <v>46</v>
      </c>
    </row>
    <row r="485" customFormat="false" ht="12" hidden="false" customHeight="false" outlineLevel="0" collapsed="false">
      <c r="AD485" s="0" t="n">
        <v>9.2</v>
      </c>
      <c r="AE485" s="0" t="n">
        <f aca="false">SQRT('x')</f>
        <v>3.03315017762062</v>
      </c>
      <c r="AF485" s="0" t="n">
        <v>9.2</v>
      </c>
      <c r="AG485" s="13" t="s">
        <v>46</v>
      </c>
    </row>
    <row r="486" customFormat="false" ht="12" hidden="false" customHeight="false" outlineLevel="0" collapsed="false">
      <c r="AD486" s="0" t="n">
        <v>9.24</v>
      </c>
      <c r="AE486" s="0" t="n">
        <f aca="false">SQRT('x')</f>
        <v>3.03973683071413</v>
      </c>
      <c r="AF486" s="0" t="n">
        <v>9.24</v>
      </c>
      <c r="AG486" s="13" t="s">
        <v>46</v>
      </c>
    </row>
    <row r="487" customFormat="false" ht="12" hidden="false" customHeight="false" outlineLevel="0" collapsed="false">
      <c r="AD487" s="0" t="n">
        <v>9.28</v>
      </c>
      <c r="AE487" s="0" t="n">
        <f aca="false">SQRT('x')</f>
        <v>3.04630924234556</v>
      </c>
      <c r="AF487" s="0" t="n">
        <v>9.28</v>
      </c>
      <c r="AG487" s="13" t="s">
        <v>46</v>
      </c>
    </row>
    <row r="488" customFormat="false" ht="12" hidden="false" customHeight="false" outlineLevel="0" collapsed="false">
      <c r="AD488" s="0" t="n">
        <v>9.32</v>
      </c>
      <c r="AE488" s="0" t="n">
        <f aca="false">SQRT('x')</f>
        <v>3.05286750449475</v>
      </c>
      <c r="AF488" s="0" t="n">
        <v>9.32</v>
      </c>
      <c r="AG488" s="13" t="s">
        <v>46</v>
      </c>
    </row>
    <row r="489" customFormat="false" ht="12" hidden="false" customHeight="false" outlineLevel="0" collapsed="false">
      <c r="AD489" s="0" t="n">
        <v>9.36</v>
      </c>
      <c r="AE489" s="0" t="n">
        <f aca="false">SQRT('x')</f>
        <v>3.05941170815567</v>
      </c>
      <c r="AF489" s="0" t="n">
        <v>9.36</v>
      </c>
      <c r="AG489" s="13" t="s">
        <v>46</v>
      </c>
    </row>
    <row r="490" customFormat="false" ht="12" hidden="false" customHeight="false" outlineLevel="0" collapsed="false">
      <c r="AD490" s="0" t="n">
        <v>9.4</v>
      </c>
      <c r="AE490" s="0" t="n">
        <f aca="false">SQRT('x')</f>
        <v>3.06594194335118</v>
      </c>
      <c r="AF490" s="0" t="n">
        <v>9.4</v>
      </c>
      <c r="AG490" s="13" t="s">
        <v>46</v>
      </c>
    </row>
    <row r="491" customFormat="false" ht="12" hidden="false" customHeight="false" outlineLevel="0" collapsed="false">
      <c r="AD491" s="0" t="n">
        <v>9.44</v>
      </c>
      <c r="AE491" s="0" t="n">
        <f aca="false">SQRT('x')</f>
        <v>3.07245829914744</v>
      </c>
      <c r="AF491" s="0" t="n">
        <v>9.44</v>
      </c>
      <c r="AG491" s="13" t="s">
        <v>46</v>
      </c>
    </row>
    <row r="492" customFormat="false" ht="12" hidden="false" customHeight="false" outlineLevel="0" collapsed="false">
      <c r="AD492" s="0" t="n">
        <v>9.48</v>
      </c>
      <c r="AE492" s="0" t="n">
        <f aca="false">SQRT('x')</f>
        <v>3.07896086366813</v>
      </c>
      <c r="AF492" s="0" t="n">
        <v>9.48</v>
      </c>
      <c r="AG492" s="13" t="s">
        <v>46</v>
      </c>
    </row>
    <row r="493" customFormat="false" ht="12" hidden="false" customHeight="false" outlineLevel="0" collapsed="false">
      <c r="AD493" s="0" t="n">
        <v>9.52</v>
      </c>
      <c r="AE493" s="0" t="n">
        <f aca="false">SQRT('x')</f>
        <v>3.0854497241083</v>
      </c>
      <c r="AF493" s="0" t="n">
        <v>9.52</v>
      </c>
      <c r="AG493" s="13" t="s">
        <v>46</v>
      </c>
    </row>
    <row r="494" customFormat="false" ht="12" hidden="false" customHeight="false" outlineLevel="0" collapsed="false">
      <c r="AD494" s="0" t="n">
        <v>9.56</v>
      </c>
      <c r="AE494" s="0" t="n">
        <f aca="false">SQRT('x')</f>
        <v>3.09192496674806</v>
      </c>
      <c r="AF494" s="0" t="n">
        <v>9.56</v>
      </c>
      <c r="AG494" s="13" t="s">
        <v>46</v>
      </c>
    </row>
    <row r="495" customFormat="false" ht="12" hidden="false" customHeight="false" outlineLevel="0" collapsed="false">
      <c r="AD495" s="0" t="n">
        <v>9.6</v>
      </c>
      <c r="AE495" s="0" t="n">
        <f aca="false">SQRT('x')</f>
        <v>3.09838667696593</v>
      </c>
      <c r="AF495" s="0" t="n">
        <v>9.6</v>
      </c>
      <c r="AG495" s="13" t="s">
        <v>46</v>
      </c>
    </row>
    <row r="496" customFormat="false" ht="12" hidden="false" customHeight="false" outlineLevel="0" collapsed="false">
      <c r="AD496" s="0" t="n">
        <v>9.64</v>
      </c>
      <c r="AE496" s="0" t="n">
        <f aca="false">SQRT('x')</f>
        <v>3.10483493925201</v>
      </c>
      <c r="AF496" s="0" t="n">
        <v>9.64</v>
      </c>
      <c r="AG496" s="13" t="s">
        <v>46</v>
      </c>
    </row>
    <row r="497" customFormat="false" ht="12" hidden="false" customHeight="false" outlineLevel="0" collapsed="false">
      <c r="AD497" s="0" t="n">
        <v>9.68</v>
      </c>
      <c r="AE497" s="0" t="n">
        <f aca="false">SQRT('x')</f>
        <v>3.11126983722081</v>
      </c>
      <c r="AF497" s="0" t="n">
        <v>9.68</v>
      </c>
      <c r="AG497" s="13" t="s">
        <v>46</v>
      </c>
    </row>
    <row r="498" customFormat="false" ht="12" hidden="false" customHeight="false" outlineLevel="0" collapsed="false">
      <c r="AD498" s="0" t="n">
        <v>9.72</v>
      </c>
      <c r="AE498" s="0" t="n">
        <f aca="false">SQRT('x')</f>
        <v>3.11769145362398</v>
      </c>
      <c r="AF498" s="0" t="n">
        <v>9.72</v>
      </c>
      <c r="AG498" s="13" t="s">
        <v>46</v>
      </c>
    </row>
    <row r="499" customFormat="false" ht="12" hidden="false" customHeight="false" outlineLevel="0" collapsed="false">
      <c r="AD499" s="0" t="n">
        <v>9.76</v>
      </c>
      <c r="AE499" s="0" t="n">
        <f aca="false">SQRT('x')</f>
        <v>3.12409987036266</v>
      </c>
      <c r="AF499" s="0" t="n">
        <v>9.76</v>
      </c>
      <c r="AG499" s="13" t="s">
        <v>46</v>
      </c>
    </row>
    <row r="500" customFormat="false" ht="12" hidden="false" customHeight="false" outlineLevel="0" collapsed="false">
      <c r="AD500" s="0" t="n">
        <v>9.8</v>
      </c>
      <c r="AE500" s="0" t="n">
        <f aca="false">SQRT('x')</f>
        <v>3.13049516849971</v>
      </c>
      <c r="AF500" s="0" t="n">
        <v>9.8</v>
      </c>
      <c r="AG500" s="13" t="s">
        <v>46</v>
      </c>
    </row>
    <row r="501" customFormat="false" ht="12" hidden="false" customHeight="false" outlineLevel="0" collapsed="false">
      <c r="AD501" s="0" t="n">
        <v>9.84</v>
      </c>
      <c r="AE501" s="0" t="n">
        <f aca="false">SQRT('x')</f>
        <v>3.13687742827162</v>
      </c>
      <c r="AF501" s="0" t="n">
        <v>9.84</v>
      </c>
      <c r="AG501" s="13" t="s">
        <v>46</v>
      </c>
    </row>
    <row r="502" customFormat="false" ht="12" hidden="false" customHeight="false" outlineLevel="0" collapsed="false">
      <c r="AD502" s="0" t="n">
        <v>9.88</v>
      </c>
      <c r="AE502" s="0" t="n">
        <f aca="false">SQRT('x')</f>
        <v>3.14324672910034</v>
      </c>
      <c r="AF502" s="0" t="n">
        <v>9.88</v>
      </c>
      <c r="AG502" s="13" t="s">
        <v>46</v>
      </c>
    </row>
    <row r="503" customFormat="false" ht="12" hidden="false" customHeight="false" outlineLevel="0" collapsed="false">
      <c r="AD503" s="0" t="n">
        <v>9.92</v>
      </c>
      <c r="AE503" s="0" t="n">
        <f aca="false">SQRT('x')</f>
        <v>3.14960314960472</v>
      </c>
      <c r="AF503" s="0" t="n">
        <v>9.92</v>
      </c>
      <c r="AG503" s="13" t="s">
        <v>46</v>
      </c>
    </row>
    <row r="504" customFormat="false" ht="12" hidden="false" customHeight="false" outlineLevel="0" collapsed="false">
      <c r="AD504" s="0" t="n">
        <v>9.96</v>
      </c>
      <c r="AE504" s="0" t="n">
        <f aca="false">SQRT('x')</f>
        <v>3.1559467676119</v>
      </c>
      <c r="AF504" s="0" t="n">
        <v>9.96</v>
      </c>
      <c r="AG504" s="13" t="s">
        <v>46</v>
      </c>
    </row>
    <row r="505" customFormat="false" ht="12" hidden="false" customHeight="false" outlineLevel="0" collapsed="false">
      <c r="AD505" s="0" t="n">
        <v>10</v>
      </c>
      <c r="AE505" s="0" t="n">
        <f aca="false">SQRT('x')</f>
        <v>3.16227766016838</v>
      </c>
      <c r="AF505" s="0" t="n">
        <v>10</v>
      </c>
      <c r="AG505" s="13" t="s">
        <v>46</v>
      </c>
    </row>
    <row r="506" customFormat="false" ht="12" hidden="false" customHeight="false" outlineLevel="0" collapsed="false">
      <c r="AG506" s="13"/>
    </row>
    <row r="507" customFormat="false" ht="12" hidden="false" customHeight="false" outlineLevel="0" collapsed="false">
      <c r="AG507" s="13"/>
    </row>
    <row r="508" customFormat="false" ht="12" hidden="false" customHeight="false" outlineLevel="0" collapsed="false">
      <c r="AG508" s="13"/>
    </row>
    <row r="509" customFormat="false" ht="12" hidden="false" customHeight="false" outlineLevel="0" collapsed="false">
      <c r="AG509" s="13"/>
    </row>
    <row r="510" customFormat="false" ht="12" hidden="false" customHeight="false" outlineLevel="0" collapsed="false">
      <c r="AG510" s="13"/>
    </row>
    <row r="511" customFormat="false" ht="12" hidden="false" customHeight="false" outlineLevel="0" collapsed="false">
      <c r="AG511" s="13"/>
    </row>
    <row r="512" customFormat="false" ht="12" hidden="false" customHeight="false" outlineLevel="0" collapsed="false">
      <c r="AG512" s="13"/>
    </row>
    <row r="513" customFormat="false" ht="12" hidden="false" customHeight="false" outlineLevel="0" collapsed="false">
      <c r="AG513" s="13"/>
    </row>
    <row r="514" customFormat="false" ht="12" hidden="false" customHeight="false" outlineLevel="0" collapsed="false">
      <c r="AG514" s="13"/>
    </row>
    <row r="515" customFormat="false" ht="12" hidden="false" customHeight="false" outlineLevel="0" collapsed="false">
      <c r="AG515" s="13"/>
    </row>
    <row r="516" customFormat="false" ht="12" hidden="false" customHeight="false" outlineLevel="0" collapsed="false">
      <c r="AG516" s="13"/>
    </row>
    <row r="517" customFormat="false" ht="12" hidden="false" customHeight="false" outlineLevel="0" collapsed="false">
      <c r="AG517" s="13"/>
    </row>
    <row r="518" customFormat="false" ht="12" hidden="false" customHeight="false" outlineLevel="0" collapsed="false">
      <c r="AG518" s="13"/>
    </row>
    <row r="519" customFormat="false" ht="12" hidden="false" customHeight="false" outlineLevel="0" collapsed="false">
      <c r="AG519" s="13"/>
    </row>
    <row r="520" customFormat="false" ht="12" hidden="false" customHeight="false" outlineLevel="0" collapsed="false">
      <c r="AG520" s="13"/>
    </row>
    <row r="521" customFormat="false" ht="12" hidden="false" customHeight="false" outlineLevel="0" collapsed="false">
      <c r="AG521" s="13"/>
    </row>
    <row r="522" customFormat="false" ht="12" hidden="false" customHeight="false" outlineLevel="0" collapsed="false">
      <c r="AG522" s="13"/>
    </row>
    <row r="523" customFormat="false" ht="12" hidden="false" customHeight="false" outlineLevel="0" collapsed="false">
      <c r="AG523" s="13"/>
    </row>
    <row r="524" customFormat="false" ht="12" hidden="false" customHeight="false" outlineLevel="0" collapsed="false">
      <c r="AG524" s="13"/>
    </row>
    <row r="525" customFormat="false" ht="12" hidden="false" customHeight="false" outlineLevel="0" collapsed="false">
      <c r="AG525" s="13"/>
    </row>
    <row r="526" customFormat="false" ht="12" hidden="false" customHeight="false" outlineLevel="0" collapsed="false">
      <c r="AG526" s="13"/>
    </row>
    <row r="527" customFormat="false" ht="12" hidden="false" customHeight="false" outlineLevel="0" collapsed="false">
      <c r="AG527" s="13"/>
    </row>
    <row r="528" customFormat="false" ht="12" hidden="false" customHeight="false" outlineLevel="0" collapsed="false">
      <c r="AG528" s="13"/>
    </row>
    <row r="529" customFormat="false" ht="12" hidden="false" customHeight="false" outlineLevel="0" collapsed="false">
      <c r="AG529" s="13"/>
    </row>
    <row r="530" customFormat="false" ht="12" hidden="false" customHeight="false" outlineLevel="0" collapsed="false">
      <c r="AG530" s="13"/>
    </row>
    <row r="531" customFormat="false" ht="12" hidden="false" customHeight="false" outlineLevel="0" collapsed="false">
      <c r="AG531" s="13"/>
    </row>
    <row r="532" customFormat="false" ht="12" hidden="false" customHeight="false" outlineLevel="0" collapsed="false">
      <c r="AG532" s="13"/>
    </row>
    <row r="533" customFormat="false" ht="12" hidden="false" customHeight="false" outlineLevel="0" collapsed="false">
      <c r="AG533" s="13"/>
    </row>
    <row r="534" customFormat="false" ht="12" hidden="false" customHeight="false" outlineLevel="0" collapsed="false">
      <c r="AG534" s="13"/>
    </row>
    <row r="535" customFormat="false" ht="12" hidden="false" customHeight="false" outlineLevel="0" collapsed="false">
      <c r="AG535" s="13"/>
    </row>
    <row r="536" customFormat="false" ht="12" hidden="false" customHeight="false" outlineLevel="0" collapsed="false">
      <c r="AG536" s="13"/>
    </row>
    <row r="537" customFormat="false" ht="12" hidden="false" customHeight="false" outlineLevel="0" collapsed="false">
      <c r="AG537" s="13"/>
    </row>
    <row r="538" customFormat="false" ht="12" hidden="false" customHeight="false" outlineLevel="0" collapsed="false">
      <c r="AG538" s="13"/>
    </row>
    <row r="539" customFormat="false" ht="12" hidden="false" customHeight="false" outlineLevel="0" collapsed="false">
      <c r="AG539" s="13"/>
    </row>
    <row r="540" customFormat="false" ht="12" hidden="false" customHeight="false" outlineLevel="0" collapsed="false">
      <c r="AG540" s="13"/>
    </row>
    <row r="541" customFormat="false" ht="12" hidden="false" customHeight="false" outlineLevel="0" collapsed="false">
      <c r="AG541" s="13"/>
    </row>
    <row r="542" customFormat="false" ht="12" hidden="false" customHeight="false" outlineLevel="0" collapsed="false">
      <c r="AG542" s="13"/>
    </row>
    <row r="543" customFormat="false" ht="12" hidden="false" customHeight="false" outlineLevel="0" collapsed="false">
      <c r="AG543" s="13"/>
    </row>
    <row r="544" customFormat="false" ht="12" hidden="false" customHeight="false" outlineLevel="0" collapsed="false">
      <c r="AG544" s="13"/>
    </row>
    <row r="545" customFormat="false" ht="12" hidden="false" customHeight="false" outlineLevel="0" collapsed="false">
      <c r="AG545" s="13"/>
    </row>
    <row r="546" customFormat="false" ht="12" hidden="false" customHeight="false" outlineLevel="0" collapsed="false">
      <c r="AG546" s="13"/>
    </row>
    <row r="547" customFormat="false" ht="12" hidden="false" customHeight="false" outlineLevel="0" collapsed="false">
      <c r="AG547" s="13"/>
    </row>
    <row r="548" customFormat="false" ht="12" hidden="false" customHeight="false" outlineLevel="0" collapsed="false">
      <c r="AG548" s="13"/>
    </row>
    <row r="549" customFormat="false" ht="12" hidden="false" customHeight="false" outlineLevel="0" collapsed="false">
      <c r="AG549" s="13"/>
    </row>
    <row r="550" customFormat="false" ht="12" hidden="false" customHeight="false" outlineLevel="0" collapsed="false">
      <c r="AG550" s="13"/>
    </row>
    <row r="551" customFormat="false" ht="12" hidden="false" customHeight="false" outlineLevel="0" collapsed="false">
      <c r="AG551" s="13"/>
    </row>
    <row r="552" customFormat="false" ht="12" hidden="false" customHeight="false" outlineLevel="0" collapsed="false">
      <c r="AG552" s="13"/>
    </row>
    <row r="553" customFormat="false" ht="12" hidden="false" customHeight="false" outlineLevel="0" collapsed="false">
      <c r="AG553" s="13"/>
    </row>
    <row r="554" customFormat="false" ht="12" hidden="false" customHeight="false" outlineLevel="0" collapsed="false">
      <c r="AG554" s="13"/>
    </row>
    <row r="555" customFormat="false" ht="12" hidden="false" customHeight="false" outlineLevel="0" collapsed="false">
      <c r="AG555" s="13"/>
    </row>
    <row r="556" customFormat="false" ht="12" hidden="false" customHeight="false" outlineLevel="0" collapsed="false">
      <c r="AG556" s="13"/>
    </row>
    <row r="557" customFormat="false" ht="12" hidden="false" customHeight="false" outlineLevel="0" collapsed="false">
      <c r="AG557" s="13"/>
    </row>
    <row r="558" customFormat="false" ht="12" hidden="false" customHeight="false" outlineLevel="0" collapsed="false">
      <c r="AG558" s="13"/>
    </row>
    <row r="559" customFormat="false" ht="12" hidden="false" customHeight="false" outlineLevel="0" collapsed="false">
      <c r="AG559" s="13"/>
    </row>
    <row r="560" customFormat="false" ht="12" hidden="false" customHeight="false" outlineLevel="0" collapsed="false">
      <c r="AG560" s="13"/>
    </row>
    <row r="561" customFormat="false" ht="12" hidden="false" customHeight="false" outlineLevel="0" collapsed="false">
      <c r="AG561" s="13"/>
    </row>
    <row r="562" customFormat="false" ht="12" hidden="false" customHeight="false" outlineLevel="0" collapsed="false">
      <c r="AG562" s="13"/>
    </row>
    <row r="563" customFormat="false" ht="12" hidden="false" customHeight="false" outlineLevel="0" collapsed="false">
      <c r="AG563" s="13"/>
    </row>
    <row r="564" customFormat="false" ht="12" hidden="false" customHeight="false" outlineLevel="0" collapsed="false">
      <c r="AG564" s="13"/>
    </row>
    <row r="565" customFormat="false" ht="12" hidden="false" customHeight="false" outlineLevel="0" collapsed="false">
      <c r="AG565" s="13"/>
    </row>
    <row r="566" customFormat="false" ht="12" hidden="false" customHeight="false" outlineLevel="0" collapsed="false">
      <c r="AG566" s="13"/>
    </row>
    <row r="567" customFormat="false" ht="12" hidden="false" customHeight="false" outlineLevel="0" collapsed="false">
      <c r="AG567" s="13"/>
    </row>
    <row r="568" customFormat="false" ht="12" hidden="false" customHeight="false" outlineLevel="0" collapsed="false">
      <c r="AG568" s="13"/>
    </row>
    <row r="569" customFormat="false" ht="12" hidden="false" customHeight="false" outlineLevel="0" collapsed="false">
      <c r="AG569" s="13"/>
    </row>
    <row r="570" customFormat="false" ht="12" hidden="false" customHeight="false" outlineLevel="0" collapsed="false">
      <c r="AG570" s="13"/>
    </row>
    <row r="571" customFormat="false" ht="12" hidden="false" customHeight="false" outlineLevel="0" collapsed="false">
      <c r="AG571" s="13"/>
    </row>
    <row r="572" customFormat="false" ht="12" hidden="false" customHeight="false" outlineLevel="0" collapsed="false">
      <c r="AG572" s="13"/>
    </row>
    <row r="573" customFormat="false" ht="12" hidden="false" customHeight="false" outlineLevel="0" collapsed="false">
      <c r="AG573" s="13"/>
    </row>
    <row r="574" customFormat="false" ht="12" hidden="false" customHeight="false" outlineLevel="0" collapsed="false">
      <c r="AG574" s="13"/>
    </row>
    <row r="575" customFormat="false" ht="12" hidden="false" customHeight="false" outlineLevel="0" collapsed="false">
      <c r="AG575" s="13"/>
    </row>
    <row r="576" customFormat="false" ht="12" hidden="false" customHeight="false" outlineLevel="0" collapsed="false">
      <c r="AG576" s="13"/>
    </row>
    <row r="577" customFormat="false" ht="12" hidden="false" customHeight="false" outlineLevel="0" collapsed="false">
      <c r="AG577" s="13"/>
    </row>
    <row r="578" customFormat="false" ht="12" hidden="false" customHeight="false" outlineLevel="0" collapsed="false">
      <c r="AG578" s="13"/>
    </row>
    <row r="579" customFormat="false" ht="12" hidden="false" customHeight="false" outlineLevel="0" collapsed="false">
      <c r="AG579" s="13"/>
    </row>
    <row r="580" customFormat="false" ht="12" hidden="false" customHeight="false" outlineLevel="0" collapsed="false">
      <c r="AG580" s="13"/>
    </row>
    <row r="581" customFormat="false" ht="12" hidden="false" customHeight="false" outlineLevel="0" collapsed="false">
      <c r="AG581" s="13"/>
    </row>
    <row r="582" customFormat="false" ht="12" hidden="false" customHeight="false" outlineLevel="0" collapsed="false">
      <c r="AG582" s="13"/>
    </row>
    <row r="583" customFormat="false" ht="12" hidden="false" customHeight="false" outlineLevel="0" collapsed="false">
      <c r="AG583" s="13"/>
    </row>
    <row r="584" customFormat="false" ht="12" hidden="false" customHeight="false" outlineLevel="0" collapsed="false">
      <c r="AG584" s="13"/>
    </row>
    <row r="585" customFormat="false" ht="12" hidden="false" customHeight="false" outlineLevel="0" collapsed="false">
      <c r="AG585" s="13"/>
    </row>
    <row r="586" customFormat="false" ht="12" hidden="false" customHeight="false" outlineLevel="0" collapsed="false">
      <c r="AG586" s="13"/>
    </row>
    <row r="587" customFormat="false" ht="12" hidden="false" customHeight="false" outlineLevel="0" collapsed="false">
      <c r="AG587" s="13"/>
    </row>
    <row r="588" customFormat="false" ht="12" hidden="false" customHeight="false" outlineLevel="0" collapsed="false">
      <c r="AG588" s="13"/>
    </row>
    <row r="589" customFormat="false" ht="12" hidden="false" customHeight="false" outlineLevel="0" collapsed="false">
      <c r="AG589" s="13"/>
    </row>
    <row r="590" customFormat="false" ht="12" hidden="false" customHeight="false" outlineLevel="0" collapsed="false">
      <c r="AG590" s="13"/>
    </row>
    <row r="591" customFormat="false" ht="12" hidden="false" customHeight="false" outlineLevel="0" collapsed="false">
      <c r="AG591" s="13"/>
    </row>
    <row r="592" customFormat="false" ht="12" hidden="false" customHeight="false" outlineLevel="0" collapsed="false">
      <c r="AG592" s="13"/>
    </row>
    <row r="593" customFormat="false" ht="12" hidden="false" customHeight="false" outlineLevel="0" collapsed="false">
      <c r="AG593" s="13"/>
    </row>
    <row r="594" customFormat="false" ht="12" hidden="false" customHeight="false" outlineLevel="0" collapsed="false">
      <c r="AG594" s="13"/>
    </row>
    <row r="595" customFormat="false" ht="12" hidden="false" customHeight="false" outlineLevel="0" collapsed="false">
      <c r="AG595" s="13"/>
    </row>
    <row r="596" customFormat="false" ht="12" hidden="false" customHeight="false" outlineLevel="0" collapsed="false">
      <c r="AG596" s="13"/>
    </row>
    <row r="597" customFormat="false" ht="12" hidden="false" customHeight="false" outlineLevel="0" collapsed="false">
      <c r="AG597" s="13"/>
    </row>
    <row r="598" customFormat="false" ht="12" hidden="false" customHeight="false" outlineLevel="0" collapsed="false">
      <c r="AG598" s="13"/>
    </row>
    <row r="599" customFormat="false" ht="12" hidden="false" customHeight="false" outlineLevel="0" collapsed="false">
      <c r="AG599" s="13"/>
    </row>
    <row r="600" customFormat="false" ht="12" hidden="false" customHeight="false" outlineLevel="0" collapsed="false">
      <c r="AG600" s="13"/>
    </row>
    <row r="601" customFormat="false" ht="12" hidden="false" customHeight="false" outlineLevel="0" collapsed="false">
      <c r="AG601" s="13"/>
    </row>
    <row r="602" customFormat="false" ht="12" hidden="false" customHeight="false" outlineLevel="0" collapsed="false">
      <c r="AG602" s="13"/>
    </row>
    <row r="603" customFormat="false" ht="12" hidden="false" customHeight="false" outlineLevel="0" collapsed="false">
      <c r="AG603" s="13"/>
    </row>
    <row r="604" customFormat="false" ht="12" hidden="false" customHeight="false" outlineLevel="0" collapsed="false">
      <c r="AG604" s="13"/>
    </row>
    <row r="605" customFormat="false" ht="12" hidden="false" customHeight="false" outlineLevel="0" collapsed="false">
      <c r="AG605" s="13"/>
    </row>
    <row r="606" customFormat="false" ht="12" hidden="false" customHeight="false" outlineLevel="0" collapsed="false">
      <c r="AG606" s="13"/>
    </row>
    <row r="607" customFormat="false" ht="12" hidden="false" customHeight="false" outlineLevel="0" collapsed="false">
      <c r="AG607" s="13"/>
    </row>
    <row r="608" customFormat="false" ht="12" hidden="false" customHeight="false" outlineLevel="0" collapsed="false">
      <c r="AG608" s="13"/>
    </row>
    <row r="609" customFormat="false" ht="12" hidden="false" customHeight="false" outlineLevel="0" collapsed="false">
      <c r="AG609" s="13"/>
    </row>
    <row r="610" customFormat="false" ht="12" hidden="false" customHeight="false" outlineLevel="0" collapsed="false">
      <c r="AG610" s="13"/>
    </row>
    <row r="611" customFormat="false" ht="12" hidden="false" customHeight="false" outlineLevel="0" collapsed="false">
      <c r="AG611" s="13"/>
    </row>
    <row r="612" customFormat="false" ht="12" hidden="false" customHeight="false" outlineLevel="0" collapsed="false">
      <c r="AG612" s="13"/>
    </row>
    <row r="613" customFormat="false" ht="12" hidden="false" customHeight="false" outlineLevel="0" collapsed="false">
      <c r="AG613" s="13"/>
    </row>
    <row r="614" customFormat="false" ht="12" hidden="false" customHeight="false" outlineLevel="0" collapsed="false">
      <c r="AG614" s="13"/>
    </row>
    <row r="615" customFormat="false" ht="12" hidden="false" customHeight="false" outlineLevel="0" collapsed="false">
      <c r="AG615" s="13"/>
    </row>
    <row r="616" customFormat="false" ht="12" hidden="false" customHeight="false" outlineLevel="0" collapsed="false">
      <c r="AG616" s="13"/>
    </row>
    <row r="617" customFormat="false" ht="12" hidden="false" customHeight="false" outlineLevel="0" collapsed="false">
      <c r="AG617" s="13"/>
    </row>
    <row r="618" customFormat="false" ht="12" hidden="false" customHeight="false" outlineLevel="0" collapsed="false">
      <c r="AG618" s="13"/>
    </row>
    <row r="619" customFormat="false" ht="12" hidden="false" customHeight="false" outlineLevel="0" collapsed="false">
      <c r="AG619" s="13"/>
    </row>
    <row r="620" customFormat="false" ht="12" hidden="false" customHeight="false" outlineLevel="0" collapsed="false">
      <c r="AG620" s="13"/>
    </row>
    <row r="621" customFormat="false" ht="12" hidden="false" customHeight="false" outlineLevel="0" collapsed="false">
      <c r="AG621" s="13"/>
    </row>
    <row r="622" customFormat="false" ht="12" hidden="false" customHeight="false" outlineLevel="0" collapsed="false">
      <c r="AG622" s="13"/>
    </row>
    <row r="623" customFormat="false" ht="12" hidden="false" customHeight="false" outlineLevel="0" collapsed="false">
      <c r="AG623" s="13"/>
    </row>
    <row r="624" customFormat="false" ht="12" hidden="false" customHeight="false" outlineLevel="0" collapsed="false">
      <c r="AG624" s="13"/>
    </row>
    <row r="625" customFormat="false" ht="12" hidden="false" customHeight="false" outlineLevel="0" collapsed="false">
      <c r="AG625" s="13"/>
    </row>
    <row r="626" customFormat="false" ht="12" hidden="false" customHeight="false" outlineLevel="0" collapsed="false">
      <c r="AG626" s="13"/>
    </row>
    <row r="627" customFormat="false" ht="12" hidden="false" customHeight="false" outlineLevel="0" collapsed="false">
      <c r="AG627" s="13"/>
    </row>
    <row r="628" customFormat="false" ht="12" hidden="false" customHeight="false" outlineLevel="0" collapsed="false">
      <c r="AG628" s="13"/>
    </row>
    <row r="629" customFormat="false" ht="12" hidden="false" customHeight="false" outlineLevel="0" collapsed="false">
      <c r="AG629" s="13"/>
    </row>
    <row r="630" customFormat="false" ht="12" hidden="false" customHeight="false" outlineLevel="0" collapsed="false">
      <c r="AG630" s="13"/>
    </row>
    <row r="631" customFormat="false" ht="12" hidden="false" customHeight="false" outlineLevel="0" collapsed="false">
      <c r="AG631" s="13"/>
    </row>
    <row r="632" customFormat="false" ht="12" hidden="false" customHeight="false" outlineLevel="0" collapsed="false">
      <c r="AG632" s="13"/>
    </row>
    <row r="633" customFormat="false" ht="12" hidden="false" customHeight="false" outlineLevel="0" collapsed="false">
      <c r="AG633" s="13"/>
    </row>
    <row r="634" customFormat="false" ht="12" hidden="false" customHeight="false" outlineLevel="0" collapsed="false">
      <c r="AG634" s="13"/>
    </row>
    <row r="635" customFormat="false" ht="12" hidden="false" customHeight="false" outlineLevel="0" collapsed="false">
      <c r="AG635" s="13"/>
    </row>
    <row r="636" customFormat="false" ht="12" hidden="false" customHeight="false" outlineLevel="0" collapsed="false">
      <c r="AG636" s="13"/>
    </row>
    <row r="637" customFormat="false" ht="12" hidden="false" customHeight="false" outlineLevel="0" collapsed="false">
      <c r="AG637" s="13"/>
    </row>
    <row r="638" customFormat="false" ht="12" hidden="false" customHeight="false" outlineLevel="0" collapsed="false">
      <c r="AG638" s="13"/>
    </row>
    <row r="639" customFormat="false" ht="12" hidden="false" customHeight="false" outlineLevel="0" collapsed="false">
      <c r="AG639" s="13"/>
    </row>
    <row r="640" customFormat="false" ht="12" hidden="false" customHeight="false" outlineLevel="0" collapsed="false">
      <c r="AG640" s="13"/>
    </row>
    <row r="641" customFormat="false" ht="12" hidden="false" customHeight="false" outlineLevel="0" collapsed="false">
      <c r="AG641" s="13"/>
    </row>
    <row r="642" customFormat="false" ht="12" hidden="false" customHeight="false" outlineLevel="0" collapsed="false">
      <c r="AG642" s="13"/>
    </row>
    <row r="643" customFormat="false" ht="12" hidden="false" customHeight="false" outlineLevel="0" collapsed="false">
      <c r="AG643" s="13"/>
    </row>
    <row r="644" customFormat="false" ht="12" hidden="false" customHeight="false" outlineLevel="0" collapsed="false">
      <c r="AG644" s="13"/>
    </row>
    <row r="645" customFormat="false" ht="12" hidden="false" customHeight="false" outlineLevel="0" collapsed="false">
      <c r="AG645" s="13"/>
    </row>
    <row r="646" customFormat="false" ht="12" hidden="false" customHeight="false" outlineLevel="0" collapsed="false">
      <c r="AG646" s="13"/>
    </row>
    <row r="647" customFormat="false" ht="12" hidden="false" customHeight="false" outlineLevel="0" collapsed="false">
      <c r="AG647" s="13"/>
    </row>
    <row r="648" customFormat="false" ht="12" hidden="false" customHeight="false" outlineLevel="0" collapsed="false">
      <c r="AG648" s="13"/>
    </row>
    <row r="649" customFormat="false" ht="12" hidden="false" customHeight="false" outlineLevel="0" collapsed="false">
      <c r="AG649" s="13"/>
    </row>
    <row r="650" customFormat="false" ht="12" hidden="false" customHeight="false" outlineLevel="0" collapsed="false">
      <c r="AG650" s="13"/>
    </row>
    <row r="651" customFormat="false" ht="12" hidden="false" customHeight="false" outlineLevel="0" collapsed="false">
      <c r="AG651" s="13"/>
    </row>
    <row r="652" customFormat="false" ht="12" hidden="false" customHeight="false" outlineLevel="0" collapsed="false">
      <c r="AG652" s="13"/>
    </row>
    <row r="653" customFormat="false" ht="12" hidden="false" customHeight="false" outlineLevel="0" collapsed="false">
      <c r="AG653" s="13"/>
    </row>
    <row r="654" customFormat="false" ht="12" hidden="false" customHeight="false" outlineLevel="0" collapsed="false">
      <c r="AG654" s="13"/>
    </row>
    <row r="655" customFormat="false" ht="12" hidden="false" customHeight="false" outlineLevel="0" collapsed="false">
      <c r="AG655" s="13"/>
    </row>
    <row r="656" customFormat="false" ht="12" hidden="false" customHeight="false" outlineLevel="0" collapsed="false">
      <c r="AG656" s="13"/>
    </row>
    <row r="657" customFormat="false" ht="12" hidden="false" customHeight="false" outlineLevel="0" collapsed="false">
      <c r="AG657" s="13"/>
    </row>
    <row r="658" customFormat="false" ht="12" hidden="false" customHeight="false" outlineLevel="0" collapsed="false">
      <c r="AG658" s="13"/>
    </row>
    <row r="659" customFormat="false" ht="12" hidden="false" customHeight="false" outlineLevel="0" collapsed="false">
      <c r="AG659" s="13"/>
    </row>
    <row r="660" customFormat="false" ht="12" hidden="false" customHeight="false" outlineLevel="0" collapsed="false">
      <c r="AG660" s="13"/>
    </row>
    <row r="661" customFormat="false" ht="12" hidden="false" customHeight="false" outlineLevel="0" collapsed="false">
      <c r="AG661" s="13"/>
    </row>
    <row r="662" customFormat="false" ht="12" hidden="false" customHeight="false" outlineLevel="0" collapsed="false">
      <c r="AG662" s="13"/>
    </row>
    <row r="663" customFormat="false" ht="12" hidden="false" customHeight="false" outlineLevel="0" collapsed="false">
      <c r="AG663" s="13"/>
    </row>
    <row r="664" customFormat="false" ht="12" hidden="false" customHeight="false" outlineLevel="0" collapsed="false">
      <c r="AG664" s="13"/>
    </row>
    <row r="665" customFormat="false" ht="12" hidden="false" customHeight="false" outlineLevel="0" collapsed="false">
      <c r="AG665" s="13"/>
    </row>
    <row r="666" customFormat="false" ht="12" hidden="false" customHeight="false" outlineLevel="0" collapsed="false">
      <c r="AG666" s="13"/>
    </row>
    <row r="667" customFormat="false" ht="12" hidden="false" customHeight="false" outlineLevel="0" collapsed="false">
      <c r="AG667" s="13"/>
    </row>
    <row r="668" customFormat="false" ht="12" hidden="false" customHeight="false" outlineLevel="0" collapsed="false">
      <c r="AG668" s="13"/>
    </row>
    <row r="669" customFormat="false" ht="12" hidden="false" customHeight="false" outlineLevel="0" collapsed="false">
      <c r="AG669" s="13"/>
    </row>
    <row r="670" customFormat="false" ht="12" hidden="false" customHeight="false" outlineLevel="0" collapsed="false">
      <c r="AG670" s="13"/>
    </row>
    <row r="671" customFormat="false" ht="12" hidden="false" customHeight="false" outlineLevel="0" collapsed="false">
      <c r="AG671" s="13"/>
    </row>
    <row r="672" customFormat="false" ht="12" hidden="false" customHeight="false" outlineLevel="0" collapsed="false">
      <c r="AG672" s="13"/>
    </row>
    <row r="673" customFormat="false" ht="12" hidden="false" customHeight="false" outlineLevel="0" collapsed="false">
      <c r="AG673" s="13"/>
    </row>
    <row r="674" customFormat="false" ht="12" hidden="false" customHeight="false" outlineLevel="0" collapsed="false">
      <c r="AG674" s="13"/>
    </row>
    <row r="675" customFormat="false" ht="12" hidden="false" customHeight="false" outlineLevel="0" collapsed="false">
      <c r="AG675" s="13"/>
    </row>
    <row r="676" customFormat="false" ht="12" hidden="false" customHeight="false" outlineLevel="0" collapsed="false">
      <c r="AG676" s="13"/>
    </row>
    <row r="677" customFormat="false" ht="12" hidden="false" customHeight="false" outlineLevel="0" collapsed="false">
      <c r="AG677" s="13"/>
    </row>
    <row r="678" customFormat="false" ht="12" hidden="false" customHeight="false" outlineLevel="0" collapsed="false">
      <c r="AG678" s="13"/>
    </row>
    <row r="679" customFormat="false" ht="12" hidden="false" customHeight="false" outlineLevel="0" collapsed="false">
      <c r="AG679" s="13"/>
    </row>
    <row r="680" customFormat="false" ht="12" hidden="false" customHeight="false" outlineLevel="0" collapsed="false">
      <c r="AG680" s="13"/>
    </row>
    <row r="681" customFormat="false" ht="12" hidden="false" customHeight="false" outlineLevel="0" collapsed="false">
      <c r="AG681" s="13"/>
    </row>
    <row r="682" customFormat="false" ht="12" hidden="false" customHeight="false" outlineLevel="0" collapsed="false">
      <c r="AG682" s="13"/>
    </row>
    <row r="683" customFormat="false" ht="12" hidden="false" customHeight="false" outlineLevel="0" collapsed="false">
      <c r="AG683" s="13"/>
    </row>
    <row r="684" customFormat="false" ht="12" hidden="false" customHeight="false" outlineLevel="0" collapsed="false">
      <c r="AG684" s="13"/>
    </row>
    <row r="685" customFormat="false" ht="12" hidden="false" customHeight="false" outlineLevel="0" collapsed="false">
      <c r="AG685" s="13"/>
    </row>
    <row r="686" customFormat="false" ht="12" hidden="false" customHeight="false" outlineLevel="0" collapsed="false">
      <c r="AG686" s="13"/>
    </row>
    <row r="687" customFormat="false" ht="12" hidden="false" customHeight="false" outlineLevel="0" collapsed="false">
      <c r="AG687" s="13"/>
    </row>
    <row r="688" customFormat="false" ht="12" hidden="false" customHeight="false" outlineLevel="0" collapsed="false">
      <c r="AG688" s="13"/>
    </row>
    <row r="689" customFormat="false" ht="12" hidden="false" customHeight="false" outlineLevel="0" collapsed="false">
      <c r="AG689" s="13"/>
    </row>
    <row r="690" customFormat="false" ht="12" hidden="false" customHeight="false" outlineLevel="0" collapsed="false">
      <c r="AG690" s="13"/>
    </row>
    <row r="691" customFormat="false" ht="12" hidden="false" customHeight="false" outlineLevel="0" collapsed="false">
      <c r="AG691" s="13"/>
    </row>
    <row r="692" customFormat="false" ht="12" hidden="false" customHeight="false" outlineLevel="0" collapsed="false">
      <c r="AG692" s="13"/>
    </row>
    <row r="693" customFormat="false" ht="12" hidden="false" customHeight="false" outlineLevel="0" collapsed="false">
      <c r="AG693" s="13"/>
    </row>
    <row r="694" customFormat="false" ht="12" hidden="false" customHeight="false" outlineLevel="0" collapsed="false">
      <c r="AG694" s="13"/>
    </row>
    <row r="695" customFormat="false" ht="12" hidden="false" customHeight="false" outlineLevel="0" collapsed="false">
      <c r="AG695" s="13"/>
    </row>
    <row r="696" customFormat="false" ht="12" hidden="false" customHeight="false" outlineLevel="0" collapsed="false">
      <c r="AG696" s="13"/>
    </row>
    <row r="697" customFormat="false" ht="12" hidden="false" customHeight="false" outlineLevel="0" collapsed="false">
      <c r="AG697" s="13"/>
    </row>
    <row r="698" customFormat="false" ht="12" hidden="false" customHeight="false" outlineLevel="0" collapsed="false">
      <c r="AG698" s="13"/>
    </row>
    <row r="699" customFormat="false" ht="12" hidden="false" customHeight="false" outlineLevel="0" collapsed="false">
      <c r="AG699" s="13"/>
    </row>
    <row r="700" customFormat="false" ht="12" hidden="false" customHeight="false" outlineLevel="0" collapsed="false">
      <c r="AG700" s="13"/>
    </row>
    <row r="701" customFormat="false" ht="12" hidden="false" customHeight="false" outlineLevel="0" collapsed="false">
      <c r="AG701" s="13"/>
    </row>
    <row r="702" customFormat="false" ht="12" hidden="false" customHeight="false" outlineLevel="0" collapsed="false">
      <c r="AG702" s="13"/>
    </row>
    <row r="703" customFormat="false" ht="12" hidden="false" customHeight="false" outlineLevel="0" collapsed="false">
      <c r="AG703" s="13"/>
    </row>
    <row r="704" customFormat="false" ht="12" hidden="false" customHeight="false" outlineLevel="0" collapsed="false">
      <c r="AG704" s="13"/>
    </row>
    <row r="705" customFormat="false" ht="12" hidden="false" customHeight="false" outlineLevel="0" collapsed="false">
      <c r="AG705" s="13"/>
    </row>
    <row r="706" customFormat="false" ht="12" hidden="false" customHeight="false" outlineLevel="0" collapsed="false">
      <c r="AG706" s="13"/>
    </row>
    <row r="707" customFormat="false" ht="12" hidden="false" customHeight="false" outlineLevel="0" collapsed="false">
      <c r="AG707" s="13"/>
    </row>
    <row r="708" customFormat="false" ht="12" hidden="false" customHeight="false" outlineLevel="0" collapsed="false">
      <c r="AG708" s="13"/>
    </row>
    <row r="709" customFormat="false" ht="12" hidden="false" customHeight="false" outlineLevel="0" collapsed="false">
      <c r="AG709" s="13"/>
    </row>
    <row r="710" customFormat="false" ht="12" hidden="false" customHeight="false" outlineLevel="0" collapsed="false">
      <c r="AG710" s="13"/>
    </row>
    <row r="711" customFormat="false" ht="12" hidden="false" customHeight="false" outlineLevel="0" collapsed="false">
      <c r="AG711" s="13"/>
    </row>
    <row r="712" customFormat="false" ht="12" hidden="false" customHeight="false" outlineLevel="0" collapsed="false">
      <c r="AG712" s="13"/>
    </row>
    <row r="713" customFormat="false" ht="12" hidden="false" customHeight="false" outlineLevel="0" collapsed="false">
      <c r="AG713" s="13"/>
    </row>
    <row r="714" customFormat="false" ht="12" hidden="false" customHeight="false" outlineLevel="0" collapsed="false">
      <c r="AG714" s="13"/>
    </row>
    <row r="715" customFormat="false" ht="12" hidden="false" customHeight="false" outlineLevel="0" collapsed="false">
      <c r="AG715" s="13"/>
    </row>
    <row r="716" customFormat="false" ht="12" hidden="false" customHeight="false" outlineLevel="0" collapsed="false">
      <c r="AG716" s="13"/>
    </row>
    <row r="717" customFormat="false" ht="12" hidden="false" customHeight="false" outlineLevel="0" collapsed="false">
      <c r="AG717" s="13"/>
    </row>
    <row r="718" customFormat="false" ht="12" hidden="false" customHeight="false" outlineLevel="0" collapsed="false">
      <c r="AG718" s="13"/>
    </row>
    <row r="719" customFormat="false" ht="12" hidden="false" customHeight="false" outlineLevel="0" collapsed="false">
      <c r="AG719" s="13"/>
    </row>
    <row r="720" customFormat="false" ht="12" hidden="false" customHeight="false" outlineLevel="0" collapsed="false">
      <c r="AG720" s="13"/>
    </row>
    <row r="721" customFormat="false" ht="12" hidden="false" customHeight="false" outlineLevel="0" collapsed="false">
      <c r="AG721" s="13"/>
    </row>
    <row r="722" customFormat="false" ht="12" hidden="false" customHeight="false" outlineLevel="0" collapsed="false">
      <c r="AG722" s="13"/>
    </row>
    <row r="723" customFormat="false" ht="12" hidden="false" customHeight="false" outlineLevel="0" collapsed="false">
      <c r="AG723" s="13"/>
    </row>
    <row r="724" customFormat="false" ht="12" hidden="false" customHeight="false" outlineLevel="0" collapsed="false">
      <c r="AG724" s="13"/>
    </row>
    <row r="725" customFormat="false" ht="12" hidden="false" customHeight="false" outlineLevel="0" collapsed="false">
      <c r="AG725" s="13"/>
    </row>
    <row r="726" customFormat="false" ht="12" hidden="false" customHeight="false" outlineLevel="0" collapsed="false">
      <c r="AG726" s="13"/>
    </row>
    <row r="727" customFormat="false" ht="12" hidden="false" customHeight="false" outlineLevel="0" collapsed="false">
      <c r="AG727" s="13"/>
    </row>
    <row r="728" customFormat="false" ht="12" hidden="false" customHeight="false" outlineLevel="0" collapsed="false">
      <c r="AG728" s="13"/>
    </row>
    <row r="729" customFormat="false" ht="12" hidden="false" customHeight="false" outlineLevel="0" collapsed="false">
      <c r="AG729" s="13"/>
    </row>
    <row r="730" customFormat="false" ht="12" hidden="false" customHeight="false" outlineLevel="0" collapsed="false">
      <c r="AG730" s="13"/>
    </row>
    <row r="731" customFormat="false" ht="12" hidden="false" customHeight="false" outlineLevel="0" collapsed="false">
      <c r="AG731" s="13"/>
    </row>
    <row r="732" customFormat="false" ht="12" hidden="false" customHeight="false" outlineLevel="0" collapsed="false">
      <c r="AG732" s="13"/>
    </row>
    <row r="733" customFormat="false" ht="12" hidden="false" customHeight="false" outlineLevel="0" collapsed="false">
      <c r="AG733" s="13"/>
    </row>
    <row r="734" customFormat="false" ht="12" hidden="false" customHeight="false" outlineLevel="0" collapsed="false">
      <c r="AG734" s="13"/>
    </row>
    <row r="735" customFormat="false" ht="12" hidden="false" customHeight="false" outlineLevel="0" collapsed="false">
      <c r="AG735" s="13"/>
    </row>
    <row r="736" customFormat="false" ht="12" hidden="false" customHeight="false" outlineLevel="0" collapsed="false">
      <c r="AG736" s="13"/>
    </row>
    <row r="737" customFormat="false" ht="12" hidden="false" customHeight="false" outlineLevel="0" collapsed="false">
      <c r="AG737" s="13"/>
    </row>
    <row r="738" customFormat="false" ht="12" hidden="false" customHeight="false" outlineLevel="0" collapsed="false">
      <c r="AG738" s="13"/>
    </row>
    <row r="739" customFormat="false" ht="12" hidden="false" customHeight="false" outlineLevel="0" collapsed="false">
      <c r="AG739" s="13"/>
    </row>
    <row r="740" customFormat="false" ht="12" hidden="false" customHeight="false" outlineLevel="0" collapsed="false">
      <c r="AG740" s="13"/>
    </row>
    <row r="741" customFormat="false" ht="12" hidden="false" customHeight="false" outlineLevel="0" collapsed="false">
      <c r="AG741" s="13"/>
    </row>
    <row r="742" customFormat="false" ht="12" hidden="false" customHeight="false" outlineLevel="0" collapsed="false">
      <c r="AG742" s="13"/>
    </row>
    <row r="743" customFormat="false" ht="12" hidden="false" customHeight="false" outlineLevel="0" collapsed="false">
      <c r="AG743" s="13"/>
    </row>
    <row r="744" customFormat="false" ht="12" hidden="false" customHeight="false" outlineLevel="0" collapsed="false">
      <c r="AG744" s="13"/>
    </row>
    <row r="745" customFormat="false" ht="12" hidden="false" customHeight="false" outlineLevel="0" collapsed="false">
      <c r="AG745" s="13"/>
    </row>
    <row r="746" customFormat="false" ht="12" hidden="false" customHeight="false" outlineLevel="0" collapsed="false">
      <c r="AG746" s="13"/>
    </row>
    <row r="747" customFormat="false" ht="12" hidden="false" customHeight="false" outlineLevel="0" collapsed="false">
      <c r="AG747" s="13"/>
    </row>
    <row r="748" customFormat="false" ht="12" hidden="false" customHeight="false" outlineLevel="0" collapsed="false">
      <c r="AG748" s="13"/>
    </row>
    <row r="749" customFormat="false" ht="12" hidden="false" customHeight="false" outlineLevel="0" collapsed="false">
      <c r="AG749" s="13"/>
    </row>
    <row r="750" customFormat="false" ht="12" hidden="false" customHeight="false" outlineLevel="0" collapsed="false">
      <c r="AG750" s="13"/>
    </row>
    <row r="751" customFormat="false" ht="12" hidden="false" customHeight="false" outlineLevel="0" collapsed="false">
      <c r="AG751" s="13"/>
    </row>
    <row r="752" customFormat="false" ht="12" hidden="false" customHeight="false" outlineLevel="0" collapsed="false">
      <c r="AG752" s="13"/>
    </row>
    <row r="753" customFormat="false" ht="12" hidden="false" customHeight="false" outlineLevel="0" collapsed="false">
      <c r="AG753" s="13"/>
    </row>
    <row r="754" customFormat="false" ht="12" hidden="false" customHeight="false" outlineLevel="0" collapsed="false">
      <c r="AG754" s="13"/>
    </row>
    <row r="755" customFormat="false" ht="12" hidden="false" customHeight="false" outlineLevel="0" collapsed="false">
      <c r="AG755" s="13"/>
    </row>
    <row r="756" customFormat="false" ht="12" hidden="false" customHeight="false" outlineLevel="0" collapsed="false">
      <c r="AG756" s="13"/>
    </row>
    <row r="757" customFormat="false" ht="12" hidden="false" customHeight="false" outlineLevel="0" collapsed="false">
      <c r="AG757" s="13"/>
    </row>
    <row r="758" customFormat="false" ht="12" hidden="false" customHeight="false" outlineLevel="0" collapsed="false">
      <c r="AG758" s="13"/>
    </row>
    <row r="759" customFormat="false" ht="12" hidden="false" customHeight="false" outlineLevel="0" collapsed="false">
      <c r="AG759" s="13"/>
    </row>
    <row r="760" customFormat="false" ht="12" hidden="false" customHeight="false" outlineLevel="0" collapsed="false">
      <c r="AG760" s="13"/>
    </row>
    <row r="761" customFormat="false" ht="12" hidden="false" customHeight="false" outlineLevel="0" collapsed="false">
      <c r="AG761" s="13"/>
    </row>
    <row r="762" customFormat="false" ht="12" hidden="false" customHeight="false" outlineLevel="0" collapsed="false">
      <c r="AG762" s="13"/>
    </row>
    <row r="763" customFormat="false" ht="12" hidden="false" customHeight="false" outlineLevel="0" collapsed="false">
      <c r="AG763" s="13"/>
    </row>
    <row r="764" customFormat="false" ht="12" hidden="false" customHeight="false" outlineLevel="0" collapsed="false">
      <c r="AG764" s="13"/>
    </row>
    <row r="765" customFormat="false" ht="12" hidden="false" customHeight="false" outlineLevel="0" collapsed="false">
      <c r="AG765" s="13"/>
    </row>
    <row r="766" customFormat="false" ht="12" hidden="false" customHeight="false" outlineLevel="0" collapsed="false">
      <c r="AG766" s="13"/>
    </row>
    <row r="767" customFormat="false" ht="12" hidden="false" customHeight="false" outlineLevel="0" collapsed="false">
      <c r="AG767" s="13"/>
    </row>
    <row r="768" customFormat="false" ht="12" hidden="false" customHeight="false" outlineLevel="0" collapsed="false">
      <c r="AG768" s="13"/>
    </row>
    <row r="769" customFormat="false" ht="12" hidden="false" customHeight="false" outlineLevel="0" collapsed="false">
      <c r="AG769" s="13"/>
    </row>
    <row r="770" customFormat="false" ht="12" hidden="false" customHeight="false" outlineLevel="0" collapsed="false">
      <c r="AG770" s="13"/>
    </row>
    <row r="771" customFormat="false" ht="12" hidden="false" customHeight="false" outlineLevel="0" collapsed="false">
      <c r="AG771" s="13"/>
    </row>
    <row r="772" customFormat="false" ht="12" hidden="false" customHeight="false" outlineLevel="0" collapsed="false">
      <c r="AG772" s="13"/>
    </row>
    <row r="773" customFormat="false" ht="12" hidden="false" customHeight="false" outlineLevel="0" collapsed="false">
      <c r="AG773" s="13"/>
    </row>
    <row r="774" customFormat="false" ht="12" hidden="false" customHeight="false" outlineLevel="0" collapsed="false">
      <c r="AG774" s="13"/>
    </row>
    <row r="775" customFormat="false" ht="12" hidden="false" customHeight="false" outlineLevel="0" collapsed="false">
      <c r="AG775" s="13"/>
    </row>
    <row r="776" customFormat="false" ht="12" hidden="false" customHeight="false" outlineLevel="0" collapsed="false">
      <c r="AG776" s="13"/>
    </row>
    <row r="777" customFormat="false" ht="12" hidden="false" customHeight="false" outlineLevel="0" collapsed="false">
      <c r="AG777" s="13"/>
    </row>
    <row r="778" customFormat="false" ht="12" hidden="false" customHeight="false" outlineLevel="0" collapsed="false">
      <c r="AG778" s="13"/>
    </row>
    <row r="779" customFormat="false" ht="12" hidden="false" customHeight="false" outlineLevel="0" collapsed="false">
      <c r="AG779" s="13"/>
    </row>
    <row r="780" customFormat="false" ht="12" hidden="false" customHeight="false" outlineLevel="0" collapsed="false">
      <c r="AG780" s="13"/>
    </row>
    <row r="781" customFormat="false" ht="12" hidden="false" customHeight="false" outlineLevel="0" collapsed="false">
      <c r="AG781" s="13"/>
    </row>
    <row r="782" customFormat="false" ht="12" hidden="false" customHeight="false" outlineLevel="0" collapsed="false">
      <c r="AG782" s="13"/>
    </row>
    <row r="783" customFormat="false" ht="12" hidden="false" customHeight="false" outlineLevel="0" collapsed="false">
      <c r="AG783" s="13"/>
    </row>
    <row r="784" customFormat="false" ht="12" hidden="false" customHeight="false" outlineLevel="0" collapsed="false">
      <c r="AG784" s="13"/>
    </row>
    <row r="785" customFormat="false" ht="12" hidden="false" customHeight="false" outlineLevel="0" collapsed="false">
      <c r="AG785" s="13"/>
    </row>
    <row r="786" customFormat="false" ht="12" hidden="false" customHeight="false" outlineLevel="0" collapsed="false">
      <c r="AG786" s="13"/>
    </row>
    <row r="787" customFormat="false" ht="12" hidden="false" customHeight="false" outlineLevel="0" collapsed="false">
      <c r="AG787" s="13"/>
    </row>
    <row r="788" customFormat="false" ht="12" hidden="false" customHeight="false" outlineLevel="0" collapsed="false">
      <c r="AG788" s="13"/>
    </row>
    <row r="789" customFormat="false" ht="12" hidden="false" customHeight="false" outlineLevel="0" collapsed="false">
      <c r="AG789" s="13"/>
    </row>
    <row r="790" customFormat="false" ht="12" hidden="false" customHeight="false" outlineLevel="0" collapsed="false">
      <c r="AG790" s="13"/>
    </row>
    <row r="791" customFormat="false" ht="12" hidden="false" customHeight="false" outlineLevel="0" collapsed="false">
      <c r="AG791" s="13"/>
    </row>
    <row r="792" customFormat="false" ht="12" hidden="false" customHeight="false" outlineLevel="0" collapsed="false">
      <c r="AG792" s="13"/>
    </row>
    <row r="793" customFormat="false" ht="12" hidden="false" customHeight="false" outlineLevel="0" collapsed="false">
      <c r="AG793" s="13"/>
    </row>
    <row r="794" customFormat="false" ht="12" hidden="false" customHeight="false" outlineLevel="0" collapsed="false">
      <c r="AG794" s="13"/>
    </row>
    <row r="795" customFormat="false" ht="12" hidden="false" customHeight="false" outlineLevel="0" collapsed="false">
      <c r="AG795" s="13"/>
    </row>
    <row r="796" customFormat="false" ht="12" hidden="false" customHeight="false" outlineLevel="0" collapsed="false">
      <c r="AG796" s="13"/>
    </row>
    <row r="797" customFormat="false" ht="12" hidden="false" customHeight="false" outlineLevel="0" collapsed="false">
      <c r="AG797" s="13"/>
    </row>
    <row r="798" customFormat="false" ht="12" hidden="false" customHeight="false" outlineLevel="0" collapsed="false">
      <c r="AG798" s="13"/>
    </row>
    <row r="799" customFormat="false" ht="12" hidden="false" customHeight="false" outlineLevel="0" collapsed="false">
      <c r="AG799" s="13"/>
    </row>
    <row r="800" customFormat="false" ht="12" hidden="false" customHeight="false" outlineLevel="0" collapsed="false">
      <c r="AG800" s="13"/>
    </row>
    <row r="801" customFormat="false" ht="12" hidden="false" customHeight="false" outlineLevel="0" collapsed="false">
      <c r="AG801" s="13"/>
    </row>
    <row r="802" customFormat="false" ht="12" hidden="false" customHeight="false" outlineLevel="0" collapsed="false">
      <c r="AG802" s="13"/>
    </row>
    <row r="803" customFormat="false" ht="12" hidden="false" customHeight="false" outlineLevel="0" collapsed="false">
      <c r="AG803" s="13"/>
    </row>
    <row r="804" customFormat="false" ht="12" hidden="false" customHeight="false" outlineLevel="0" collapsed="false">
      <c r="AG804" s="13"/>
    </row>
    <row r="805" customFormat="false" ht="12" hidden="false" customHeight="false" outlineLevel="0" collapsed="false">
      <c r="AG805" s="13"/>
    </row>
    <row r="806" customFormat="false" ht="12" hidden="false" customHeight="false" outlineLevel="0" collapsed="false">
      <c r="AG806" s="13"/>
    </row>
    <row r="807" customFormat="false" ht="12" hidden="false" customHeight="false" outlineLevel="0" collapsed="false">
      <c r="AG807" s="13"/>
    </row>
    <row r="808" customFormat="false" ht="12" hidden="false" customHeight="false" outlineLevel="0" collapsed="false">
      <c r="AG808" s="13"/>
    </row>
    <row r="809" customFormat="false" ht="12" hidden="false" customHeight="false" outlineLevel="0" collapsed="false">
      <c r="AG809" s="13"/>
    </row>
    <row r="810" customFormat="false" ht="12" hidden="false" customHeight="false" outlineLevel="0" collapsed="false">
      <c r="AG810" s="13"/>
    </row>
    <row r="811" customFormat="false" ht="12" hidden="false" customHeight="false" outlineLevel="0" collapsed="false">
      <c r="AG811" s="13"/>
    </row>
    <row r="812" customFormat="false" ht="12" hidden="false" customHeight="false" outlineLevel="0" collapsed="false">
      <c r="AG812" s="13"/>
    </row>
    <row r="813" customFormat="false" ht="12" hidden="false" customHeight="false" outlineLevel="0" collapsed="false">
      <c r="AG813" s="13"/>
    </row>
    <row r="814" customFormat="false" ht="12" hidden="false" customHeight="false" outlineLevel="0" collapsed="false">
      <c r="AG814" s="13"/>
    </row>
    <row r="815" customFormat="false" ht="12" hidden="false" customHeight="false" outlineLevel="0" collapsed="false">
      <c r="AG815" s="13"/>
    </row>
    <row r="816" customFormat="false" ht="12" hidden="false" customHeight="false" outlineLevel="0" collapsed="false">
      <c r="AG816" s="13"/>
    </row>
    <row r="817" customFormat="false" ht="12" hidden="false" customHeight="false" outlineLevel="0" collapsed="false">
      <c r="AG817" s="13"/>
    </row>
    <row r="818" customFormat="false" ht="12" hidden="false" customHeight="false" outlineLevel="0" collapsed="false">
      <c r="AG818" s="13"/>
    </row>
    <row r="819" customFormat="false" ht="12" hidden="false" customHeight="false" outlineLevel="0" collapsed="false">
      <c r="AG819" s="13"/>
    </row>
    <row r="820" customFormat="false" ht="12" hidden="false" customHeight="false" outlineLevel="0" collapsed="false">
      <c r="AG820" s="13"/>
    </row>
    <row r="821" customFormat="false" ht="12" hidden="false" customHeight="false" outlineLevel="0" collapsed="false">
      <c r="AG821" s="13"/>
    </row>
    <row r="822" customFormat="false" ht="12" hidden="false" customHeight="false" outlineLevel="0" collapsed="false">
      <c r="AG822" s="13"/>
    </row>
    <row r="823" customFormat="false" ht="12" hidden="false" customHeight="false" outlineLevel="0" collapsed="false">
      <c r="AG823" s="13"/>
    </row>
    <row r="824" customFormat="false" ht="12" hidden="false" customHeight="false" outlineLevel="0" collapsed="false">
      <c r="AG824" s="13"/>
    </row>
    <row r="825" customFormat="false" ht="12" hidden="false" customHeight="false" outlineLevel="0" collapsed="false">
      <c r="AG825" s="13"/>
    </row>
    <row r="826" customFormat="false" ht="12" hidden="false" customHeight="false" outlineLevel="0" collapsed="false">
      <c r="AG826" s="13"/>
    </row>
    <row r="827" customFormat="false" ht="12" hidden="false" customHeight="false" outlineLevel="0" collapsed="false">
      <c r="AG827" s="13"/>
    </row>
    <row r="828" customFormat="false" ht="12" hidden="false" customHeight="false" outlineLevel="0" collapsed="false">
      <c r="AG828" s="13"/>
    </row>
    <row r="829" customFormat="false" ht="12" hidden="false" customHeight="false" outlineLevel="0" collapsed="false">
      <c r="AG829" s="13"/>
    </row>
    <row r="830" customFormat="false" ht="12" hidden="false" customHeight="false" outlineLevel="0" collapsed="false">
      <c r="AG830" s="13"/>
    </row>
    <row r="831" customFormat="false" ht="12" hidden="false" customHeight="false" outlineLevel="0" collapsed="false">
      <c r="AG831" s="13"/>
    </row>
    <row r="832" customFormat="false" ht="12" hidden="false" customHeight="false" outlineLevel="0" collapsed="false">
      <c r="AG832" s="13"/>
    </row>
    <row r="833" customFormat="false" ht="12" hidden="false" customHeight="false" outlineLevel="0" collapsed="false">
      <c r="AG833" s="13"/>
    </row>
    <row r="834" customFormat="false" ht="12" hidden="false" customHeight="false" outlineLevel="0" collapsed="false">
      <c r="AG834" s="13"/>
    </row>
    <row r="835" customFormat="false" ht="12" hidden="false" customHeight="false" outlineLevel="0" collapsed="false">
      <c r="AG835" s="13"/>
    </row>
    <row r="836" customFormat="false" ht="12" hidden="false" customHeight="false" outlineLevel="0" collapsed="false">
      <c r="AG836" s="13"/>
    </row>
    <row r="837" customFormat="false" ht="12" hidden="false" customHeight="false" outlineLevel="0" collapsed="false">
      <c r="AG837" s="13"/>
    </row>
    <row r="838" customFormat="false" ht="12" hidden="false" customHeight="false" outlineLevel="0" collapsed="false">
      <c r="AG838" s="13"/>
    </row>
    <row r="839" customFormat="false" ht="12" hidden="false" customHeight="false" outlineLevel="0" collapsed="false">
      <c r="AG839" s="13"/>
    </row>
    <row r="840" customFormat="false" ht="12" hidden="false" customHeight="false" outlineLevel="0" collapsed="false">
      <c r="AG840" s="13"/>
    </row>
    <row r="841" customFormat="false" ht="12" hidden="false" customHeight="false" outlineLevel="0" collapsed="false">
      <c r="AG841" s="13"/>
    </row>
    <row r="842" customFormat="false" ht="12" hidden="false" customHeight="false" outlineLevel="0" collapsed="false">
      <c r="AG842" s="13"/>
    </row>
    <row r="843" customFormat="false" ht="12" hidden="false" customHeight="false" outlineLevel="0" collapsed="false">
      <c r="AG843" s="13"/>
    </row>
    <row r="844" customFormat="false" ht="12" hidden="false" customHeight="false" outlineLevel="0" collapsed="false">
      <c r="AG844" s="13"/>
    </row>
    <row r="845" customFormat="false" ht="12" hidden="false" customHeight="false" outlineLevel="0" collapsed="false">
      <c r="AG845" s="13"/>
    </row>
    <row r="846" customFormat="false" ht="12" hidden="false" customHeight="false" outlineLevel="0" collapsed="false">
      <c r="AG846" s="13"/>
    </row>
    <row r="847" customFormat="false" ht="12" hidden="false" customHeight="false" outlineLevel="0" collapsed="false">
      <c r="AG847" s="13"/>
    </row>
    <row r="848" customFormat="false" ht="12" hidden="false" customHeight="false" outlineLevel="0" collapsed="false">
      <c r="AG848" s="13"/>
    </row>
    <row r="849" customFormat="false" ht="12" hidden="false" customHeight="false" outlineLevel="0" collapsed="false">
      <c r="AG849" s="13"/>
    </row>
    <row r="850" customFormat="false" ht="12" hidden="false" customHeight="false" outlineLevel="0" collapsed="false">
      <c r="AG850" s="13"/>
    </row>
    <row r="851" customFormat="false" ht="12" hidden="false" customHeight="false" outlineLevel="0" collapsed="false">
      <c r="AG851" s="13"/>
    </row>
    <row r="852" customFormat="false" ht="12" hidden="false" customHeight="false" outlineLevel="0" collapsed="false">
      <c r="AG852" s="13"/>
    </row>
    <row r="853" customFormat="false" ht="12" hidden="false" customHeight="false" outlineLevel="0" collapsed="false">
      <c r="AG853" s="13"/>
    </row>
    <row r="854" customFormat="false" ht="12" hidden="false" customHeight="false" outlineLevel="0" collapsed="false">
      <c r="AG854" s="13"/>
    </row>
    <row r="855" customFormat="false" ht="12" hidden="false" customHeight="false" outlineLevel="0" collapsed="false">
      <c r="AG855" s="13"/>
    </row>
    <row r="856" customFormat="false" ht="12" hidden="false" customHeight="false" outlineLevel="0" collapsed="false">
      <c r="AG856" s="13"/>
    </row>
    <row r="857" customFormat="false" ht="12" hidden="false" customHeight="false" outlineLevel="0" collapsed="false">
      <c r="AG857" s="13"/>
    </row>
    <row r="858" customFormat="false" ht="12" hidden="false" customHeight="false" outlineLevel="0" collapsed="false">
      <c r="AG858" s="13"/>
    </row>
    <row r="859" customFormat="false" ht="12" hidden="false" customHeight="false" outlineLevel="0" collapsed="false">
      <c r="AG859" s="13"/>
    </row>
    <row r="860" customFormat="false" ht="12" hidden="false" customHeight="false" outlineLevel="0" collapsed="false">
      <c r="AG860" s="13"/>
    </row>
    <row r="861" customFormat="false" ht="12" hidden="false" customHeight="false" outlineLevel="0" collapsed="false">
      <c r="AG861" s="13"/>
    </row>
    <row r="862" customFormat="false" ht="12" hidden="false" customHeight="false" outlineLevel="0" collapsed="false">
      <c r="AG862" s="13"/>
    </row>
    <row r="863" customFormat="false" ht="12" hidden="false" customHeight="false" outlineLevel="0" collapsed="false">
      <c r="AG863" s="13"/>
    </row>
    <row r="864" customFormat="false" ht="12" hidden="false" customHeight="false" outlineLevel="0" collapsed="false">
      <c r="AG864" s="13"/>
    </row>
    <row r="865" customFormat="false" ht="12" hidden="false" customHeight="false" outlineLevel="0" collapsed="false">
      <c r="AG865" s="13"/>
    </row>
    <row r="866" customFormat="false" ht="12" hidden="false" customHeight="false" outlineLevel="0" collapsed="false">
      <c r="AG866" s="13"/>
    </row>
    <row r="867" customFormat="false" ht="12" hidden="false" customHeight="false" outlineLevel="0" collapsed="false">
      <c r="AG867" s="13"/>
    </row>
    <row r="868" customFormat="false" ht="12" hidden="false" customHeight="false" outlineLevel="0" collapsed="false">
      <c r="AG868" s="13"/>
    </row>
    <row r="869" customFormat="false" ht="12" hidden="false" customHeight="false" outlineLevel="0" collapsed="false">
      <c r="AG869" s="13"/>
    </row>
    <row r="870" customFormat="false" ht="12" hidden="false" customHeight="false" outlineLevel="0" collapsed="false">
      <c r="AG870" s="13"/>
    </row>
    <row r="871" customFormat="false" ht="12" hidden="false" customHeight="false" outlineLevel="0" collapsed="false">
      <c r="AG871" s="13"/>
    </row>
    <row r="872" customFormat="false" ht="12" hidden="false" customHeight="false" outlineLevel="0" collapsed="false">
      <c r="AG872" s="13"/>
    </row>
    <row r="873" customFormat="false" ht="12" hidden="false" customHeight="false" outlineLevel="0" collapsed="false">
      <c r="AG873" s="13"/>
    </row>
    <row r="874" customFormat="false" ht="12" hidden="false" customHeight="false" outlineLevel="0" collapsed="false">
      <c r="AG874" s="13"/>
    </row>
    <row r="875" customFormat="false" ht="12" hidden="false" customHeight="false" outlineLevel="0" collapsed="false">
      <c r="AG875" s="13"/>
    </row>
    <row r="876" customFormat="false" ht="12" hidden="false" customHeight="false" outlineLevel="0" collapsed="false">
      <c r="AG876" s="13"/>
    </row>
    <row r="877" customFormat="false" ht="12" hidden="false" customHeight="false" outlineLevel="0" collapsed="false">
      <c r="AG877" s="13"/>
    </row>
    <row r="878" customFormat="false" ht="12" hidden="false" customHeight="false" outlineLevel="0" collapsed="false">
      <c r="AG878" s="13"/>
    </row>
    <row r="879" customFormat="false" ht="12" hidden="false" customHeight="false" outlineLevel="0" collapsed="false">
      <c r="AG879" s="13"/>
    </row>
    <row r="880" customFormat="false" ht="12" hidden="false" customHeight="false" outlineLevel="0" collapsed="false">
      <c r="AG880" s="13"/>
    </row>
    <row r="881" customFormat="false" ht="12" hidden="false" customHeight="false" outlineLevel="0" collapsed="false">
      <c r="AG881" s="13"/>
    </row>
    <row r="882" customFormat="false" ht="12" hidden="false" customHeight="false" outlineLevel="0" collapsed="false">
      <c r="AG882" s="13"/>
    </row>
    <row r="883" customFormat="false" ht="12" hidden="false" customHeight="false" outlineLevel="0" collapsed="false">
      <c r="AG883" s="13"/>
    </row>
    <row r="884" customFormat="false" ht="12" hidden="false" customHeight="false" outlineLevel="0" collapsed="false">
      <c r="AG884" s="13"/>
    </row>
    <row r="885" customFormat="false" ht="12" hidden="false" customHeight="false" outlineLevel="0" collapsed="false">
      <c r="AG885" s="13"/>
    </row>
    <row r="886" customFormat="false" ht="12" hidden="false" customHeight="false" outlineLevel="0" collapsed="false">
      <c r="AG886" s="13"/>
    </row>
    <row r="887" customFormat="false" ht="12" hidden="false" customHeight="false" outlineLevel="0" collapsed="false">
      <c r="AG887" s="13"/>
    </row>
    <row r="888" customFormat="false" ht="12" hidden="false" customHeight="false" outlineLevel="0" collapsed="false">
      <c r="AG888" s="13"/>
    </row>
    <row r="889" customFormat="false" ht="12" hidden="false" customHeight="false" outlineLevel="0" collapsed="false">
      <c r="AG889" s="13"/>
    </row>
    <row r="890" customFormat="false" ht="12" hidden="false" customHeight="false" outlineLevel="0" collapsed="false">
      <c r="AG890" s="13"/>
    </row>
    <row r="891" customFormat="false" ht="12" hidden="false" customHeight="false" outlineLevel="0" collapsed="false">
      <c r="AG891" s="13"/>
    </row>
    <row r="892" customFormat="false" ht="12" hidden="false" customHeight="false" outlineLevel="0" collapsed="false">
      <c r="AG892" s="13"/>
    </row>
    <row r="893" customFormat="false" ht="12" hidden="false" customHeight="false" outlineLevel="0" collapsed="false">
      <c r="AG893" s="13"/>
    </row>
    <row r="894" customFormat="false" ht="12" hidden="false" customHeight="false" outlineLevel="0" collapsed="false">
      <c r="AG894" s="13"/>
    </row>
    <row r="895" customFormat="false" ht="12" hidden="false" customHeight="false" outlineLevel="0" collapsed="false">
      <c r="AG895" s="13"/>
    </row>
    <row r="896" customFormat="false" ht="12" hidden="false" customHeight="false" outlineLevel="0" collapsed="false">
      <c r="AG896" s="13"/>
    </row>
    <row r="897" customFormat="false" ht="12" hidden="false" customHeight="false" outlineLevel="0" collapsed="false">
      <c r="AG897" s="13"/>
    </row>
    <row r="898" customFormat="false" ht="12" hidden="false" customHeight="false" outlineLevel="0" collapsed="false">
      <c r="AG898" s="13"/>
    </row>
    <row r="899" customFormat="false" ht="12" hidden="false" customHeight="false" outlineLevel="0" collapsed="false">
      <c r="AG899" s="13"/>
    </row>
    <row r="900" customFormat="false" ht="12" hidden="false" customHeight="false" outlineLevel="0" collapsed="false">
      <c r="AG900" s="13"/>
    </row>
    <row r="901" customFormat="false" ht="12" hidden="false" customHeight="false" outlineLevel="0" collapsed="false">
      <c r="AG901" s="13"/>
    </row>
    <row r="902" customFormat="false" ht="12" hidden="false" customHeight="false" outlineLevel="0" collapsed="false">
      <c r="AG902" s="13"/>
    </row>
    <row r="903" customFormat="false" ht="12" hidden="false" customHeight="false" outlineLevel="0" collapsed="false">
      <c r="AG903" s="13"/>
    </row>
    <row r="904" customFormat="false" ht="12" hidden="false" customHeight="false" outlineLevel="0" collapsed="false">
      <c r="AG904" s="13"/>
    </row>
    <row r="905" customFormat="false" ht="12" hidden="false" customHeight="false" outlineLevel="0" collapsed="false">
      <c r="AG905" s="13"/>
    </row>
    <row r="906" customFormat="false" ht="12" hidden="false" customHeight="false" outlineLevel="0" collapsed="false">
      <c r="AG906" s="13"/>
    </row>
    <row r="907" customFormat="false" ht="12" hidden="false" customHeight="false" outlineLevel="0" collapsed="false">
      <c r="AG907" s="13"/>
    </row>
    <row r="908" customFormat="false" ht="12" hidden="false" customHeight="false" outlineLevel="0" collapsed="false">
      <c r="AG908" s="13"/>
    </row>
    <row r="909" customFormat="false" ht="12" hidden="false" customHeight="false" outlineLevel="0" collapsed="false">
      <c r="AG909" s="13"/>
    </row>
    <row r="910" customFormat="false" ht="12" hidden="false" customHeight="false" outlineLevel="0" collapsed="false">
      <c r="AG910" s="13"/>
    </row>
    <row r="911" customFormat="false" ht="12" hidden="false" customHeight="false" outlineLevel="0" collapsed="false">
      <c r="AG911" s="13"/>
    </row>
    <row r="912" customFormat="false" ht="12" hidden="false" customHeight="false" outlineLevel="0" collapsed="false">
      <c r="AG912" s="13"/>
    </row>
    <row r="913" customFormat="false" ht="12" hidden="false" customHeight="false" outlineLevel="0" collapsed="false">
      <c r="AG913" s="13"/>
    </row>
    <row r="914" customFormat="false" ht="12" hidden="false" customHeight="false" outlineLevel="0" collapsed="false">
      <c r="AG914" s="13"/>
    </row>
    <row r="915" customFormat="false" ht="12" hidden="false" customHeight="false" outlineLevel="0" collapsed="false">
      <c r="AG915" s="13"/>
    </row>
    <row r="916" customFormat="false" ht="12" hidden="false" customHeight="false" outlineLevel="0" collapsed="false">
      <c r="AG916" s="13"/>
    </row>
    <row r="917" customFormat="false" ht="12" hidden="false" customHeight="false" outlineLevel="0" collapsed="false">
      <c r="AG917" s="13"/>
    </row>
    <row r="918" customFormat="false" ht="12" hidden="false" customHeight="false" outlineLevel="0" collapsed="false">
      <c r="AG918" s="13"/>
    </row>
    <row r="919" customFormat="false" ht="12" hidden="false" customHeight="false" outlineLevel="0" collapsed="false">
      <c r="AG919" s="13"/>
    </row>
    <row r="920" customFormat="false" ht="12" hidden="false" customHeight="false" outlineLevel="0" collapsed="false">
      <c r="AG920" s="13"/>
    </row>
    <row r="921" customFormat="false" ht="12" hidden="false" customHeight="false" outlineLevel="0" collapsed="false">
      <c r="AG921" s="13"/>
    </row>
    <row r="922" customFormat="false" ht="12" hidden="false" customHeight="false" outlineLevel="0" collapsed="false">
      <c r="AG922" s="13"/>
    </row>
    <row r="923" customFormat="false" ht="12" hidden="false" customHeight="false" outlineLevel="0" collapsed="false">
      <c r="AG923" s="13"/>
    </row>
    <row r="924" customFormat="false" ht="12" hidden="false" customHeight="false" outlineLevel="0" collapsed="false">
      <c r="AG924" s="13"/>
    </row>
    <row r="925" customFormat="false" ht="12" hidden="false" customHeight="false" outlineLevel="0" collapsed="false">
      <c r="AG925" s="13"/>
    </row>
    <row r="926" customFormat="false" ht="12" hidden="false" customHeight="false" outlineLevel="0" collapsed="false">
      <c r="AG926" s="13"/>
    </row>
    <row r="927" customFormat="false" ht="12" hidden="false" customHeight="false" outlineLevel="0" collapsed="false">
      <c r="AG927" s="13"/>
    </row>
    <row r="928" customFormat="false" ht="12" hidden="false" customHeight="false" outlineLevel="0" collapsed="false">
      <c r="AG928" s="13"/>
    </row>
    <row r="929" customFormat="false" ht="12" hidden="false" customHeight="false" outlineLevel="0" collapsed="false">
      <c r="AG929" s="13"/>
    </row>
    <row r="930" customFormat="false" ht="12" hidden="false" customHeight="false" outlineLevel="0" collapsed="false">
      <c r="AG930" s="13"/>
    </row>
    <row r="931" customFormat="false" ht="12" hidden="false" customHeight="false" outlineLevel="0" collapsed="false">
      <c r="AG931" s="13"/>
    </row>
    <row r="932" customFormat="false" ht="12" hidden="false" customHeight="false" outlineLevel="0" collapsed="false">
      <c r="AG932" s="13"/>
    </row>
    <row r="933" customFormat="false" ht="12" hidden="false" customHeight="false" outlineLevel="0" collapsed="false">
      <c r="AG933" s="13"/>
    </row>
    <row r="934" customFormat="false" ht="12" hidden="false" customHeight="false" outlineLevel="0" collapsed="false">
      <c r="AG934" s="13"/>
    </row>
    <row r="935" customFormat="false" ht="12" hidden="false" customHeight="false" outlineLevel="0" collapsed="false">
      <c r="AG935" s="13"/>
    </row>
    <row r="936" customFormat="false" ht="12" hidden="false" customHeight="false" outlineLevel="0" collapsed="false">
      <c r="AG936" s="13"/>
    </row>
    <row r="937" customFormat="false" ht="12" hidden="false" customHeight="false" outlineLevel="0" collapsed="false">
      <c r="AG937" s="13"/>
    </row>
    <row r="938" customFormat="false" ht="12" hidden="false" customHeight="false" outlineLevel="0" collapsed="false">
      <c r="AG938" s="13"/>
    </row>
    <row r="939" customFormat="false" ht="12" hidden="false" customHeight="false" outlineLevel="0" collapsed="false">
      <c r="AG939" s="13"/>
    </row>
    <row r="940" customFormat="false" ht="12" hidden="false" customHeight="false" outlineLevel="0" collapsed="false">
      <c r="AG940" s="13"/>
    </row>
    <row r="941" customFormat="false" ht="12" hidden="false" customHeight="false" outlineLevel="0" collapsed="false">
      <c r="AG941" s="13"/>
    </row>
    <row r="942" customFormat="false" ht="12" hidden="false" customHeight="false" outlineLevel="0" collapsed="false">
      <c r="AG942" s="13"/>
    </row>
    <row r="943" customFormat="false" ht="12" hidden="false" customHeight="false" outlineLevel="0" collapsed="false">
      <c r="AG943" s="13"/>
    </row>
    <row r="944" customFormat="false" ht="12" hidden="false" customHeight="false" outlineLevel="0" collapsed="false">
      <c r="AG944" s="13"/>
    </row>
    <row r="945" customFormat="false" ht="12" hidden="false" customHeight="false" outlineLevel="0" collapsed="false">
      <c r="AG945" s="13"/>
    </row>
    <row r="946" customFormat="false" ht="12" hidden="false" customHeight="false" outlineLevel="0" collapsed="false">
      <c r="AG946" s="13"/>
    </row>
    <row r="947" customFormat="false" ht="12" hidden="false" customHeight="false" outlineLevel="0" collapsed="false">
      <c r="AG947" s="13"/>
    </row>
    <row r="948" customFormat="false" ht="12" hidden="false" customHeight="false" outlineLevel="0" collapsed="false">
      <c r="AG948" s="13"/>
    </row>
    <row r="949" customFormat="false" ht="12" hidden="false" customHeight="false" outlineLevel="0" collapsed="false">
      <c r="AG949" s="13"/>
    </row>
    <row r="950" customFormat="false" ht="12" hidden="false" customHeight="false" outlineLevel="0" collapsed="false">
      <c r="AG950" s="13"/>
    </row>
    <row r="951" customFormat="false" ht="12" hidden="false" customHeight="false" outlineLevel="0" collapsed="false">
      <c r="AG951" s="13"/>
    </row>
    <row r="952" customFormat="false" ht="12" hidden="false" customHeight="false" outlineLevel="0" collapsed="false">
      <c r="AG952" s="13"/>
    </row>
    <row r="953" customFormat="false" ht="12" hidden="false" customHeight="false" outlineLevel="0" collapsed="false">
      <c r="AG953" s="13"/>
    </row>
    <row r="954" customFormat="false" ht="12" hidden="false" customHeight="false" outlineLevel="0" collapsed="false">
      <c r="AG954" s="13"/>
    </row>
    <row r="955" customFormat="false" ht="12" hidden="false" customHeight="false" outlineLevel="0" collapsed="false">
      <c r="AG955" s="13"/>
    </row>
    <row r="956" customFormat="false" ht="12" hidden="false" customHeight="false" outlineLevel="0" collapsed="false">
      <c r="AG956" s="13"/>
    </row>
    <row r="957" customFormat="false" ht="12" hidden="false" customHeight="false" outlineLevel="0" collapsed="false">
      <c r="AG957" s="13"/>
    </row>
    <row r="958" customFormat="false" ht="12" hidden="false" customHeight="false" outlineLevel="0" collapsed="false">
      <c r="AG958" s="13"/>
    </row>
    <row r="959" customFormat="false" ht="12" hidden="false" customHeight="false" outlineLevel="0" collapsed="false">
      <c r="AG959" s="13"/>
    </row>
    <row r="960" customFormat="false" ht="12" hidden="false" customHeight="false" outlineLevel="0" collapsed="false">
      <c r="AG960" s="13"/>
    </row>
    <row r="961" customFormat="false" ht="12" hidden="false" customHeight="false" outlineLevel="0" collapsed="false">
      <c r="AG961" s="13"/>
    </row>
    <row r="962" customFormat="false" ht="12" hidden="false" customHeight="false" outlineLevel="0" collapsed="false">
      <c r="AG962" s="13"/>
    </row>
    <row r="963" customFormat="false" ht="12" hidden="false" customHeight="false" outlineLevel="0" collapsed="false">
      <c r="AG963" s="13"/>
    </row>
    <row r="964" customFormat="false" ht="12" hidden="false" customHeight="false" outlineLevel="0" collapsed="false">
      <c r="AG964" s="13"/>
    </row>
    <row r="965" customFormat="false" ht="12" hidden="false" customHeight="false" outlineLevel="0" collapsed="false">
      <c r="AG965" s="13"/>
    </row>
    <row r="966" customFormat="false" ht="12" hidden="false" customHeight="false" outlineLevel="0" collapsed="false">
      <c r="AG966" s="13"/>
    </row>
    <row r="967" customFormat="false" ht="12" hidden="false" customHeight="false" outlineLevel="0" collapsed="false">
      <c r="AG967" s="13"/>
    </row>
    <row r="968" customFormat="false" ht="12" hidden="false" customHeight="false" outlineLevel="0" collapsed="false">
      <c r="AG968" s="13"/>
    </row>
    <row r="969" customFormat="false" ht="12" hidden="false" customHeight="false" outlineLevel="0" collapsed="false">
      <c r="AG969" s="13"/>
    </row>
    <row r="970" customFormat="false" ht="12" hidden="false" customHeight="false" outlineLevel="0" collapsed="false">
      <c r="AG970" s="13"/>
    </row>
    <row r="971" customFormat="false" ht="12" hidden="false" customHeight="false" outlineLevel="0" collapsed="false">
      <c r="AG971" s="13"/>
    </row>
    <row r="972" customFormat="false" ht="12" hidden="false" customHeight="false" outlineLevel="0" collapsed="false">
      <c r="AG972" s="13"/>
    </row>
    <row r="973" customFormat="false" ht="12" hidden="false" customHeight="false" outlineLevel="0" collapsed="false">
      <c r="AG973" s="13"/>
    </row>
    <row r="974" customFormat="false" ht="12" hidden="false" customHeight="false" outlineLevel="0" collapsed="false">
      <c r="AG974" s="13"/>
    </row>
    <row r="975" customFormat="false" ht="12" hidden="false" customHeight="false" outlineLevel="0" collapsed="false">
      <c r="AG975" s="13"/>
    </row>
    <row r="976" customFormat="false" ht="12" hidden="false" customHeight="false" outlineLevel="0" collapsed="false">
      <c r="AG976" s="13"/>
    </row>
    <row r="977" customFormat="false" ht="12" hidden="false" customHeight="false" outlineLevel="0" collapsed="false">
      <c r="AG977" s="13"/>
    </row>
    <row r="978" customFormat="false" ht="12" hidden="false" customHeight="false" outlineLevel="0" collapsed="false">
      <c r="AG978" s="13"/>
    </row>
    <row r="979" customFormat="false" ht="12" hidden="false" customHeight="false" outlineLevel="0" collapsed="false">
      <c r="AG979" s="13"/>
    </row>
    <row r="980" customFormat="false" ht="12" hidden="false" customHeight="false" outlineLevel="0" collapsed="false">
      <c r="AG980" s="13"/>
    </row>
    <row r="981" customFormat="false" ht="12" hidden="false" customHeight="false" outlineLevel="0" collapsed="false">
      <c r="AG981" s="13"/>
    </row>
    <row r="982" customFormat="false" ht="12" hidden="false" customHeight="false" outlineLevel="0" collapsed="false">
      <c r="AG982" s="13"/>
    </row>
    <row r="983" customFormat="false" ht="12" hidden="false" customHeight="false" outlineLevel="0" collapsed="false">
      <c r="AG983" s="13"/>
    </row>
    <row r="984" customFormat="false" ht="12" hidden="false" customHeight="false" outlineLevel="0" collapsed="false">
      <c r="AG984" s="13"/>
    </row>
    <row r="985" customFormat="false" ht="12" hidden="false" customHeight="false" outlineLevel="0" collapsed="false">
      <c r="AG985" s="13"/>
    </row>
    <row r="986" customFormat="false" ht="12" hidden="false" customHeight="false" outlineLevel="0" collapsed="false">
      <c r="AG986" s="13"/>
    </row>
    <row r="987" customFormat="false" ht="12" hidden="false" customHeight="false" outlineLevel="0" collapsed="false">
      <c r="AG987" s="13"/>
    </row>
    <row r="988" customFormat="false" ht="12" hidden="false" customHeight="false" outlineLevel="0" collapsed="false">
      <c r="AG988" s="13"/>
    </row>
    <row r="989" customFormat="false" ht="12" hidden="false" customHeight="false" outlineLevel="0" collapsed="false">
      <c r="AG989" s="13"/>
    </row>
    <row r="990" customFormat="false" ht="12" hidden="false" customHeight="false" outlineLevel="0" collapsed="false">
      <c r="AG990" s="13"/>
    </row>
    <row r="991" customFormat="false" ht="12" hidden="false" customHeight="false" outlineLevel="0" collapsed="false">
      <c r="AG991" s="13"/>
    </row>
    <row r="992" customFormat="false" ht="12" hidden="false" customHeight="false" outlineLevel="0" collapsed="false">
      <c r="AG992" s="13"/>
    </row>
    <row r="993" customFormat="false" ht="12" hidden="false" customHeight="false" outlineLevel="0" collapsed="false">
      <c r="AG993" s="13"/>
    </row>
    <row r="994" customFormat="false" ht="12" hidden="false" customHeight="false" outlineLevel="0" collapsed="false">
      <c r="AG994" s="13"/>
    </row>
    <row r="995" customFormat="false" ht="12" hidden="false" customHeight="false" outlineLevel="0" collapsed="false">
      <c r="AG995" s="13"/>
    </row>
    <row r="996" customFormat="false" ht="12" hidden="false" customHeight="false" outlineLevel="0" collapsed="false">
      <c r="AG996" s="13"/>
    </row>
    <row r="997" customFormat="false" ht="12" hidden="false" customHeight="false" outlineLevel="0" collapsed="false">
      <c r="AG997" s="13"/>
    </row>
    <row r="998" customFormat="false" ht="12" hidden="false" customHeight="false" outlineLevel="0" collapsed="false">
      <c r="AG998" s="13"/>
    </row>
    <row r="999" customFormat="false" ht="12" hidden="false" customHeight="false" outlineLevel="0" collapsed="false">
      <c r="AG999" s="13"/>
    </row>
    <row r="1000" customFormat="false" ht="12" hidden="false" customHeight="false" outlineLevel="0" collapsed="false">
      <c r="AG1000" s="13"/>
    </row>
    <row r="1001" customFormat="false" ht="12" hidden="false" customHeight="false" outlineLevel="0" collapsed="false">
      <c r="AG1001" s="13"/>
    </row>
    <row r="1002" customFormat="false" ht="12" hidden="false" customHeight="false" outlineLevel="0" collapsed="false">
      <c r="AG1002" s="13"/>
    </row>
    <row r="1003" customFormat="false" ht="12" hidden="false" customHeight="false" outlineLevel="0" collapsed="false">
      <c r="AG1003" s="13"/>
    </row>
    <row r="1004" customFormat="false" ht="12" hidden="false" customHeight="false" outlineLevel="0" collapsed="false">
      <c r="AG1004" s="13"/>
    </row>
    <row r="1005" customFormat="false" ht="12" hidden="false" customHeight="false" outlineLevel="0" collapsed="false">
      <c r="AG1005" s="13"/>
    </row>
    <row r="1006" customFormat="false" ht="12" hidden="false" customHeight="false" outlineLevel="0" collapsed="false">
      <c r="AG1006" s="13"/>
    </row>
    <row r="1007" customFormat="false" ht="12" hidden="false" customHeight="false" outlineLevel="0" collapsed="false">
      <c r="AG1007" s="13"/>
    </row>
    <row r="1008" customFormat="false" ht="12" hidden="false" customHeight="false" outlineLevel="0" collapsed="false">
      <c r="AG1008" s="13"/>
    </row>
    <row r="1009" customFormat="false" ht="12" hidden="false" customHeight="false" outlineLevel="0" collapsed="false">
      <c r="AG1009" s="13"/>
    </row>
    <row r="1010" customFormat="false" ht="12" hidden="false" customHeight="false" outlineLevel="0" collapsed="false">
      <c r="AG1010" s="13"/>
    </row>
    <row r="1011" customFormat="false" ht="12" hidden="false" customHeight="false" outlineLevel="0" collapsed="false">
      <c r="AG1011" s="13"/>
    </row>
    <row r="1012" customFormat="false" ht="12" hidden="false" customHeight="false" outlineLevel="0" collapsed="false">
      <c r="AG1012" s="13"/>
    </row>
    <row r="1013" customFormat="false" ht="12" hidden="false" customHeight="false" outlineLevel="0" collapsed="false">
      <c r="AG1013" s="13"/>
    </row>
    <row r="1014" customFormat="false" ht="12" hidden="false" customHeight="false" outlineLevel="0" collapsed="false">
      <c r="AG1014" s="13"/>
    </row>
    <row r="1015" customFormat="false" ht="12" hidden="false" customHeight="false" outlineLevel="0" collapsed="false">
      <c r="AG1015" s="13"/>
    </row>
    <row r="1016" customFormat="false" ht="12" hidden="false" customHeight="false" outlineLevel="0" collapsed="false">
      <c r="AG1016" s="13"/>
    </row>
    <row r="1017" customFormat="false" ht="12" hidden="false" customHeight="false" outlineLevel="0" collapsed="false">
      <c r="AG1017" s="13"/>
    </row>
    <row r="1018" customFormat="false" ht="12" hidden="false" customHeight="false" outlineLevel="0" collapsed="false">
      <c r="AG1018" s="13"/>
    </row>
    <row r="1019" customFormat="false" ht="12" hidden="false" customHeight="false" outlineLevel="0" collapsed="false">
      <c r="AG1019" s="13"/>
    </row>
    <row r="1020" customFormat="false" ht="12" hidden="false" customHeight="false" outlineLevel="0" collapsed="false">
      <c r="AG1020" s="13"/>
    </row>
    <row r="1021" customFormat="false" ht="12" hidden="false" customHeight="false" outlineLevel="0" collapsed="false">
      <c r="AG1021" s="13"/>
    </row>
    <row r="1022" customFormat="false" ht="12" hidden="false" customHeight="false" outlineLevel="0" collapsed="false">
      <c r="AG1022" s="13"/>
    </row>
    <row r="1023" customFormat="false" ht="12" hidden="false" customHeight="false" outlineLevel="0" collapsed="false">
      <c r="AG1023" s="13"/>
    </row>
    <row r="1024" customFormat="false" ht="12" hidden="false" customHeight="false" outlineLevel="0" collapsed="false">
      <c r="AG1024" s="13"/>
    </row>
    <row r="1025" customFormat="false" ht="12" hidden="false" customHeight="false" outlineLevel="0" collapsed="false">
      <c r="AG1025" s="13"/>
    </row>
    <row r="1026" customFormat="false" ht="12" hidden="false" customHeight="false" outlineLevel="0" collapsed="false">
      <c r="AG1026" s="13"/>
    </row>
    <row r="1027" customFormat="false" ht="12" hidden="false" customHeight="false" outlineLevel="0" collapsed="false">
      <c r="AG1027" s="13"/>
    </row>
    <row r="1028" customFormat="false" ht="12" hidden="false" customHeight="false" outlineLevel="0" collapsed="false">
      <c r="AG1028" s="13"/>
    </row>
    <row r="1029" customFormat="false" ht="12" hidden="false" customHeight="false" outlineLevel="0" collapsed="false">
      <c r="AG1029" s="13"/>
    </row>
    <row r="1030" customFormat="false" ht="12" hidden="false" customHeight="false" outlineLevel="0" collapsed="false">
      <c r="AG1030" s="13"/>
    </row>
    <row r="1031" customFormat="false" ht="12" hidden="false" customHeight="false" outlineLevel="0" collapsed="false">
      <c r="AG1031" s="13"/>
    </row>
    <row r="1032" customFormat="false" ht="12" hidden="false" customHeight="false" outlineLevel="0" collapsed="false">
      <c r="AG1032" s="13"/>
    </row>
    <row r="1033" customFormat="false" ht="12" hidden="false" customHeight="false" outlineLevel="0" collapsed="false">
      <c r="AG1033" s="13"/>
    </row>
    <row r="1034" customFormat="false" ht="12" hidden="false" customHeight="false" outlineLevel="0" collapsed="false">
      <c r="AG1034" s="13"/>
    </row>
    <row r="1035" customFormat="false" ht="12" hidden="false" customHeight="false" outlineLevel="0" collapsed="false">
      <c r="AG1035" s="13"/>
    </row>
    <row r="1036" customFormat="false" ht="12" hidden="false" customHeight="false" outlineLevel="0" collapsed="false">
      <c r="AG1036" s="13"/>
    </row>
    <row r="1037" customFormat="false" ht="12" hidden="false" customHeight="false" outlineLevel="0" collapsed="false">
      <c r="AG1037" s="13"/>
    </row>
    <row r="1038" customFormat="false" ht="12" hidden="false" customHeight="false" outlineLevel="0" collapsed="false">
      <c r="AG1038" s="13"/>
    </row>
    <row r="1039" customFormat="false" ht="12" hidden="false" customHeight="false" outlineLevel="0" collapsed="false">
      <c r="AG1039" s="13"/>
    </row>
    <row r="1040" customFormat="false" ht="12" hidden="false" customHeight="false" outlineLevel="0" collapsed="false">
      <c r="AG1040" s="13"/>
    </row>
    <row r="1041" customFormat="false" ht="12" hidden="false" customHeight="false" outlineLevel="0" collapsed="false">
      <c r="AG1041" s="13"/>
    </row>
    <row r="1042" customFormat="false" ht="12" hidden="false" customHeight="false" outlineLevel="0" collapsed="false">
      <c r="AG1042" s="13"/>
    </row>
    <row r="1043" customFormat="false" ht="12" hidden="false" customHeight="false" outlineLevel="0" collapsed="false">
      <c r="AG1043" s="13"/>
    </row>
    <row r="1044" customFormat="false" ht="12" hidden="false" customHeight="false" outlineLevel="0" collapsed="false">
      <c r="AG1044" s="13"/>
    </row>
    <row r="1045" customFormat="false" ht="12" hidden="false" customHeight="false" outlineLevel="0" collapsed="false">
      <c r="AG1045" s="13"/>
    </row>
    <row r="1046" customFormat="false" ht="12" hidden="false" customHeight="false" outlineLevel="0" collapsed="false">
      <c r="AG1046" s="13"/>
    </row>
    <row r="1047" customFormat="false" ht="12" hidden="false" customHeight="false" outlineLevel="0" collapsed="false">
      <c r="AG1047" s="13"/>
    </row>
    <row r="1048" customFormat="false" ht="12" hidden="false" customHeight="false" outlineLevel="0" collapsed="false">
      <c r="AG1048" s="13"/>
    </row>
    <row r="1049" customFormat="false" ht="12" hidden="false" customHeight="false" outlineLevel="0" collapsed="false">
      <c r="AG1049" s="13"/>
    </row>
    <row r="1050" customFormat="false" ht="12" hidden="false" customHeight="false" outlineLevel="0" collapsed="false">
      <c r="AG1050" s="13"/>
    </row>
    <row r="1051" customFormat="false" ht="12" hidden="false" customHeight="false" outlineLevel="0" collapsed="false">
      <c r="AG1051" s="13"/>
    </row>
    <row r="1052" customFormat="false" ht="12" hidden="false" customHeight="false" outlineLevel="0" collapsed="false">
      <c r="AG1052" s="13"/>
    </row>
    <row r="1053" customFormat="false" ht="12" hidden="false" customHeight="false" outlineLevel="0" collapsed="false">
      <c r="AG1053" s="13"/>
    </row>
    <row r="1054" customFormat="false" ht="12" hidden="false" customHeight="false" outlineLevel="0" collapsed="false">
      <c r="AG1054" s="13"/>
    </row>
    <row r="1055" customFormat="false" ht="12" hidden="false" customHeight="false" outlineLevel="0" collapsed="false">
      <c r="AG1055" s="13"/>
    </row>
    <row r="1056" customFormat="false" ht="12" hidden="false" customHeight="false" outlineLevel="0" collapsed="false">
      <c r="AG1056" s="13"/>
    </row>
    <row r="1057" customFormat="false" ht="12" hidden="false" customHeight="false" outlineLevel="0" collapsed="false">
      <c r="AG1057" s="13"/>
    </row>
    <row r="1058" customFormat="false" ht="12" hidden="false" customHeight="false" outlineLevel="0" collapsed="false">
      <c r="AG1058" s="13"/>
    </row>
    <row r="1059" customFormat="false" ht="12" hidden="false" customHeight="false" outlineLevel="0" collapsed="false">
      <c r="AG1059" s="13"/>
    </row>
    <row r="1060" customFormat="false" ht="12" hidden="false" customHeight="false" outlineLevel="0" collapsed="false">
      <c r="AG1060" s="13"/>
    </row>
    <row r="1061" customFormat="false" ht="12" hidden="false" customHeight="false" outlineLevel="0" collapsed="false">
      <c r="AG1061" s="13"/>
    </row>
    <row r="1062" customFormat="false" ht="12" hidden="false" customHeight="false" outlineLevel="0" collapsed="false">
      <c r="AG1062" s="13"/>
    </row>
    <row r="1063" customFormat="false" ht="12" hidden="false" customHeight="false" outlineLevel="0" collapsed="false">
      <c r="AG1063" s="13"/>
    </row>
    <row r="1064" customFormat="false" ht="12" hidden="false" customHeight="false" outlineLevel="0" collapsed="false">
      <c r="AG1064" s="13"/>
    </row>
    <row r="1065" customFormat="false" ht="12" hidden="false" customHeight="false" outlineLevel="0" collapsed="false">
      <c r="AG1065" s="13"/>
    </row>
    <row r="1066" customFormat="false" ht="12" hidden="false" customHeight="false" outlineLevel="0" collapsed="false">
      <c r="AG1066" s="13"/>
    </row>
    <row r="1067" customFormat="false" ht="12" hidden="false" customHeight="false" outlineLevel="0" collapsed="false">
      <c r="AG1067" s="13"/>
    </row>
    <row r="1068" customFormat="false" ht="12" hidden="false" customHeight="false" outlineLevel="0" collapsed="false">
      <c r="AG1068" s="13"/>
    </row>
    <row r="1069" customFormat="false" ht="12" hidden="false" customHeight="false" outlineLevel="0" collapsed="false">
      <c r="AG1069" s="13"/>
    </row>
    <row r="1070" customFormat="false" ht="12" hidden="false" customHeight="false" outlineLevel="0" collapsed="false">
      <c r="AG1070" s="13"/>
    </row>
    <row r="1071" customFormat="false" ht="12" hidden="false" customHeight="false" outlineLevel="0" collapsed="false">
      <c r="AG1071" s="13"/>
    </row>
    <row r="1072" customFormat="false" ht="12" hidden="false" customHeight="false" outlineLevel="0" collapsed="false">
      <c r="AG1072" s="13"/>
    </row>
    <row r="1073" customFormat="false" ht="12" hidden="false" customHeight="false" outlineLevel="0" collapsed="false">
      <c r="AG1073" s="13"/>
    </row>
    <row r="1074" customFormat="false" ht="12" hidden="false" customHeight="false" outlineLevel="0" collapsed="false">
      <c r="AG1074" s="13"/>
    </row>
    <row r="1075" customFormat="false" ht="12" hidden="false" customHeight="false" outlineLevel="0" collapsed="false">
      <c r="AG1075" s="13"/>
    </row>
    <row r="1076" customFormat="false" ht="12" hidden="false" customHeight="false" outlineLevel="0" collapsed="false">
      <c r="AG1076" s="13"/>
    </row>
    <row r="1077" customFormat="false" ht="12" hidden="false" customHeight="false" outlineLevel="0" collapsed="false">
      <c r="AG1077" s="13"/>
    </row>
    <row r="1078" customFormat="false" ht="12" hidden="false" customHeight="false" outlineLevel="0" collapsed="false">
      <c r="AG1078" s="13"/>
    </row>
    <row r="1079" customFormat="false" ht="12" hidden="false" customHeight="false" outlineLevel="0" collapsed="false">
      <c r="AG1079" s="13"/>
    </row>
    <row r="1080" customFormat="false" ht="12" hidden="false" customHeight="false" outlineLevel="0" collapsed="false">
      <c r="AG1080" s="13"/>
    </row>
    <row r="1081" customFormat="false" ht="12" hidden="false" customHeight="false" outlineLevel="0" collapsed="false">
      <c r="AG1081" s="13"/>
    </row>
    <row r="1082" customFormat="false" ht="12" hidden="false" customHeight="false" outlineLevel="0" collapsed="false">
      <c r="AG1082" s="13"/>
    </row>
    <row r="1083" customFormat="false" ht="12" hidden="false" customHeight="false" outlineLevel="0" collapsed="false">
      <c r="AG1083" s="13"/>
    </row>
    <row r="1084" customFormat="false" ht="12" hidden="false" customHeight="false" outlineLevel="0" collapsed="false">
      <c r="AG1084" s="13"/>
    </row>
    <row r="1085" customFormat="false" ht="12" hidden="false" customHeight="false" outlineLevel="0" collapsed="false">
      <c r="AG1085" s="13"/>
    </row>
    <row r="1086" customFormat="false" ht="12" hidden="false" customHeight="false" outlineLevel="0" collapsed="false">
      <c r="AG1086" s="13"/>
    </row>
    <row r="1087" customFormat="false" ht="12" hidden="false" customHeight="false" outlineLevel="0" collapsed="false">
      <c r="AG1087" s="13"/>
    </row>
    <row r="1088" customFormat="false" ht="12" hidden="false" customHeight="false" outlineLevel="0" collapsed="false">
      <c r="AG1088" s="13"/>
    </row>
    <row r="1089" customFormat="false" ht="12" hidden="false" customHeight="false" outlineLevel="0" collapsed="false">
      <c r="AG1089" s="13"/>
    </row>
    <row r="1090" customFormat="false" ht="12" hidden="false" customHeight="false" outlineLevel="0" collapsed="false">
      <c r="AG1090" s="13"/>
    </row>
    <row r="1091" customFormat="false" ht="12" hidden="false" customHeight="false" outlineLevel="0" collapsed="false">
      <c r="AG1091" s="13"/>
    </row>
    <row r="1092" customFormat="false" ht="12" hidden="false" customHeight="false" outlineLevel="0" collapsed="false">
      <c r="AG1092" s="13"/>
    </row>
    <row r="1093" customFormat="false" ht="12" hidden="false" customHeight="false" outlineLevel="0" collapsed="false">
      <c r="AG1093" s="13"/>
    </row>
    <row r="1094" customFormat="false" ht="12" hidden="false" customHeight="false" outlineLevel="0" collapsed="false">
      <c r="AG1094" s="13"/>
    </row>
    <row r="1095" customFormat="false" ht="12" hidden="false" customHeight="false" outlineLevel="0" collapsed="false">
      <c r="AG1095" s="13"/>
    </row>
    <row r="1096" customFormat="false" ht="12" hidden="false" customHeight="false" outlineLevel="0" collapsed="false">
      <c r="AG1096" s="13"/>
    </row>
    <row r="1097" customFormat="false" ht="12" hidden="false" customHeight="false" outlineLevel="0" collapsed="false">
      <c r="AG1097" s="13"/>
    </row>
    <row r="1098" customFormat="false" ht="12" hidden="false" customHeight="false" outlineLevel="0" collapsed="false">
      <c r="AG1098" s="13"/>
    </row>
    <row r="1099" customFormat="false" ht="12" hidden="false" customHeight="false" outlineLevel="0" collapsed="false">
      <c r="AG1099" s="13"/>
    </row>
    <row r="1100" customFormat="false" ht="12" hidden="false" customHeight="false" outlineLevel="0" collapsed="false">
      <c r="AG1100" s="13"/>
    </row>
    <row r="1101" customFormat="false" ht="12" hidden="false" customHeight="false" outlineLevel="0" collapsed="false">
      <c r="AG1101" s="13"/>
    </row>
    <row r="1102" customFormat="false" ht="12" hidden="false" customHeight="false" outlineLevel="0" collapsed="false">
      <c r="AG1102" s="13"/>
    </row>
    <row r="1103" customFormat="false" ht="12" hidden="false" customHeight="false" outlineLevel="0" collapsed="false">
      <c r="AG1103" s="13"/>
    </row>
    <row r="1104" customFormat="false" ht="12" hidden="false" customHeight="false" outlineLevel="0" collapsed="false">
      <c r="AG1104" s="13"/>
    </row>
    <row r="1105" customFormat="false" ht="12" hidden="false" customHeight="false" outlineLevel="0" collapsed="false">
      <c r="AG1105" s="13"/>
    </row>
    <row r="1106" customFormat="false" ht="12" hidden="false" customHeight="false" outlineLevel="0" collapsed="false">
      <c r="AG1106" s="13"/>
    </row>
    <row r="1107" customFormat="false" ht="12" hidden="false" customHeight="false" outlineLevel="0" collapsed="false">
      <c r="AG1107" s="13"/>
    </row>
    <row r="1108" customFormat="false" ht="12" hidden="false" customHeight="false" outlineLevel="0" collapsed="false">
      <c r="AG1108" s="13"/>
    </row>
    <row r="1109" customFormat="false" ht="12" hidden="false" customHeight="false" outlineLevel="0" collapsed="false">
      <c r="AG1109" s="13"/>
    </row>
    <row r="1110" customFormat="false" ht="12" hidden="false" customHeight="false" outlineLevel="0" collapsed="false">
      <c r="AG1110" s="13"/>
    </row>
    <row r="1111" customFormat="false" ht="12" hidden="false" customHeight="false" outlineLevel="0" collapsed="false">
      <c r="AG1111" s="13"/>
    </row>
    <row r="1112" customFormat="false" ht="12" hidden="false" customHeight="false" outlineLevel="0" collapsed="false">
      <c r="AG1112" s="13"/>
    </row>
    <row r="1113" customFormat="false" ht="12" hidden="false" customHeight="false" outlineLevel="0" collapsed="false">
      <c r="AG1113" s="13"/>
    </row>
    <row r="1114" customFormat="false" ht="12" hidden="false" customHeight="false" outlineLevel="0" collapsed="false">
      <c r="AG1114" s="13"/>
    </row>
    <row r="1115" customFormat="false" ht="12" hidden="false" customHeight="false" outlineLevel="0" collapsed="false">
      <c r="AG1115" s="13"/>
    </row>
    <row r="1116" customFormat="false" ht="12" hidden="false" customHeight="false" outlineLevel="0" collapsed="false">
      <c r="AG1116" s="13"/>
    </row>
    <row r="1117" customFormat="false" ht="12" hidden="false" customHeight="false" outlineLevel="0" collapsed="false">
      <c r="AG1117" s="13"/>
    </row>
    <row r="1118" customFormat="false" ht="12" hidden="false" customHeight="false" outlineLevel="0" collapsed="false">
      <c r="AG1118" s="13"/>
    </row>
    <row r="1119" customFormat="false" ht="12" hidden="false" customHeight="false" outlineLevel="0" collapsed="false">
      <c r="AG1119" s="13"/>
    </row>
    <row r="1120" customFormat="false" ht="12" hidden="false" customHeight="false" outlineLevel="0" collapsed="false">
      <c r="AG1120" s="13"/>
    </row>
    <row r="1121" customFormat="false" ht="12" hidden="false" customHeight="false" outlineLevel="0" collapsed="false">
      <c r="AG1121" s="13"/>
    </row>
    <row r="1122" customFormat="false" ht="12" hidden="false" customHeight="false" outlineLevel="0" collapsed="false">
      <c r="AG1122" s="13"/>
    </row>
    <row r="1123" customFormat="false" ht="12" hidden="false" customHeight="false" outlineLevel="0" collapsed="false">
      <c r="AG1123" s="13"/>
    </row>
    <row r="1124" customFormat="false" ht="12" hidden="false" customHeight="false" outlineLevel="0" collapsed="false">
      <c r="AG1124" s="13"/>
    </row>
    <row r="1125" customFormat="false" ht="12" hidden="false" customHeight="false" outlineLevel="0" collapsed="false">
      <c r="AG1125" s="13"/>
    </row>
    <row r="1126" customFormat="false" ht="12" hidden="false" customHeight="false" outlineLevel="0" collapsed="false">
      <c r="AG1126" s="13"/>
    </row>
    <row r="1127" customFormat="false" ht="12" hidden="false" customHeight="false" outlineLevel="0" collapsed="false">
      <c r="AG1127" s="13"/>
    </row>
    <row r="1128" customFormat="false" ht="12" hidden="false" customHeight="false" outlineLevel="0" collapsed="false">
      <c r="AG1128" s="13"/>
    </row>
    <row r="1129" customFormat="false" ht="12" hidden="false" customHeight="false" outlineLevel="0" collapsed="false">
      <c r="AG1129" s="13"/>
    </row>
    <row r="1130" customFormat="false" ht="12" hidden="false" customHeight="false" outlineLevel="0" collapsed="false">
      <c r="AG1130" s="13"/>
    </row>
    <row r="1131" customFormat="false" ht="12" hidden="false" customHeight="false" outlineLevel="0" collapsed="false">
      <c r="AG1131" s="13"/>
    </row>
    <row r="1132" customFormat="false" ht="12" hidden="false" customHeight="false" outlineLevel="0" collapsed="false">
      <c r="AG1132" s="13"/>
    </row>
    <row r="1133" customFormat="false" ht="12" hidden="false" customHeight="false" outlineLevel="0" collapsed="false">
      <c r="AG1133" s="13"/>
    </row>
    <row r="1134" customFormat="false" ht="12" hidden="false" customHeight="false" outlineLevel="0" collapsed="false">
      <c r="AG1134" s="13"/>
    </row>
    <row r="1135" customFormat="false" ht="12" hidden="false" customHeight="false" outlineLevel="0" collapsed="false">
      <c r="AG1135" s="13"/>
    </row>
    <row r="1136" customFormat="false" ht="12" hidden="false" customHeight="false" outlineLevel="0" collapsed="false">
      <c r="AG1136" s="13"/>
    </row>
    <row r="1137" customFormat="false" ht="12" hidden="false" customHeight="false" outlineLevel="0" collapsed="false">
      <c r="AG1137" s="13"/>
    </row>
    <row r="1138" customFormat="false" ht="12" hidden="false" customHeight="false" outlineLevel="0" collapsed="false">
      <c r="AG1138" s="13"/>
    </row>
    <row r="1139" customFormat="false" ht="12" hidden="false" customHeight="false" outlineLevel="0" collapsed="false">
      <c r="AG1139" s="13"/>
    </row>
    <row r="1140" customFormat="false" ht="12" hidden="false" customHeight="false" outlineLevel="0" collapsed="false">
      <c r="AG1140" s="13"/>
    </row>
    <row r="1141" customFormat="false" ht="12" hidden="false" customHeight="false" outlineLevel="0" collapsed="false">
      <c r="AG1141" s="13"/>
    </row>
    <row r="1142" customFormat="false" ht="12" hidden="false" customHeight="false" outlineLevel="0" collapsed="false">
      <c r="AG1142" s="13"/>
    </row>
    <row r="1143" customFormat="false" ht="12" hidden="false" customHeight="false" outlineLevel="0" collapsed="false">
      <c r="AG1143" s="13"/>
    </row>
    <row r="1144" customFormat="false" ht="12" hidden="false" customHeight="false" outlineLevel="0" collapsed="false">
      <c r="AG1144" s="13"/>
    </row>
    <row r="1145" customFormat="false" ht="12" hidden="false" customHeight="false" outlineLevel="0" collapsed="false">
      <c r="AG1145" s="13"/>
    </row>
    <row r="1146" customFormat="false" ht="12" hidden="false" customHeight="false" outlineLevel="0" collapsed="false">
      <c r="AG1146" s="13"/>
    </row>
    <row r="1147" customFormat="false" ht="12" hidden="false" customHeight="false" outlineLevel="0" collapsed="false">
      <c r="AG1147" s="13"/>
    </row>
    <row r="1148" customFormat="false" ht="12" hidden="false" customHeight="false" outlineLevel="0" collapsed="false">
      <c r="AG1148" s="13"/>
    </row>
    <row r="1149" customFormat="false" ht="12" hidden="false" customHeight="false" outlineLevel="0" collapsed="false">
      <c r="AG1149" s="13"/>
    </row>
    <row r="1150" customFormat="false" ht="12" hidden="false" customHeight="false" outlineLevel="0" collapsed="false">
      <c r="AG1150" s="13"/>
    </row>
    <row r="1151" customFormat="false" ht="12" hidden="false" customHeight="false" outlineLevel="0" collapsed="false">
      <c r="AG1151" s="13"/>
    </row>
    <row r="1152" customFormat="false" ht="12" hidden="false" customHeight="false" outlineLevel="0" collapsed="false">
      <c r="AG1152" s="13"/>
    </row>
    <row r="1153" customFormat="false" ht="12" hidden="false" customHeight="false" outlineLevel="0" collapsed="false">
      <c r="AG1153" s="13"/>
    </row>
    <row r="1154" customFormat="false" ht="12" hidden="false" customHeight="false" outlineLevel="0" collapsed="false">
      <c r="AG1154" s="13"/>
    </row>
    <row r="1155" customFormat="false" ht="12" hidden="false" customHeight="false" outlineLevel="0" collapsed="false">
      <c r="AG1155" s="13"/>
    </row>
    <row r="1156" customFormat="false" ht="12" hidden="false" customHeight="false" outlineLevel="0" collapsed="false">
      <c r="AG1156" s="13"/>
    </row>
    <row r="1157" customFormat="false" ht="12" hidden="false" customHeight="false" outlineLevel="0" collapsed="false">
      <c r="AG1157" s="13"/>
    </row>
    <row r="1158" customFormat="false" ht="12" hidden="false" customHeight="false" outlineLevel="0" collapsed="false">
      <c r="AG1158" s="13"/>
    </row>
    <row r="1159" customFormat="false" ht="12" hidden="false" customHeight="false" outlineLevel="0" collapsed="false">
      <c r="AG1159" s="13"/>
    </row>
    <row r="1160" customFormat="false" ht="12" hidden="false" customHeight="false" outlineLevel="0" collapsed="false">
      <c r="AG1160" s="13"/>
    </row>
    <row r="1161" customFormat="false" ht="12" hidden="false" customHeight="false" outlineLevel="0" collapsed="false">
      <c r="AG1161" s="13"/>
    </row>
    <row r="1162" customFormat="false" ht="12" hidden="false" customHeight="false" outlineLevel="0" collapsed="false">
      <c r="AG1162" s="13"/>
    </row>
    <row r="1163" customFormat="false" ht="12" hidden="false" customHeight="false" outlineLevel="0" collapsed="false">
      <c r="AG1163" s="13"/>
    </row>
    <row r="1164" customFormat="false" ht="12" hidden="false" customHeight="false" outlineLevel="0" collapsed="false">
      <c r="AG1164" s="13"/>
    </row>
    <row r="1165" customFormat="false" ht="12" hidden="false" customHeight="false" outlineLevel="0" collapsed="false">
      <c r="AG1165" s="13"/>
    </row>
    <row r="1166" customFormat="false" ht="12" hidden="false" customHeight="false" outlineLevel="0" collapsed="false">
      <c r="AG1166" s="13"/>
    </row>
    <row r="1167" customFormat="false" ht="12" hidden="false" customHeight="false" outlineLevel="0" collapsed="false">
      <c r="AG1167" s="13"/>
    </row>
    <row r="1168" customFormat="false" ht="12" hidden="false" customHeight="false" outlineLevel="0" collapsed="false">
      <c r="AG1168" s="13"/>
    </row>
    <row r="1169" customFormat="false" ht="12" hidden="false" customHeight="false" outlineLevel="0" collapsed="false">
      <c r="AG1169" s="13"/>
    </row>
    <row r="1170" customFormat="false" ht="12" hidden="false" customHeight="false" outlineLevel="0" collapsed="false">
      <c r="AG1170" s="13"/>
    </row>
    <row r="1171" customFormat="false" ht="12" hidden="false" customHeight="false" outlineLevel="0" collapsed="false">
      <c r="AG1171" s="13"/>
    </row>
    <row r="1172" customFormat="false" ht="12" hidden="false" customHeight="false" outlineLevel="0" collapsed="false">
      <c r="AG1172" s="13"/>
    </row>
    <row r="1173" customFormat="false" ht="12" hidden="false" customHeight="false" outlineLevel="0" collapsed="false">
      <c r="AG1173" s="13"/>
    </row>
    <row r="1174" customFormat="false" ht="12" hidden="false" customHeight="false" outlineLevel="0" collapsed="false">
      <c r="AG1174" s="13"/>
    </row>
    <row r="1175" customFormat="false" ht="12" hidden="false" customHeight="false" outlineLevel="0" collapsed="false">
      <c r="AG1175" s="13"/>
    </row>
    <row r="1176" customFormat="false" ht="12" hidden="false" customHeight="false" outlineLevel="0" collapsed="false">
      <c r="AG1176" s="13"/>
    </row>
    <row r="1177" customFormat="false" ht="12" hidden="false" customHeight="false" outlineLevel="0" collapsed="false">
      <c r="AG1177" s="13"/>
    </row>
    <row r="1178" customFormat="false" ht="12" hidden="false" customHeight="false" outlineLevel="0" collapsed="false">
      <c r="AG1178" s="13"/>
    </row>
    <row r="1179" customFormat="false" ht="12" hidden="false" customHeight="false" outlineLevel="0" collapsed="false">
      <c r="AG1179" s="13"/>
    </row>
    <row r="1180" customFormat="false" ht="12" hidden="false" customHeight="false" outlineLevel="0" collapsed="false">
      <c r="AG1180" s="13"/>
    </row>
    <row r="1181" customFormat="false" ht="12" hidden="false" customHeight="false" outlineLevel="0" collapsed="false">
      <c r="AG1181" s="13"/>
    </row>
    <row r="1182" customFormat="false" ht="12" hidden="false" customHeight="false" outlineLevel="0" collapsed="false">
      <c r="AG1182" s="13"/>
    </row>
    <row r="1183" customFormat="false" ht="12" hidden="false" customHeight="false" outlineLevel="0" collapsed="false">
      <c r="AG1183" s="13"/>
    </row>
    <row r="1184" customFormat="false" ht="12" hidden="false" customHeight="false" outlineLevel="0" collapsed="false">
      <c r="AG1184" s="13"/>
    </row>
    <row r="1185" customFormat="false" ht="12" hidden="false" customHeight="false" outlineLevel="0" collapsed="false">
      <c r="AG1185" s="13"/>
    </row>
    <row r="1186" customFormat="false" ht="12" hidden="false" customHeight="false" outlineLevel="0" collapsed="false">
      <c r="AG1186" s="13"/>
    </row>
    <row r="1187" customFormat="false" ht="12" hidden="false" customHeight="false" outlineLevel="0" collapsed="false">
      <c r="AG1187" s="13"/>
    </row>
    <row r="1188" customFormat="false" ht="12" hidden="false" customHeight="false" outlineLevel="0" collapsed="false">
      <c r="AG1188" s="13"/>
    </row>
    <row r="1189" customFormat="false" ht="12" hidden="false" customHeight="false" outlineLevel="0" collapsed="false">
      <c r="AG1189" s="13"/>
    </row>
    <row r="1190" customFormat="false" ht="12" hidden="false" customHeight="false" outlineLevel="0" collapsed="false">
      <c r="AG1190" s="13"/>
    </row>
    <row r="1191" customFormat="false" ht="12" hidden="false" customHeight="false" outlineLevel="0" collapsed="false">
      <c r="AG1191" s="13"/>
    </row>
    <row r="1192" customFormat="false" ht="12" hidden="false" customHeight="false" outlineLevel="0" collapsed="false">
      <c r="AG1192" s="13"/>
    </row>
    <row r="1193" customFormat="false" ht="12" hidden="false" customHeight="false" outlineLevel="0" collapsed="false">
      <c r="AG1193" s="13"/>
    </row>
    <row r="1194" customFormat="false" ht="12" hidden="false" customHeight="false" outlineLevel="0" collapsed="false">
      <c r="AG1194" s="13"/>
    </row>
    <row r="1195" customFormat="false" ht="12" hidden="false" customHeight="false" outlineLevel="0" collapsed="false">
      <c r="AG1195" s="13"/>
    </row>
    <row r="1196" customFormat="false" ht="12" hidden="false" customHeight="false" outlineLevel="0" collapsed="false">
      <c r="AG1196" s="13"/>
    </row>
    <row r="1197" customFormat="false" ht="12" hidden="false" customHeight="false" outlineLevel="0" collapsed="false">
      <c r="AG1197" s="13"/>
    </row>
    <row r="1198" customFormat="false" ht="12" hidden="false" customHeight="false" outlineLevel="0" collapsed="false">
      <c r="AG1198" s="13"/>
    </row>
    <row r="1199" customFormat="false" ht="12" hidden="false" customHeight="false" outlineLevel="0" collapsed="false">
      <c r="AG1199" s="13"/>
    </row>
    <row r="1200" customFormat="false" ht="12" hidden="false" customHeight="false" outlineLevel="0" collapsed="false">
      <c r="AG1200" s="13"/>
    </row>
    <row r="1201" customFormat="false" ht="12" hidden="false" customHeight="false" outlineLevel="0" collapsed="false">
      <c r="AG1201" s="13"/>
    </row>
    <row r="1202" customFormat="false" ht="12" hidden="false" customHeight="false" outlineLevel="0" collapsed="false">
      <c r="AG1202" s="13"/>
    </row>
    <row r="1203" customFormat="false" ht="12" hidden="false" customHeight="false" outlineLevel="0" collapsed="false">
      <c r="AG1203" s="13"/>
    </row>
    <row r="1204" customFormat="false" ht="12" hidden="false" customHeight="false" outlineLevel="0" collapsed="false">
      <c r="AG1204" s="13"/>
    </row>
    <row r="1205" customFormat="false" ht="12" hidden="false" customHeight="false" outlineLevel="0" collapsed="false">
      <c r="AG1205" s="13"/>
    </row>
    <row r="1206" customFormat="false" ht="12" hidden="false" customHeight="false" outlineLevel="0" collapsed="false">
      <c r="AG1206" s="13"/>
    </row>
    <row r="1207" customFormat="false" ht="12" hidden="false" customHeight="false" outlineLevel="0" collapsed="false">
      <c r="AG1207" s="13"/>
    </row>
    <row r="1208" customFormat="false" ht="12" hidden="false" customHeight="false" outlineLevel="0" collapsed="false">
      <c r="AG1208" s="13"/>
    </row>
    <row r="1209" customFormat="false" ht="12" hidden="false" customHeight="false" outlineLevel="0" collapsed="false">
      <c r="AG1209" s="13"/>
    </row>
    <row r="1210" customFormat="false" ht="12" hidden="false" customHeight="false" outlineLevel="0" collapsed="false">
      <c r="AG1210" s="13"/>
    </row>
    <row r="1211" customFormat="false" ht="12" hidden="false" customHeight="false" outlineLevel="0" collapsed="false">
      <c r="AG1211" s="13"/>
    </row>
    <row r="1212" customFormat="false" ht="12" hidden="false" customHeight="false" outlineLevel="0" collapsed="false">
      <c r="AG1212" s="13"/>
    </row>
    <row r="1213" customFormat="false" ht="12" hidden="false" customHeight="false" outlineLevel="0" collapsed="false">
      <c r="AG1213" s="13"/>
    </row>
    <row r="1214" customFormat="false" ht="12" hidden="false" customHeight="false" outlineLevel="0" collapsed="false">
      <c r="AG1214" s="13"/>
    </row>
    <row r="1215" customFormat="false" ht="12" hidden="false" customHeight="false" outlineLevel="0" collapsed="false">
      <c r="AG1215" s="13"/>
    </row>
    <row r="1216" customFormat="false" ht="12" hidden="false" customHeight="false" outlineLevel="0" collapsed="false">
      <c r="AG1216" s="13"/>
    </row>
    <row r="1217" customFormat="false" ht="12" hidden="false" customHeight="false" outlineLevel="0" collapsed="false">
      <c r="AG1217" s="13"/>
    </row>
    <row r="1218" customFormat="false" ht="12" hidden="false" customHeight="false" outlineLevel="0" collapsed="false">
      <c r="AG1218" s="13"/>
    </row>
    <row r="1219" customFormat="false" ht="12" hidden="false" customHeight="false" outlineLevel="0" collapsed="false">
      <c r="AG1219" s="13"/>
    </row>
    <row r="1220" customFormat="false" ht="12" hidden="false" customHeight="false" outlineLevel="0" collapsed="false">
      <c r="AG1220" s="13"/>
    </row>
    <row r="1221" customFormat="false" ht="12" hidden="false" customHeight="false" outlineLevel="0" collapsed="false">
      <c r="AG1221" s="13"/>
    </row>
    <row r="1222" customFormat="false" ht="12" hidden="false" customHeight="false" outlineLevel="0" collapsed="false">
      <c r="AG1222" s="13"/>
    </row>
    <row r="1223" customFormat="false" ht="12" hidden="false" customHeight="false" outlineLevel="0" collapsed="false">
      <c r="AG1223" s="13"/>
    </row>
    <row r="1224" customFormat="false" ht="12" hidden="false" customHeight="false" outlineLevel="0" collapsed="false">
      <c r="AG1224" s="13"/>
    </row>
    <row r="1225" customFormat="false" ht="12" hidden="false" customHeight="false" outlineLevel="0" collapsed="false">
      <c r="AG1225" s="13"/>
    </row>
    <row r="1226" customFormat="false" ht="12" hidden="false" customHeight="false" outlineLevel="0" collapsed="false">
      <c r="AG1226" s="13"/>
    </row>
    <row r="1227" customFormat="false" ht="12" hidden="false" customHeight="false" outlineLevel="0" collapsed="false">
      <c r="AG1227" s="13"/>
    </row>
    <row r="1228" customFormat="false" ht="12" hidden="false" customHeight="false" outlineLevel="0" collapsed="false">
      <c r="AG1228" s="13"/>
    </row>
    <row r="1229" customFormat="false" ht="12" hidden="false" customHeight="false" outlineLevel="0" collapsed="false">
      <c r="AG1229" s="13"/>
    </row>
    <row r="1230" customFormat="false" ht="12" hidden="false" customHeight="false" outlineLevel="0" collapsed="false">
      <c r="AG1230" s="13"/>
    </row>
    <row r="1231" customFormat="false" ht="12" hidden="false" customHeight="false" outlineLevel="0" collapsed="false">
      <c r="AG1231" s="13"/>
    </row>
    <row r="1232" customFormat="false" ht="12" hidden="false" customHeight="false" outlineLevel="0" collapsed="false">
      <c r="AG1232" s="13"/>
    </row>
    <row r="1233" customFormat="false" ht="12" hidden="false" customHeight="false" outlineLevel="0" collapsed="false">
      <c r="AG1233" s="13"/>
    </row>
    <row r="1234" customFormat="false" ht="12" hidden="false" customHeight="false" outlineLevel="0" collapsed="false">
      <c r="AG1234" s="13"/>
    </row>
    <row r="1235" customFormat="false" ht="12" hidden="false" customHeight="false" outlineLevel="0" collapsed="false">
      <c r="AG1235" s="13"/>
    </row>
    <row r="1236" customFormat="false" ht="12" hidden="false" customHeight="false" outlineLevel="0" collapsed="false">
      <c r="AG1236" s="13"/>
    </row>
    <row r="1237" customFormat="false" ht="12" hidden="false" customHeight="false" outlineLevel="0" collapsed="false">
      <c r="AG1237" s="13"/>
    </row>
    <row r="1238" customFormat="false" ht="12" hidden="false" customHeight="false" outlineLevel="0" collapsed="false">
      <c r="AG1238" s="13"/>
    </row>
    <row r="1239" customFormat="false" ht="12" hidden="false" customHeight="false" outlineLevel="0" collapsed="false">
      <c r="AG1239" s="13"/>
    </row>
    <row r="1240" customFormat="false" ht="12" hidden="false" customHeight="false" outlineLevel="0" collapsed="false">
      <c r="AG1240" s="13"/>
    </row>
    <row r="1241" customFormat="false" ht="12" hidden="false" customHeight="false" outlineLevel="0" collapsed="false">
      <c r="AG1241" s="13"/>
    </row>
    <row r="1242" customFormat="false" ht="12" hidden="false" customHeight="false" outlineLevel="0" collapsed="false">
      <c r="AG1242" s="13"/>
    </row>
    <row r="1243" customFormat="false" ht="12" hidden="false" customHeight="false" outlineLevel="0" collapsed="false">
      <c r="AG1243" s="13"/>
    </row>
    <row r="1244" customFormat="false" ht="12" hidden="false" customHeight="false" outlineLevel="0" collapsed="false">
      <c r="AG1244" s="13"/>
    </row>
    <row r="1245" customFormat="false" ht="12" hidden="false" customHeight="false" outlineLevel="0" collapsed="false">
      <c r="AG1245" s="13"/>
    </row>
    <row r="1246" customFormat="false" ht="12" hidden="false" customHeight="false" outlineLevel="0" collapsed="false">
      <c r="AG1246" s="13"/>
    </row>
    <row r="1247" customFormat="false" ht="12" hidden="false" customHeight="false" outlineLevel="0" collapsed="false">
      <c r="AG1247" s="13"/>
    </row>
    <row r="1248" customFormat="false" ht="12" hidden="false" customHeight="false" outlineLevel="0" collapsed="false">
      <c r="AG1248" s="13"/>
    </row>
    <row r="1249" customFormat="false" ht="12" hidden="false" customHeight="false" outlineLevel="0" collapsed="false">
      <c r="AG1249" s="13"/>
    </row>
    <row r="1250" customFormat="false" ht="12" hidden="false" customHeight="false" outlineLevel="0" collapsed="false">
      <c r="AG1250" s="13"/>
    </row>
    <row r="1251" customFormat="false" ht="12" hidden="false" customHeight="false" outlineLevel="0" collapsed="false">
      <c r="AG1251" s="13"/>
    </row>
    <row r="1252" customFormat="false" ht="12" hidden="false" customHeight="false" outlineLevel="0" collapsed="false">
      <c r="AG1252" s="13"/>
    </row>
    <row r="1253" customFormat="false" ht="12" hidden="false" customHeight="false" outlineLevel="0" collapsed="false">
      <c r="AG1253" s="13"/>
    </row>
    <row r="1254" customFormat="false" ht="12" hidden="false" customHeight="false" outlineLevel="0" collapsed="false">
      <c r="AG1254" s="13"/>
    </row>
    <row r="1255" customFormat="false" ht="12" hidden="false" customHeight="false" outlineLevel="0" collapsed="false">
      <c r="AG1255" s="13"/>
    </row>
    <row r="1256" customFormat="false" ht="12" hidden="false" customHeight="false" outlineLevel="0" collapsed="false">
      <c r="AG1256" s="13"/>
    </row>
    <row r="1257" customFormat="false" ht="12" hidden="false" customHeight="false" outlineLevel="0" collapsed="false">
      <c r="AG1257" s="13"/>
    </row>
    <row r="1258" customFormat="false" ht="12" hidden="false" customHeight="false" outlineLevel="0" collapsed="false">
      <c r="AG1258" s="13"/>
    </row>
    <row r="1259" customFormat="false" ht="12" hidden="false" customHeight="false" outlineLevel="0" collapsed="false">
      <c r="AG1259" s="13"/>
    </row>
    <row r="1260" customFormat="false" ht="12" hidden="false" customHeight="false" outlineLevel="0" collapsed="false">
      <c r="AG1260" s="13"/>
    </row>
    <row r="1261" customFormat="false" ht="12" hidden="false" customHeight="false" outlineLevel="0" collapsed="false">
      <c r="AG1261" s="13"/>
    </row>
    <row r="1262" customFormat="false" ht="12" hidden="false" customHeight="false" outlineLevel="0" collapsed="false">
      <c r="AG1262" s="13"/>
    </row>
    <row r="1263" customFormat="false" ht="12" hidden="false" customHeight="false" outlineLevel="0" collapsed="false">
      <c r="AG1263" s="13"/>
    </row>
    <row r="1264" customFormat="false" ht="12" hidden="false" customHeight="false" outlineLevel="0" collapsed="false">
      <c r="AG1264" s="13"/>
    </row>
    <row r="1265" customFormat="false" ht="12" hidden="false" customHeight="false" outlineLevel="0" collapsed="false">
      <c r="AG1265" s="13"/>
    </row>
    <row r="1266" customFormat="false" ht="12" hidden="false" customHeight="false" outlineLevel="0" collapsed="false">
      <c r="AG1266" s="13"/>
    </row>
    <row r="1267" customFormat="false" ht="12" hidden="false" customHeight="false" outlineLevel="0" collapsed="false">
      <c r="AG1267" s="13"/>
    </row>
    <row r="1268" customFormat="false" ht="12" hidden="false" customHeight="false" outlineLevel="0" collapsed="false">
      <c r="AG1268" s="13"/>
    </row>
    <row r="1269" customFormat="false" ht="12" hidden="false" customHeight="false" outlineLevel="0" collapsed="false">
      <c r="AG1269" s="13"/>
    </row>
    <row r="1270" customFormat="false" ht="12" hidden="false" customHeight="false" outlineLevel="0" collapsed="false">
      <c r="AG1270" s="13"/>
    </row>
    <row r="1271" customFormat="false" ht="12" hidden="false" customHeight="false" outlineLevel="0" collapsed="false">
      <c r="AG1271" s="13"/>
    </row>
    <row r="1272" customFormat="false" ht="12" hidden="false" customHeight="false" outlineLevel="0" collapsed="false">
      <c r="AG1272" s="13"/>
    </row>
    <row r="1273" customFormat="false" ht="12" hidden="false" customHeight="false" outlineLevel="0" collapsed="false">
      <c r="AG1273" s="13"/>
    </row>
    <row r="1274" customFormat="false" ht="12" hidden="false" customHeight="false" outlineLevel="0" collapsed="false">
      <c r="AG1274" s="13"/>
    </row>
    <row r="1275" customFormat="false" ht="12" hidden="false" customHeight="false" outlineLevel="0" collapsed="false">
      <c r="AG1275" s="13"/>
    </row>
    <row r="1276" customFormat="false" ht="12" hidden="false" customHeight="false" outlineLevel="0" collapsed="false">
      <c r="AG1276" s="13"/>
    </row>
    <row r="1277" customFormat="false" ht="12" hidden="false" customHeight="false" outlineLevel="0" collapsed="false">
      <c r="AG1277" s="13"/>
    </row>
    <row r="1278" customFormat="false" ht="12" hidden="false" customHeight="false" outlineLevel="0" collapsed="false">
      <c r="AG1278" s="13"/>
    </row>
    <row r="1279" customFormat="false" ht="12" hidden="false" customHeight="false" outlineLevel="0" collapsed="false">
      <c r="AG1279" s="13"/>
    </row>
    <row r="1280" customFormat="false" ht="12" hidden="false" customHeight="false" outlineLevel="0" collapsed="false">
      <c r="AG1280" s="13"/>
    </row>
    <row r="1281" customFormat="false" ht="12" hidden="false" customHeight="false" outlineLevel="0" collapsed="false">
      <c r="AG1281" s="13"/>
    </row>
    <row r="1282" customFormat="false" ht="12" hidden="false" customHeight="false" outlineLevel="0" collapsed="false">
      <c r="AG1282" s="13"/>
    </row>
    <row r="1283" customFormat="false" ht="12" hidden="false" customHeight="false" outlineLevel="0" collapsed="false">
      <c r="AG1283" s="13"/>
    </row>
    <row r="1284" customFormat="false" ht="12" hidden="false" customHeight="false" outlineLevel="0" collapsed="false">
      <c r="AG1284" s="13"/>
    </row>
    <row r="1285" customFormat="false" ht="12" hidden="false" customHeight="false" outlineLevel="0" collapsed="false">
      <c r="AG1285" s="13"/>
    </row>
    <row r="1286" customFormat="false" ht="12" hidden="false" customHeight="false" outlineLevel="0" collapsed="false">
      <c r="AG1286" s="13"/>
    </row>
    <row r="1287" customFormat="false" ht="12" hidden="false" customHeight="false" outlineLevel="0" collapsed="false">
      <c r="AG1287" s="13"/>
    </row>
    <row r="1288" customFormat="false" ht="12" hidden="false" customHeight="false" outlineLevel="0" collapsed="false">
      <c r="AG1288" s="13"/>
    </row>
    <row r="1289" customFormat="false" ht="12" hidden="false" customHeight="false" outlineLevel="0" collapsed="false">
      <c r="AG1289" s="13"/>
    </row>
    <row r="1290" customFormat="false" ht="12" hidden="false" customHeight="false" outlineLevel="0" collapsed="false">
      <c r="AG1290" s="13"/>
    </row>
    <row r="1291" customFormat="false" ht="12" hidden="false" customHeight="false" outlineLevel="0" collapsed="false">
      <c r="AG1291" s="13"/>
    </row>
    <row r="1292" customFormat="false" ht="12" hidden="false" customHeight="false" outlineLevel="0" collapsed="false">
      <c r="AG1292" s="13"/>
    </row>
    <row r="1293" customFormat="false" ht="12" hidden="false" customHeight="false" outlineLevel="0" collapsed="false">
      <c r="AG1293" s="13"/>
    </row>
    <row r="1294" customFormat="false" ht="12" hidden="false" customHeight="false" outlineLevel="0" collapsed="false">
      <c r="AG1294" s="13"/>
    </row>
    <row r="1295" customFormat="false" ht="12" hidden="false" customHeight="false" outlineLevel="0" collapsed="false">
      <c r="AG1295" s="13"/>
    </row>
    <row r="1296" customFormat="false" ht="12" hidden="false" customHeight="false" outlineLevel="0" collapsed="false">
      <c r="AG1296" s="13"/>
    </row>
    <row r="1297" customFormat="false" ht="12" hidden="false" customHeight="false" outlineLevel="0" collapsed="false">
      <c r="AG1297" s="13"/>
    </row>
    <row r="1298" customFormat="false" ht="12" hidden="false" customHeight="false" outlineLevel="0" collapsed="false">
      <c r="AG1298" s="13"/>
    </row>
    <row r="1299" customFormat="false" ht="12" hidden="false" customHeight="false" outlineLevel="0" collapsed="false">
      <c r="AG1299" s="13"/>
    </row>
    <row r="1300" customFormat="false" ht="12" hidden="false" customHeight="false" outlineLevel="0" collapsed="false">
      <c r="AG1300" s="13"/>
    </row>
    <row r="1301" customFormat="false" ht="12" hidden="false" customHeight="false" outlineLevel="0" collapsed="false">
      <c r="AG1301" s="13"/>
    </row>
    <row r="1302" customFormat="false" ht="12" hidden="false" customHeight="false" outlineLevel="0" collapsed="false">
      <c r="AG1302" s="13"/>
    </row>
    <row r="1303" customFormat="false" ht="12" hidden="false" customHeight="false" outlineLevel="0" collapsed="false">
      <c r="AG1303" s="13"/>
    </row>
    <row r="1304" customFormat="false" ht="12" hidden="false" customHeight="false" outlineLevel="0" collapsed="false">
      <c r="AG1304" s="13"/>
    </row>
    <row r="1305" customFormat="false" ht="12" hidden="false" customHeight="false" outlineLevel="0" collapsed="false">
      <c r="AG1305" s="13"/>
    </row>
    <row r="1306" customFormat="false" ht="12" hidden="false" customHeight="false" outlineLevel="0" collapsed="false">
      <c r="AG1306" s="13"/>
    </row>
    <row r="1307" customFormat="false" ht="12" hidden="false" customHeight="false" outlineLevel="0" collapsed="false">
      <c r="AG1307" s="13"/>
    </row>
    <row r="1308" customFormat="false" ht="12" hidden="false" customHeight="false" outlineLevel="0" collapsed="false">
      <c r="AG1308" s="13"/>
    </row>
    <row r="1309" customFormat="false" ht="12" hidden="false" customHeight="false" outlineLevel="0" collapsed="false">
      <c r="AG1309" s="13"/>
    </row>
    <row r="1310" customFormat="false" ht="12" hidden="false" customHeight="false" outlineLevel="0" collapsed="false">
      <c r="AG1310" s="13"/>
    </row>
    <row r="1311" customFormat="false" ht="12" hidden="false" customHeight="false" outlineLevel="0" collapsed="false">
      <c r="AG1311" s="13"/>
    </row>
    <row r="1312" customFormat="false" ht="12" hidden="false" customHeight="false" outlineLevel="0" collapsed="false">
      <c r="AG1312" s="13"/>
    </row>
    <row r="1313" customFormat="false" ht="12" hidden="false" customHeight="false" outlineLevel="0" collapsed="false">
      <c r="AG1313" s="13"/>
    </row>
    <row r="1314" customFormat="false" ht="12" hidden="false" customHeight="false" outlineLevel="0" collapsed="false">
      <c r="AG1314" s="13"/>
    </row>
    <row r="1315" customFormat="false" ht="12" hidden="false" customHeight="false" outlineLevel="0" collapsed="false">
      <c r="AG1315" s="13"/>
    </row>
    <row r="1316" customFormat="false" ht="12" hidden="false" customHeight="false" outlineLevel="0" collapsed="false">
      <c r="AG1316" s="13"/>
    </row>
    <row r="1317" customFormat="false" ht="12" hidden="false" customHeight="false" outlineLevel="0" collapsed="false">
      <c r="AG1317" s="13"/>
    </row>
    <row r="1318" customFormat="false" ht="12" hidden="false" customHeight="false" outlineLevel="0" collapsed="false">
      <c r="AG1318" s="13"/>
    </row>
    <row r="1319" customFormat="false" ht="12" hidden="false" customHeight="false" outlineLevel="0" collapsed="false">
      <c r="AG1319" s="13"/>
    </row>
    <row r="1320" customFormat="false" ht="12" hidden="false" customHeight="false" outlineLevel="0" collapsed="false">
      <c r="AG1320" s="13"/>
    </row>
    <row r="1321" customFormat="false" ht="12" hidden="false" customHeight="false" outlineLevel="0" collapsed="false">
      <c r="AG1321" s="13"/>
    </row>
    <row r="1322" customFormat="false" ht="12" hidden="false" customHeight="false" outlineLevel="0" collapsed="false">
      <c r="AG1322" s="13"/>
    </row>
    <row r="1323" customFormat="false" ht="12" hidden="false" customHeight="false" outlineLevel="0" collapsed="false">
      <c r="AG1323" s="13"/>
    </row>
    <row r="1324" customFormat="false" ht="12" hidden="false" customHeight="false" outlineLevel="0" collapsed="false">
      <c r="AG1324" s="13"/>
    </row>
    <row r="1325" customFormat="false" ht="12" hidden="false" customHeight="false" outlineLevel="0" collapsed="false">
      <c r="AG1325" s="13"/>
    </row>
    <row r="1326" customFormat="false" ht="12" hidden="false" customHeight="false" outlineLevel="0" collapsed="false">
      <c r="AG1326" s="13"/>
    </row>
    <row r="1327" customFormat="false" ht="12" hidden="false" customHeight="false" outlineLevel="0" collapsed="false">
      <c r="AG1327" s="13"/>
    </row>
    <row r="1328" customFormat="false" ht="12" hidden="false" customHeight="false" outlineLevel="0" collapsed="false">
      <c r="AG1328" s="13"/>
    </row>
    <row r="1329" customFormat="false" ht="12" hidden="false" customHeight="false" outlineLevel="0" collapsed="false">
      <c r="AG1329" s="13"/>
    </row>
    <row r="1330" customFormat="false" ht="12" hidden="false" customHeight="false" outlineLevel="0" collapsed="false">
      <c r="AG1330" s="13"/>
    </row>
    <row r="1331" customFormat="false" ht="12" hidden="false" customHeight="false" outlineLevel="0" collapsed="false">
      <c r="AG1331" s="13"/>
    </row>
    <row r="1332" customFormat="false" ht="12" hidden="false" customHeight="false" outlineLevel="0" collapsed="false">
      <c r="AG1332" s="13"/>
    </row>
    <row r="1333" customFormat="false" ht="12" hidden="false" customHeight="false" outlineLevel="0" collapsed="false">
      <c r="AG1333" s="13"/>
    </row>
    <row r="1334" customFormat="false" ht="12" hidden="false" customHeight="false" outlineLevel="0" collapsed="false">
      <c r="AG1334" s="13"/>
    </row>
    <row r="1335" customFormat="false" ht="12" hidden="false" customHeight="false" outlineLevel="0" collapsed="false">
      <c r="AG1335" s="13"/>
    </row>
    <row r="1336" customFormat="false" ht="12" hidden="false" customHeight="false" outlineLevel="0" collapsed="false">
      <c r="AG1336" s="13"/>
    </row>
    <row r="1337" customFormat="false" ht="12" hidden="false" customHeight="false" outlineLevel="0" collapsed="false">
      <c r="AG1337" s="13"/>
    </row>
    <row r="1338" customFormat="false" ht="12" hidden="false" customHeight="false" outlineLevel="0" collapsed="false">
      <c r="AG1338" s="13"/>
    </row>
    <row r="1339" customFormat="false" ht="12" hidden="false" customHeight="false" outlineLevel="0" collapsed="false">
      <c r="AG1339" s="13"/>
    </row>
    <row r="1340" customFormat="false" ht="12" hidden="false" customHeight="false" outlineLevel="0" collapsed="false">
      <c r="AG1340" s="13"/>
    </row>
    <row r="1341" customFormat="false" ht="12" hidden="false" customHeight="false" outlineLevel="0" collapsed="false">
      <c r="AG1341" s="13"/>
    </row>
    <row r="1342" customFormat="false" ht="12" hidden="false" customHeight="false" outlineLevel="0" collapsed="false">
      <c r="AG1342" s="13"/>
    </row>
    <row r="1343" customFormat="false" ht="12" hidden="false" customHeight="false" outlineLevel="0" collapsed="false">
      <c r="AG1343" s="13"/>
    </row>
    <row r="1344" customFormat="false" ht="12" hidden="false" customHeight="false" outlineLevel="0" collapsed="false">
      <c r="AG1344" s="13"/>
    </row>
    <row r="1345" customFormat="false" ht="12" hidden="false" customHeight="false" outlineLevel="0" collapsed="false">
      <c r="AG1345" s="13"/>
    </row>
    <row r="1346" customFormat="false" ht="12" hidden="false" customHeight="false" outlineLevel="0" collapsed="false">
      <c r="AG1346" s="13"/>
    </row>
    <row r="1347" customFormat="false" ht="12" hidden="false" customHeight="false" outlineLevel="0" collapsed="false">
      <c r="AG1347" s="13"/>
    </row>
    <row r="1348" customFormat="false" ht="12" hidden="false" customHeight="false" outlineLevel="0" collapsed="false">
      <c r="AG1348" s="13"/>
    </row>
    <row r="1349" customFormat="false" ht="12" hidden="false" customHeight="false" outlineLevel="0" collapsed="false">
      <c r="AG1349" s="13"/>
    </row>
    <row r="1350" customFormat="false" ht="12" hidden="false" customHeight="false" outlineLevel="0" collapsed="false">
      <c r="AG1350" s="13"/>
    </row>
    <row r="1351" customFormat="false" ht="12" hidden="false" customHeight="false" outlineLevel="0" collapsed="false">
      <c r="AG1351" s="13"/>
    </row>
    <row r="1352" customFormat="false" ht="12" hidden="false" customHeight="false" outlineLevel="0" collapsed="false">
      <c r="AG1352" s="13"/>
    </row>
    <row r="1353" customFormat="false" ht="12" hidden="false" customHeight="false" outlineLevel="0" collapsed="false">
      <c r="AG1353" s="13"/>
    </row>
    <row r="1354" customFormat="false" ht="12" hidden="false" customHeight="false" outlineLevel="0" collapsed="false">
      <c r="AG1354" s="13"/>
    </row>
    <row r="1355" customFormat="false" ht="12" hidden="false" customHeight="false" outlineLevel="0" collapsed="false">
      <c r="AG1355" s="13"/>
    </row>
    <row r="1356" customFormat="false" ht="12" hidden="false" customHeight="false" outlineLevel="0" collapsed="false">
      <c r="AG1356" s="13"/>
    </row>
    <row r="1357" customFormat="false" ht="12" hidden="false" customHeight="false" outlineLevel="0" collapsed="false">
      <c r="AG1357" s="13"/>
    </row>
    <row r="1358" customFormat="false" ht="12" hidden="false" customHeight="false" outlineLevel="0" collapsed="false">
      <c r="AG1358" s="13"/>
    </row>
    <row r="1359" customFormat="false" ht="12" hidden="false" customHeight="false" outlineLevel="0" collapsed="false">
      <c r="AG1359" s="13"/>
    </row>
    <row r="1360" customFormat="false" ht="12" hidden="false" customHeight="false" outlineLevel="0" collapsed="false">
      <c r="AG1360" s="13"/>
    </row>
    <row r="1361" customFormat="false" ht="12" hidden="false" customHeight="false" outlineLevel="0" collapsed="false">
      <c r="AG1361" s="13"/>
    </row>
    <row r="1362" customFormat="false" ht="12" hidden="false" customHeight="false" outlineLevel="0" collapsed="false">
      <c r="AG1362" s="13"/>
    </row>
    <row r="1363" customFormat="false" ht="12" hidden="false" customHeight="false" outlineLevel="0" collapsed="false">
      <c r="AG1363" s="13"/>
    </row>
    <row r="1364" customFormat="false" ht="12" hidden="false" customHeight="false" outlineLevel="0" collapsed="false">
      <c r="AG1364" s="13"/>
    </row>
    <row r="1365" customFormat="false" ht="12" hidden="false" customHeight="false" outlineLevel="0" collapsed="false">
      <c r="AG1365" s="13"/>
    </row>
    <row r="1366" customFormat="false" ht="12" hidden="false" customHeight="false" outlineLevel="0" collapsed="false">
      <c r="AG1366" s="13"/>
    </row>
    <row r="1367" customFormat="false" ht="12" hidden="false" customHeight="false" outlineLevel="0" collapsed="false">
      <c r="AG1367" s="13"/>
    </row>
    <row r="1368" customFormat="false" ht="12" hidden="false" customHeight="false" outlineLevel="0" collapsed="false">
      <c r="AG1368" s="13"/>
    </row>
    <row r="1369" customFormat="false" ht="12" hidden="false" customHeight="false" outlineLevel="0" collapsed="false">
      <c r="AG1369" s="13"/>
    </row>
    <row r="1370" customFormat="false" ht="12" hidden="false" customHeight="false" outlineLevel="0" collapsed="false">
      <c r="AG1370" s="13"/>
    </row>
    <row r="1371" customFormat="false" ht="12" hidden="false" customHeight="false" outlineLevel="0" collapsed="false">
      <c r="AG1371" s="13"/>
    </row>
    <row r="1372" customFormat="false" ht="12" hidden="false" customHeight="false" outlineLevel="0" collapsed="false">
      <c r="AG1372" s="13"/>
    </row>
    <row r="1373" customFormat="false" ht="12" hidden="false" customHeight="false" outlineLevel="0" collapsed="false">
      <c r="AG1373" s="13"/>
    </row>
    <row r="1374" customFormat="false" ht="12" hidden="false" customHeight="false" outlineLevel="0" collapsed="false">
      <c r="AG1374" s="13"/>
    </row>
    <row r="1375" customFormat="false" ht="12" hidden="false" customHeight="false" outlineLevel="0" collapsed="false">
      <c r="AG1375" s="13"/>
    </row>
    <row r="1376" customFormat="false" ht="12" hidden="false" customHeight="false" outlineLevel="0" collapsed="false">
      <c r="AG1376" s="13"/>
    </row>
    <row r="1377" customFormat="false" ht="12" hidden="false" customHeight="false" outlineLevel="0" collapsed="false">
      <c r="AG1377" s="13"/>
    </row>
    <row r="1378" customFormat="false" ht="12" hidden="false" customHeight="false" outlineLevel="0" collapsed="false">
      <c r="AG1378" s="13"/>
    </row>
    <row r="1379" customFormat="false" ht="12" hidden="false" customHeight="false" outlineLevel="0" collapsed="false">
      <c r="AG1379" s="13"/>
    </row>
    <row r="1380" customFormat="false" ht="12" hidden="false" customHeight="false" outlineLevel="0" collapsed="false">
      <c r="AG1380" s="13"/>
    </row>
    <row r="1381" customFormat="false" ht="12" hidden="false" customHeight="false" outlineLevel="0" collapsed="false">
      <c r="AG1381" s="13"/>
    </row>
    <row r="1382" customFormat="false" ht="12" hidden="false" customHeight="false" outlineLevel="0" collapsed="false">
      <c r="AG1382" s="13"/>
    </row>
    <row r="1383" customFormat="false" ht="12" hidden="false" customHeight="false" outlineLevel="0" collapsed="false">
      <c r="AG1383" s="13"/>
    </row>
    <row r="1384" customFormat="false" ht="12" hidden="false" customHeight="false" outlineLevel="0" collapsed="false">
      <c r="AG1384" s="13"/>
    </row>
    <row r="1385" customFormat="false" ht="12" hidden="false" customHeight="false" outlineLevel="0" collapsed="false">
      <c r="AG1385" s="13"/>
    </row>
    <row r="1386" customFormat="false" ht="12" hidden="false" customHeight="false" outlineLevel="0" collapsed="false">
      <c r="AG1386" s="13"/>
    </row>
    <row r="1387" customFormat="false" ht="12" hidden="false" customHeight="false" outlineLevel="0" collapsed="false">
      <c r="AG1387" s="13"/>
    </row>
    <row r="1388" customFormat="false" ht="12" hidden="false" customHeight="false" outlineLevel="0" collapsed="false">
      <c r="AG1388" s="13"/>
    </row>
    <row r="1389" customFormat="false" ht="12" hidden="false" customHeight="false" outlineLevel="0" collapsed="false">
      <c r="AG1389" s="13"/>
    </row>
    <row r="1390" customFormat="false" ht="12" hidden="false" customHeight="false" outlineLevel="0" collapsed="false">
      <c r="AG1390" s="13"/>
    </row>
    <row r="1391" customFormat="false" ht="12" hidden="false" customHeight="false" outlineLevel="0" collapsed="false">
      <c r="AG1391" s="13"/>
    </row>
    <row r="1392" customFormat="false" ht="12" hidden="false" customHeight="false" outlineLevel="0" collapsed="false">
      <c r="AG1392" s="13"/>
    </row>
    <row r="1393" customFormat="false" ht="12" hidden="false" customHeight="false" outlineLevel="0" collapsed="false">
      <c r="AG1393" s="13"/>
    </row>
    <row r="1394" customFormat="false" ht="12" hidden="false" customHeight="false" outlineLevel="0" collapsed="false">
      <c r="AG1394" s="13"/>
    </row>
    <row r="1395" customFormat="false" ht="12" hidden="false" customHeight="false" outlineLevel="0" collapsed="false">
      <c r="AG1395" s="13"/>
    </row>
    <row r="1396" customFormat="false" ht="12" hidden="false" customHeight="false" outlineLevel="0" collapsed="false">
      <c r="AG1396" s="13"/>
    </row>
    <row r="1397" customFormat="false" ht="12" hidden="false" customHeight="false" outlineLevel="0" collapsed="false">
      <c r="AG1397" s="13"/>
    </row>
    <row r="1398" customFormat="false" ht="12" hidden="false" customHeight="false" outlineLevel="0" collapsed="false">
      <c r="AG1398" s="13"/>
    </row>
    <row r="1399" customFormat="false" ht="12" hidden="false" customHeight="false" outlineLevel="0" collapsed="false">
      <c r="AG1399" s="13"/>
    </row>
    <row r="1400" customFormat="false" ht="12" hidden="false" customHeight="false" outlineLevel="0" collapsed="false">
      <c r="AG1400" s="13"/>
    </row>
    <row r="1401" customFormat="false" ht="12" hidden="false" customHeight="false" outlineLevel="0" collapsed="false">
      <c r="AG1401" s="13"/>
    </row>
    <row r="1402" customFormat="false" ht="12" hidden="false" customHeight="false" outlineLevel="0" collapsed="false">
      <c r="AG1402" s="13"/>
    </row>
    <row r="1403" customFormat="false" ht="12" hidden="false" customHeight="false" outlineLevel="0" collapsed="false">
      <c r="AG1403" s="13"/>
    </row>
    <row r="1404" customFormat="false" ht="12" hidden="false" customHeight="false" outlineLevel="0" collapsed="false">
      <c r="AG1404" s="13"/>
    </row>
    <row r="1405" customFormat="false" ht="12" hidden="false" customHeight="false" outlineLevel="0" collapsed="false">
      <c r="AG1405" s="13"/>
    </row>
    <row r="1406" customFormat="false" ht="12" hidden="false" customHeight="false" outlineLevel="0" collapsed="false">
      <c r="AG1406" s="13"/>
    </row>
    <row r="1407" customFormat="false" ht="12" hidden="false" customHeight="false" outlineLevel="0" collapsed="false">
      <c r="AG1407" s="13"/>
    </row>
    <row r="1408" customFormat="false" ht="12" hidden="false" customHeight="false" outlineLevel="0" collapsed="false">
      <c r="AG1408" s="13"/>
    </row>
    <row r="1409" customFormat="false" ht="12" hidden="false" customHeight="false" outlineLevel="0" collapsed="false">
      <c r="AG1409" s="13"/>
    </row>
    <row r="1410" customFormat="false" ht="12" hidden="false" customHeight="false" outlineLevel="0" collapsed="false">
      <c r="AG1410" s="13"/>
    </row>
    <row r="1411" customFormat="false" ht="12" hidden="false" customHeight="false" outlineLevel="0" collapsed="false">
      <c r="AG1411" s="13"/>
    </row>
    <row r="1412" customFormat="false" ht="12" hidden="false" customHeight="false" outlineLevel="0" collapsed="false">
      <c r="AG1412" s="13"/>
    </row>
    <row r="1413" customFormat="false" ht="12" hidden="false" customHeight="false" outlineLevel="0" collapsed="false">
      <c r="AG1413" s="13"/>
    </row>
    <row r="1414" customFormat="false" ht="12" hidden="false" customHeight="false" outlineLevel="0" collapsed="false">
      <c r="AG1414" s="13"/>
    </row>
    <row r="1415" customFormat="false" ht="12" hidden="false" customHeight="false" outlineLevel="0" collapsed="false">
      <c r="AG1415" s="13"/>
    </row>
    <row r="1416" customFormat="false" ht="12" hidden="false" customHeight="false" outlineLevel="0" collapsed="false">
      <c r="AG1416" s="13"/>
    </row>
    <row r="1417" customFormat="false" ht="12" hidden="false" customHeight="false" outlineLevel="0" collapsed="false">
      <c r="AG1417" s="13"/>
    </row>
    <row r="1418" customFormat="false" ht="12" hidden="false" customHeight="false" outlineLevel="0" collapsed="false">
      <c r="AG1418" s="13"/>
    </row>
    <row r="1419" customFormat="false" ht="12" hidden="false" customHeight="false" outlineLevel="0" collapsed="false">
      <c r="AG1419" s="13"/>
    </row>
    <row r="1420" customFormat="false" ht="12" hidden="false" customHeight="false" outlineLevel="0" collapsed="false">
      <c r="AG1420" s="13"/>
    </row>
    <row r="1421" customFormat="false" ht="12" hidden="false" customHeight="false" outlineLevel="0" collapsed="false">
      <c r="AG1421" s="13"/>
    </row>
    <row r="1422" customFormat="false" ht="12" hidden="false" customHeight="false" outlineLevel="0" collapsed="false">
      <c r="AG1422" s="13"/>
    </row>
    <row r="1423" customFormat="false" ht="12" hidden="false" customHeight="false" outlineLevel="0" collapsed="false">
      <c r="AG1423" s="13"/>
    </row>
    <row r="1424" customFormat="false" ht="12" hidden="false" customHeight="false" outlineLevel="0" collapsed="false">
      <c r="AG1424" s="13"/>
    </row>
    <row r="1425" customFormat="false" ht="12" hidden="false" customHeight="false" outlineLevel="0" collapsed="false">
      <c r="AG1425" s="13"/>
    </row>
    <row r="1426" customFormat="false" ht="12" hidden="false" customHeight="false" outlineLevel="0" collapsed="false">
      <c r="AG1426" s="13"/>
    </row>
    <row r="1427" customFormat="false" ht="12" hidden="false" customHeight="false" outlineLevel="0" collapsed="false">
      <c r="AG1427" s="13"/>
    </row>
    <row r="1428" customFormat="false" ht="12" hidden="false" customHeight="false" outlineLevel="0" collapsed="false">
      <c r="AG1428" s="13"/>
    </row>
    <row r="1429" customFormat="false" ht="12" hidden="false" customHeight="false" outlineLevel="0" collapsed="false">
      <c r="AG1429" s="13"/>
    </row>
    <row r="1430" customFormat="false" ht="12" hidden="false" customHeight="false" outlineLevel="0" collapsed="false">
      <c r="AG1430" s="13"/>
    </row>
    <row r="1431" customFormat="false" ht="12" hidden="false" customHeight="false" outlineLevel="0" collapsed="false">
      <c r="AG1431" s="13"/>
    </row>
    <row r="1432" customFormat="false" ht="12" hidden="false" customHeight="false" outlineLevel="0" collapsed="false">
      <c r="AG1432" s="13"/>
    </row>
    <row r="1433" customFormat="false" ht="12" hidden="false" customHeight="false" outlineLevel="0" collapsed="false">
      <c r="AG1433" s="13"/>
    </row>
    <row r="1434" customFormat="false" ht="12" hidden="false" customHeight="false" outlineLevel="0" collapsed="false">
      <c r="AG1434" s="13"/>
    </row>
    <row r="1435" customFormat="false" ht="12" hidden="false" customHeight="false" outlineLevel="0" collapsed="false">
      <c r="AG1435" s="13"/>
    </row>
    <row r="1436" customFormat="false" ht="12" hidden="false" customHeight="false" outlineLevel="0" collapsed="false">
      <c r="AG1436" s="13"/>
    </row>
    <row r="1437" customFormat="false" ht="12" hidden="false" customHeight="false" outlineLevel="0" collapsed="false">
      <c r="AG1437" s="13"/>
    </row>
    <row r="1438" customFormat="false" ht="12" hidden="false" customHeight="false" outlineLevel="0" collapsed="false">
      <c r="AG1438" s="13"/>
    </row>
    <row r="1439" customFormat="false" ht="12" hidden="false" customHeight="false" outlineLevel="0" collapsed="false">
      <c r="AG1439" s="13"/>
    </row>
    <row r="1440" customFormat="false" ht="12" hidden="false" customHeight="false" outlineLevel="0" collapsed="false">
      <c r="AG1440" s="13"/>
    </row>
    <row r="1441" customFormat="false" ht="12" hidden="false" customHeight="false" outlineLevel="0" collapsed="false">
      <c r="AG1441" s="13"/>
    </row>
    <row r="1442" customFormat="false" ht="12" hidden="false" customHeight="false" outlineLevel="0" collapsed="false">
      <c r="AG1442" s="13"/>
    </row>
    <row r="1443" customFormat="false" ht="12" hidden="false" customHeight="false" outlineLevel="0" collapsed="false">
      <c r="AG1443" s="13"/>
    </row>
    <row r="1444" customFormat="false" ht="12" hidden="false" customHeight="false" outlineLevel="0" collapsed="false">
      <c r="AG1444" s="13"/>
    </row>
    <row r="1445" customFormat="false" ht="12" hidden="false" customHeight="false" outlineLevel="0" collapsed="false">
      <c r="AG1445" s="13"/>
    </row>
    <row r="1446" customFormat="false" ht="12" hidden="false" customHeight="false" outlineLevel="0" collapsed="false">
      <c r="AG1446" s="13"/>
    </row>
    <row r="1447" customFormat="false" ht="12" hidden="false" customHeight="false" outlineLevel="0" collapsed="false">
      <c r="AG1447" s="13"/>
    </row>
    <row r="1448" customFormat="false" ht="12" hidden="false" customHeight="false" outlineLevel="0" collapsed="false">
      <c r="AG1448" s="13"/>
    </row>
    <row r="1449" customFormat="false" ht="12" hidden="false" customHeight="false" outlineLevel="0" collapsed="false">
      <c r="AG1449" s="13"/>
    </row>
    <row r="1450" customFormat="false" ht="12" hidden="false" customHeight="false" outlineLevel="0" collapsed="false">
      <c r="AG1450" s="13"/>
    </row>
    <row r="1451" customFormat="false" ht="12" hidden="false" customHeight="false" outlineLevel="0" collapsed="false">
      <c r="AG1451" s="13"/>
    </row>
    <row r="1452" customFormat="false" ht="12" hidden="false" customHeight="false" outlineLevel="0" collapsed="false">
      <c r="AG1452" s="13"/>
    </row>
    <row r="1453" customFormat="false" ht="12" hidden="false" customHeight="false" outlineLevel="0" collapsed="false">
      <c r="AG1453" s="13"/>
    </row>
    <row r="1454" customFormat="false" ht="12" hidden="false" customHeight="false" outlineLevel="0" collapsed="false">
      <c r="AG1454" s="13"/>
    </row>
    <row r="1455" customFormat="false" ht="12" hidden="false" customHeight="false" outlineLevel="0" collapsed="false">
      <c r="AG1455" s="13"/>
    </row>
    <row r="1456" customFormat="false" ht="12" hidden="false" customHeight="false" outlineLevel="0" collapsed="false">
      <c r="AG1456" s="13"/>
    </row>
    <row r="1457" customFormat="false" ht="12" hidden="false" customHeight="false" outlineLevel="0" collapsed="false">
      <c r="AG1457" s="13"/>
    </row>
    <row r="1458" customFormat="false" ht="12" hidden="false" customHeight="false" outlineLevel="0" collapsed="false">
      <c r="AG1458" s="13"/>
    </row>
    <row r="1459" customFormat="false" ht="12" hidden="false" customHeight="false" outlineLevel="0" collapsed="false">
      <c r="AG1459" s="13"/>
    </row>
    <row r="1460" customFormat="false" ht="12" hidden="false" customHeight="false" outlineLevel="0" collapsed="false">
      <c r="AG1460" s="13"/>
    </row>
    <row r="1461" customFormat="false" ht="12" hidden="false" customHeight="false" outlineLevel="0" collapsed="false">
      <c r="AG1461" s="13"/>
    </row>
    <row r="1462" customFormat="false" ht="12" hidden="false" customHeight="false" outlineLevel="0" collapsed="false">
      <c r="AG1462" s="13"/>
    </row>
    <row r="1463" customFormat="false" ht="12" hidden="false" customHeight="false" outlineLevel="0" collapsed="false">
      <c r="AG1463" s="13"/>
    </row>
    <row r="1464" customFormat="false" ht="12" hidden="false" customHeight="false" outlineLevel="0" collapsed="false">
      <c r="AG1464" s="13"/>
    </row>
    <row r="1465" customFormat="false" ht="12" hidden="false" customHeight="false" outlineLevel="0" collapsed="false">
      <c r="AG1465" s="13"/>
    </row>
    <row r="1466" customFormat="false" ht="12" hidden="false" customHeight="false" outlineLevel="0" collapsed="false">
      <c r="AG1466" s="13"/>
    </row>
    <row r="1467" customFormat="false" ht="12" hidden="false" customHeight="false" outlineLevel="0" collapsed="false">
      <c r="AG1467" s="13"/>
    </row>
    <row r="1468" customFormat="false" ht="12" hidden="false" customHeight="false" outlineLevel="0" collapsed="false">
      <c r="AG1468" s="13"/>
    </row>
    <row r="1469" customFormat="false" ht="12" hidden="false" customHeight="false" outlineLevel="0" collapsed="false">
      <c r="AG1469" s="13"/>
    </row>
    <row r="1470" customFormat="false" ht="12" hidden="false" customHeight="false" outlineLevel="0" collapsed="false">
      <c r="AG1470" s="13"/>
    </row>
    <row r="1471" customFormat="false" ht="12" hidden="false" customHeight="false" outlineLevel="0" collapsed="false">
      <c r="AG1471" s="13"/>
    </row>
    <row r="1472" customFormat="false" ht="12" hidden="false" customHeight="false" outlineLevel="0" collapsed="false">
      <c r="AG1472" s="13"/>
    </row>
    <row r="1473" customFormat="false" ht="12" hidden="false" customHeight="false" outlineLevel="0" collapsed="false">
      <c r="AG1473" s="13"/>
    </row>
    <row r="1474" customFormat="false" ht="12" hidden="false" customHeight="false" outlineLevel="0" collapsed="false">
      <c r="AG1474" s="13"/>
    </row>
    <row r="1475" customFormat="false" ht="12" hidden="false" customHeight="false" outlineLevel="0" collapsed="false">
      <c r="AG1475" s="13"/>
    </row>
    <row r="1476" customFormat="false" ht="12" hidden="false" customHeight="false" outlineLevel="0" collapsed="false">
      <c r="AG1476" s="13"/>
    </row>
    <row r="1477" customFormat="false" ht="12" hidden="false" customHeight="false" outlineLevel="0" collapsed="false">
      <c r="AG1477" s="13"/>
    </row>
    <row r="1478" customFormat="false" ht="12" hidden="false" customHeight="false" outlineLevel="0" collapsed="false">
      <c r="AG1478" s="13"/>
    </row>
    <row r="1479" customFormat="false" ht="12" hidden="false" customHeight="false" outlineLevel="0" collapsed="false">
      <c r="AG1479" s="13"/>
    </row>
    <row r="1480" customFormat="false" ht="12" hidden="false" customHeight="false" outlineLevel="0" collapsed="false">
      <c r="AG1480" s="13"/>
    </row>
    <row r="1481" customFormat="false" ht="12" hidden="false" customHeight="false" outlineLevel="0" collapsed="false">
      <c r="AG1481" s="13"/>
    </row>
    <row r="1482" customFormat="false" ht="12" hidden="false" customHeight="false" outlineLevel="0" collapsed="false">
      <c r="AG1482" s="13"/>
    </row>
    <row r="1483" customFormat="false" ht="12" hidden="false" customHeight="false" outlineLevel="0" collapsed="false">
      <c r="AG1483" s="13"/>
    </row>
    <row r="1484" customFormat="false" ht="12" hidden="false" customHeight="false" outlineLevel="0" collapsed="false">
      <c r="AG1484" s="13"/>
    </row>
    <row r="1485" customFormat="false" ht="12" hidden="false" customHeight="false" outlineLevel="0" collapsed="false">
      <c r="AG1485" s="13"/>
    </row>
    <row r="1486" customFormat="false" ht="12" hidden="false" customHeight="false" outlineLevel="0" collapsed="false">
      <c r="AG1486" s="13"/>
    </row>
    <row r="1487" customFormat="false" ht="12" hidden="false" customHeight="false" outlineLevel="0" collapsed="false">
      <c r="AG1487" s="13"/>
    </row>
    <row r="1488" customFormat="false" ht="12" hidden="false" customHeight="false" outlineLevel="0" collapsed="false">
      <c r="AG1488" s="13"/>
    </row>
    <row r="1489" customFormat="false" ht="12" hidden="false" customHeight="false" outlineLevel="0" collapsed="false">
      <c r="AG1489" s="13"/>
    </row>
    <row r="1490" customFormat="false" ht="12" hidden="false" customHeight="false" outlineLevel="0" collapsed="false">
      <c r="AG1490" s="13"/>
    </row>
    <row r="1491" customFormat="false" ht="12" hidden="false" customHeight="false" outlineLevel="0" collapsed="false">
      <c r="AG1491" s="13"/>
    </row>
    <row r="1492" customFormat="false" ht="12" hidden="false" customHeight="false" outlineLevel="0" collapsed="false">
      <c r="AG1492" s="13"/>
    </row>
    <row r="1493" customFormat="false" ht="12" hidden="false" customHeight="false" outlineLevel="0" collapsed="false">
      <c r="AG1493" s="13"/>
    </row>
    <row r="1494" customFormat="false" ht="12" hidden="false" customHeight="false" outlineLevel="0" collapsed="false">
      <c r="AG1494" s="13"/>
    </row>
    <row r="1495" customFormat="false" ht="12" hidden="false" customHeight="false" outlineLevel="0" collapsed="false">
      <c r="AG1495" s="13"/>
    </row>
    <row r="1496" customFormat="false" ht="12" hidden="false" customHeight="false" outlineLevel="0" collapsed="false">
      <c r="AG1496" s="13"/>
    </row>
    <row r="1497" customFormat="false" ht="12" hidden="false" customHeight="false" outlineLevel="0" collapsed="false">
      <c r="AG1497" s="13"/>
    </row>
    <row r="1498" customFormat="false" ht="12" hidden="false" customHeight="false" outlineLevel="0" collapsed="false">
      <c r="AG1498" s="13"/>
    </row>
    <row r="1499" customFormat="false" ht="12" hidden="false" customHeight="false" outlineLevel="0" collapsed="false">
      <c r="AG1499" s="13"/>
    </row>
    <row r="1500" customFormat="false" ht="12" hidden="false" customHeight="false" outlineLevel="0" collapsed="false">
      <c r="AG1500" s="13"/>
    </row>
    <row r="1501" customFormat="false" ht="12" hidden="false" customHeight="false" outlineLevel="0" collapsed="false">
      <c r="AG1501" s="13"/>
    </row>
    <row r="1502" customFormat="false" ht="12" hidden="false" customHeight="false" outlineLevel="0" collapsed="false">
      <c r="AG1502" s="13"/>
    </row>
    <row r="1503" customFormat="false" ht="12" hidden="false" customHeight="false" outlineLevel="0" collapsed="false">
      <c r="AG1503" s="13"/>
    </row>
    <row r="1504" customFormat="false" ht="12" hidden="false" customHeight="false" outlineLevel="0" collapsed="false">
      <c r="AG1504" s="13"/>
    </row>
    <row r="1505" customFormat="false" ht="12" hidden="false" customHeight="false" outlineLevel="0" collapsed="false">
      <c r="AG1505" s="13"/>
    </row>
  </sheetData>
  <mergeCells count="5">
    <mergeCell ref="A1:B1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fficher">
                <anchor moveWithCells="true" sizeWithCells="false">
                  <from>
                    <xdr:col>7</xdr:col>
                    <xdr:colOff>720360</xdr:colOff>
                    <xdr:row>26</xdr:row>
                    <xdr:rowOff>37800</xdr:rowOff>
                  </from>
                  <to>
                    <xdr:col>9</xdr:col>
                    <xdr:colOff>712080</xdr:colOff>
                    <xdr:row>29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2</xdr:row>
                    <xdr:rowOff>142560</xdr:rowOff>
                  </from>
                  <to>
                    <xdr:col>1</xdr:col>
                    <xdr:colOff>-568440</xdr:colOff>
                    <xdr:row>3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4</xdr:row>
                    <xdr:rowOff>124200</xdr:rowOff>
                  </from>
                  <to>
                    <xdr:col>1</xdr:col>
                    <xdr:colOff>-56844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6</xdr:row>
                    <xdr:rowOff>114480</xdr:rowOff>
                  </from>
                  <to>
                    <xdr:col>1</xdr:col>
                    <xdr:colOff>-5684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8</xdr:row>
                    <xdr:rowOff>123840</xdr:rowOff>
                  </from>
                  <to>
                    <xdr:col>1</xdr:col>
                    <xdr:colOff>-568440</xdr:colOff>
                    <xdr:row>1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10</xdr:row>
                    <xdr:rowOff>124200</xdr:rowOff>
                  </from>
                  <to>
                    <xdr:col>1</xdr:col>
                    <xdr:colOff>-56844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12</xdr:row>
                    <xdr:rowOff>123840</xdr:rowOff>
                  </from>
                  <to>
                    <xdr:col>1</xdr:col>
                    <xdr:colOff>-56844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14</xdr:row>
                    <xdr:rowOff>133560</xdr:rowOff>
                  </from>
                  <to>
                    <xdr:col>1</xdr:col>
                    <xdr:colOff>-56844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18</xdr:row>
                    <xdr:rowOff>123840</xdr:rowOff>
                  </from>
                  <to>
                    <xdr:col>1</xdr:col>
                    <xdr:colOff>-568440</xdr:colOff>
                    <xdr:row>2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16</xdr:row>
                    <xdr:rowOff>133560</xdr:rowOff>
                  </from>
                  <to>
                    <xdr:col>1</xdr:col>
                    <xdr:colOff>-56844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20</xdr:row>
                    <xdr:rowOff>123840</xdr:rowOff>
                  </from>
                  <to>
                    <xdr:col>1</xdr:col>
                    <xdr:colOff>-568440</xdr:colOff>
                    <xdr:row>2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73">
                <anchor moveWithCells="true" sizeWithCells="false">
                  <from>
                    <xdr:col>13</xdr:col>
                    <xdr:colOff>209160</xdr:colOff>
                    <xdr:row>35</xdr:row>
                    <xdr:rowOff>0</xdr:rowOff>
                  </from>
                  <to>
                    <xdr:col>14</xdr:col>
                    <xdr:colOff>-163080</xdr:colOff>
                    <xdr:row>36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3.42"/>
    <col collapsed="false" customWidth="true" hidden="false" outlineLevel="0" max="11" min="11" style="0" width="7.99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5" t="n">
        <f aca="true">RAND()</f>
        <v>0.520242916585855</v>
      </c>
      <c r="F1" s="5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040181659123878</v>
      </c>
      <c r="L1" s="5"/>
      <c r="M1" s="5" t="b">
        <f aca="false">FALSE()</f>
        <v>0</v>
      </c>
      <c r="N1" s="5" t="b">
        <f aca="false">FALSE()</f>
        <v>0</v>
      </c>
      <c r="O1" s="5" t="b">
        <f aca="false">FALSE()</f>
        <v>0</v>
      </c>
      <c r="P1" s="5" t="b">
        <f aca="false">FALSE()</f>
        <v>0</v>
      </c>
      <c r="Q1" s="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2" hidden="false" customHeight="false" outlineLevel="0" collapsed="false">
      <c r="A2" s="2"/>
      <c r="B2" s="2"/>
      <c r="C2" s="2"/>
      <c r="D2" s="2"/>
      <c r="E2" s="5" t="n">
        <f aca="true">RAND()</f>
        <v>0.990643655559094</v>
      </c>
      <c r="F2" s="5"/>
      <c r="G2" s="2"/>
      <c r="H2" s="2"/>
      <c r="I2" s="2"/>
      <c r="J2" s="2"/>
      <c r="K2" s="5" t="n">
        <f aca="true">RAND()</f>
        <v>0.511714335394155</v>
      </c>
      <c r="L2" s="2"/>
      <c r="M2" s="2"/>
      <c r="N2" s="2"/>
      <c r="O2" s="2"/>
      <c r="P2" s="2"/>
      <c r="Q2" s="2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7" t="s">
        <v>47</v>
      </c>
      <c r="B3" s="7"/>
      <c r="C3" s="8"/>
      <c r="D3" s="2"/>
      <c r="E3" s="5" t="n">
        <f aca="true">RAND()</f>
        <v>0.0966523167508097</v>
      </c>
      <c r="F3" s="5"/>
      <c r="G3" s="2"/>
      <c r="H3" s="2"/>
      <c r="I3" s="2"/>
      <c r="J3" s="2"/>
      <c r="K3" s="5" t="n">
        <f aca="true">RAND()</f>
        <v>0.638898574709179</v>
      </c>
      <c r="L3" s="2"/>
      <c r="M3" s="9" t="s">
        <v>48</v>
      </c>
      <c r="N3" s="2"/>
      <c r="O3" s="5" t="b">
        <f aca="false">FALSE()</f>
        <v>0</v>
      </c>
      <c r="P3" s="2"/>
      <c r="Q3" s="2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10" t="s">
        <v>2</v>
      </c>
      <c r="B4" s="11" t="s">
        <v>49</v>
      </c>
      <c r="C4" s="8"/>
      <c r="D4" s="2"/>
      <c r="E4" s="5" t="n">
        <f aca="true">RAND()</f>
        <v>0.914296311618839</v>
      </c>
      <c r="F4" s="5"/>
      <c r="G4" s="2"/>
      <c r="H4" s="2"/>
      <c r="I4" s="2"/>
      <c r="J4" s="2"/>
      <c r="K4" s="5" t="n">
        <f aca="true">RAND()</f>
        <v>0.559725274189561</v>
      </c>
      <c r="L4" s="2"/>
      <c r="M4" s="2"/>
      <c r="N4" s="2"/>
      <c r="O4" s="2"/>
      <c r="P4" s="2"/>
      <c r="Q4" s="2"/>
      <c r="R4" s="6"/>
      <c r="S4" s="6"/>
      <c r="T4" s="6"/>
      <c r="U4" s="6"/>
      <c r="V4" s="6"/>
      <c r="W4" s="6"/>
      <c r="X4" s="6"/>
      <c r="Y4" s="6"/>
      <c r="AY4" s="0" t="s">
        <v>5</v>
      </c>
      <c r="BA4" s="0" t="s">
        <v>5</v>
      </c>
      <c r="BH4" s="0" t="s">
        <v>4</v>
      </c>
      <c r="BI4" s="0" t="s">
        <v>5</v>
      </c>
    </row>
    <row r="5" customFormat="false" ht="12.75" hidden="false" customHeight="false" outlineLevel="0" collapsed="false">
      <c r="A5" s="10"/>
      <c r="B5" s="12"/>
      <c r="C5" s="8"/>
      <c r="D5" s="2"/>
      <c r="E5" s="5" t="n">
        <f aca="true">RAND()</f>
        <v>0.436592240838567</v>
      </c>
      <c r="F5" s="5"/>
      <c r="G5" s="2"/>
      <c r="H5" s="2"/>
      <c r="I5" s="2"/>
      <c r="J5" s="2"/>
      <c r="K5" s="5" t="n">
        <f aca="true">RAND()</f>
        <v>0.823260249253791</v>
      </c>
      <c r="L5" s="2"/>
      <c r="M5" s="2"/>
      <c r="N5" s="2"/>
      <c r="O5" s="2"/>
      <c r="P5" s="2"/>
      <c r="Q5" s="2"/>
      <c r="R5" s="6"/>
      <c r="S5" s="6"/>
      <c r="T5" s="6"/>
      <c r="U5" s="6"/>
      <c r="V5" s="6"/>
      <c r="W5" s="6"/>
      <c r="X5" s="6"/>
      <c r="Y5" s="6"/>
      <c r="AD5" s="0" t="n">
        <v>0</v>
      </c>
      <c r="AE5" s="0" t="e">
        <f aca="false">3*+1</f>
        <v>#NAME?</v>
      </c>
      <c r="AF5" s="0" t="n">
        <v>0</v>
      </c>
      <c r="AG5" s="13" t="s">
        <v>46</v>
      </c>
      <c r="AH5" s="0" t="n">
        <v>0</v>
      </c>
      <c r="AI5" s="0" t="s">
        <v>46</v>
      </c>
      <c r="AJ5" s="0" t="n">
        <v>0</v>
      </c>
      <c r="AK5" s="0" t="s">
        <v>46</v>
      </c>
      <c r="AL5" s="0" t="n">
        <v>0</v>
      </c>
      <c r="AM5" s="0" t="s">
        <v>46</v>
      </c>
      <c r="AN5" s="0" t="n">
        <v>0</v>
      </c>
      <c r="AO5" s="0" t="s">
        <v>46</v>
      </c>
      <c r="AP5" s="0" t="n">
        <v>0</v>
      </c>
      <c r="AQ5" s="0" t="s">
        <v>46</v>
      </c>
      <c r="AR5" s="0" t="n">
        <v>0</v>
      </c>
      <c r="AS5" s="0" t="s">
        <v>46</v>
      </c>
      <c r="AT5" s="0" t="n">
        <v>0</v>
      </c>
      <c r="AU5" s="0" t="s">
        <v>46</v>
      </c>
      <c r="AV5" s="0" t="n">
        <v>0</v>
      </c>
      <c r="AW5" s="0" t="s">
        <v>46</v>
      </c>
      <c r="AX5" s="0" t="n">
        <v>-10</v>
      </c>
      <c r="AY5" s="0" t="n">
        <f aca="false">4*'x'+1</f>
        <v>-39</v>
      </c>
      <c r="AZ5" s="0" t="n">
        <v>-10</v>
      </c>
      <c r="BA5" s="0" t="n">
        <f aca="false">7*('x'-4)^2+-10</f>
        <v>1362</v>
      </c>
      <c r="BH5" s="0" t="n">
        <v>-10</v>
      </c>
      <c r="BI5" s="0" t="n">
        <f aca="false">w*('x'-s)^2+t</f>
        <v>1362</v>
      </c>
    </row>
    <row r="6" customFormat="false" ht="12.75" hidden="false" customHeight="false" outlineLevel="0" collapsed="false">
      <c r="A6" s="27"/>
      <c r="B6" s="28"/>
      <c r="C6" s="2"/>
      <c r="D6" s="2"/>
      <c r="E6" s="5" t="n">
        <f aca="true">RAND()</f>
        <v>0.0871867838863518</v>
      </c>
      <c r="F6" s="5"/>
      <c r="G6" s="2"/>
      <c r="H6" s="2"/>
      <c r="I6" s="2"/>
      <c r="J6" s="2"/>
      <c r="K6" s="5" t="n">
        <f aca="true">RAND()</f>
        <v>0.427357449856412</v>
      </c>
      <c r="L6" s="14"/>
      <c r="M6" s="2" t="s">
        <v>50</v>
      </c>
      <c r="N6" s="2"/>
      <c r="O6" s="5" t="b">
        <f aca="false">TRUE()</f>
        <v>1</v>
      </c>
      <c r="P6" s="2"/>
      <c r="Q6" s="2"/>
      <c r="R6" s="6"/>
      <c r="S6" s="6"/>
      <c r="T6" s="6"/>
      <c r="U6" s="6"/>
      <c r="V6" s="6"/>
      <c r="W6" s="6"/>
      <c r="X6" s="6"/>
      <c r="Y6" s="6"/>
      <c r="AD6" s="0" t="n">
        <v>0.1</v>
      </c>
      <c r="AE6" s="0" t="e">
        <f aca="false">3*+1</f>
        <v>#NAME?</v>
      </c>
      <c r="AF6" s="0" t="n">
        <v>0.1</v>
      </c>
      <c r="AG6" s="13" t="s">
        <v>46</v>
      </c>
      <c r="AH6" s="0" t="n">
        <v>0.1</v>
      </c>
      <c r="AI6" s="0" t="s">
        <v>46</v>
      </c>
      <c r="AJ6" s="0" t="n">
        <v>0.1</v>
      </c>
      <c r="AK6" s="0" t="s">
        <v>46</v>
      </c>
      <c r="AL6" s="0" t="n">
        <v>0.1</v>
      </c>
      <c r="AM6" s="0" t="s">
        <v>46</v>
      </c>
      <c r="AN6" s="0" t="n">
        <v>0.1</v>
      </c>
      <c r="AO6" s="0" t="s">
        <v>46</v>
      </c>
      <c r="AP6" s="0" t="n">
        <v>0.1</v>
      </c>
      <c r="AQ6" s="0" t="s">
        <v>46</v>
      </c>
      <c r="AR6" s="0" t="n">
        <v>0.1</v>
      </c>
      <c r="AS6" s="0" t="s">
        <v>46</v>
      </c>
      <c r="AT6" s="0" t="n">
        <v>0.1</v>
      </c>
      <c r="AU6" s="0" t="s">
        <v>46</v>
      </c>
      <c r="AV6" s="0" t="n">
        <v>0.1</v>
      </c>
      <c r="AW6" s="0" t="s">
        <v>46</v>
      </c>
      <c r="AX6" s="0" t="n">
        <v>-9.8</v>
      </c>
      <c r="AY6" s="0" t="n">
        <f aca="false">4*'x'+1</f>
        <v>-38.2</v>
      </c>
      <c r="AZ6" s="0" t="n">
        <v>-9.8</v>
      </c>
      <c r="BA6" s="0" t="n">
        <f aca="false">7*('x'-4)^2+-10</f>
        <v>1323.08</v>
      </c>
      <c r="BH6" s="0" t="n">
        <v>-9.8</v>
      </c>
      <c r="BI6" s="0" t="n">
        <f aca="false">w*('x'-s)^2+t</f>
        <v>1323.08</v>
      </c>
    </row>
    <row r="7" customFormat="false" ht="12.75" hidden="false" customHeight="false" outlineLevel="0" collapsed="false">
      <c r="A7" s="27"/>
      <c r="B7" s="28"/>
      <c r="C7" s="2"/>
      <c r="D7" s="2"/>
      <c r="E7" s="5" t="n">
        <f aca="true">RAND()</f>
        <v>0.914028774332104</v>
      </c>
      <c r="F7" s="5"/>
      <c r="G7" s="2"/>
      <c r="H7" s="2"/>
      <c r="I7" s="2"/>
      <c r="J7" s="2"/>
      <c r="K7" s="5" t="n">
        <f aca="true">RAND()</f>
        <v>0.07330979884345</v>
      </c>
      <c r="L7" s="2"/>
      <c r="M7" s="2"/>
      <c r="N7" s="2"/>
      <c r="O7" s="2"/>
      <c r="P7" s="2"/>
      <c r="Q7" s="2"/>
      <c r="R7" s="6"/>
      <c r="S7" s="6"/>
      <c r="T7" s="6"/>
      <c r="U7" s="6"/>
      <c r="V7" s="6"/>
      <c r="W7" s="6"/>
      <c r="X7" s="6"/>
      <c r="Y7" s="6"/>
      <c r="AD7" s="0" t="n">
        <v>0.2</v>
      </c>
      <c r="AE7" s="0" t="e">
        <f aca="false">3*+1</f>
        <v>#NAME?</v>
      </c>
      <c r="AF7" s="0" t="n">
        <v>0.2</v>
      </c>
      <c r="AG7" s="13" t="s">
        <v>46</v>
      </c>
      <c r="AH7" s="0" t="n">
        <v>0.2</v>
      </c>
      <c r="AI7" s="0" t="s">
        <v>46</v>
      </c>
      <c r="AJ7" s="0" t="n">
        <v>0.2</v>
      </c>
      <c r="AK7" s="0" t="s">
        <v>46</v>
      </c>
      <c r="AL7" s="0" t="n">
        <v>0.2</v>
      </c>
      <c r="AM7" s="0" t="s">
        <v>46</v>
      </c>
      <c r="AN7" s="0" t="n">
        <v>0.2</v>
      </c>
      <c r="AO7" s="0" t="s">
        <v>46</v>
      </c>
      <c r="AP7" s="0" t="n">
        <v>0.2</v>
      </c>
      <c r="AQ7" s="0" t="s">
        <v>46</v>
      </c>
      <c r="AR7" s="0" t="n">
        <v>0.2</v>
      </c>
      <c r="AS7" s="0" t="s">
        <v>46</v>
      </c>
      <c r="AT7" s="0" t="n">
        <v>0.2</v>
      </c>
      <c r="AU7" s="0" t="s">
        <v>46</v>
      </c>
      <c r="AV7" s="0" t="n">
        <v>0.2</v>
      </c>
      <c r="AW7" s="0" t="s">
        <v>46</v>
      </c>
      <c r="AX7" s="0" t="n">
        <v>-9.6</v>
      </c>
      <c r="AY7" s="0" t="n">
        <f aca="false">4*'x'+1</f>
        <v>-37.4</v>
      </c>
      <c r="AZ7" s="0" t="n">
        <v>-9.6</v>
      </c>
      <c r="BA7" s="0" t="n">
        <f aca="false">7*('x'-4)^2+-10</f>
        <v>1284.72</v>
      </c>
      <c r="BH7" s="0" t="n">
        <v>-9.6</v>
      </c>
      <c r="BI7" s="0" t="n">
        <f aca="false">w*('x'-s)^2+t</f>
        <v>1284.72</v>
      </c>
    </row>
    <row r="8" customFormat="false" ht="12.75" hidden="false" customHeight="false" outlineLevel="0" collapsed="false">
      <c r="A8" s="27"/>
      <c r="B8" s="28"/>
      <c r="C8" s="2"/>
      <c r="D8" s="2"/>
      <c r="E8" s="5" t="n">
        <f aca="true">RAND()</f>
        <v>0.723085266265782</v>
      </c>
      <c r="F8" s="5"/>
      <c r="G8" s="2"/>
      <c r="H8" s="2"/>
      <c r="I8" s="2"/>
      <c r="J8" s="2"/>
      <c r="K8" s="5" t="n">
        <f aca="true">RAND()</f>
        <v>0.896581966716549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D8" s="0" t="n">
        <v>0.3</v>
      </c>
      <c r="AE8" s="0" t="e">
        <f aca="false">3*+1</f>
        <v>#NAME?</v>
      </c>
      <c r="AF8" s="0" t="n">
        <v>0.3</v>
      </c>
      <c r="AG8" s="13" t="s">
        <v>46</v>
      </c>
      <c r="AH8" s="0" t="n">
        <v>0.3</v>
      </c>
      <c r="AI8" s="0" t="s">
        <v>46</v>
      </c>
      <c r="AJ8" s="0" t="n">
        <v>0.3</v>
      </c>
      <c r="AK8" s="0" t="s">
        <v>46</v>
      </c>
      <c r="AL8" s="0" t="n">
        <v>0.3</v>
      </c>
      <c r="AM8" s="0" t="s">
        <v>46</v>
      </c>
      <c r="AN8" s="0" t="n">
        <v>0.3</v>
      </c>
      <c r="AO8" s="0" t="s">
        <v>46</v>
      </c>
      <c r="AP8" s="0" t="n">
        <v>0.3</v>
      </c>
      <c r="AQ8" s="0" t="s">
        <v>46</v>
      </c>
      <c r="AR8" s="0" t="n">
        <v>0.3</v>
      </c>
      <c r="AS8" s="0" t="s">
        <v>46</v>
      </c>
      <c r="AT8" s="0" t="n">
        <v>0.3</v>
      </c>
      <c r="AU8" s="0" t="s">
        <v>46</v>
      </c>
      <c r="AV8" s="0" t="n">
        <v>0.3</v>
      </c>
      <c r="AW8" s="0" t="s">
        <v>46</v>
      </c>
      <c r="AX8" s="0" t="n">
        <v>-9.4</v>
      </c>
      <c r="AY8" s="0" t="n">
        <f aca="false">4*'x'+1</f>
        <v>-36.6</v>
      </c>
      <c r="AZ8" s="0" t="n">
        <v>-9.4</v>
      </c>
      <c r="BA8" s="0" t="n">
        <f aca="false">7*('x'-4)^2+-10</f>
        <v>1246.92</v>
      </c>
      <c r="BH8" s="0" t="n">
        <v>-9.4</v>
      </c>
      <c r="BI8" s="0" t="n">
        <f aca="false">w*('x'-s)^2+t</f>
        <v>1246.92</v>
      </c>
    </row>
    <row r="9" customFormat="false" ht="12.75" hidden="false" customHeight="false" outlineLevel="0" collapsed="false">
      <c r="A9" s="27"/>
      <c r="B9" s="28"/>
      <c r="C9" s="2"/>
      <c r="D9" s="2"/>
      <c r="E9" s="5" t="n">
        <f aca="true">RAND()</f>
        <v>0.292525064038917</v>
      </c>
      <c r="F9" s="5"/>
      <c r="G9" s="2"/>
      <c r="H9" s="2"/>
      <c r="I9" s="2"/>
      <c r="J9" s="2"/>
      <c r="K9" s="5" t="n">
        <f aca="true">RAND()</f>
        <v>0.12703280934325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D9" s="0" t="n">
        <v>0.4</v>
      </c>
      <c r="AE9" s="0" t="e">
        <f aca="false">3*+1</f>
        <v>#NAME?</v>
      </c>
      <c r="AF9" s="0" t="n">
        <v>0.4</v>
      </c>
      <c r="AG9" s="13" t="s">
        <v>46</v>
      </c>
      <c r="AH9" s="0" t="n">
        <v>0.4</v>
      </c>
      <c r="AI9" s="0" t="s">
        <v>46</v>
      </c>
      <c r="AJ9" s="0" t="n">
        <v>0.4</v>
      </c>
      <c r="AK9" s="0" t="s">
        <v>46</v>
      </c>
      <c r="AL9" s="0" t="n">
        <v>0.4</v>
      </c>
      <c r="AM9" s="0" t="s">
        <v>46</v>
      </c>
      <c r="AN9" s="0" t="n">
        <v>0.4</v>
      </c>
      <c r="AO9" s="0" t="s">
        <v>46</v>
      </c>
      <c r="AP9" s="0" t="n">
        <v>0.4</v>
      </c>
      <c r="AQ9" s="0" t="s">
        <v>46</v>
      </c>
      <c r="AR9" s="0" t="n">
        <v>0.4</v>
      </c>
      <c r="AS9" s="0" t="s">
        <v>46</v>
      </c>
      <c r="AT9" s="0" t="n">
        <v>0.4</v>
      </c>
      <c r="AU9" s="0" t="s">
        <v>46</v>
      </c>
      <c r="AV9" s="0" t="n">
        <v>0.4</v>
      </c>
      <c r="AW9" s="0" t="s">
        <v>46</v>
      </c>
      <c r="AX9" s="0" t="n">
        <v>-9.2</v>
      </c>
      <c r="AY9" s="0" t="n">
        <f aca="false">4*'x'+1</f>
        <v>-35.8</v>
      </c>
      <c r="AZ9" s="0" t="n">
        <v>-9.2</v>
      </c>
      <c r="BA9" s="0" t="n">
        <f aca="false">7*('x'-4)^2+-10</f>
        <v>1209.68</v>
      </c>
      <c r="BH9" s="0" t="n">
        <v>-9.2</v>
      </c>
      <c r="BI9" s="0" t="n">
        <f aca="false">w*('x'-s)^2+t</f>
        <v>1209.68</v>
      </c>
    </row>
    <row r="10" customFormat="false" ht="12.75" hidden="false" customHeight="false" outlineLevel="0" collapsed="false">
      <c r="A10" s="27"/>
      <c r="B10" s="28"/>
      <c r="C10" s="2"/>
      <c r="D10" s="2"/>
      <c r="E10" s="5" t="n">
        <f aca="true">RAND()</f>
        <v>0.587840112068169</v>
      </c>
      <c r="F10" s="5"/>
      <c r="G10" s="2"/>
      <c r="H10" s="2"/>
      <c r="I10" s="2"/>
      <c r="J10" s="2"/>
      <c r="K10" s="5" t="n">
        <f aca="true">RAND()</f>
        <v>0.921013899627077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D10" s="0" t="n">
        <v>0.5</v>
      </c>
      <c r="AE10" s="0" t="e">
        <f aca="false">3*+1</f>
        <v>#NAME?</v>
      </c>
      <c r="AF10" s="0" t="n">
        <v>0.5</v>
      </c>
      <c r="AG10" s="13" t="s">
        <v>46</v>
      </c>
      <c r="AH10" s="0" t="n">
        <v>0.5</v>
      </c>
      <c r="AI10" s="0" t="s">
        <v>46</v>
      </c>
      <c r="AJ10" s="0" t="n">
        <v>0.5</v>
      </c>
      <c r="AK10" s="0" t="s">
        <v>46</v>
      </c>
      <c r="AL10" s="0" t="n">
        <v>0.5</v>
      </c>
      <c r="AM10" s="0" t="s">
        <v>46</v>
      </c>
      <c r="AN10" s="0" t="n">
        <v>0.5</v>
      </c>
      <c r="AO10" s="0" t="s">
        <v>46</v>
      </c>
      <c r="AP10" s="0" t="n">
        <v>0.5</v>
      </c>
      <c r="AQ10" s="0" t="s">
        <v>46</v>
      </c>
      <c r="AR10" s="0" t="n">
        <v>0.5</v>
      </c>
      <c r="AS10" s="0" t="s">
        <v>46</v>
      </c>
      <c r="AT10" s="0" t="n">
        <v>0.5</v>
      </c>
      <c r="AU10" s="0" t="s">
        <v>46</v>
      </c>
      <c r="AV10" s="0" t="n">
        <v>0.5</v>
      </c>
      <c r="AW10" s="0" t="s">
        <v>46</v>
      </c>
      <c r="AX10" s="0" t="n">
        <v>-9</v>
      </c>
      <c r="AY10" s="0" t="n">
        <f aca="false">4*'x'+1</f>
        <v>-35</v>
      </c>
      <c r="AZ10" s="0" t="n">
        <v>-9</v>
      </c>
      <c r="BA10" s="0" t="n">
        <f aca="false">7*('x'-4)^2+-10</f>
        <v>1173</v>
      </c>
      <c r="BH10" s="0" t="n">
        <v>-9</v>
      </c>
      <c r="BI10" s="0" t="n">
        <f aca="false">w*('x'-s)^2+t</f>
        <v>1173</v>
      </c>
    </row>
    <row r="11" customFormat="false" ht="12.75" hidden="false" customHeight="false" outlineLevel="0" collapsed="false">
      <c r="A11" s="27"/>
      <c r="B11" s="28"/>
      <c r="C11" s="2"/>
      <c r="D11" s="2"/>
      <c r="E11" s="5" t="n">
        <f aca="true">RAND()</f>
        <v>0.444430983532442</v>
      </c>
      <c r="F11" s="5"/>
      <c r="G11" s="2"/>
      <c r="H11" s="2"/>
      <c r="I11" s="2"/>
      <c r="J11" s="2"/>
      <c r="K11" s="5" t="n">
        <f aca="true">RAND()</f>
        <v>0.227190705861458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D11" s="0" t="n">
        <v>0.6</v>
      </c>
      <c r="AE11" s="0" t="e">
        <f aca="false">3*+1</f>
        <v>#NAME?</v>
      </c>
      <c r="AF11" s="0" t="n">
        <v>0.6</v>
      </c>
      <c r="AG11" s="13" t="s">
        <v>46</v>
      </c>
      <c r="AH11" s="0" t="n">
        <v>0.6</v>
      </c>
      <c r="AI11" s="0" t="s">
        <v>46</v>
      </c>
      <c r="AJ11" s="0" t="n">
        <v>0.6</v>
      </c>
      <c r="AK11" s="0" t="s">
        <v>46</v>
      </c>
      <c r="AL11" s="0" t="n">
        <v>0.6</v>
      </c>
      <c r="AM11" s="0" t="s">
        <v>46</v>
      </c>
      <c r="AN11" s="0" t="n">
        <v>0.6</v>
      </c>
      <c r="AO11" s="0" t="s">
        <v>46</v>
      </c>
      <c r="AP11" s="0" t="n">
        <v>0.6</v>
      </c>
      <c r="AQ11" s="0" t="s">
        <v>46</v>
      </c>
      <c r="AR11" s="0" t="n">
        <v>0.6</v>
      </c>
      <c r="AS11" s="0" t="s">
        <v>46</v>
      </c>
      <c r="AT11" s="0" t="n">
        <v>0.6</v>
      </c>
      <c r="AU11" s="0" t="s">
        <v>46</v>
      </c>
      <c r="AV11" s="0" t="n">
        <v>0.6</v>
      </c>
      <c r="AW11" s="0" t="s">
        <v>46</v>
      </c>
      <c r="AX11" s="0" t="n">
        <v>-8.8</v>
      </c>
      <c r="AY11" s="0" t="n">
        <f aca="false">4*'x'+1</f>
        <v>-34.2</v>
      </c>
      <c r="AZ11" s="0" t="n">
        <v>-8.8</v>
      </c>
      <c r="BA11" s="0" t="n">
        <f aca="false">7*('x'-4)^2+-10</f>
        <v>1136.88</v>
      </c>
      <c r="BH11" s="0" t="n">
        <v>-8.8</v>
      </c>
      <c r="BI11" s="0" t="n">
        <f aca="false">w*('x'-s)^2+t</f>
        <v>1136.88</v>
      </c>
    </row>
    <row r="12" customFormat="false" ht="20.25" hidden="false" customHeight="false" outlineLevel="0" collapsed="false">
      <c r="A12" s="27"/>
      <c r="B12" s="28"/>
      <c r="C12" s="2"/>
      <c r="D12" s="2"/>
      <c r="E12" s="5" t="n">
        <f aca="true">RAND()</f>
        <v>0.578140272474791</v>
      </c>
      <c r="F12" s="5"/>
      <c r="G12" s="2"/>
      <c r="H12" s="2"/>
      <c r="I12" s="2"/>
      <c r="J12" s="2"/>
      <c r="K12" s="5" t="n">
        <f aca="true">RAND()</f>
        <v>0.622112679513825</v>
      </c>
      <c r="L12" s="2"/>
      <c r="M12" s="29" t="s">
        <v>51</v>
      </c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D12" s="0" t="n">
        <v>0.7</v>
      </c>
      <c r="AE12" s="0" t="e">
        <f aca="false">3*+1</f>
        <v>#NAME?</v>
      </c>
      <c r="AF12" s="0" t="n">
        <v>0.7</v>
      </c>
      <c r="AG12" s="13" t="s">
        <v>46</v>
      </c>
      <c r="AH12" s="0" t="n">
        <v>0.7</v>
      </c>
      <c r="AI12" s="0" t="s">
        <v>46</v>
      </c>
      <c r="AJ12" s="0" t="n">
        <v>0.7</v>
      </c>
      <c r="AK12" s="0" t="s">
        <v>46</v>
      </c>
      <c r="AL12" s="0" t="n">
        <v>0.7</v>
      </c>
      <c r="AM12" s="0" t="s">
        <v>46</v>
      </c>
      <c r="AN12" s="0" t="n">
        <v>0.7</v>
      </c>
      <c r="AO12" s="0" t="s">
        <v>46</v>
      </c>
      <c r="AP12" s="0" t="n">
        <v>0.7</v>
      </c>
      <c r="AQ12" s="0" t="s">
        <v>46</v>
      </c>
      <c r="AR12" s="0" t="n">
        <v>0.7</v>
      </c>
      <c r="AS12" s="0" t="s">
        <v>46</v>
      </c>
      <c r="AT12" s="0" t="n">
        <v>0.7</v>
      </c>
      <c r="AU12" s="0" t="s">
        <v>46</v>
      </c>
      <c r="AV12" s="0" t="n">
        <v>0.7</v>
      </c>
      <c r="AW12" s="0" t="s">
        <v>46</v>
      </c>
      <c r="AX12" s="0" t="n">
        <v>-8.6</v>
      </c>
      <c r="AY12" s="0" t="n">
        <f aca="false">4*'x'+1</f>
        <v>-33.4</v>
      </c>
      <c r="AZ12" s="0" t="n">
        <v>-8.6</v>
      </c>
      <c r="BA12" s="0" t="n">
        <f aca="false">7*('x'-4)^2+-10</f>
        <v>1101.32</v>
      </c>
      <c r="BH12" s="0" t="n">
        <v>-8.6</v>
      </c>
      <c r="BI12" s="0" t="n">
        <f aca="false">w*('x'-s)^2+t</f>
        <v>1101.32</v>
      </c>
    </row>
    <row r="13" customFormat="false" ht="12.75" hidden="false" customHeight="false" outlineLevel="0" collapsed="false">
      <c r="A13" s="27"/>
      <c r="B13" s="28"/>
      <c r="C13" s="2"/>
      <c r="D13" s="2"/>
      <c r="E13" s="5" t="n">
        <f aca="true">RAND()</f>
        <v>0.548259328911034</v>
      </c>
      <c r="F13" s="5"/>
      <c r="G13" s="2"/>
      <c r="H13" s="2"/>
      <c r="I13" s="2"/>
      <c r="J13" s="2"/>
      <c r="K13" s="5" t="n">
        <f aca="true">RAND()</f>
        <v>0.607529482574559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D13" s="0" t="n">
        <v>0.8</v>
      </c>
      <c r="AE13" s="0" t="e">
        <f aca="false">3*+1</f>
        <v>#NAME?</v>
      </c>
      <c r="AF13" s="0" t="n">
        <v>0.8</v>
      </c>
      <c r="AG13" s="13" t="s">
        <v>46</v>
      </c>
      <c r="AH13" s="0" t="n">
        <v>0.8</v>
      </c>
      <c r="AI13" s="0" t="s">
        <v>46</v>
      </c>
      <c r="AJ13" s="0" t="n">
        <v>0.8</v>
      </c>
      <c r="AK13" s="0" t="s">
        <v>46</v>
      </c>
      <c r="AL13" s="0" t="n">
        <v>0.8</v>
      </c>
      <c r="AM13" s="0" t="s">
        <v>46</v>
      </c>
      <c r="AN13" s="0" t="n">
        <v>0.8</v>
      </c>
      <c r="AO13" s="0" t="s">
        <v>46</v>
      </c>
      <c r="AP13" s="0" t="n">
        <v>0.8</v>
      </c>
      <c r="AQ13" s="0" t="s">
        <v>46</v>
      </c>
      <c r="AR13" s="0" t="n">
        <v>0.8</v>
      </c>
      <c r="AS13" s="0" t="s">
        <v>46</v>
      </c>
      <c r="AT13" s="0" t="n">
        <v>0.8</v>
      </c>
      <c r="AU13" s="0" t="s">
        <v>46</v>
      </c>
      <c r="AV13" s="0" t="n">
        <v>0.8</v>
      </c>
      <c r="AW13" s="0" t="s">
        <v>46</v>
      </c>
      <c r="AX13" s="0" t="n">
        <v>-8.4</v>
      </c>
      <c r="AY13" s="0" t="n">
        <f aca="false">4*'x'+1</f>
        <v>-32.6</v>
      </c>
      <c r="AZ13" s="0" t="n">
        <v>-8.4</v>
      </c>
      <c r="BA13" s="0" t="n">
        <f aca="false">7*('x'-4)^2+-10</f>
        <v>1066.32</v>
      </c>
      <c r="BH13" s="0" t="n">
        <v>-8.4</v>
      </c>
      <c r="BI13" s="0" t="n">
        <f aca="false">w*('x'-s)^2+t</f>
        <v>1066.32</v>
      </c>
    </row>
    <row r="14" customFormat="false" ht="12.75" hidden="false" customHeight="false" outlineLevel="0" collapsed="false">
      <c r="A14" s="27"/>
      <c r="B14" s="28"/>
      <c r="C14" s="2"/>
      <c r="D14" s="2"/>
      <c r="E14" s="5" t="n">
        <f aca="true">RAND()</f>
        <v>0.80697533254358</v>
      </c>
      <c r="F14" s="5"/>
      <c r="G14" s="2"/>
      <c r="H14" s="2"/>
      <c r="I14" s="2"/>
      <c r="J14" s="2"/>
      <c r="K14" s="5" t="n">
        <f aca="true">RAND()</f>
        <v>0.779917371653156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D14" s="0" t="n">
        <v>0.9</v>
      </c>
      <c r="AE14" s="0" t="e">
        <f aca="false">3*+1</f>
        <v>#NAME?</v>
      </c>
      <c r="AF14" s="0" t="n">
        <v>0.9</v>
      </c>
      <c r="AG14" s="13" t="s">
        <v>46</v>
      </c>
      <c r="AH14" s="0" t="n">
        <v>0.9</v>
      </c>
      <c r="AI14" s="0" t="s">
        <v>46</v>
      </c>
      <c r="AJ14" s="0" t="n">
        <v>0.9</v>
      </c>
      <c r="AK14" s="0" t="s">
        <v>46</v>
      </c>
      <c r="AL14" s="0" t="n">
        <v>0.9</v>
      </c>
      <c r="AM14" s="0" t="s">
        <v>46</v>
      </c>
      <c r="AN14" s="0" t="n">
        <v>0.9</v>
      </c>
      <c r="AO14" s="0" t="s">
        <v>46</v>
      </c>
      <c r="AP14" s="0" t="n">
        <v>0.9</v>
      </c>
      <c r="AQ14" s="0" t="s">
        <v>46</v>
      </c>
      <c r="AR14" s="0" t="n">
        <v>0.9</v>
      </c>
      <c r="AS14" s="0" t="s">
        <v>46</v>
      </c>
      <c r="AT14" s="0" t="n">
        <v>0.9</v>
      </c>
      <c r="AU14" s="0" t="s">
        <v>46</v>
      </c>
      <c r="AV14" s="0" t="n">
        <v>0.9</v>
      </c>
      <c r="AW14" s="0" t="s">
        <v>46</v>
      </c>
      <c r="AX14" s="0" t="n">
        <v>-8.2</v>
      </c>
      <c r="AY14" s="0" t="n">
        <f aca="false">4*'x'+1</f>
        <v>-31.8</v>
      </c>
      <c r="AZ14" s="0" t="n">
        <v>-8.2</v>
      </c>
      <c r="BA14" s="0" t="n">
        <f aca="false">7*('x'-4)^2+-10</f>
        <v>1031.88</v>
      </c>
      <c r="BH14" s="0" t="n">
        <v>-8.2</v>
      </c>
      <c r="BI14" s="0" t="n">
        <f aca="false">w*('x'-s)^2+t</f>
        <v>1031.88</v>
      </c>
    </row>
    <row r="15" customFormat="false" ht="12.75" hidden="false" customHeight="false" outlineLevel="0" collapsed="false">
      <c r="A15" s="27"/>
      <c r="B15" s="28"/>
      <c r="C15" s="2"/>
      <c r="D15" s="2"/>
      <c r="E15" s="5" t="n">
        <f aca="true">RAND()</f>
        <v>0.395709312879619</v>
      </c>
      <c r="F15" s="5"/>
      <c r="G15" s="2"/>
      <c r="H15" s="2"/>
      <c r="I15" s="2"/>
      <c r="J15" s="2"/>
      <c r="K15" s="5" t="n">
        <f aca="true">RAND()</f>
        <v>0.0259018003758374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D15" s="0" t="n">
        <v>1</v>
      </c>
      <c r="AE15" s="0" t="e">
        <f aca="false">3*+1</f>
        <v>#NAME?</v>
      </c>
      <c r="AF15" s="0" t="n">
        <v>1</v>
      </c>
      <c r="AG15" s="13" t="s">
        <v>46</v>
      </c>
      <c r="AH15" s="0" t="n">
        <v>1</v>
      </c>
      <c r="AI15" s="0" t="s">
        <v>46</v>
      </c>
      <c r="AJ15" s="0" t="n">
        <v>1</v>
      </c>
      <c r="AK15" s="0" t="s">
        <v>46</v>
      </c>
      <c r="AL15" s="0" t="n">
        <v>1</v>
      </c>
      <c r="AM15" s="0" t="s">
        <v>46</v>
      </c>
      <c r="AN15" s="0" t="n">
        <v>1</v>
      </c>
      <c r="AO15" s="0" t="s">
        <v>46</v>
      </c>
      <c r="AP15" s="0" t="n">
        <v>1</v>
      </c>
      <c r="AQ15" s="0" t="s">
        <v>46</v>
      </c>
      <c r="AR15" s="0" t="n">
        <v>1</v>
      </c>
      <c r="AS15" s="0" t="s">
        <v>46</v>
      </c>
      <c r="AT15" s="0" t="n">
        <v>1</v>
      </c>
      <c r="AU15" s="0" t="s">
        <v>46</v>
      </c>
      <c r="AV15" s="0" t="n">
        <v>1</v>
      </c>
      <c r="AW15" s="0" t="s">
        <v>46</v>
      </c>
      <c r="AX15" s="0" t="n">
        <v>-8</v>
      </c>
      <c r="AY15" s="0" t="n">
        <f aca="false">4*'x'+1</f>
        <v>-31</v>
      </c>
      <c r="AZ15" s="0" t="n">
        <v>-8</v>
      </c>
      <c r="BA15" s="0" t="n">
        <f aca="false">7*('x'-4)^2+-10</f>
        <v>998</v>
      </c>
      <c r="BH15" s="0" t="n">
        <v>-8</v>
      </c>
      <c r="BI15" s="0" t="n">
        <f aca="false">w*('x'-s)^2+t</f>
        <v>998</v>
      </c>
    </row>
    <row r="16" customFormat="false" ht="12.75" hidden="false" customHeight="false" outlineLevel="0" collapsed="false">
      <c r="A16" s="27"/>
      <c r="B16" s="28"/>
      <c r="C16" s="2"/>
      <c r="D16" s="2"/>
      <c r="E16" s="5" t="n">
        <f aca="true">RAND()</f>
        <v>0.644404374450403</v>
      </c>
      <c r="F16" s="5"/>
      <c r="G16" s="2"/>
      <c r="H16" s="2"/>
      <c r="I16" s="2"/>
      <c r="J16" s="2"/>
      <c r="K16" s="5" t="n">
        <f aca="true">RAND()</f>
        <v>0.582667210168594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D16" s="0" t="n">
        <v>1.1</v>
      </c>
      <c r="AE16" s="0" t="e">
        <f aca="false">3*+1</f>
        <v>#NAME?</v>
      </c>
      <c r="AF16" s="0" t="n">
        <v>1.1</v>
      </c>
      <c r="AG16" s="13" t="s">
        <v>46</v>
      </c>
      <c r="AH16" s="0" t="n">
        <v>1.1</v>
      </c>
      <c r="AI16" s="0" t="s">
        <v>46</v>
      </c>
      <c r="AJ16" s="0" t="n">
        <v>1.1</v>
      </c>
      <c r="AK16" s="0" t="s">
        <v>46</v>
      </c>
      <c r="AL16" s="0" t="n">
        <v>1.1</v>
      </c>
      <c r="AM16" s="0" t="s">
        <v>46</v>
      </c>
      <c r="AN16" s="0" t="n">
        <v>1.1</v>
      </c>
      <c r="AO16" s="0" t="s">
        <v>46</v>
      </c>
      <c r="AP16" s="0" t="n">
        <v>1.1</v>
      </c>
      <c r="AQ16" s="0" t="s">
        <v>46</v>
      </c>
      <c r="AR16" s="0" t="n">
        <v>1.1</v>
      </c>
      <c r="AS16" s="0" t="s">
        <v>46</v>
      </c>
      <c r="AT16" s="0" t="n">
        <v>1.1</v>
      </c>
      <c r="AU16" s="0" t="s">
        <v>46</v>
      </c>
      <c r="AV16" s="0" t="n">
        <v>1.1</v>
      </c>
      <c r="AW16" s="0" t="s">
        <v>46</v>
      </c>
      <c r="AX16" s="0" t="n">
        <v>-7.8</v>
      </c>
      <c r="AY16" s="0" t="n">
        <f aca="false">4*'x'+1</f>
        <v>-30.2</v>
      </c>
      <c r="AZ16" s="0" t="n">
        <v>-7.8</v>
      </c>
      <c r="BA16" s="0" t="n">
        <f aca="false">7*('x'-4)^2+-10</f>
        <v>964.68</v>
      </c>
      <c r="BH16" s="0" t="n">
        <v>-7.8</v>
      </c>
      <c r="BI16" s="0" t="n">
        <f aca="false">w*('x'-s)^2+t</f>
        <v>964.68</v>
      </c>
    </row>
    <row r="17" customFormat="false" ht="12.75" hidden="false" customHeight="false" outlineLevel="0" collapsed="false">
      <c r="A17" s="27"/>
      <c r="B17" s="28"/>
      <c r="C17" s="2"/>
      <c r="D17" s="2"/>
      <c r="E17" s="5" t="n">
        <f aca="true">RAND()</f>
        <v>0.857257330491139</v>
      </c>
      <c r="F17" s="5"/>
      <c r="G17" s="2"/>
      <c r="H17" s="2"/>
      <c r="I17" s="2"/>
      <c r="J17" s="2"/>
      <c r="K17" s="5" t="n">
        <f aca="true">RAND()</f>
        <v>0.0827392904324134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D17" s="0" t="n">
        <v>1.2</v>
      </c>
      <c r="AE17" s="0" t="e">
        <f aca="false">3*+1</f>
        <v>#NAME?</v>
      </c>
      <c r="AF17" s="0" t="n">
        <v>1.2</v>
      </c>
      <c r="AG17" s="13" t="s">
        <v>46</v>
      </c>
      <c r="AH17" s="0" t="n">
        <v>1.2</v>
      </c>
      <c r="AI17" s="0" t="s">
        <v>46</v>
      </c>
      <c r="AJ17" s="0" t="n">
        <v>1.2</v>
      </c>
      <c r="AK17" s="0" t="s">
        <v>46</v>
      </c>
      <c r="AL17" s="0" t="n">
        <v>1.2</v>
      </c>
      <c r="AM17" s="0" t="s">
        <v>46</v>
      </c>
      <c r="AN17" s="0" t="n">
        <v>1.2</v>
      </c>
      <c r="AO17" s="0" t="s">
        <v>46</v>
      </c>
      <c r="AP17" s="0" t="n">
        <v>1.2</v>
      </c>
      <c r="AQ17" s="0" t="s">
        <v>46</v>
      </c>
      <c r="AR17" s="0" t="n">
        <v>1.2</v>
      </c>
      <c r="AS17" s="0" t="s">
        <v>46</v>
      </c>
      <c r="AT17" s="0" t="n">
        <v>1.2</v>
      </c>
      <c r="AU17" s="0" t="s">
        <v>46</v>
      </c>
      <c r="AV17" s="0" t="n">
        <v>1.2</v>
      </c>
      <c r="AW17" s="0" t="s">
        <v>46</v>
      </c>
      <c r="AX17" s="0" t="n">
        <v>-7.6</v>
      </c>
      <c r="AY17" s="0" t="n">
        <f aca="false">4*'x'+1</f>
        <v>-29.4</v>
      </c>
      <c r="AZ17" s="0" t="n">
        <v>-7.6</v>
      </c>
      <c r="BA17" s="0" t="n">
        <f aca="false">7*('x'-4)^2+-10</f>
        <v>931.92</v>
      </c>
      <c r="BH17" s="0" t="n">
        <v>-7.6</v>
      </c>
      <c r="BI17" s="0" t="n">
        <f aca="false">w*('x'-s)^2+t</f>
        <v>931.92</v>
      </c>
    </row>
    <row r="18" customFormat="false" ht="12.75" hidden="false" customHeight="false" outlineLevel="0" collapsed="false">
      <c r="A18" s="27"/>
      <c r="B18" s="28"/>
      <c r="C18" s="2"/>
      <c r="D18" s="2"/>
      <c r="E18" s="5" t="n">
        <f aca="true">RAND()</f>
        <v>0.837458914521673</v>
      </c>
      <c r="F18" s="5"/>
      <c r="G18" s="2"/>
      <c r="H18" s="2"/>
      <c r="I18" s="2"/>
      <c r="J18" s="2"/>
      <c r="K18" s="5" t="n">
        <f aca="true">RAND()</f>
        <v>0.8485683241445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D18" s="0" t="n">
        <v>1.3</v>
      </c>
      <c r="AE18" s="0" t="e">
        <f aca="false">3*+1</f>
        <v>#NAME?</v>
      </c>
      <c r="AF18" s="0" t="n">
        <v>1.3</v>
      </c>
      <c r="AG18" s="13" t="s">
        <v>46</v>
      </c>
      <c r="AH18" s="0" t="n">
        <v>1.3</v>
      </c>
      <c r="AI18" s="0" t="s">
        <v>46</v>
      </c>
      <c r="AJ18" s="0" t="n">
        <v>1.3</v>
      </c>
      <c r="AK18" s="0" t="s">
        <v>46</v>
      </c>
      <c r="AL18" s="0" t="n">
        <v>1.3</v>
      </c>
      <c r="AM18" s="0" t="s">
        <v>46</v>
      </c>
      <c r="AN18" s="0" t="n">
        <v>1.3</v>
      </c>
      <c r="AO18" s="0" t="s">
        <v>46</v>
      </c>
      <c r="AP18" s="0" t="n">
        <v>1.3</v>
      </c>
      <c r="AQ18" s="0" t="s">
        <v>46</v>
      </c>
      <c r="AR18" s="0" t="n">
        <v>1.3</v>
      </c>
      <c r="AS18" s="0" t="s">
        <v>46</v>
      </c>
      <c r="AT18" s="0" t="n">
        <v>1.3</v>
      </c>
      <c r="AU18" s="0" t="s">
        <v>46</v>
      </c>
      <c r="AV18" s="0" t="n">
        <v>1.3</v>
      </c>
      <c r="AW18" s="0" t="s">
        <v>46</v>
      </c>
      <c r="AX18" s="0" t="n">
        <v>-7.4</v>
      </c>
      <c r="AY18" s="0" t="n">
        <f aca="false">4*'x'+1</f>
        <v>-28.6</v>
      </c>
      <c r="AZ18" s="0" t="n">
        <v>-7.4</v>
      </c>
      <c r="BA18" s="0" t="n">
        <f aca="false">7*('x'-4)^2+-10</f>
        <v>899.72</v>
      </c>
      <c r="BH18" s="0" t="n">
        <v>-7.4</v>
      </c>
      <c r="BI18" s="0" t="n">
        <f aca="false">w*('x'-s)^2+t</f>
        <v>899.72</v>
      </c>
    </row>
    <row r="19" customFormat="false" ht="12.75" hidden="false" customHeight="false" outlineLevel="0" collapsed="false">
      <c r="A19" s="27"/>
      <c r="B19" s="28"/>
      <c r="C19" s="2"/>
      <c r="D19" s="2"/>
      <c r="E19" s="5" t="n">
        <f aca="true">RAND()</f>
        <v>0.754972127184926</v>
      </c>
      <c r="F19" s="5"/>
      <c r="G19" s="2"/>
      <c r="H19" s="2"/>
      <c r="I19" s="2"/>
      <c r="J19" s="2"/>
      <c r="K19" s="5" t="n">
        <f aca="true">RAND()</f>
        <v>0.503802938710346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D19" s="0" t="n">
        <v>1.4</v>
      </c>
      <c r="AE19" s="0" t="e">
        <f aca="false">3*+1</f>
        <v>#NAME?</v>
      </c>
      <c r="AF19" s="0" t="n">
        <v>1.4</v>
      </c>
      <c r="AG19" s="13" t="s">
        <v>46</v>
      </c>
      <c r="AH19" s="0" t="n">
        <v>1.4</v>
      </c>
      <c r="AI19" s="0" t="s">
        <v>46</v>
      </c>
      <c r="AJ19" s="0" t="n">
        <v>1.4</v>
      </c>
      <c r="AK19" s="0" t="s">
        <v>46</v>
      </c>
      <c r="AL19" s="0" t="n">
        <v>1.4</v>
      </c>
      <c r="AM19" s="0" t="s">
        <v>46</v>
      </c>
      <c r="AN19" s="0" t="n">
        <v>1.4</v>
      </c>
      <c r="AO19" s="0" t="s">
        <v>46</v>
      </c>
      <c r="AP19" s="0" t="n">
        <v>1.4</v>
      </c>
      <c r="AQ19" s="0" t="s">
        <v>46</v>
      </c>
      <c r="AR19" s="0" t="n">
        <v>1.4</v>
      </c>
      <c r="AS19" s="0" t="s">
        <v>46</v>
      </c>
      <c r="AT19" s="0" t="n">
        <v>1.4</v>
      </c>
      <c r="AU19" s="0" t="s">
        <v>46</v>
      </c>
      <c r="AV19" s="0" t="n">
        <v>1.4</v>
      </c>
      <c r="AW19" s="0" t="s">
        <v>46</v>
      </c>
      <c r="AX19" s="0" t="n">
        <v>-7.2</v>
      </c>
      <c r="AY19" s="0" t="n">
        <f aca="false">4*'x'+1</f>
        <v>-27.8</v>
      </c>
      <c r="AZ19" s="0" t="n">
        <v>-7.2</v>
      </c>
      <c r="BA19" s="0" t="n">
        <f aca="false">7*('x'-4)^2+-10</f>
        <v>868.08</v>
      </c>
      <c r="BH19" s="0" t="n">
        <v>-7.2</v>
      </c>
      <c r="BI19" s="0" t="n">
        <f aca="false">w*('x'-s)^2+t</f>
        <v>868.08</v>
      </c>
    </row>
    <row r="20" customFormat="false" ht="12.75" hidden="false" customHeight="false" outlineLevel="0" collapsed="false">
      <c r="A20" s="27"/>
      <c r="B20" s="28"/>
      <c r="C20" s="2"/>
      <c r="D20" s="2"/>
      <c r="E20" s="5" t="n">
        <f aca="true">RAND()</f>
        <v>0.330062702584093</v>
      </c>
      <c r="F20" s="5"/>
      <c r="G20" s="2"/>
      <c r="H20" s="2"/>
      <c r="I20" s="2"/>
      <c r="J20" s="2"/>
      <c r="K20" s="5" t="n">
        <f aca="true">RAND()</f>
        <v>0.839107524065508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D20" s="0" t="n">
        <v>1.5</v>
      </c>
      <c r="AE20" s="0" t="e">
        <f aca="false">3*+1</f>
        <v>#NAME?</v>
      </c>
      <c r="AF20" s="0" t="n">
        <v>1.5</v>
      </c>
      <c r="AG20" s="13" t="s">
        <v>46</v>
      </c>
      <c r="AH20" s="0" t="n">
        <v>1.5</v>
      </c>
      <c r="AI20" s="0" t="s">
        <v>46</v>
      </c>
      <c r="AJ20" s="0" t="n">
        <v>1.5</v>
      </c>
      <c r="AK20" s="0" t="s">
        <v>46</v>
      </c>
      <c r="AL20" s="0" t="n">
        <v>1.5</v>
      </c>
      <c r="AM20" s="0" t="s">
        <v>46</v>
      </c>
      <c r="AN20" s="0" t="n">
        <v>1.5</v>
      </c>
      <c r="AO20" s="0" t="s">
        <v>46</v>
      </c>
      <c r="AP20" s="0" t="n">
        <v>1.5</v>
      </c>
      <c r="AQ20" s="0" t="s">
        <v>46</v>
      </c>
      <c r="AR20" s="0" t="n">
        <v>1.5</v>
      </c>
      <c r="AS20" s="0" t="s">
        <v>46</v>
      </c>
      <c r="AT20" s="0" t="n">
        <v>1.5</v>
      </c>
      <c r="AU20" s="0" t="s">
        <v>46</v>
      </c>
      <c r="AV20" s="0" t="n">
        <v>1.5</v>
      </c>
      <c r="AW20" s="0" t="s">
        <v>46</v>
      </c>
      <c r="AX20" s="0" t="n">
        <v>-7</v>
      </c>
      <c r="AY20" s="0" t="n">
        <f aca="false">4*'x'+1</f>
        <v>-27</v>
      </c>
      <c r="AZ20" s="0" t="n">
        <v>-7</v>
      </c>
      <c r="BA20" s="0" t="n">
        <f aca="false">7*('x'-4)^2+-10</f>
        <v>837</v>
      </c>
      <c r="BH20" s="0" t="n">
        <v>-7</v>
      </c>
      <c r="BI20" s="0" t="n">
        <f aca="false">w*('x'-s)^2+t</f>
        <v>837</v>
      </c>
    </row>
    <row r="21" customFormat="false" ht="12.75" hidden="false" customHeight="false" outlineLevel="0" collapsed="false">
      <c r="A21" s="27"/>
      <c r="B21" s="28"/>
      <c r="C21" s="2"/>
      <c r="D21" s="2"/>
      <c r="E21" s="5" t="n">
        <f aca="true">RAND()</f>
        <v>0.0986170916070487</v>
      </c>
      <c r="F21" s="5"/>
      <c r="G21" s="2"/>
      <c r="H21" s="2"/>
      <c r="I21" s="2"/>
      <c r="J21" s="2"/>
      <c r="K21" s="5" t="n">
        <f aca="true">RAND()</f>
        <v>0.887971623639365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D21" s="0" t="n">
        <v>1.6</v>
      </c>
      <c r="AE21" s="0" t="e">
        <f aca="false">3*+1</f>
        <v>#NAME?</v>
      </c>
      <c r="AF21" s="0" t="n">
        <v>1.6</v>
      </c>
      <c r="AG21" s="13" t="s">
        <v>46</v>
      </c>
      <c r="AH21" s="0" t="n">
        <v>1.6</v>
      </c>
      <c r="AI21" s="0" t="s">
        <v>46</v>
      </c>
      <c r="AJ21" s="0" t="n">
        <v>1.6</v>
      </c>
      <c r="AK21" s="0" t="s">
        <v>46</v>
      </c>
      <c r="AL21" s="0" t="n">
        <v>1.6</v>
      </c>
      <c r="AM21" s="0" t="s">
        <v>46</v>
      </c>
      <c r="AN21" s="0" t="n">
        <v>1.6</v>
      </c>
      <c r="AO21" s="0" t="s">
        <v>46</v>
      </c>
      <c r="AP21" s="0" t="n">
        <v>1.6</v>
      </c>
      <c r="AQ21" s="0" t="s">
        <v>46</v>
      </c>
      <c r="AR21" s="0" t="n">
        <v>1.6</v>
      </c>
      <c r="AS21" s="0" t="s">
        <v>46</v>
      </c>
      <c r="AT21" s="0" t="n">
        <v>1.6</v>
      </c>
      <c r="AU21" s="0" t="s">
        <v>46</v>
      </c>
      <c r="AV21" s="0" t="n">
        <v>1.6</v>
      </c>
      <c r="AW21" s="0" t="s">
        <v>46</v>
      </c>
      <c r="AX21" s="0" t="n">
        <v>-6.8</v>
      </c>
      <c r="AY21" s="0" t="n">
        <f aca="false">4*'x'+1</f>
        <v>-26.2</v>
      </c>
      <c r="AZ21" s="0" t="n">
        <v>-6.8</v>
      </c>
      <c r="BA21" s="0" t="n">
        <f aca="false">7*('x'-4)^2+-10</f>
        <v>806.48</v>
      </c>
      <c r="BH21" s="0" t="n">
        <v>-6.8</v>
      </c>
      <c r="BI21" s="0" t="n">
        <f aca="false">w*('x'-s)^2+t</f>
        <v>806.48</v>
      </c>
    </row>
    <row r="22" customFormat="false" ht="12.75" hidden="false" customHeight="false" outlineLevel="0" collapsed="false">
      <c r="A22" s="27"/>
      <c r="B22" s="28"/>
      <c r="C22" s="2"/>
      <c r="D22" s="2"/>
      <c r="E22" s="5" t="n">
        <f aca="true">RAND()</f>
        <v>0.842605945544229</v>
      </c>
      <c r="F22" s="5"/>
      <c r="G22" s="2"/>
      <c r="H22" s="2"/>
      <c r="I22" s="2"/>
      <c r="J22" s="2"/>
      <c r="K22" s="5" t="n">
        <f aca="true">RAND()</f>
        <v>0.348912942889435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D22" s="0" t="n">
        <v>1.7</v>
      </c>
      <c r="AE22" s="0" t="e">
        <f aca="false">3*+1</f>
        <v>#NAME?</v>
      </c>
      <c r="AF22" s="0" t="n">
        <v>1.7</v>
      </c>
      <c r="AG22" s="13" t="s">
        <v>46</v>
      </c>
      <c r="AH22" s="0" t="n">
        <v>1.7</v>
      </c>
      <c r="AI22" s="0" t="s">
        <v>46</v>
      </c>
      <c r="AJ22" s="0" t="n">
        <v>1.7</v>
      </c>
      <c r="AK22" s="0" t="s">
        <v>46</v>
      </c>
      <c r="AL22" s="0" t="n">
        <v>1.7</v>
      </c>
      <c r="AM22" s="0" t="s">
        <v>46</v>
      </c>
      <c r="AN22" s="0" t="n">
        <v>1.7</v>
      </c>
      <c r="AO22" s="0" t="s">
        <v>46</v>
      </c>
      <c r="AP22" s="0" t="n">
        <v>1.7</v>
      </c>
      <c r="AQ22" s="0" t="s">
        <v>46</v>
      </c>
      <c r="AR22" s="0" t="n">
        <v>1.7</v>
      </c>
      <c r="AS22" s="0" t="s">
        <v>46</v>
      </c>
      <c r="AT22" s="0" t="n">
        <v>1.7</v>
      </c>
      <c r="AU22" s="0" t="s">
        <v>46</v>
      </c>
      <c r="AV22" s="0" t="n">
        <v>1.7</v>
      </c>
      <c r="AW22" s="0" t="s">
        <v>46</v>
      </c>
      <c r="AX22" s="0" t="n">
        <v>-6.6</v>
      </c>
      <c r="AY22" s="0" t="n">
        <f aca="false">4*'x'+1</f>
        <v>-25.4</v>
      </c>
      <c r="AZ22" s="0" t="n">
        <v>-6.6</v>
      </c>
      <c r="BA22" s="0" t="n">
        <f aca="false">7*('x'-4)^2+-10</f>
        <v>776.52</v>
      </c>
      <c r="BH22" s="0" t="n">
        <v>-6.6</v>
      </c>
      <c r="BI22" s="0" t="n">
        <f aca="false">w*('x'-s)^2+t</f>
        <v>776.52</v>
      </c>
    </row>
    <row r="23" customFormat="false" ht="12" hidden="false" customHeight="false" outlineLevel="0" collapsed="false">
      <c r="A23" s="2"/>
      <c r="B23" s="2"/>
      <c r="C23" s="2"/>
      <c r="D23" s="2"/>
      <c r="E23" s="5" t="n">
        <f aca="true">RAND()</f>
        <v>0.125508474706439</v>
      </c>
      <c r="F23" s="5"/>
      <c r="G23" s="2"/>
      <c r="H23" s="2"/>
      <c r="I23" s="2"/>
      <c r="J23" s="2"/>
      <c r="K23" s="5" t="n">
        <f aca="true">RAND()</f>
        <v>0.986644652600911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D23" s="0" t="n">
        <v>1.8</v>
      </c>
      <c r="AE23" s="0" t="e">
        <f aca="false">3*+1</f>
        <v>#NAME?</v>
      </c>
      <c r="AF23" s="0" t="n">
        <v>1.8</v>
      </c>
      <c r="AG23" s="13" t="s">
        <v>46</v>
      </c>
      <c r="AH23" s="0" t="n">
        <v>1.8</v>
      </c>
      <c r="AI23" s="0" t="s">
        <v>46</v>
      </c>
      <c r="AJ23" s="0" t="n">
        <v>1.8</v>
      </c>
      <c r="AK23" s="0" t="s">
        <v>46</v>
      </c>
      <c r="AL23" s="0" t="n">
        <v>1.8</v>
      </c>
      <c r="AM23" s="0" t="s">
        <v>46</v>
      </c>
      <c r="AN23" s="0" t="n">
        <v>1.8</v>
      </c>
      <c r="AO23" s="0" t="s">
        <v>46</v>
      </c>
      <c r="AP23" s="0" t="n">
        <v>1.8</v>
      </c>
      <c r="AQ23" s="0" t="s">
        <v>46</v>
      </c>
      <c r="AR23" s="0" t="n">
        <v>1.8</v>
      </c>
      <c r="AS23" s="0" t="s">
        <v>46</v>
      </c>
      <c r="AT23" s="0" t="n">
        <v>1.8</v>
      </c>
      <c r="AU23" s="0" t="s">
        <v>46</v>
      </c>
      <c r="AV23" s="0" t="n">
        <v>1.8</v>
      </c>
      <c r="AW23" s="0" t="s">
        <v>46</v>
      </c>
      <c r="AX23" s="0" t="n">
        <v>-6.4</v>
      </c>
      <c r="AY23" s="0" t="n">
        <f aca="false">4*'x'+1</f>
        <v>-24.6</v>
      </c>
      <c r="AZ23" s="0" t="n">
        <v>-6.4</v>
      </c>
      <c r="BA23" s="0" t="n">
        <f aca="false">7*('x'-4)^2+-10</f>
        <v>747.12</v>
      </c>
      <c r="BH23" s="0" t="n">
        <v>-6.4</v>
      </c>
      <c r="BI23" s="0" t="n">
        <f aca="false">w*('x'-s)^2+t</f>
        <v>747.12</v>
      </c>
    </row>
    <row r="24" customFormat="false" ht="12" hidden="false" customHeight="false" outlineLevel="0" collapsed="false">
      <c r="A24" s="2"/>
      <c r="B24" s="2"/>
      <c r="C24" s="2"/>
      <c r="D24" s="2"/>
      <c r="E24" s="5" t="n">
        <f aca="true">RAND()</f>
        <v>0.515879773159919</v>
      </c>
      <c r="F24" s="5"/>
      <c r="G24" s="2"/>
      <c r="H24" s="2"/>
      <c r="I24" s="2"/>
      <c r="J24" s="2"/>
      <c r="K24" s="5" t="n">
        <f aca="true">RAND()</f>
        <v>0.883797744019558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D24" s="0" t="n">
        <v>1.9</v>
      </c>
      <c r="AE24" s="0" t="e">
        <f aca="false">3*+1</f>
        <v>#NAME?</v>
      </c>
      <c r="AF24" s="0" t="n">
        <v>1.9</v>
      </c>
      <c r="AG24" s="13" t="s">
        <v>46</v>
      </c>
      <c r="AH24" s="0" t="n">
        <v>1.9</v>
      </c>
      <c r="AI24" s="0" t="s">
        <v>46</v>
      </c>
      <c r="AJ24" s="0" t="n">
        <v>1.9</v>
      </c>
      <c r="AK24" s="0" t="s">
        <v>46</v>
      </c>
      <c r="AL24" s="0" t="n">
        <v>1.9</v>
      </c>
      <c r="AM24" s="0" t="s">
        <v>46</v>
      </c>
      <c r="AN24" s="0" t="n">
        <v>1.9</v>
      </c>
      <c r="AO24" s="0" t="s">
        <v>46</v>
      </c>
      <c r="AP24" s="0" t="n">
        <v>1.9</v>
      </c>
      <c r="AQ24" s="0" t="s">
        <v>46</v>
      </c>
      <c r="AR24" s="0" t="n">
        <v>1.9</v>
      </c>
      <c r="AS24" s="0" t="s">
        <v>46</v>
      </c>
      <c r="AT24" s="0" t="n">
        <v>1.9</v>
      </c>
      <c r="AU24" s="0" t="s">
        <v>46</v>
      </c>
      <c r="AV24" s="0" t="n">
        <v>1.9</v>
      </c>
      <c r="AW24" s="0" t="s">
        <v>46</v>
      </c>
      <c r="AX24" s="0" t="n">
        <v>-6.2</v>
      </c>
      <c r="AY24" s="0" t="n">
        <f aca="false">4*'x'+1</f>
        <v>-23.8</v>
      </c>
      <c r="AZ24" s="0" t="n">
        <v>-6.2</v>
      </c>
      <c r="BA24" s="0" t="n">
        <f aca="false">7*('x'-4)^2+-10</f>
        <v>718.28</v>
      </c>
      <c r="BH24" s="0" t="n">
        <v>-6.2</v>
      </c>
      <c r="BI24" s="0" t="n">
        <f aca="false">w*('x'-s)^2+t</f>
        <v>718.28</v>
      </c>
    </row>
    <row r="25" customFormat="false" ht="12" hidden="false" customHeight="false" outlineLevel="0" collapsed="false">
      <c r="A25" s="2"/>
      <c r="B25" s="2"/>
      <c r="C25" s="2"/>
      <c r="D25" s="2"/>
      <c r="E25" s="5" t="n">
        <f aca="true">RAND()</f>
        <v>0.565746148541188</v>
      </c>
      <c r="F25" s="5"/>
      <c r="G25" s="2"/>
      <c r="H25" s="2"/>
      <c r="I25" s="2"/>
      <c r="J25" s="2"/>
      <c r="K25" s="5" t="n">
        <f aca="true">RAND()</f>
        <v>0.563204591709695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D25" s="0" t="n">
        <v>2</v>
      </c>
      <c r="AE25" s="0" t="e">
        <f aca="false">3*+1</f>
        <v>#NAME?</v>
      </c>
      <c r="AF25" s="0" t="n">
        <v>2</v>
      </c>
      <c r="AG25" s="13" t="s">
        <v>46</v>
      </c>
      <c r="AH25" s="0" t="n">
        <v>2</v>
      </c>
      <c r="AI25" s="0" t="s">
        <v>46</v>
      </c>
      <c r="AJ25" s="0" t="n">
        <v>2</v>
      </c>
      <c r="AK25" s="0" t="s">
        <v>46</v>
      </c>
      <c r="AL25" s="0" t="n">
        <v>2</v>
      </c>
      <c r="AM25" s="0" t="s">
        <v>46</v>
      </c>
      <c r="AN25" s="0" t="n">
        <v>2</v>
      </c>
      <c r="AO25" s="0" t="s">
        <v>46</v>
      </c>
      <c r="AP25" s="0" t="n">
        <v>2</v>
      </c>
      <c r="AQ25" s="0" t="s">
        <v>46</v>
      </c>
      <c r="AR25" s="0" t="n">
        <v>2</v>
      </c>
      <c r="AS25" s="0" t="s">
        <v>46</v>
      </c>
      <c r="AT25" s="0" t="n">
        <v>2</v>
      </c>
      <c r="AU25" s="0" t="s">
        <v>46</v>
      </c>
      <c r="AV25" s="0" t="n">
        <v>2</v>
      </c>
      <c r="AW25" s="0" t="s">
        <v>46</v>
      </c>
      <c r="AX25" s="0" t="n">
        <v>-6</v>
      </c>
      <c r="AY25" s="0" t="n">
        <f aca="false">4*'x'+1</f>
        <v>-23</v>
      </c>
      <c r="AZ25" s="0" t="n">
        <v>-6</v>
      </c>
      <c r="BA25" s="0" t="n">
        <f aca="false">7*('x'-4)^2+-10</f>
        <v>690</v>
      </c>
      <c r="BH25" s="0" t="n">
        <v>-6</v>
      </c>
      <c r="BI25" s="0" t="n">
        <f aca="false">w*('x'-s)^2+t</f>
        <v>690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0308363815457544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D26" s="0" t="n">
        <v>2.1</v>
      </c>
      <c r="AE26" s="0" t="e">
        <f aca="false">3*+1</f>
        <v>#NAME?</v>
      </c>
      <c r="AF26" s="0" t="n">
        <v>2.1</v>
      </c>
      <c r="AG26" s="13" t="s">
        <v>46</v>
      </c>
      <c r="AH26" s="0" t="n">
        <v>2.1</v>
      </c>
      <c r="AI26" s="0" t="s">
        <v>46</v>
      </c>
      <c r="AJ26" s="0" t="n">
        <v>2.1</v>
      </c>
      <c r="AK26" s="0" t="s">
        <v>46</v>
      </c>
      <c r="AL26" s="0" t="n">
        <v>2.1</v>
      </c>
      <c r="AM26" s="0" t="s">
        <v>46</v>
      </c>
      <c r="AN26" s="0" t="n">
        <v>2.1</v>
      </c>
      <c r="AO26" s="0" t="s">
        <v>46</v>
      </c>
      <c r="AP26" s="0" t="n">
        <v>2.1</v>
      </c>
      <c r="AQ26" s="0" t="s">
        <v>46</v>
      </c>
      <c r="AR26" s="0" t="n">
        <v>2.1</v>
      </c>
      <c r="AS26" s="0" t="s">
        <v>46</v>
      </c>
      <c r="AT26" s="0" t="n">
        <v>2.1</v>
      </c>
      <c r="AU26" s="0" t="s">
        <v>46</v>
      </c>
      <c r="AV26" s="0" t="n">
        <v>2.1</v>
      </c>
      <c r="AW26" s="0" t="s">
        <v>46</v>
      </c>
      <c r="AX26" s="0" t="n">
        <v>-5.8</v>
      </c>
      <c r="AY26" s="0" t="n">
        <f aca="false">4*'x'+1</f>
        <v>-22.2</v>
      </c>
      <c r="AZ26" s="0" t="n">
        <v>-5.8</v>
      </c>
      <c r="BA26" s="0" t="n">
        <f aca="false">7*('x'-4)^2+-10</f>
        <v>662.28</v>
      </c>
      <c r="BH26" s="0" t="n">
        <v>-5.8</v>
      </c>
      <c r="BI26" s="0" t="n">
        <f aca="false">w*('x'-s)^2+t</f>
        <v>662.28</v>
      </c>
    </row>
    <row r="27" customFormat="false" ht="15" hidden="false" customHeight="false" outlineLevel="0" collapsed="false">
      <c r="A27" s="8"/>
      <c r="B27" s="8"/>
      <c r="C27" s="7" t="s">
        <v>24</v>
      </c>
      <c r="D27" s="7"/>
      <c r="E27" s="7"/>
      <c r="F27" s="8"/>
      <c r="G27" s="8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D27" s="0" t="n">
        <v>2.2</v>
      </c>
      <c r="AE27" s="0" t="e">
        <f aca="false">3*+1</f>
        <v>#NAME?</v>
      </c>
      <c r="AF27" s="0" t="n">
        <v>2.2</v>
      </c>
      <c r="AG27" s="13" t="s">
        <v>46</v>
      </c>
      <c r="AH27" s="0" t="n">
        <v>2.2</v>
      </c>
      <c r="AI27" s="0" t="s">
        <v>46</v>
      </c>
      <c r="AJ27" s="0" t="n">
        <v>2.2</v>
      </c>
      <c r="AK27" s="0" t="s">
        <v>46</v>
      </c>
      <c r="AL27" s="0" t="n">
        <v>2.2</v>
      </c>
      <c r="AM27" s="0" t="s">
        <v>46</v>
      </c>
      <c r="AN27" s="0" t="n">
        <v>2.2</v>
      </c>
      <c r="AO27" s="0" t="s">
        <v>46</v>
      </c>
      <c r="AP27" s="0" t="n">
        <v>2.2</v>
      </c>
      <c r="AQ27" s="0" t="s">
        <v>46</v>
      </c>
      <c r="AR27" s="0" t="n">
        <v>2.2</v>
      </c>
      <c r="AS27" s="0" t="s">
        <v>46</v>
      </c>
      <c r="AT27" s="0" t="n">
        <v>2.2</v>
      </c>
      <c r="AU27" s="0" t="s">
        <v>46</v>
      </c>
      <c r="AV27" s="0" t="n">
        <v>2.2</v>
      </c>
      <c r="AW27" s="0" t="s">
        <v>46</v>
      </c>
      <c r="AX27" s="0" t="n">
        <v>-5.6</v>
      </c>
      <c r="AY27" s="0" t="n">
        <f aca="false">4*'x'+1</f>
        <v>-21.4</v>
      </c>
      <c r="AZ27" s="0" t="n">
        <v>-5.6</v>
      </c>
      <c r="BA27" s="0" t="n">
        <f aca="false">7*('x'-4)^2+-10</f>
        <v>635.12</v>
      </c>
      <c r="BH27" s="0" t="n">
        <v>-5.6</v>
      </c>
      <c r="BI27" s="0" t="n">
        <f aca="false">w*('x'-s)^2+t</f>
        <v>635.12</v>
      </c>
    </row>
    <row r="28" customFormat="false" ht="12" hidden="false" customHeight="false" outlineLevel="0" collapsed="false">
      <c r="A28" s="15" t="s">
        <v>26</v>
      </c>
      <c r="B28" s="16" t="s">
        <v>27</v>
      </c>
      <c r="C28" s="8"/>
      <c r="D28" s="8"/>
      <c r="E28" s="8"/>
      <c r="F28" s="17" t="s">
        <v>28</v>
      </c>
      <c r="G28" s="15" t="s">
        <v>29</v>
      </c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D28" s="0" t="n">
        <v>2.3</v>
      </c>
      <c r="AE28" s="0" t="e">
        <f aca="false">3*+1</f>
        <v>#NAME?</v>
      </c>
      <c r="AF28" s="0" t="n">
        <v>2.3</v>
      </c>
      <c r="AG28" s="13" t="s">
        <v>46</v>
      </c>
      <c r="AH28" s="0" t="n">
        <v>2.3</v>
      </c>
      <c r="AI28" s="0" t="s">
        <v>46</v>
      </c>
      <c r="AJ28" s="0" t="n">
        <v>2.3</v>
      </c>
      <c r="AK28" s="0" t="s">
        <v>46</v>
      </c>
      <c r="AL28" s="0" t="n">
        <v>2.3</v>
      </c>
      <c r="AM28" s="0" t="s">
        <v>46</v>
      </c>
      <c r="AN28" s="0" t="n">
        <v>2.3</v>
      </c>
      <c r="AO28" s="0" t="s">
        <v>46</v>
      </c>
      <c r="AP28" s="0" t="n">
        <v>2.3</v>
      </c>
      <c r="AQ28" s="0" t="s">
        <v>46</v>
      </c>
      <c r="AR28" s="0" t="n">
        <v>2.3</v>
      </c>
      <c r="AS28" s="0" t="s">
        <v>46</v>
      </c>
      <c r="AT28" s="0" t="n">
        <v>2.3</v>
      </c>
      <c r="AU28" s="0" t="s">
        <v>46</v>
      </c>
      <c r="AV28" s="0" t="n">
        <v>2.3</v>
      </c>
      <c r="AW28" s="0" t="s">
        <v>46</v>
      </c>
      <c r="AX28" s="0" t="n">
        <v>-5.4</v>
      </c>
      <c r="AY28" s="0" t="n">
        <f aca="false">4*'x'+1</f>
        <v>-20.6</v>
      </c>
      <c r="AZ28" s="0" t="n">
        <v>-5.4</v>
      </c>
      <c r="BA28" s="0" t="n">
        <f aca="false">7*('x'-4)^2+-10</f>
        <v>608.52</v>
      </c>
      <c r="BH28" s="0" t="n">
        <v>-5.4</v>
      </c>
      <c r="BI28" s="0" t="n">
        <f aca="false">w*('x'-s)^2+t</f>
        <v>608.52</v>
      </c>
    </row>
    <row r="29" customFormat="false" ht="12.75" hidden="false" customHeight="false" outlineLevel="0" collapsed="false">
      <c r="A29" s="18" t="s">
        <v>52</v>
      </c>
      <c r="B29" s="19" t="s">
        <v>31</v>
      </c>
      <c r="C29" s="8"/>
      <c r="D29" s="8"/>
      <c r="E29" s="8"/>
      <c r="F29" s="20" t="n">
        <v>10</v>
      </c>
      <c r="G29" s="21" t="n">
        <f aca="false">B29+F37*(F29-B29)/1000</f>
        <v>7</v>
      </c>
      <c r="H29" s="2"/>
      <c r="I29" s="2"/>
      <c r="J29" s="2"/>
      <c r="K29" s="2"/>
      <c r="L29" s="8"/>
      <c r="M29" s="15" t="s">
        <v>32</v>
      </c>
      <c r="N29" s="22" t="n">
        <v>-1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D29" s="0" t="n">
        <v>2.4</v>
      </c>
      <c r="AE29" s="0" t="e">
        <f aca="false">3*+1</f>
        <v>#NAME?</v>
      </c>
      <c r="AF29" s="0" t="n">
        <v>2.4</v>
      </c>
      <c r="AG29" s="13" t="s">
        <v>46</v>
      </c>
      <c r="AH29" s="0" t="n">
        <v>2.4</v>
      </c>
      <c r="AI29" s="0" t="s">
        <v>46</v>
      </c>
      <c r="AJ29" s="0" t="n">
        <v>2.4</v>
      </c>
      <c r="AK29" s="0" t="s">
        <v>46</v>
      </c>
      <c r="AL29" s="0" t="n">
        <v>2.4</v>
      </c>
      <c r="AM29" s="0" t="s">
        <v>46</v>
      </c>
      <c r="AN29" s="0" t="n">
        <v>2.4</v>
      </c>
      <c r="AO29" s="0" t="s">
        <v>46</v>
      </c>
      <c r="AP29" s="0" t="n">
        <v>2.4</v>
      </c>
      <c r="AQ29" s="0" t="s">
        <v>46</v>
      </c>
      <c r="AR29" s="0" t="n">
        <v>2.4</v>
      </c>
      <c r="AS29" s="0" t="s">
        <v>46</v>
      </c>
      <c r="AT29" s="0" t="n">
        <v>2.4</v>
      </c>
      <c r="AU29" s="0" t="s">
        <v>46</v>
      </c>
      <c r="AV29" s="0" t="n">
        <v>2.4</v>
      </c>
      <c r="AW29" s="0" t="s">
        <v>46</v>
      </c>
      <c r="AX29" s="0" t="n">
        <v>-5.2</v>
      </c>
      <c r="AY29" s="0" t="n">
        <f aca="false">4*'x'+1</f>
        <v>-19.8</v>
      </c>
      <c r="AZ29" s="0" t="n">
        <v>-5.2</v>
      </c>
      <c r="BA29" s="0" t="n">
        <f aca="false">7*('x'-4)^2+-10</f>
        <v>582.48</v>
      </c>
      <c r="BH29" s="0" t="n">
        <v>-5.2</v>
      </c>
      <c r="BI29" s="0" t="n">
        <f aca="false">w*('x'-s)^2+t</f>
        <v>582.48</v>
      </c>
    </row>
    <row r="30" customFormat="false" ht="12.75" hidden="false" customHeight="false" outlineLevel="0" collapsed="false">
      <c r="A30" s="18"/>
      <c r="B30" s="23"/>
      <c r="C30" s="8"/>
      <c r="D30" s="8"/>
      <c r="E30" s="8"/>
      <c r="F30" s="17"/>
      <c r="G30" s="24"/>
      <c r="H30" s="2"/>
      <c r="I30" s="2"/>
      <c r="J30" s="2"/>
      <c r="K30" s="2"/>
      <c r="L30" s="8"/>
      <c r="M30" s="15" t="s">
        <v>33</v>
      </c>
      <c r="N30" s="22" t="n">
        <v>1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D30" s="0" t="n">
        <v>2.5</v>
      </c>
      <c r="AE30" s="0" t="e">
        <f aca="false">3*+1</f>
        <v>#NAME?</v>
      </c>
      <c r="AF30" s="0" t="n">
        <v>2.5</v>
      </c>
      <c r="AG30" s="13" t="s">
        <v>46</v>
      </c>
      <c r="AH30" s="0" t="n">
        <v>2.5</v>
      </c>
      <c r="AI30" s="0" t="s">
        <v>46</v>
      </c>
      <c r="AJ30" s="0" t="n">
        <v>2.5</v>
      </c>
      <c r="AK30" s="0" t="s">
        <v>46</v>
      </c>
      <c r="AL30" s="0" t="n">
        <v>2.5</v>
      </c>
      <c r="AM30" s="0" t="s">
        <v>46</v>
      </c>
      <c r="AN30" s="0" t="n">
        <v>2.5</v>
      </c>
      <c r="AO30" s="0" t="s">
        <v>46</v>
      </c>
      <c r="AP30" s="0" t="n">
        <v>2.5</v>
      </c>
      <c r="AQ30" s="0" t="s">
        <v>46</v>
      </c>
      <c r="AR30" s="0" t="n">
        <v>2.5</v>
      </c>
      <c r="AS30" s="0" t="s">
        <v>46</v>
      </c>
      <c r="AT30" s="0" t="n">
        <v>2.5</v>
      </c>
      <c r="AU30" s="0" t="s">
        <v>46</v>
      </c>
      <c r="AV30" s="0" t="n">
        <v>2.5</v>
      </c>
      <c r="AW30" s="0" t="s">
        <v>46</v>
      </c>
      <c r="AX30" s="0" t="n">
        <v>-5</v>
      </c>
      <c r="AY30" s="0" t="n">
        <f aca="false">4*'x'+1</f>
        <v>-19</v>
      </c>
      <c r="AZ30" s="0" t="n">
        <v>-5</v>
      </c>
      <c r="BA30" s="0" t="n">
        <f aca="false">7*('x'-4)^2+-10</f>
        <v>557</v>
      </c>
      <c r="BH30" s="0" t="n">
        <v>-5</v>
      </c>
      <c r="BI30" s="0" t="n">
        <f aca="false">w*('x'-s)^2+t</f>
        <v>557</v>
      </c>
    </row>
    <row r="31" customFormat="false" ht="12.75" hidden="false" customHeight="false" outlineLevel="0" collapsed="false">
      <c r="A31" s="18" t="s">
        <v>53</v>
      </c>
      <c r="B31" s="19" t="s">
        <v>31</v>
      </c>
      <c r="C31" s="8"/>
      <c r="D31" s="8"/>
      <c r="E31" s="8"/>
      <c r="F31" s="20" t="n">
        <v>10</v>
      </c>
      <c r="G31" s="30" t="n">
        <f aca="false">B31+F39*(F31-B31)/1000</f>
        <v>4</v>
      </c>
      <c r="H31" s="2"/>
      <c r="I31" s="2"/>
      <c r="J31" s="2"/>
      <c r="K31" s="2"/>
      <c r="L31" s="8"/>
      <c r="M31" s="15" t="s">
        <v>35</v>
      </c>
      <c r="N31" s="22" t="n">
        <v>-1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D31" s="0" t="n">
        <v>2.6</v>
      </c>
      <c r="AE31" s="0" t="e">
        <f aca="false">3*+1</f>
        <v>#NAME?</v>
      </c>
      <c r="AF31" s="0" t="n">
        <v>2.6</v>
      </c>
      <c r="AG31" s="13" t="s">
        <v>46</v>
      </c>
      <c r="AH31" s="0" t="n">
        <v>2.6</v>
      </c>
      <c r="AI31" s="0" t="s">
        <v>46</v>
      </c>
      <c r="AJ31" s="0" t="n">
        <v>2.6</v>
      </c>
      <c r="AK31" s="0" t="s">
        <v>46</v>
      </c>
      <c r="AL31" s="0" t="n">
        <v>2.6</v>
      </c>
      <c r="AM31" s="0" t="s">
        <v>46</v>
      </c>
      <c r="AN31" s="0" t="n">
        <v>2.6</v>
      </c>
      <c r="AO31" s="0" t="s">
        <v>46</v>
      </c>
      <c r="AP31" s="0" t="n">
        <v>2.6</v>
      </c>
      <c r="AQ31" s="0" t="s">
        <v>46</v>
      </c>
      <c r="AR31" s="0" t="n">
        <v>2.6</v>
      </c>
      <c r="AS31" s="0" t="s">
        <v>46</v>
      </c>
      <c r="AT31" s="0" t="n">
        <v>2.6</v>
      </c>
      <c r="AU31" s="0" t="s">
        <v>46</v>
      </c>
      <c r="AV31" s="0" t="n">
        <v>2.6</v>
      </c>
      <c r="AW31" s="0" t="s">
        <v>46</v>
      </c>
      <c r="AX31" s="0" t="n">
        <v>-4.8</v>
      </c>
      <c r="AY31" s="0" t="n">
        <f aca="false">4*'x'+1</f>
        <v>-18.2</v>
      </c>
      <c r="AZ31" s="0" t="n">
        <v>-4.8</v>
      </c>
      <c r="BA31" s="0" t="n">
        <f aca="false">7*('x'-4)^2+-10</f>
        <v>532.08</v>
      </c>
      <c r="BH31" s="0" t="n">
        <v>-4.8</v>
      </c>
      <c r="BI31" s="0" t="n">
        <f aca="false">w*('x'-s)^2+t</f>
        <v>532.08</v>
      </c>
    </row>
    <row r="32" customFormat="false" ht="12.75" hidden="false" customHeight="false" outlineLevel="0" collapsed="false">
      <c r="A32" s="18"/>
      <c r="B32" s="23"/>
      <c r="C32" s="8"/>
      <c r="D32" s="8"/>
      <c r="E32" s="8"/>
      <c r="F32" s="17"/>
      <c r="G32" s="24"/>
      <c r="H32" s="2"/>
      <c r="I32" s="2"/>
      <c r="J32" s="2"/>
      <c r="K32" s="2"/>
      <c r="L32" s="8"/>
      <c r="M32" s="15" t="s">
        <v>36</v>
      </c>
      <c r="N32" s="22" t="n">
        <v>1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D32" s="0" t="n">
        <v>2.7</v>
      </c>
      <c r="AE32" s="0" t="e">
        <f aca="false">3*+1</f>
        <v>#NAME?</v>
      </c>
      <c r="AF32" s="0" t="n">
        <v>2.7</v>
      </c>
      <c r="AG32" s="13" t="s">
        <v>46</v>
      </c>
      <c r="AH32" s="0" t="n">
        <v>2.7</v>
      </c>
      <c r="AI32" s="0" t="s">
        <v>46</v>
      </c>
      <c r="AJ32" s="0" t="n">
        <v>2.7</v>
      </c>
      <c r="AK32" s="0" t="s">
        <v>46</v>
      </c>
      <c r="AL32" s="0" t="n">
        <v>2.7</v>
      </c>
      <c r="AM32" s="0" t="s">
        <v>46</v>
      </c>
      <c r="AN32" s="0" t="n">
        <v>2.7</v>
      </c>
      <c r="AO32" s="0" t="s">
        <v>46</v>
      </c>
      <c r="AP32" s="0" t="n">
        <v>2.7</v>
      </c>
      <c r="AQ32" s="0" t="s">
        <v>46</v>
      </c>
      <c r="AR32" s="0" t="n">
        <v>2.7</v>
      </c>
      <c r="AS32" s="0" t="s">
        <v>46</v>
      </c>
      <c r="AT32" s="0" t="n">
        <v>2.7</v>
      </c>
      <c r="AU32" s="0" t="s">
        <v>46</v>
      </c>
      <c r="AV32" s="0" t="n">
        <v>2.7</v>
      </c>
      <c r="AW32" s="0" t="s">
        <v>46</v>
      </c>
      <c r="AX32" s="0" t="n">
        <v>-4.6</v>
      </c>
      <c r="AY32" s="0" t="n">
        <f aca="false">4*'x'+1</f>
        <v>-17.4</v>
      </c>
      <c r="AZ32" s="0" t="n">
        <v>-4.6</v>
      </c>
      <c r="BA32" s="0" t="n">
        <f aca="false">7*('x'-4)^2+-10</f>
        <v>507.72</v>
      </c>
      <c r="BH32" s="0" t="n">
        <v>-4.6</v>
      </c>
      <c r="BI32" s="0" t="n">
        <f aca="false">w*('x'-s)^2+t</f>
        <v>507.72</v>
      </c>
    </row>
    <row r="33" customFormat="false" ht="12.75" hidden="false" customHeight="false" outlineLevel="0" collapsed="false">
      <c r="A33" s="18" t="s">
        <v>54</v>
      </c>
      <c r="B33" s="19" t="s">
        <v>31</v>
      </c>
      <c r="C33" s="8"/>
      <c r="D33" s="8"/>
      <c r="E33" s="8"/>
      <c r="F33" s="20" t="n">
        <v>10</v>
      </c>
      <c r="G33" s="21" t="n">
        <f aca="false">B33+F41*(F33-B33)/1000</f>
        <v>-10</v>
      </c>
      <c r="H33" s="2"/>
      <c r="I33" s="2"/>
      <c r="J33" s="2"/>
      <c r="K33" s="2"/>
      <c r="L33" s="8"/>
      <c r="M33" s="15"/>
      <c r="N33" s="15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D33" s="0" t="n">
        <v>2.8</v>
      </c>
      <c r="AE33" s="0" t="e">
        <f aca="false">3*+1</f>
        <v>#NAME?</v>
      </c>
      <c r="AF33" s="0" t="n">
        <v>2.8</v>
      </c>
      <c r="AG33" s="13" t="s">
        <v>46</v>
      </c>
      <c r="AH33" s="0" t="n">
        <v>2.8</v>
      </c>
      <c r="AI33" s="0" t="s">
        <v>46</v>
      </c>
      <c r="AJ33" s="0" t="n">
        <v>2.8</v>
      </c>
      <c r="AK33" s="0" t="s">
        <v>46</v>
      </c>
      <c r="AL33" s="0" t="n">
        <v>2.8</v>
      </c>
      <c r="AM33" s="0" t="s">
        <v>46</v>
      </c>
      <c r="AN33" s="0" t="n">
        <v>2.8</v>
      </c>
      <c r="AO33" s="0" t="s">
        <v>46</v>
      </c>
      <c r="AP33" s="0" t="n">
        <v>2.8</v>
      </c>
      <c r="AQ33" s="0" t="s">
        <v>46</v>
      </c>
      <c r="AR33" s="0" t="n">
        <v>2.8</v>
      </c>
      <c r="AS33" s="0" t="s">
        <v>46</v>
      </c>
      <c r="AT33" s="0" t="n">
        <v>2.8</v>
      </c>
      <c r="AU33" s="0" t="s">
        <v>46</v>
      </c>
      <c r="AV33" s="0" t="n">
        <v>2.8</v>
      </c>
      <c r="AW33" s="0" t="s">
        <v>46</v>
      </c>
      <c r="AX33" s="0" t="n">
        <v>-4.4</v>
      </c>
      <c r="AY33" s="0" t="n">
        <f aca="false">4*'x'+1</f>
        <v>-16.6</v>
      </c>
      <c r="AZ33" s="0" t="n">
        <v>-4.4</v>
      </c>
      <c r="BA33" s="0" t="n">
        <f aca="false">7*('x'-4)^2+-10</f>
        <v>483.92</v>
      </c>
      <c r="BH33" s="0" t="n">
        <v>-4.4</v>
      </c>
      <c r="BI33" s="0" t="n">
        <f aca="false">w*('x'-s)^2+t</f>
        <v>483.92</v>
      </c>
    </row>
    <row r="34" customFormat="false" ht="12.75" hidden="false" customHeight="false" outlineLevel="0" collapsed="false">
      <c r="A34" s="18"/>
      <c r="B34" s="23"/>
      <c r="C34" s="8"/>
      <c r="D34" s="8"/>
      <c r="E34" s="8"/>
      <c r="F34" s="17"/>
      <c r="G34" s="24"/>
      <c r="H34" s="2"/>
      <c r="I34" s="2"/>
      <c r="J34" s="2"/>
      <c r="K34" s="2"/>
      <c r="L34" s="8"/>
      <c r="M34" s="15" t="s">
        <v>38</v>
      </c>
      <c r="N34" s="22" t="n">
        <v>1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D34" s="0" t="n">
        <v>2.9</v>
      </c>
      <c r="AE34" s="0" t="e">
        <f aca="false">3*+1</f>
        <v>#NAME?</v>
      </c>
      <c r="AF34" s="0" t="n">
        <v>2.9</v>
      </c>
      <c r="AG34" s="13" t="s">
        <v>46</v>
      </c>
      <c r="AH34" s="0" t="n">
        <v>2.9</v>
      </c>
      <c r="AI34" s="0" t="s">
        <v>46</v>
      </c>
      <c r="AJ34" s="0" t="n">
        <v>2.9</v>
      </c>
      <c r="AK34" s="0" t="s">
        <v>46</v>
      </c>
      <c r="AL34" s="0" t="n">
        <v>2.9</v>
      </c>
      <c r="AM34" s="0" t="s">
        <v>46</v>
      </c>
      <c r="AN34" s="0" t="n">
        <v>2.9</v>
      </c>
      <c r="AO34" s="0" t="s">
        <v>46</v>
      </c>
      <c r="AP34" s="0" t="n">
        <v>2.9</v>
      </c>
      <c r="AQ34" s="0" t="s">
        <v>46</v>
      </c>
      <c r="AR34" s="0" t="n">
        <v>2.9</v>
      </c>
      <c r="AS34" s="0" t="s">
        <v>46</v>
      </c>
      <c r="AT34" s="0" t="n">
        <v>2.9</v>
      </c>
      <c r="AU34" s="0" t="s">
        <v>46</v>
      </c>
      <c r="AV34" s="0" t="n">
        <v>2.9</v>
      </c>
      <c r="AW34" s="0" t="s">
        <v>46</v>
      </c>
      <c r="AX34" s="0" t="n">
        <v>-4.2</v>
      </c>
      <c r="AY34" s="0" t="n">
        <f aca="false">4*'x'+1</f>
        <v>-15.8</v>
      </c>
      <c r="AZ34" s="0" t="n">
        <v>-4.2</v>
      </c>
      <c r="BA34" s="0" t="n">
        <f aca="false">7*('x'-4)^2+-10</f>
        <v>460.68</v>
      </c>
      <c r="BH34" s="0" t="n">
        <v>-4.2</v>
      </c>
      <c r="BI34" s="0" t="n">
        <f aca="false">w*('x'-s)^2+t</f>
        <v>460.68</v>
      </c>
    </row>
    <row r="35" customFormat="false" ht="12.75" hidden="false" customHeight="false" outlineLevel="0" collapsed="false">
      <c r="A35" s="18" t="s">
        <v>55</v>
      </c>
      <c r="B35" s="19" t="s">
        <v>31</v>
      </c>
      <c r="C35" s="8"/>
      <c r="D35" s="8"/>
      <c r="E35" s="8"/>
      <c r="F35" s="20" t="n">
        <v>10</v>
      </c>
      <c r="G35" s="21" t="n">
        <f aca="false">B35+F43*(F35-B35)/1000</f>
        <v>0</v>
      </c>
      <c r="H35" s="2"/>
      <c r="I35" s="2"/>
      <c r="J35" s="2"/>
      <c r="K35" s="2"/>
      <c r="L35" s="8"/>
      <c r="M35" s="8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D35" s="0" t="n">
        <v>3</v>
      </c>
      <c r="AE35" s="0" t="e">
        <f aca="false">3*+1</f>
        <v>#NAME?</v>
      </c>
      <c r="AF35" s="0" t="n">
        <v>3</v>
      </c>
      <c r="AG35" s="13" t="s">
        <v>46</v>
      </c>
      <c r="AH35" s="0" t="n">
        <v>3</v>
      </c>
      <c r="AI35" s="0" t="s">
        <v>46</v>
      </c>
      <c r="AJ35" s="0" t="n">
        <v>3</v>
      </c>
      <c r="AK35" s="0" t="s">
        <v>46</v>
      </c>
      <c r="AL35" s="0" t="n">
        <v>3</v>
      </c>
      <c r="AM35" s="0" t="s">
        <v>46</v>
      </c>
      <c r="AN35" s="0" t="n">
        <v>3</v>
      </c>
      <c r="AO35" s="0" t="s">
        <v>46</v>
      </c>
      <c r="AP35" s="0" t="n">
        <v>3</v>
      </c>
      <c r="AQ35" s="0" t="s">
        <v>46</v>
      </c>
      <c r="AR35" s="0" t="n">
        <v>3</v>
      </c>
      <c r="AS35" s="0" t="s">
        <v>46</v>
      </c>
      <c r="AT35" s="0" t="n">
        <v>3</v>
      </c>
      <c r="AU35" s="0" t="s">
        <v>46</v>
      </c>
      <c r="AV35" s="0" t="n">
        <v>3</v>
      </c>
      <c r="AW35" s="0" t="s">
        <v>46</v>
      </c>
      <c r="AX35" s="0" t="n">
        <v>-4</v>
      </c>
      <c r="AY35" s="0" t="n">
        <f aca="false">4*'x'+1</f>
        <v>-15</v>
      </c>
      <c r="AZ35" s="0" t="n">
        <v>-4</v>
      </c>
      <c r="BA35" s="0" t="n">
        <f aca="false">7*('x'-4)^2+-10</f>
        <v>438</v>
      </c>
      <c r="BH35" s="0" t="n">
        <v>-4</v>
      </c>
      <c r="BI35" s="0" t="n">
        <f aca="false">w*('x'-s)^2+t</f>
        <v>438</v>
      </c>
    </row>
    <row r="36" customFormat="false" ht="12" hidden="false" customHeight="false" outlineLevel="0" collapsed="false">
      <c r="A36" s="8"/>
      <c r="B36" s="8"/>
      <c r="C36" s="8"/>
      <c r="D36" s="8"/>
      <c r="E36" s="8"/>
      <c r="F36" s="8"/>
      <c r="G36" s="24"/>
      <c r="H36" s="2"/>
      <c r="I36" s="2"/>
      <c r="J36" s="2"/>
      <c r="K36" s="2"/>
      <c r="L36" s="8"/>
      <c r="M36" s="15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D36" s="0" t="n">
        <v>3.1</v>
      </c>
      <c r="AE36" s="0" t="e">
        <f aca="false">3*+1</f>
        <v>#NAME?</v>
      </c>
      <c r="AF36" s="0" t="n">
        <v>3.1</v>
      </c>
      <c r="AG36" s="13" t="s">
        <v>46</v>
      </c>
      <c r="AH36" s="0" t="n">
        <v>3.1</v>
      </c>
      <c r="AI36" s="0" t="s">
        <v>46</v>
      </c>
      <c r="AJ36" s="0" t="n">
        <v>3.1</v>
      </c>
      <c r="AK36" s="0" t="s">
        <v>46</v>
      </c>
      <c r="AL36" s="0" t="n">
        <v>3.1</v>
      </c>
      <c r="AM36" s="0" t="s">
        <v>46</v>
      </c>
      <c r="AN36" s="0" t="n">
        <v>3.1</v>
      </c>
      <c r="AO36" s="0" t="s">
        <v>46</v>
      </c>
      <c r="AP36" s="0" t="n">
        <v>3.1</v>
      </c>
      <c r="AQ36" s="0" t="s">
        <v>46</v>
      </c>
      <c r="AR36" s="0" t="n">
        <v>3.1</v>
      </c>
      <c r="AS36" s="0" t="s">
        <v>46</v>
      </c>
      <c r="AT36" s="0" t="n">
        <v>3.1</v>
      </c>
      <c r="AU36" s="0" t="s">
        <v>46</v>
      </c>
      <c r="AV36" s="0" t="n">
        <v>3.1</v>
      </c>
      <c r="AW36" s="0" t="s">
        <v>46</v>
      </c>
      <c r="AX36" s="0" t="n">
        <v>-3.8</v>
      </c>
      <c r="AY36" s="0" t="n">
        <f aca="false">4*'x'+1</f>
        <v>-14.2</v>
      </c>
      <c r="AZ36" s="0" t="n">
        <v>-3.8</v>
      </c>
      <c r="BA36" s="0" t="n">
        <f aca="false">7*('x'-4)^2+-10</f>
        <v>415.88</v>
      </c>
      <c r="BH36" s="0" t="n">
        <v>-3.8</v>
      </c>
      <c r="BI36" s="0" t="n">
        <f aca="false">w*('x'-s)^2+t</f>
        <v>415.88</v>
      </c>
    </row>
    <row r="37" customFormat="false" ht="12" hidden="false" customHeight="false" outlineLevel="0" collapsed="false">
      <c r="A37" s="2"/>
      <c r="B37" s="2"/>
      <c r="C37" s="2"/>
      <c r="D37" s="2"/>
      <c r="E37" s="2"/>
      <c r="F37" s="5" t="n">
        <v>850</v>
      </c>
      <c r="G37" s="26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D37" s="0" t="n">
        <v>3.2</v>
      </c>
      <c r="AE37" s="0" t="e">
        <f aca="false">3*+1</f>
        <v>#NAME?</v>
      </c>
      <c r="AF37" s="0" t="n">
        <v>3.2</v>
      </c>
      <c r="AG37" s="13" t="s">
        <v>46</v>
      </c>
      <c r="AH37" s="0" t="n">
        <v>3.2</v>
      </c>
      <c r="AI37" s="0" t="s">
        <v>46</v>
      </c>
      <c r="AJ37" s="0" t="n">
        <v>3.2</v>
      </c>
      <c r="AK37" s="0" t="s">
        <v>46</v>
      </c>
      <c r="AL37" s="0" t="n">
        <v>3.2</v>
      </c>
      <c r="AM37" s="0" t="s">
        <v>46</v>
      </c>
      <c r="AN37" s="0" t="n">
        <v>3.2</v>
      </c>
      <c r="AO37" s="0" t="s">
        <v>46</v>
      </c>
      <c r="AP37" s="0" t="n">
        <v>3.2</v>
      </c>
      <c r="AQ37" s="0" t="s">
        <v>46</v>
      </c>
      <c r="AR37" s="0" t="n">
        <v>3.2</v>
      </c>
      <c r="AS37" s="0" t="s">
        <v>46</v>
      </c>
      <c r="AT37" s="0" t="n">
        <v>3.2</v>
      </c>
      <c r="AU37" s="0" t="s">
        <v>46</v>
      </c>
      <c r="AV37" s="0" t="n">
        <v>3.2</v>
      </c>
      <c r="AW37" s="0" t="s">
        <v>46</v>
      </c>
      <c r="AX37" s="0" t="n">
        <v>-3.6</v>
      </c>
      <c r="AY37" s="0" t="n">
        <f aca="false">4*'x'+1</f>
        <v>-13.4</v>
      </c>
      <c r="AZ37" s="0" t="n">
        <v>-3.6</v>
      </c>
      <c r="BA37" s="0" t="n">
        <f aca="false">7*('x'-4)^2+-10</f>
        <v>394.32</v>
      </c>
      <c r="BH37" s="0" t="n">
        <v>-3.6</v>
      </c>
      <c r="BI37" s="0" t="n">
        <f aca="false">w*('x'-s)^2+t</f>
        <v>394.32</v>
      </c>
    </row>
    <row r="38" customFormat="false" ht="15" hidden="false" customHeight="false" outlineLevel="0" collapsed="false">
      <c r="A38" s="7" t="s">
        <v>41</v>
      </c>
      <c r="B38" s="7"/>
      <c r="C38" s="8"/>
      <c r="D38" s="2"/>
      <c r="E38" s="2"/>
      <c r="F38" s="5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D38" s="0" t="n">
        <v>3.3</v>
      </c>
      <c r="AE38" s="0" t="e">
        <f aca="false">3*+1</f>
        <v>#NAME?</v>
      </c>
      <c r="AF38" s="0" t="n">
        <v>3.3</v>
      </c>
      <c r="AG38" s="13" t="s">
        <v>46</v>
      </c>
      <c r="AH38" s="0" t="n">
        <v>3.3</v>
      </c>
      <c r="AI38" s="0" t="s">
        <v>46</v>
      </c>
      <c r="AJ38" s="0" t="n">
        <v>3.3</v>
      </c>
      <c r="AK38" s="0" t="s">
        <v>46</v>
      </c>
      <c r="AL38" s="0" t="n">
        <v>3.3</v>
      </c>
      <c r="AM38" s="0" t="s">
        <v>46</v>
      </c>
      <c r="AN38" s="0" t="n">
        <v>3.3</v>
      </c>
      <c r="AO38" s="0" t="s">
        <v>46</v>
      </c>
      <c r="AP38" s="0" t="n">
        <v>3.3</v>
      </c>
      <c r="AQ38" s="0" t="s">
        <v>46</v>
      </c>
      <c r="AR38" s="0" t="n">
        <v>3.3</v>
      </c>
      <c r="AS38" s="0" t="s">
        <v>46</v>
      </c>
      <c r="AT38" s="0" t="n">
        <v>3.3</v>
      </c>
      <c r="AU38" s="0" t="s">
        <v>46</v>
      </c>
      <c r="AV38" s="0" t="n">
        <v>3.3</v>
      </c>
      <c r="AW38" s="0" t="s">
        <v>46</v>
      </c>
      <c r="AX38" s="0" t="n">
        <v>-3.4</v>
      </c>
      <c r="AY38" s="0" t="n">
        <f aca="false">4*'x'+1</f>
        <v>-12.6</v>
      </c>
      <c r="AZ38" s="0" t="n">
        <v>-3.4</v>
      </c>
      <c r="BA38" s="0" t="n">
        <f aca="false">7*('x'-4)^2+-10</f>
        <v>373.32</v>
      </c>
      <c r="BH38" s="0" t="n">
        <v>-3.4</v>
      </c>
      <c r="BI38" s="0" t="n">
        <f aca="false">w*('x'-s)^2+t</f>
        <v>373.32</v>
      </c>
    </row>
    <row r="39" customFormat="false" ht="12.75" hidden="false" customHeight="false" outlineLevel="0" collapsed="false">
      <c r="A39" s="18" t="s">
        <v>42</v>
      </c>
      <c r="B39" s="22" t="n">
        <v>0</v>
      </c>
      <c r="C39" s="8"/>
      <c r="D39" s="2"/>
      <c r="E39" s="2"/>
      <c r="F39" s="5" t="n">
        <v>700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D39" s="0" t="n">
        <v>3.4</v>
      </c>
      <c r="AE39" s="0" t="e">
        <f aca="false">3*+1</f>
        <v>#NAME?</v>
      </c>
      <c r="AF39" s="0" t="n">
        <v>3.4</v>
      </c>
      <c r="AG39" s="13" t="s">
        <v>46</v>
      </c>
      <c r="AH39" s="0" t="n">
        <v>3.4</v>
      </c>
      <c r="AI39" s="0" t="s">
        <v>46</v>
      </c>
      <c r="AJ39" s="0" t="n">
        <v>3.4</v>
      </c>
      <c r="AK39" s="0" t="s">
        <v>46</v>
      </c>
      <c r="AL39" s="0" t="n">
        <v>3.4</v>
      </c>
      <c r="AM39" s="0" t="s">
        <v>46</v>
      </c>
      <c r="AN39" s="0" t="n">
        <v>3.4</v>
      </c>
      <c r="AO39" s="0" t="s">
        <v>46</v>
      </c>
      <c r="AP39" s="0" t="n">
        <v>3.4</v>
      </c>
      <c r="AQ39" s="0" t="s">
        <v>46</v>
      </c>
      <c r="AR39" s="0" t="n">
        <v>3.4</v>
      </c>
      <c r="AS39" s="0" t="s">
        <v>46</v>
      </c>
      <c r="AT39" s="0" t="n">
        <v>3.4</v>
      </c>
      <c r="AU39" s="0" t="s">
        <v>46</v>
      </c>
      <c r="AV39" s="0" t="n">
        <v>3.4</v>
      </c>
      <c r="AW39" s="0" t="s">
        <v>46</v>
      </c>
      <c r="AX39" s="0" t="n">
        <v>-3.2</v>
      </c>
      <c r="AY39" s="0" t="n">
        <f aca="false">4*'x'+1</f>
        <v>-11.8</v>
      </c>
      <c r="AZ39" s="0" t="n">
        <v>-3.2</v>
      </c>
      <c r="BA39" s="0" t="n">
        <f aca="false">7*('x'-4)^2+-10</f>
        <v>352.88</v>
      </c>
      <c r="BH39" s="0" t="n">
        <v>-3.2</v>
      </c>
      <c r="BI39" s="0" t="n">
        <f aca="false">w*('x'-s)^2+t</f>
        <v>352.88</v>
      </c>
    </row>
    <row r="40" customFormat="false" ht="12.75" hidden="false" customHeight="false" outlineLevel="0" collapsed="false">
      <c r="A40" s="18" t="s">
        <v>43</v>
      </c>
      <c r="B40" s="22" t="n">
        <v>0</v>
      </c>
      <c r="C40" s="8"/>
      <c r="D40" s="2"/>
      <c r="E40" s="2"/>
      <c r="F40" s="5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D40" s="0" t="n">
        <v>3.5</v>
      </c>
      <c r="AE40" s="0" t="e">
        <f aca="false">3*+1</f>
        <v>#NAME?</v>
      </c>
      <c r="AF40" s="0" t="n">
        <v>3.5</v>
      </c>
      <c r="AG40" s="13" t="s">
        <v>46</v>
      </c>
      <c r="AH40" s="0" t="n">
        <v>3.5</v>
      </c>
      <c r="AI40" s="0" t="s">
        <v>46</v>
      </c>
      <c r="AJ40" s="0" t="n">
        <v>3.5</v>
      </c>
      <c r="AK40" s="0" t="s">
        <v>46</v>
      </c>
      <c r="AL40" s="0" t="n">
        <v>3.5</v>
      </c>
      <c r="AM40" s="0" t="s">
        <v>46</v>
      </c>
      <c r="AN40" s="0" t="n">
        <v>3.5</v>
      </c>
      <c r="AO40" s="0" t="s">
        <v>46</v>
      </c>
      <c r="AP40" s="0" t="n">
        <v>3.5</v>
      </c>
      <c r="AQ40" s="0" t="s">
        <v>46</v>
      </c>
      <c r="AR40" s="0" t="n">
        <v>3.5</v>
      </c>
      <c r="AS40" s="0" t="s">
        <v>46</v>
      </c>
      <c r="AT40" s="0" t="n">
        <v>3.5</v>
      </c>
      <c r="AU40" s="0" t="s">
        <v>46</v>
      </c>
      <c r="AV40" s="0" t="n">
        <v>3.5</v>
      </c>
      <c r="AW40" s="0" t="s">
        <v>46</v>
      </c>
      <c r="AX40" s="0" t="n">
        <v>-3</v>
      </c>
      <c r="AY40" s="0" t="n">
        <f aca="false">4*'x'+1</f>
        <v>-11</v>
      </c>
      <c r="AZ40" s="0" t="n">
        <v>-3</v>
      </c>
      <c r="BA40" s="0" t="n">
        <f aca="false">7*('x'-4)^2+-10</f>
        <v>333</v>
      </c>
      <c r="BH40" s="0" t="n">
        <v>-3</v>
      </c>
      <c r="BI40" s="0" t="n">
        <f aca="false">w*('x'-s)^2+t</f>
        <v>333</v>
      </c>
    </row>
    <row r="41" customFormat="false" ht="12.75" hidden="false" customHeight="false" outlineLevel="0" collapsed="false">
      <c r="A41" s="18" t="s">
        <v>44</v>
      </c>
      <c r="B41" s="22" t="n">
        <v>0</v>
      </c>
      <c r="C41" s="8"/>
      <c r="D41" s="2"/>
      <c r="E41" s="2"/>
      <c r="F41" s="5" t="n">
        <v>0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D41" s="0" t="n">
        <v>3.6</v>
      </c>
      <c r="AE41" s="0" t="e">
        <f aca="false">3*+1</f>
        <v>#NAME?</v>
      </c>
      <c r="AF41" s="0" t="n">
        <v>3.6</v>
      </c>
      <c r="AG41" s="13" t="s">
        <v>46</v>
      </c>
      <c r="AH41" s="0" t="n">
        <v>3.6</v>
      </c>
      <c r="AI41" s="0" t="s">
        <v>46</v>
      </c>
      <c r="AJ41" s="0" t="n">
        <v>3.6</v>
      </c>
      <c r="AK41" s="0" t="s">
        <v>46</v>
      </c>
      <c r="AL41" s="0" t="n">
        <v>3.6</v>
      </c>
      <c r="AM41" s="0" t="s">
        <v>46</v>
      </c>
      <c r="AN41" s="0" t="n">
        <v>3.6</v>
      </c>
      <c r="AO41" s="0" t="s">
        <v>46</v>
      </c>
      <c r="AP41" s="0" t="n">
        <v>3.6</v>
      </c>
      <c r="AQ41" s="0" t="s">
        <v>46</v>
      </c>
      <c r="AR41" s="0" t="n">
        <v>3.6</v>
      </c>
      <c r="AS41" s="0" t="s">
        <v>46</v>
      </c>
      <c r="AT41" s="0" t="n">
        <v>3.6</v>
      </c>
      <c r="AU41" s="0" t="s">
        <v>46</v>
      </c>
      <c r="AV41" s="0" t="n">
        <v>3.6</v>
      </c>
      <c r="AW41" s="0" t="s">
        <v>46</v>
      </c>
      <c r="AX41" s="0" t="n">
        <v>-2.8</v>
      </c>
      <c r="AY41" s="0" t="n">
        <f aca="false">4*'x'+1</f>
        <v>-10.2</v>
      </c>
      <c r="AZ41" s="0" t="n">
        <v>-2.8</v>
      </c>
      <c r="BA41" s="0" t="n">
        <f aca="false">7*('x'-4)^2+-10</f>
        <v>313.68</v>
      </c>
      <c r="BH41" s="0" t="n">
        <v>-2.8</v>
      </c>
      <c r="BI41" s="0" t="n">
        <f aca="false">w*('x'-s)^2+t</f>
        <v>313.68</v>
      </c>
    </row>
    <row r="42" customFormat="false" ht="12.75" hidden="false" customHeight="false" outlineLevel="0" collapsed="false">
      <c r="A42" s="18" t="s">
        <v>45</v>
      </c>
      <c r="B42" s="22" t="n">
        <v>0</v>
      </c>
      <c r="C42" s="8"/>
      <c r="D42" s="2"/>
      <c r="E42" s="2"/>
      <c r="F42" s="5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D42" s="0" t="n">
        <v>3.7</v>
      </c>
      <c r="AE42" s="0" t="e">
        <f aca="false">3*+1</f>
        <v>#NAME?</v>
      </c>
      <c r="AF42" s="0" t="n">
        <v>3.7</v>
      </c>
      <c r="AG42" s="13" t="s">
        <v>46</v>
      </c>
      <c r="AH42" s="0" t="n">
        <v>3.7</v>
      </c>
      <c r="AI42" s="0" t="s">
        <v>46</v>
      </c>
      <c r="AJ42" s="0" t="n">
        <v>3.7</v>
      </c>
      <c r="AK42" s="0" t="s">
        <v>46</v>
      </c>
      <c r="AL42" s="0" t="n">
        <v>3.7</v>
      </c>
      <c r="AM42" s="0" t="s">
        <v>46</v>
      </c>
      <c r="AN42" s="0" t="n">
        <v>3.7</v>
      </c>
      <c r="AO42" s="0" t="s">
        <v>46</v>
      </c>
      <c r="AP42" s="0" t="n">
        <v>3.7</v>
      </c>
      <c r="AQ42" s="0" t="s">
        <v>46</v>
      </c>
      <c r="AR42" s="0" t="n">
        <v>3.7</v>
      </c>
      <c r="AS42" s="0" t="s">
        <v>46</v>
      </c>
      <c r="AT42" s="0" t="n">
        <v>3.7</v>
      </c>
      <c r="AU42" s="0" t="s">
        <v>46</v>
      </c>
      <c r="AV42" s="0" t="n">
        <v>3.7</v>
      </c>
      <c r="AW42" s="0" t="s">
        <v>46</v>
      </c>
      <c r="AX42" s="0" t="n">
        <v>-2.6</v>
      </c>
      <c r="AY42" s="0" t="n">
        <f aca="false">4*'x'+1</f>
        <v>-9.4</v>
      </c>
      <c r="AZ42" s="0" t="n">
        <v>-2.6</v>
      </c>
      <c r="BA42" s="0" t="n">
        <f aca="false">7*('x'-4)^2+-10</f>
        <v>294.92</v>
      </c>
      <c r="BH42" s="0" t="n">
        <v>-2.6</v>
      </c>
      <c r="BI42" s="0" t="n">
        <f aca="false">w*('x'-s)^2+t</f>
        <v>294.92</v>
      </c>
    </row>
    <row r="43" customFormat="false" ht="12" hidden="false" customHeight="false" outlineLevel="0" collapsed="false">
      <c r="A43" s="8"/>
      <c r="B43" s="8"/>
      <c r="C43" s="8"/>
      <c r="D43" s="2"/>
      <c r="E43" s="2"/>
      <c r="F43" s="5" t="n">
        <v>500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D43" s="0" t="n">
        <v>3.8</v>
      </c>
      <c r="AE43" s="0" t="e">
        <f aca="false">3*+1</f>
        <v>#NAME?</v>
      </c>
      <c r="AF43" s="0" t="n">
        <v>3.8</v>
      </c>
      <c r="AG43" s="13" t="s">
        <v>46</v>
      </c>
      <c r="AH43" s="0" t="n">
        <v>3.8</v>
      </c>
      <c r="AI43" s="0" t="s">
        <v>46</v>
      </c>
      <c r="AJ43" s="0" t="n">
        <v>3.8</v>
      </c>
      <c r="AK43" s="0" t="s">
        <v>46</v>
      </c>
      <c r="AL43" s="0" t="n">
        <v>3.8</v>
      </c>
      <c r="AM43" s="0" t="s">
        <v>46</v>
      </c>
      <c r="AN43" s="0" t="n">
        <v>3.8</v>
      </c>
      <c r="AO43" s="0" t="s">
        <v>46</v>
      </c>
      <c r="AP43" s="0" t="n">
        <v>3.8</v>
      </c>
      <c r="AQ43" s="0" t="s">
        <v>46</v>
      </c>
      <c r="AR43" s="0" t="n">
        <v>3.8</v>
      </c>
      <c r="AS43" s="0" t="s">
        <v>46</v>
      </c>
      <c r="AT43" s="0" t="n">
        <v>3.8</v>
      </c>
      <c r="AU43" s="0" t="s">
        <v>46</v>
      </c>
      <c r="AV43" s="0" t="n">
        <v>3.8</v>
      </c>
      <c r="AW43" s="0" t="s">
        <v>46</v>
      </c>
      <c r="AX43" s="0" t="n">
        <v>-2.4</v>
      </c>
      <c r="AY43" s="0" t="n">
        <f aca="false">4*'x'+1</f>
        <v>-8.6</v>
      </c>
      <c r="AZ43" s="0" t="n">
        <v>-2.4</v>
      </c>
      <c r="BA43" s="0" t="n">
        <f aca="false">7*('x'-4)^2+-10</f>
        <v>276.72</v>
      </c>
      <c r="BH43" s="0" t="n">
        <v>-2.4</v>
      </c>
      <c r="BI43" s="0" t="n">
        <f aca="false">w*('x'-s)^2+t</f>
        <v>276.72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D44" s="0" t="n">
        <v>3.9</v>
      </c>
      <c r="AE44" s="0" t="e">
        <f aca="false">3*+1</f>
        <v>#NAME?</v>
      </c>
      <c r="AF44" s="0" t="n">
        <v>3.9</v>
      </c>
      <c r="AG44" s="13" t="s">
        <v>46</v>
      </c>
      <c r="AH44" s="0" t="n">
        <v>3.9</v>
      </c>
      <c r="AI44" s="0" t="s">
        <v>46</v>
      </c>
      <c r="AJ44" s="0" t="n">
        <v>3.9</v>
      </c>
      <c r="AK44" s="0" t="s">
        <v>46</v>
      </c>
      <c r="AL44" s="0" t="n">
        <v>3.9</v>
      </c>
      <c r="AM44" s="0" t="s">
        <v>46</v>
      </c>
      <c r="AN44" s="0" t="n">
        <v>3.9</v>
      </c>
      <c r="AO44" s="0" t="s">
        <v>46</v>
      </c>
      <c r="AP44" s="0" t="n">
        <v>3.9</v>
      </c>
      <c r="AQ44" s="0" t="s">
        <v>46</v>
      </c>
      <c r="AR44" s="0" t="n">
        <v>3.9</v>
      </c>
      <c r="AS44" s="0" t="s">
        <v>46</v>
      </c>
      <c r="AT44" s="0" t="n">
        <v>3.9</v>
      </c>
      <c r="AU44" s="0" t="s">
        <v>46</v>
      </c>
      <c r="AV44" s="0" t="n">
        <v>3.9</v>
      </c>
      <c r="AW44" s="0" t="s">
        <v>46</v>
      </c>
      <c r="AX44" s="0" t="n">
        <v>-2.2</v>
      </c>
      <c r="AY44" s="0" t="n">
        <f aca="false">4*'x'+1</f>
        <v>-7.8</v>
      </c>
      <c r="AZ44" s="0" t="n">
        <v>-2.2</v>
      </c>
      <c r="BA44" s="0" t="n">
        <f aca="false">7*('x'-4)^2+-10</f>
        <v>259.08</v>
      </c>
      <c r="BH44" s="0" t="n">
        <v>-2.2</v>
      </c>
      <c r="BI44" s="0" t="n">
        <f aca="false">w*('x'-s)^2+t</f>
        <v>259.08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D45" s="0" t="n">
        <v>4</v>
      </c>
      <c r="AE45" s="0" t="e">
        <f aca="false">3*+1</f>
        <v>#NAME?</v>
      </c>
      <c r="AF45" s="0" t="n">
        <v>4</v>
      </c>
      <c r="AG45" s="13" t="s">
        <v>46</v>
      </c>
      <c r="AH45" s="0" t="n">
        <v>4</v>
      </c>
      <c r="AI45" s="0" t="s">
        <v>46</v>
      </c>
      <c r="AJ45" s="0" t="n">
        <v>4</v>
      </c>
      <c r="AK45" s="0" t="s">
        <v>46</v>
      </c>
      <c r="AL45" s="0" t="n">
        <v>4</v>
      </c>
      <c r="AM45" s="0" t="s">
        <v>46</v>
      </c>
      <c r="AN45" s="0" t="n">
        <v>4</v>
      </c>
      <c r="AO45" s="0" t="s">
        <v>46</v>
      </c>
      <c r="AP45" s="0" t="n">
        <v>4</v>
      </c>
      <c r="AQ45" s="0" t="s">
        <v>46</v>
      </c>
      <c r="AR45" s="0" t="n">
        <v>4</v>
      </c>
      <c r="AS45" s="0" t="s">
        <v>46</v>
      </c>
      <c r="AT45" s="0" t="n">
        <v>4</v>
      </c>
      <c r="AU45" s="0" t="s">
        <v>46</v>
      </c>
      <c r="AV45" s="0" t="n">
        <v>4</v>
      </c>
      <c r="AW45" s="0" t="s">
        <v>46</v>
      </c>
      <c r="AX45" s="0" t="n">
        <v>-2</v>
      </c>
      <c r="AY45" s="0" t="n">
        <f aca="false">4*'x'+1</f>
        <v>-7</v>
      </c>
      <c r="AZ45" s="0" t="n">
        <v>-2</v>
      </c>
      <c r="BA45" s="0" t="n">
        <f aca="false">7*('x'-4)^2+-10</f>
        <v>242</v>
      </c>
      <c r="BH45" s="0" t="n">
        <v>-2</v>
      </c>
      <c r="BI45" s="0" t="n">
        <f aca="false">w*('x'-s)^2+t</f>
        <v>242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D46" s="0" t="n">
        <v>4.1</v>
      </c>
      <c r="AE46" s="0" t="e">
        <f aca="false">3*+1</f>
        <v>#NAME?</v>
      </c>
      <c r="AF46" s="0" t="n">
        <v>4.1</v>
      </c>
      <c r="AG46" s="13" t="s">
        <v>46</v>
      </c>
      <c r="AH46" s="0" t="n">
        <v>4.1</v>
      </c>
      <c r="AI46" s="0" t="s">
        <v>46</v>
      </c>
      <c r="AJ46" s="0" t="n">
        <v>4.1</v>
      </c>
      <c r="AK46" s="0" t="s">
        <v>46</v>
      </c>
      <c r="AL46" s="0" t="n">
        <v>4.1</v>
      </c>
      <c r="AM46" s="0" t="s">
        <v>46</v>
      </c>
      <c r="AN46" s="0" t="n">
        <v>4.1</v>
      </c>
      <c r="AO46" s="0" t="s">
        <v>46</v>
      </c>
      <c r="AP46" s="0" t="n">
        <v>4.1</v>
      </c>
      <c r="AQ46" s="0" t="s">
        <v>46</v>
      </c>
      <c r="AR46" s="0" t="n">
        <v>4.1</v>
      </c>
      <c r="AS46" s="0" t="s">
        <v>46</v>
      </c>
      <c r="AT46" s="0" t="n">
        <v>4.1</v>
      </c>
      <c r="AU46" s="0" t="s">
        <v>46</v>
      </c>
      <c r="AV46" s="0" t="n">
        <v>4.1</v>
      </c>
      <c r="AW46" s="0" t="s">
        <v>46</v>
      </c>
      <c r="AX46" s="0" t="n">
        <v>-1.8</v>
      </c>
      <c r="AY46" s="0" t="n">
        <f aca="false">4*'x'+1</f>
        <v>-6.2</v>
      </c>
      <c r="AZ46" s="0" t="n">
        <v>-1.8</v>
      </c>
      <c r="BA46" s="0" t="n">
        <f aca="false">7*('x'-4)^2+-10</f>
        <v>225.48</v>
      </c>
      <c r="BH46" s="0" t="n">
        <v>-1.8</v>
      </c>
      <c r="BI46" s="0" t="n">
        <f aca="false">w*('x'-s)^2+t</f>
        <v>225.48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D47" s="0" t="n">
        <v>4.2</v>
      </c>
      <c r="AE47" s="0" t="e">
        <f aca="false">3*+1</f>
        <v>#NAME?</v>
      </c>
      <c r="AF47" s="0" t="n">
        <v>4.2</v>
      </c>
      <c r="AG47" s="13" t="s">
        <v>46</v>
      </c>
      <c r="AH47" s="0" t="n">
        <v>4.2</v>
      </c>
      <c r="AI47" s="0" t="s">
        <v>46</v>
      </c>
      <c r="AJ47" s="0" t="n">
        <v>4.2</v>
      </c>
      <c r="AK47" s="0" t="s">
        <v>46</v>
      </c>
      <c r="AL47" s="0" t="n">
        <v>4.2</v>
      </c>
      <c r="AM47" s="0" t="s">
        <v>46</v>
      </c>
      <c r="AN47" s="0" t="n">
        <v>4.2</v>
      </c>
      <c r="AO47" s="0" t="s">
        <v>46</v>
      </c>
      <c r="AP47" s="0" t="n">
        <v>4.2</v>
      </c>
      <c r="AQ47" s="0" t="s">
        <v>46</v>
      </c>
      <c r="AR47" s="0" t="n">
        <v>4.2</v>
      </c>
      <c r="AS47" s="0" t="s">
        <v>46</v>
      </c>
      <c r="AT47" s="0" t="n">
        <v>4.2</v>
      </c>
      <c r="AU47" s="0" t="s">
        <v>46</v>
      </c>
      <c r="AV47" s="0" t="n">
        <v>4.2</v>
      </c>
      <c r="AW47" s="0" t="s">
        <v>46</v>
      </c>
      <c r="AX47" s="0" t="n">
        <v>-1.6</v>
      </c>
      <c r="AY47" s="0" t="n">
        <f aca="false">4*'x'+1</f>
        <v>-5.4</v>
      </c>
      <c r="AZ47" s="0" t="n">
        <v>-1.6</v>
      </c>
      <c r="BA47" s="0" t="n">
        <f aca="false">7*('x'-4)^2+-10</f>
        <v>209.52</v>
      </c>
      <c r="BH47" s="0" t="n">
        <v>-1.6</v>
      </c>
      <c r="BI47" s="0" t="n">
        <f aca="false">w*('x'-s)^2+t</f>
        <v>209.52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D48" s="0" t="n">
        <v>4.3</v>
      </c>
      <c r="AE48" s="0" t="e">
        <f aca="false">3*+1</f>
        <v>#NAME?</v>
      </c>
      <c r="AF48" s="0" t="n">
        <v>4.3</v>
      </c>
      <c r="AG48" s="13" t="s">
        <v>46</v>
      </c>
      <c r="AH48" s="0" t="n">
        <v>4.3</v>
      </c>
      <c r="AI48" s="0" t="s">
        <v>46</v>
      </c>
      <c r="AJ48" s="0" t="n">
        <v>4.3</v>
      </c>
      <c r="AK48" s="0" t="s">
        <v>46</v>
      </c>
      <c r="AL48" s="0" t="n">
        <v>4.3</v>
      </c>
      <c r="AM48" s="0" t="s">
        <v>46</v>
      </c>
      <c r="AN48" s="0" t="n">
        <v>4.3</v>
      </c>
      <c r="AO48" s="0" t="s">
        <v>46</v>
      </c>
      <c r="AP48" s="0" t="n">
        <v>4.3</v>
      </c>
      <c r="AQ48" s="0" t="s">
        <v>46</v>
      </c>
      <c r="AR48" s="0" t="n">
        <v>4.3</v>
      </c>
      <c r="AS48" s="0" t="s">
        <v>46</v>
      </c>
      <c r="AT48" s="0" t="n">
        <v>4.3</v>
      </c>
      <c r="AU48" s="0" t="s">
        <v>46</v>
      </c>
      <c r="AV48" s="0" t="n">
        <v>4.3</v>
      </c>
      <c r="AW48" s="0" t="s">
        <v>46</v>
      </c>
      <c r="AX48" s="0" t="n">
        <v>-1.4</v>
      </c>
      <c r="AY48" s="0" t="n">
        <f aca="false">4*'x'+1</f>
        <v>-4.6</v>
      </c>
      <c r="AZ48" s="0" t="n">
        <v>-1.4</v>
      </c>
      <c r="BA48" s="0" t="n">
        <f aca="false">7*('x'-4)^2+-10</f>
        <v>194.12</v>
      </c>
      <c r="BH48" s="0" t="n">
        <v>-1.4</v>
      </c>
      <c r="BI48" s="0" t="n">
        <f aca="false">w*('x'-s)^2+t</f>
        <v>194.12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D49" s="0" t="n">
        <v>4.4</v>
      </c>
      <c r="AE49" s="0" t="e">
        <f aca="false">3*+1</f>
        <v>#NAME?</v>
      </c>
      <c r="AF49" s="0" t="n">
        <v>4.4</v>
      </c>
      <c r="AG49" s="13" t="s">
        <v>46</v>
      </c>
      <c r="AH49" s="0" t="n">
        <v>4.4</v>
      </c>
      <c r="AI49" s="0" t="s">
        <v>46</v>
      </c>
      <c r="AJ49" s="0" t="n">
        <v>4.4</v>
      </c>
      <c r="AK49" s="0" t="s">
        <v>46</v>
      </c>
      <c r="AL49" s="0" t="n">
        <v>4.4</v>
      </c>
      <c r="AM49" s="0" t="s">
        <v>46</v>
      </c>
      <c r="AN49" s="0" t="n">
        <v>4.4</v>
      </c>
      <c r="AO49" s="0" t="s">
        <v>46</v>
      </c>
      <c r="AP49" s="0" t="n">
        <v>4.4</v>
      </c>
      <c r="AQ49" s="0" t="s">
        <v>46</v>
      </c>
      <c r="AR49" s="0" t="n">
        <v>4.4</v>
      </c>
      <c r="AS49" s="0" t="s">
        <v>46</v>
      </c>
      <c r="AT49" s="0" t="n">
        <v>4.4</v>
      </c>
      <c r="AU49" s="0" t="s">
        <v>46</v>
      </c>
      <c r="AV49" s="0" t="n">
        <v>4.4</v>
      </c>
      <c r="AW49" s="0" t="s">
        <v>46</v>
      </c>
      <c r="AX49" s="0" t="n">
        <v>-1.2</v>
      </c>
      <c r="AY49" s="0" t="n">
        <f aca="false">4*'x'+1</f>
        <v>-3.8</v>
      </c>
      <c r="AZ49" s="0" t="n">
        <v>-1.2</v>
      </c>
      <c r="BA49" s="0" t="n">
        <f aca="false">7*('x'-4)^2+-10</f>
        <v>179.28</v>
      </c>
      <c r="BH49" s="0" t="n">
        <v>-1.2</v>
      </c>
      <c r="BI49" s="0" t="n">
        <f aca="false">w*('x'-s)^2+t</f>
        <v>179.28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D50" s="0" t="n">
        <v>4.5</v>
      </c>
      <c r="AE50" s="0" t="e">
        <f aca="false">3*+1</f>
        <v>#NAME?</v>
      </c>
      <c r="AF50" s="0" t="n">
        <v>4.5</v>
      </c>
      <c r="AG50" s="13" t="s">
        <v>46</v>
      </c>
      <c r="AH50" s="0" t="n">
        <v>4.5</v>
      </c>
      <c r="AI50" s="0" t="s">
        <v>46</v>
      </c>
      <c r="AJ50" s="0" t="n">
        <v>4.5</v>
      </c>
      <c r="AK50" s="0" t="s">
        <v>46</v>
      </c>
      <c r="AL50" s="0" t="n">
        <v>4.5</v>
      </c>
      <c r="AM50" s="0" t="s">
        <v>46</v>
      </c>
      <c r="AN50" s="0" t="n">
        <v>4.5</v>
      </c>
      <c r="AO50" s="0" t="s">
        <v>46</v>
      </c>
      <c r="AP50" s="0" t="n">
        <v>4.5</v>
      </c>
      <c r="AQ50" s="0" t="s">
        <v>46</v>
      </c>
      <c r="AR50" s="0" t="n">
        <v>4.5</v>
      </c>
      <c r="AS50" s="0" t="s">
        <v>46</v>
      </c>
      <c r="AT50" s="0" t="n">
        <v>4.5</v>
      </c>
      <c r="AU50" s="0" t="s">
        <v>46</v>
      </c>
      <c r="AV50" s="0" t="n">
        <v>4.5</v>
      </c>
      <c r="AW50" s="0" t="s">
        <v>46</v>
      </c>
      <c r="AX50" s="0" t="n">
        <v>-1</v>
      </c>
      <c r="AY50" s="0" t="n">
        <f aca="false">4*'x'+1</f>
        <v>-3</v>
      </c>
      <c r="AZ50" s="0" t="n">
        <v>-1</v>
      </c>
      <c r="BA50" s="0" t="n">
        <f aca="false">7*('x'-4)^2+-10</f>
        <v>165</v>
      </c>
      <c r="BH50" s="0" t="n">
        <v>-1</v>
      </c>
      <c r="BI50" s="0" t="n">
        <f aca="false">w*('x'-s)^2+t</f>
        <v>165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D51" s="0" t="n">
        <v>4.6</v>
      </c>
      <c r="AE51" s="0" t="e">
        <f aca="false">3*+1</f>
        <v>#NAME?</v>
      </c>
      <c r="AF51" s="0" t="n">
        <v>4.6</v>
      </c>
      <c r="AG51" s="13" t="s">
        <v>46</v>
      </c>
      <c r="AH51" s="0" t="n">
        <v>4.6</v>
      </c>
      <c r="AI51" s="0" t="s">
        <v>46</v>
      </c>
      <c r="AJ51" s="0" t="n">
        <v>4.6</v>
      </c>
      <c r="AK51" s="0" t="s">
        <v>46</v>
      </c>
      <c r="AL51" s="0" t="n">
        <v>4.6</v>
      </c>
      <c r="AM51" s="0" t="s">
        <v>46</v>
      </c>
      <c r="AN51" s="0" t="n">
        <v>4.6</v>
      </c>
      <c r="AO51" s="0" t="s">
        <v>46</v>
      </c>
      <c r="AP51" s="0" t="n">
        <v>4.6</v>
      </c>
      <c r="AQ51" s="0" t="s">
        <v>46</v>
      </c>
      <c r="AR51" s="0" t="n">
        <v>4.6</v>
      </c>
      <c r="AS51" s="0" t="s">
        <v>46</v>
      </c>
      <c r="AT51" s="0" t="n">
        <v>4.6</v>
      </c>
      <c r="AU51" s="0" t="s">
        <v>46</v>
      </c>
      <c r="AV51" s="0" t="n">
        <v>4.6</v>
      </c>
      <c r="AW51" s="0" t="s">
        <v>46</v>
      </c>
      <c r="AX51" s="0" t="n">
        <v>-0.799999999999999</v>
      </c>
      <c r="AY51" s="0" t="n">
        <f aca="false">4*'x'+1</f>
        <v>-2.2</v>
      </c>
      <c r="AZ51" s="0" t="n">
        <v>-0.799999999999999</v>
      </c>
      <c r="BA51" s="0" t="n">
        <f aca="false">7*('x'-4)^2+-10</f>
        <v>151.28</v>
      </c>
      <c r="BH51" s="0" t="n">
        <v>-0.799999999999999</v>
      </c>
      <c r="BI51" s="0" t="n">
        <f aca="false">w*('x'-s)^2+t</f>
        <v>151.28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D52" s="0" t="n">
        <v>4.7</v>
      </c>
      <c r="AE52" s="0" t="e">
        <f aca="false">3*+1</f>
        <v>#NAME?</v>
      </c>
      <c r="AF52" s="0" t="n">
        <v>4.7</v>
      </c>
      <c r="AG52" s="13" t="s">
        <v>46</v>
      </c>
      <c r="AH52" s="0" t="n">
        <v>4.7</v>
      </c>
      <c r="AI52" s="0" t="s">
        <v>46</v>
      </c>
      <c r="AJ52" s="0" t="n">
        <v>4.7</v>
      </c>
      <c r="AK52" s="0" t="s">
        <v>46</v>
      </c>
      <c r="AL52" s="0" t="n">
        <v>4.7</v>
      </c>
      <c r="AM52" s="0" t="s">
        <v>46</v>
      </c>
      <c r="AN52" s="0" t="n">
        <v>4.7</v>
      </c>
      <c r="AO52" s="0" t="s">
        <v>46</v>
      </c>
      <c r="AP52" s="0" t="n">
        <v>4.7</v>
      </c>
      <c r="AQ52" s="0" t="s">
        <v>46</v>
      </c>
      <c r="AR52" s="0" t="n">
        <v>4.7</v>
      </c>
      <c r="AS52" s="0" t="s">
        <v>46</v>
      </c>
      <c r="AT52" s="0" t="n">
        <v>4.7</v>
      </c>
      <c r="AU52" s="0" t="s">
        <v>46</v>
      </c>
      <c r="AV52" s="0" t="n">
        <v>4.7</v>
      </c>
      <c r="AW52" s="0" t="s">
        <v>46</v>
      </c>
      <c r="AX52" s="0" t="n">
        <v>-0.6</v>
      </c>
      <c r="AY52" s="0" t="n">
        <f aca="false">4*'x'+1</f>
        <v>-1.4</v>
      </c>
      <c r="AZ52" s="0" t="n">
        <v>-0.6</v>
      </c>
      <c r="BA52" s="0" t="n">
        <f aca="false">7*('x'-4)^2+-10</f>
        <v>138.12</v>
      </c>
      <c r="BH52" s="0" t="n">
        <v>-0.6</v>
      </c>
      <c r="BI52" s="0" t="n">
        <f aca="false">w*('x'-s)^2+t</f>
        <v>138.12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D53" s="0" t="n">
        <v>4.8</v>
      </c>
      <c r="AE53" s="0" t="e">
        <f aca="false">3*+1</f>
        <v>#NAME?</v>
      </c>
      <c r="AF53" s="0" t="n">
        <v>4.8</v>
      </c>
      <c r="AG53" s="13" t="s">
        <v>46</v>
      </c>
      <c r="AH53" s="0" t="n">
        <v>4.8</v>
      </c>
      <c r="AI53" s="0" t="s">
        <v>46</v>
      </c>
      <c r="AJ53" s="0" t="n">
        <v>4.8</v>
      </c>
      <c r="AK53" s="0" t="s">
        <v>46</v>
      </c>
      <c r="AL53" s="0" t="n">
        <v>4.8</v>
      </c>
      <c r="AM53" s="0" t="s">
        <v>46</v>
      </c>
      <c r="AN53" s="0" t="n">
        <v>4.8</v>
      </c>
      <c r="AO53" s="0" t="s">
        <v>46</v>
      </c>
      <c r="AP53" s="0" t="n">
        <v>4.8</v>
      </c>
      <c r="AQ53" s="0" t="s">
        <v>46</v>
      </c>
      <c r="AR53" s="0" t="n">
        <v>4.8</v>
      </c>
      <c r="AS53" s="0" t="s">
        <v>46</v>
      </c>
      <c r="AT53" s="0" t="n">
        <v>4.8</v>
      </c>
      <c r="AU53" s="0" t="s">
        <v>46</v>
      </c>
      <c r="AV53" s="0" t="n">
        <v>4.8</v>
      </c>
      <c r="AW53" s="0" t="s">
        <v>46</v>
      </c>
      <c r="AX53" s="0" t="n">
        <v>-0.399999999999999</v>
      </c>
      <c r="AY53" s="0" t="n">
        <f aca="false">4*'x'+1</f>
        <v>-0.599999999999994</v>
      </c>
      <c r="AZ53" s="0" t="n">
        <v>-0.399999999999999</v>
      </c>
      <c r="BA53" s="0" t="n">
        <f aca="false">7*('x'-4)^2+-10</f>
        <v>125.52</v>
      </c>
      <c r="BH53" s="0" t="n">
        <v>-0.399999999999999</v>
      </c>
      <c r="BI53" s="0" t="n">
        <f aca="false">w*('x'-s)^2+t</f>
        <v>125.52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D54" s="0" t="n">
        <v>4.9</v>
      </c>
      <c r="AE54" s="0" t="e">
        <f aca="false">3*+1</f>
        <v>#NAME?</v>
      </c>
      <c r="AF54" s="0" t="n">
        <v>4.9</v>
      </c>
      <c r="AG54" s="13" t="s">
        <v>46</v>
      </c>
      <c r="AH54" s="0" t="n">
        <v>4.9</v>
      </c>
      <c r="AI54" s="0" t="s">
        <v>46</v>
      </c>
      <c r="AJ54" s="0" t="n">
        <v>4.9</v>
      </c>
      <c r="AK54" s="0" t="s">
        <v>46</v>
      </c>
      <c r="AL54" s="0" t="n">
        <v>4.9</v>
      </c>
      <c r="AM54" s="0" t="s">
        <v>46</v>
      </c>
      <c r="AN54" s="0" t="n">
        <v>4.9</v>
      </c>
      <c r="AO54" s="0" t="s">
        <v>46</v>
      </c>
      <c r="AP54" s="0" t="n">
        <v>4.9</v>
      </c>
      <c r="AQ54" s="0" t="s">
        <v>46</v>
      </c>
      <c r="AR54" s="0" t="n">
        <v>4.9</v>
      </c>
      <c r="AS54" s="0" t="s">
        <v>46</v>
      </c>
      <c r="AT54" s="0" t="n">
        <v>4.9</v>
      </c>
      <c r="AU54" s="0" t="s">
        <v>46</v>
      </c>
      <c r="AV54" s="0" t="n">
        <v>4.9</v>
      </c>
      <c r="AW54" s="0" t="s">
        <v>46</v>
      </c>
      <c r="AX54" s="0" t="n">
        <v>-0.199999999999999</v>
      </c>
      <c r="AY54" s="0" t="n">
        <f aca="false">4*'x'+1</f>
        <v>0.200000000000003</v>
      </c>
      <c r="AZ54" s="0" t="n">
        <v>-0.199999999999999</v>
      </c>
      <c r="BA54" s="0" t="n">
        <f aca="false">7*('x'-4)^2+-10</f>
        <v>113.48</v>
      </c>
      <c r="BH54" s="0" t="n">
        <v>-0.199999999999999</v>
      </c>
      <c r="BI54" s="0" t="n">
        <f aca="false">w*('x'-s)^2+t</f>
        <v>113.48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D55" s="0" t="n">
        <v>5</v>
      </c>
      <c r="AE55" s="0" t="e">
        <f aca="false">3*+1</f>
        <v>#NAME?</v>
      </c>
      <c r="AF55" s="0" t="n">
        <v>5</v>
      </c>
      <c r="AG55" s="13" t="s">
        <v>46</v>
      </c>
      <c r="AH55" s="0" t="n">
        <v>5</v>
      </c>
      <c r="AI55" s="0" t="s">
        <v>46</v>
      </c>
      <c r="AJ55" s="0" t="n">
        <v>5</v>
      </c>
      <c r="AK55" s="0" t="s">
        <v>46</v>
      </c>
      <c r="AL55" s="0" t="n">
        <v>5</v>
      </c>
      <c r="AM55" s="0" t="s">
        <v>46</v>
      </c>
      <c r="AN55" s="0" t="n">
        <v>5</v>
      </c>
      <c r="AO55" s="0" t="s">
        <v>46</v>
      </c>
      <c r="AP55" s="0" t="n">
        <v>5</v>
      </c>
      <c r="AQ55" s="0" t="s">
        <v>46</v>
      </c>
      <c r="AR55" s="0" t="n">
        <v>5</v>
      </c>
      <c r="AS55" s="0" t="s">
        <v>46</v>
      </c>
      <c r="AT55" s="0" t="n">
        <v>5</v>
      </c>
      <c r="AU55" s="0" t="s">
        <v>46</v>
      </c>
      <c r="AV55" s="0" t="n">
        <v>5</v>
      </c>
      <c r="AW55" s="0" t="s">
        <v>46</v>
      </c>
      <c r="AX55" s="0" t="n">
        <v>0</v>
      </c>
      <c r="AY55" s="0" t="n">
        <f aca="false">4*'x'+1</f>
        <v>1</v>
      </c>
      <c r="AZ55" s="0" t="n">
        <v>0</v>
      </c>
      <c r="BA55" s="0" t="n">
        <f aca="false">7*('x'-4)^2+-10</f>
        <v>102</v>
      </c>
      <c r="BH55" s="0" t="n">
        <v>0</v>
      </c>
      <c r="BI55" s="0" t="n">
        <f aca="false">w*('x'-s)^2+t</f>
        <v>102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D56" s="0" t="n">
        <v>5.1</v>
      </c>
      <c r="AE56" s="0" t="e">
        <f aca="false">3*+1</f>
        <v>#NAME?</v>
      </c>
      <c r="AF56" s="0" t="n">
        <v>5.1</v>
      </c>
      <c r="AG56" s="13" t="s">
        <v>46</v>
      </c>
      <c r="AH56" s="0" t="n">
        <v>5.1</v>
      </c>
      <c r="AI56" s="0" t="s">
        <v>46</v>
      </c>
      <c r="AJ56" s="0" t="n">
        <v>5.1</v>
      </c>
      <c r="AK56" s="0" t="s">
        <v>46</v>
      </c>
      <c r="AL56" s="0" t="n">
        <v>5.1</v>
      </c>
      <c r="AM56" s="0" t="s">
        <v>46</v>
      </c>
      <c r="AN56" s="0" t="n">
        <v>5.1</v>
      </c>
      <c r="AO56" s="0" t="s">
        <v>46</v>
      </c>
      <c r="AP56" s="0" t="n">
        <v>5.1</v>
      </c>
      <c r="AQ56" s="0" t="s">
        <v>46</v>
      </c>
      <c r="AR56" s="0" t="n">
        <v>5.1</v>
      </c>
      <c r="AS56" s="0" t="s">
        <v>46</v>
      </c>
      <c r="AT56" s="0" t="n">
        <v>5.1</v>
      </c>
      <c r="AU56" s="0" t="s">
        <v>46</v>
      </c>
      <c r="AV56" s="0" t="n">
        <v>5.1</v>
      </c>
      <c r="AW56" s="0" t="s">
        <v>46</v>
      </c>
      <c r="AX56" s="0" t="n">
        <v>0.200000000000001</v>
      </c>
      <c r="AY56" s="0" t="n">
        <f aca="false">4*'x'+1</f>
        <v>1.8</v>
      </c>
      <c r="AZ56" s="0" t="n">
        <v>0.200000000000001</v>
      </c>
      <c r="BA56" s="0" t="n">
        <f aca="false">7*('x'-4)^2+-10</f>
        <v>91.0799999999999</v>
      </c>
      <c r="BH56" s="0" t="n">
        <v>0.200000000000001</v>
      </c>
      <c r="BI56" s="0" t="n">
        <f aca="false">w*('x'-s)^2+t</f>
        <v>91.0799999999999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D57" s="0" t="n">
        <v>5.2</v>
      </c>
      <c r="AE57" s="0" t="e">
        <f aca="false">3*+1</f>
        <v>#NAME?</v>
      </c>
      <c r="AF57" s="0" t="n">
        <v>5.2</v>
      </c>
      <c r="AG57" s="13" t="s">
        <v>46</v>
      </c>
      <c r="AH57" s="0" t="n">
        <v>5.2</v>
      </c>
      <c r="AI57" s="0" t="s">
        <v>46</v>
      </c>
      <c r="AJ57" s="0" t="n">
        <v>5.2</v>
      </c>
      <c r="AK57" s="0" t="s">
        <v>46</v>
      </c>
      <c r="AL57" s="0" t="n">
        <v>5.2</v>
      </c>
      <c r="AM57" s="0" t="s">
        <v>46</v>
      </c>
      <c r="AN57" s="0" t="n">
        <v>5.2</v>
      </c>
      <c r="AO57" s="0" t="s">
        <v>46</v>
      </c>
      <c r="AP57" s="0" t="n">
        <v>5.2</v>
      </c>
      <c r="AQ57" s="0" t="s">
        <v>46</v>
      </c>
      <c r="AR57" s="0" t="n">
        <v>5.2</v>
      </c>
      <c r="AS57" s="0" t="s">
        <v>46</v>
      </c>
      <c r="AT57" s="0" t="n">
        <v>5.2</v>
      </c>
      <c r="AU57" s="0" t="s">
        <v>46</v>
      </c>
      <c r="AV57" s="0" t="n">
        <v>5.2</v>
      </c>
      <c r="AW57" s="0" t="s">
        <v>46</v>
      </c>
      <c r="AX57" s="0" t="n">
        <v>0.4</v>
      </c>
      <c r="AY57" s="0" t="n">
        <f aca="false">4*'x'+1</f>
        <v>2.6</v>
      </c>
      <c r="AZ57" s="0" t="n">
        <v>0.4</v>
      </c>
      <c r="BA57" s="0" t="n">
        <f aca="false">7*('x'-4)^2+-10</f>
        <v>80.72</v>
      </c>
      <c r="BH57" s="0" t="n">
        <v>0.4</v>
      </c>
      <c r="BI57" s="0" t="n">
        <f aca="false">w*('x'-s)^2+t</f>
        <v>80.72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D58" s="0" t="n">
        <v>5.3</v>
      </c>
      <c r="AE58" s="0" t="e">
        <f aca="false">3*+1</f>
        <v>#NAME?</v>
      </c>
      <c r="AF58" s="0" t="n">
        <v>5.3</v>
      </c>
      <c r="AG58" s="13" t="s">
        <v>46</v>
      </c>
      <c r="AH58" s="0" t="n">
        <v>5.3</v>
      </c>
      <c r="AI58" s="0" t="s">
        <v>46</v>
      </c>
      <c r="AJ58" s="0" t="n">
        <v>5.3</v>
      </c>
      <c r="AK58" s="0" t="s">
        <v>46</v>
      </c>
      <c r="AL58" s="0" t="n">
        <v>5.3</v>
      </c>
      <c r="AM58" s="0" t="s">
        <v>46</v>
      </c>
      <c r="AN58" s="0" t="n">
        <v>5.3</v>
      </c>
      <c r="AO58" s="0" t="s">
        <v>46</v>
      </c>
      <c r="AP58" s="0" t="n">
        <v>5.3</v>
      </c>
      <c r="AQ58" s="0" t="s">
        <v>46</v>
      </c>
      <c r="AR58" s="0" t="n">
        <v>5.3</v>
      </c>
      <c r="AS58" s="0" t="s">
        <v>46</v>
      </c>
      <c r="AT58" s="0" t="n">
        <v>5.3</v>
      </c>
      <c r="AU58" s="0" t="s">
        <v>46</v>
      </c>
      <c r="AV58" s="0" t="n">
        <v>5.3</v>
      </c>
      <c r="AW58" s="0" t="s">
        <v>46</v>
      </c>
      <c r="AX58" s="0" t="n">
        <v>0.600000000000001</v>
      </c>
      <c r="AY58" s="0" t="n">
        <f aca="false">4*'x'+1</f>
        <v>3.40000000000001</v>
      </c>
      <c r="AZ58" s="0" t="n">
        <v>0.600000000000001</v>
      </c>
      <c r="BA58" s="0" t="n">
        <f aca="false">7*('x'-4)^2+-10</f>
        <v>70.9199999999999</v>
      </c>
      <c r="BH58" s="0" t="n">
        <v>0.600000000000001</v>
      </c>
      <c r="BI58" s="0" t="n">
        <f aca="false">w*('x'-s)^2+t</f>
        <v>70.9199999999999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D59" s="0" t="n">
        <v>5.4</v>
      </c>
      <c r="AE59" s="0" t="e">
        <f aca="false">3*+1</f>
        <v>#NAME?</v>
      </c>
      <c r="AF59" s="0" t="n">
        <v>5.4</v>
      </c>
      <c r="AG59" s="13" t="s">
        <v>46</v>
      </c>
      <c r="AH59" s="0" t="n">
        <v>5.4</v>
      </c>
      <c r="AI59" s="0" t="s">
        <v>46</v>
      </c>
      <c r="AJ59" s="0" t="n">
        <v>5.4</v>
      </c>
      <c r="AK59" s="0" t="s">
        <v>46</v>
      </c>
      <c r="AL59" s="0" t="n">
        <v>5.4</v>
      </c>
      <c r="AM59" s="0" t="s">
        <v>46</v>
      </c>
      <c r="AN59" s="0" t="n">
        <v>5.4</v>
      </c>
      <c r="AO59" s="0" t="s">
        <v>46</v>
      </c>
      <c r="AP59" s="0" t="n">
        <v>5.4</v>
      </c>
      <c r="AQ59" s="0" t="s">
        <v>46</v>
      </c>
      <c r="AR59" s="0" t="n">
        <v>5.4</v>
      </c>
      <c r="AS59" s="0" t="s">
        <v>46</v>
      </c>
      <c r="AT59" s="0" t="n">
        <v>5.4</v>
      </c>
      <c r="AU59" s="0" t="s">
        <v>46</v>
      </c>
      <c r="AV59" s="0" t="n">
        <v>5.4</v>
      </c>
      <c r="AW59" s="0" t="s">
        <v>46</v>
      </c>
      <c r="AX59" s="0" t="n">
        <v>0.800000000000001</v>
      </c>
      <c r="AY59" s="0" t="n">
        <f aca="false">4*'x'+1</f>
        <v>4.2</v>
      </c>
      <c r="AZ59" s="0" t="n">
        <v>0.800000000000001</v>
      </c>
      <c r="BA59" s="0" t="n">
        <f aca="false">7*('x'-4)^2+-10</f>
        <v>61.68</v>
      </c>
      <c r="BH59" s="0" t="n">
        <v>0.800000000000001</v>
      </c>
      <c r="BI59" s="0" t="n">
        <f aca="false">w*('x'-s)^2+t</f>
        <v>61.68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D60" s="0" t="n">
        <v>5.5</v>
      </c>
      <c r="AE60" s="0" t="e">
        <f aca="false">3*+1</f>
        <v>#NAME?</v>
      </c>
      <c r="AF60" s="0" t="n">
        <v>5.5</v>
      </c>
      <c r="AG60" s="13" t="s">
        <v>46</v>
      </c>
      <c r="AH60" s="0" t="n">
        <v>5.5</v>
      </c>
      <c r="AI60" s="0" t="s">
        <v>46</v>
      </c>
      <c r="AJ60" s="0" t="n">
        <v>5.5</v>
      </c>
      <c r="AK60" s="0" t="s">
        <v>46</v>
      </c>
      <c r="AL60" s="0" t="n">
        <v>5.5</v>
      </c>
      <c r="AM60" s="0" t="s">
        <v>46</v>
      </c>
      <c r="AN60" s="0" t="n">
        <v>5.5</v>
      </c>
      <c r="AO60" s="0" t="s">
        <v>46</v>
      </c>
      <c r="AP60" s="0" t="n">
        <v>5.5</v>
      </c>
      <c r="AQ60" s="0" t="s">
        <v>46</v>
      </c>
      <c r="AR60" s="0" t="n">
        <v>5.5</v>
      </c>
      <c r="AS60" s="0" t="s">
        <v>46</v>
      </c>
      <c r="AT60" s="0" t="n">
        <v>5.5</v>
      </c>
      <c r="AU60" s="0" t="s">
        <v>46</v>
      </c>
      <c r="AV60" s="0" t="n">
        <v>5.5</v>
      </c>
      <c r="AW60" s="0" t="s">
        <v>46</v>
      </c>
      <c r="AX60" s="0" t="n">
        <v>1</v>
      </c>
      <c r="AY60" s="0" t="n">
        <f aca="false">4*'x'+1</f>
        <v>5</v>
      </c>
      <c r="AZ60" s="0" t="n">
        <v>1</v>
      </c>
      <c r="BA60" s="0" t="n">
        <f aca="false">7*('x'-4)^2+-10</f>
        <v>53</v>
      </c>
      <c r="BH60" s="0" t="n">
        <v>1</v>
      </c>
      <c r="BI60" s="0" t="n">
        <f aca="false">w*('x'-s)^2+t</f>
        <v>53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D61" s="0" t="n">
        <v>5.6</v>
      </c>
      <c r="AE61" s="0" t="e">
        <f aca="false">3*+1</f>
        <v>#NAME?</v>
      </c>
      <c r="AF61" s="0" t="n">
        <v>5.6</v>
      </c>
      <c r="AG61" s="13" t="s">
        <v>46</v>
      </c>
      <c r="AH61" s="0" t="n">
        <v>5.6</v>
      </c>
      <c r="AI61" s="0" t="s">
        <v>46</v>
      </c>
      <c r="AJ61" s="0" t="n">
        <v>5.6</v>
      </c>
      <c r="AK61" s="0" t="s">
        <v>46</v>
      </c>
      <c r="AL61" s="0" t="n">
        <v>5.6</v>
      </c>
      <c r="AM61" s="0" t="s">
        <v>46</v>
      </c>
      <c r="AN61" s="0" t="n">
        <v>5.6</v>
      </c>
      <c r="AO61" s="0" t="s">
        <v>46</v>
      </c>
      <c r="AP61" s="0" t="n">
        <v>5.6</v>
      </c>
      <c r="AQ61" s="0" t="s">
        <v>46</v>
      </c>
      <c r="AR61" s="0" t="n">
        <v>5.6</v>
      </c>
      <c r="AS61" s="0" t="s">
        <v>46</v>
      </c>
      <c r="AT61" s="0" t="n">
        <v>5.6</v>
      </c>
      <c r="AU61" s="0" t="s">
        <v>46</v>
      </c>
      <c r="AV61" s="0" t="n">
        <v>5.6</v>
      </c>
      <c r="AW61" s="0" t="s">
        <v>46</v>
      </c>
      <c r="AX61" s="0" t="n">
        <v>1.2</v>
      </c>
      <c r="AY61" s="0" t="n">
        <f aca="false">4*'x'+1</f>
        <v>5.8</v>
      </c>
      <c r="AZ61" s="0" t="n">
        <v>1.2</v>
      </c>
      <c r="BA61" s="0" t="n">
        <f aca="false">7*('x'-4)^2+-10</f>
        <v>44.88</v>
      </c>
      <c r="BH61" s="0" t="n">
        <v>1.2</v>
      </c>
      <c r="BI61" s="0" t="n">
        <f aca="false">w*('x'-s)^2+t</f>
        <v>44.88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D62" s="0" t="n">
        <v>5.7</v>
      </c>
      <c r="AE62" s="0" t="e">
        <f aca="false">3*+1</f>
        <v>#NAME?</v>
      </c>
      <c r="AF62" s="0" t="n">
        <v>5.7</v>
      </c>
      <c r="AG62" s="13" t="s">
        <v>46</v>
      </c>
      <c r="AH62" s="0" t="n">
        <v>5.7</v>
      </c>
      <c r="AI62" s="0" t="s">
        <v>46</v>
      </c>
      <c r="AJ62" s="0" t="n">
        <v>5.7</v>
      </c>
      <c r="AK62" s="0" t="s">
        <v>46</v>
      </c>
      <c r="AL62" s="0" t="n">
        <v>5.7</v>
      </c>
      <c r="AM62" s="0" t="s">
        <v>46</v>
      </c>
      <c r="AN62" s="0" t="n">
        <v>5.7</v>
      </c>
      <c r="AO62" s="0" t="s">
        <v>46</v>
      </c>
      <c r="AP62" s="0" t="n">
        <v>5.7</v>
      </c>
      <c r="AQ62" s="0" t="s">
        <v>46</v>
      </c>
      <c r="AR62" s="0" t="n">
        <v>5.7</v>
      </c>
      <c r="AS62" s="0" t="s">
        <v>46</v>
      </c>
      <c r="AT62" s="0" t="n">
        <v>5.7</v>
      </c>
      <c r="AU62" s="0" t="s">
        <v>46</v>
      </c>
      <c r="AV62" s="0" t="n">
        <v>5.7</v>
      </c>
      <c r="AW62" s="0" t="s">
        <v>46</v>
      </c>
      <c r="AX62" s="0" t="n">
        <v>1.4</v>
      </c>
      <c r="AY62" s="0" t="n">
        <f aca="false">4*'x'+1</f>
        <v>6.6</v>
      </c>
      <c r="AZ62" s="0" t="n">
        <v>1.4</v>
      </c>
      <c r="BA62" s="0" t="n">
        <f aca="false">7*('x'-4)^2+-10</f>
        <v>37.32</v>
      </c>
      <c r="BH62" s="0" t="n">
        <v>1.4</v>
      </c>
      <c r="BI62" s="0" t="n">
        <f aca="false">w*('x'-s)^2+t</f>
        <v>37.32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D63" s="0" t="n">
        <v>5.8</v>
      </c>
      <c r="AE63" s="0" t="e">
        <f aca="false">3*+1</f>
        <v>#NAME?</v>
      </c>
      <c r="AF63" s="0" t="n">
        <v>5.8</v>
      </c>
      <c r="AG63" s="13" t="s">
        <v>46</v>
      </c>
      <c r="AH63" s="0" t="n">
        <v>5.8</v>
      </c>
      <c r="AI63" s="0" t="s">
        <v>46</v>
      </c>
      <c r="AJ63" s="0" t="n">
        <v>5.8</v>
      </c>
      <c r="AK63" s="0" t="s">
        <v>46</v>
      </c>
      <c r="AL63" s="0" t="n">
        <v>5.8</v>
      </c>
      <c r="AM63" s="0" t="s">
        <v>46</v>
      </c>
      <c r="AN63" s="0" t="n">
        <v>5.8</v>
      </c>
      <c r="AO63" s="0" t="s">
        <v>46</v>
      </c>
      <c r="AP63" s="0" t="n">
        <v>5.8</v>
      </c>
      <c r="AQ63" s="0" t="s">
        <v>46</v>
      </c>
      <c r="AR63" s="0" t="n">
        <v>5.8</v>
      </c>
      <c r="AS63" s="0" t="s">
        <v>46</v>
      </c>
      <c r="AT63" s="0" t="n">
        <v>5.8</v>
      </c>
      <c r="AU63" s="0" t="s">
        <v>46</v>
      </c>
      <c r="AV63" s="0" t="n">
        <v>5.8</v>
      </c>
      <c r="AW63" s="0" t="s">
        <v>46</v>
      </c>
      <c r="AX63" s="0" t="n">
        <v>1.6</v>
      </c>
      <c r="AY63" s="0" t="n">
        <f aca="false">4*'x'+1</f>
        <v>7.4</v>
      </c>
      <c r="AZ63" s="0" t="n">
        <v>1.6</v>
      </c>
      <c r="BA63" s="0" t="n">
        <f aca="false">7*('x'-4)^2+-10</f>
        <v>30.32</v>
      </c>
      <c r="BH63" s="0" t="n">
        <v>1.6</v>
      </c>
      <c r="BI63" s="0" t="n">
        <f aca="false">w*('x'-s)^2+t</f>
        <v>30.32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D64" s="0" t="n">
        <v>5.9</v>
      </c>
      <c r="AE64" s="0" t="e">
        <f aca="false">3*+1</f>
        <v>#NAME?</v>
      </c>
      <c r="AF64" s="0" t="n">
        <v>5.9</v>
      </c>
      <c r="AG64" s="13" t="s">
        <v>46</v>
      </c>
      <c r="AH64" s="0" t="n">
        <v>5.9</v>
      </c>
      <c r="AI64" s="0" t="s">
        <v>46</v>
      </c>
      <c r="AJ64" s="0" t="n">
        <v>5.9</v>
      </c>
      <c r="AK64" s="0" t="s">
        <v>46</v>
      </c>
      <c r="AL64" s="0" t="n">
        <v>5.9</v>
      </c>
      <c r="AM64" s="0" t="s">
        <v>46</v>
      </c>
      <c r="AN64" s="0" t="n">
        <v>5.9</v>
      </c>
      <c r="AO64" s="0" t="s">
        <v>46</v>
      </c>
      <c r="AP64" s="0" t="n">
        <v>5.9</v>
      </c>
      <c r="AQ64" s="0" t="s">
        <v>46</v>
      </c>
      <c r="AR64" s="0" t="n">
        <v>5.9</v>
      </c>
      <c r="AS64" s="0" t="s">
        <v>46</v>
      </c>
      <c r="AT64" s="0" t="n">
        <v>5.9</v>
      </c>
      <c r="AU64" s="0" t="s">
        <v>46</v>
      </c>
      <c r="AV64" s="0" t="n">
        <v>5.9</v>
      </c>
      <c r="AW64" s="0" t="s">
        <v>46</v>
      </c>
      <c r="AX64" s="0" t="n">
        <v>1.8</v>
      </c>
      <c r="AY64" s="0" t="n">
        <f aca="false">4*'x'+1</f>
        <v>8.2</v>
      </c>
      <c r="AZ64" s="0" t="n">
        <v>1.8</v>
      </c>
      <c r="BA64" s="0" t="n">
        <f aca="false">7*('x'-4)^2+-10</f>
        <v>23.88</v>
      </c>
      <c r="BH64" s="0" t="n">
        <v>1.8</v>
      </c>
      <c r="BI64" s="0" t="n">
        <f aca="false">w*('x'-s)^2+t</f>
        <v>23.88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D65" s="0" t="n">
        <v>6</v>
      </c>
      <c r="AE65" s="0" t="e">
        <f aca="false">3*+1</f>
        <v>#NAME?</v>
      </c>
      <c r="AF65" s="0" t="n">
        <v>6</v>
      </c>
      <c r="AG65" s="13" t="s">
        <v>46</v>
      </c>
      <c r="AH65" s="0" t="n">
        <v>6</v>
      </c>
      <c r="AI65" s="0" t="s">
        <v>46</v>
      </c>
      <c r="AJ65" s="0" t="n">
        <v>6</v>
      </c>
      <c r="AK65" s="0" t="s">
        <v>46</v>
      </c>
      <c r="AL65" s="0" t="n">
        <v>6</v>
      </c>
      <c r="AM65" s="0" t="s">
        <v>46</v>
      </c>
      <c r="AN65" s="0" t="n">
        <v>6</v>
      </c>
      <c r="AO65" s="0" t="s">
        <v>46</v>
      </c>
      <c r="AP65" s="0" t="n">
        <v>6</v>
      </c>
      <c r="AQ65" s="0" t="s">
        <v>46</v>
      </c>
      <c r="AR65" s="0" t="n">
        <v>6</v>
      </c>
      <c r="AS65" s="0" t="s">
        <v>46</v>
      </c>
      <c r="AT65" s="0" t="n">
        <v>6</v>
      </c>
      <c r="AU65" s="0" t="s">
        <v>46</v>
      </c>
      <c r="AV65" s="0" t="n">
        <v>6</v>
      </c>
      <c r="AW65" s="0" t="s">
        <v>46</v>
      </c>
      <c r="AX65" s="0" t="n">
        <v>2</v>
      </c>
      <c r="AY65" s="0" t="n">
        <f aca="false">4*'x'+1</f>
        <v>9</v>
      </c>
      <c r="AZ65" s="0" t="n">
        <v>2</v>
      </c>
      <c r="BA65" s="0" t="n">
        <f aca="false">7*('x'-4)^2+-10</f>
        <v>18</v>
      </c>
      <c r="BH65" s="0" t="n">
        <v>2</v>
      </c>
      <c r="BI65" s="0" t="n">
        <f aca="false">w*('x'-s)^2+t</f>
        <v>18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D66" s="0" t="n">
        <v>6.1</v>
      </c>
      <c r="AE66" s="0" t="e">
        <f aca="false">3*+1</f>
        <v>#NAME?</v>
      </c>
      <c r="AF66" s="0" t="n">
        <v>6.1</v>
      </c>
      <c r="AG66" s="13" t="s">
        <v>46</v>
      </c>
      <c r="AH66" s="0" t="n">
        <v>6.1</v>
      </c>
      <c r="AI66" s="0" t="s">
        <v>46</v>
      </c>
      <c r="AJ66" s="0" t="n">
        <v>6.1</v>
      </c>
      <c r="AK66" s="0" t="s">
        <v>46</v>
      </c>
      <c r="AL66" s="0" t="n">
        <v>6.1</v>
      </c>
      <c r="AM66" s="0" t="s">
        <v>46</v>
      </c>
      <c r="AN66" s="0" t="n">
        <v>6.1</v>
      </c>
      <c r="AO66" s="0" t="s">
        <v>46</v>
      </c>
      <c r="AP66" s="0" t="n">
        <v>6.1</v>
      </c>
      <c r="AQ66" s="0" t="s">
        <v>46</v>
      </c>
      <c r="AR66" s="0" t="n">
        <v>6.1</v>
      </c>
      <c r="AS66" s="0" t="s">
        <v>46</v>
      </c>
      <c r="AT66" s="0" t="n">
        <v>6.1</v>
      </c>
      <c r="AU66" s="0" t="s">
        <v>46</v>
      </c>
      <c r="AV66" s="0" t="n">
        <v>6.1</v>
      </c>
      <c r="AW66" s="0" t="s">
        <v>46</v>
      </c>
      <c r="AX66" s="0" t="n">
        <v>2.2</v>
      </c>
      <c r="AY66" s="0" t="n">
        <f aca="false">4*'x'+1</f>
        <v>9.8</v>
      </c>
      <c r="AZ66" s="0" t="n">
        <v>2.2</v>
      </c>
      <c r="BA66" s="0" t="n">
        <f aca="false">7*('x'-4)^2+-10</f>
        <v>12.68</v>
      </c>
      <c r="BH66" s="0" t="n">
        <v>2.2</v>
      </c>
      <c r="BI66" s="0" t="n">
        <f aca="false">w*('x'-s)^2+t</f>
        <v>12.68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D67" s="0" t="n">
        <v>6.2</v>
      </c>
      <c r="AE67" s="0" t="e">
        <f aca="false">3*+1</f>
        <v>#NAME?</v>
      </c>
      <c r="AF67" s="0" t="n">
        <v>6.2</v>
      </c>
      <c r="AG67" s="13" t="s">
        <v>46</v>
      </c>
      <c r="AH67" s="0" t="n">
        <v>6.2</v>
      </c>
      <c r="AI67" s="0" t="s">
        <v>46</v>
      </c>
      <c r="AJ67" s="0" t="n">
        <v>6.2</v>
      </c>
      <c r="AK67" s="0" t="s">
        <v>46</v>
      </c>
      <c r="AL67" s="0" t="n">
        <v>6.2</v>
      </c>
      <c r="AM67" s="0" t="s">
        <v>46</v>
      </c>
      <c r="AN67" s="0" t="n">
        <v>6.2</v>
      </c>
      <c r="AO67" s="0" t="s">
        <v>46</v>
      </c>
      <c r="AP67" s="0" t="n">
        <v>6.2</v>
      </c>
      <c r="AQ67" s="0" t="s">
        <v>46</v>
      </c>
      <c r="AR67" s="0" t="n">
        <v>6.2</v>
      </c>
      <c r="AS67" s="0" t="s">
        <v>46</v>
      </c>
      <c r="AT67" s="0" t="n">
        <v>6.2</v>
      </c>
      <c r="AU67" s="0" t="s">
        <v>46</v>
      </c>
      <c r="AV67" s="0" t="n">
        <v>6.2</v>
      </c>
      <c r="AW67" s="0" t="s">
        <v>46</v>
      </c>
      <c r="AX67" s="0" t="n">
        <v>2.4</v>
      </c>
      <c r="AY67" s="0" t="n">
        <f aca="false">4*'x'+1</f>
        <v>10.6</v>
      </c>
      <c r="AZ67" s="0" t="n">
        <v>2.4</v>
      </c>
      <c r="BA67" s="0" t="n">
        <f aca="false">7*('x'-4)^2+-10</f>
        <v>7.92</v>
      </c>
      <c r="BH67" s="0" t="n">
        <v>2.4</v>
      </c>
      <c r="BI67" s="0" t="n">
        <f aca="false">w*('x'-s)^2+t</f>
        <v>7.92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D68" s="0" t="n">
        <v>6.3</v>
      </c>
      <c r="AE68" s="0" t="e">
        <f aca="false">3*+1</f>
        <v>#NAME?</v>
      </c>
      <c r="AF68" s="0" t="n">
        <v>6.3</v>
      </c>
      <c r="AG68" s="13" t="s">
        <v>46</v>
      </c>
      <c r="AH68" s="0" t="n">
        <v>6.3</v>
      </c>
      <c r="AI68" s="0" t="s">
        <v>46</v>
      </c>
      <c r="AJ68" s="0" t="n">
        <v>6.3</v>
      </c>
      <c r="AK68" s="0" t="s">
        <v>46</v>
      </c>
      <c r="AL68" s="0" t="n">
        <v>6.3</v>
      </c>
      <c r="AM68" s="0" t="s">
        <v>46</v>
      </c>
      <c r="AN68" s="0" t="n">
        <v>6.3</v>
      </c>
      <c r="AO68" s="0" t="s">
        <v>46</v>
      </c>
      <c r="AP68" s="0" t="n">
        <v>6.3</v>
      </c>
      <c r="AQ68" s="0" t="s">
        <v>46</v>
      </c>
      <c r="AR68" s="0" t="n">
        <v>6.3</v>
      </c>
      <c r="AS68" s="0" t="s">
        <v>46</v>
      </c>
      <c r="AT68" s="0" t="n">
        <v>6.3</v>
      </c>
      <c r="AU68" s="0" t="s">
        <v>46</v>
      </c>
      <c r="AV68" s="0" t="n">
        <v>6.3</v>
      </c>
      <c r="AW68" s="0" t="s">
        <v>46</v>
      </c>
      <c r="AX68" s="0" t="n">
        <v>2.6</v>
      </c>
      <c r="AY68" s="0" t="n">
        <f aca="false">4*'x'+1</f>
        <v>11.4</v>
      </c>
      <c r="AZ68" s="0" t="n">
        <v>2.6</v>
      </c>
      <c r="BA68" s="0" t="n">
        <f aca="false">7*('x'-4)^2+-10</f>
        <v>3.72</v>
      </c>
      <c r="BH68" s="0" t="n">
        <v>2.6</v>
      </c>
      <c r="BI68" s="0" t="n">
        <f aca="false">w*('x'-s)^2+t</f>
        <v>3.72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D69" s="0" t="n">
        <v>6.4</v>
      </c>
      <c r="AE69" s="0" t="e">
        <f aca="false">3*+1</f>
        <v>#NAME?</v>
      </c>
      <c r="AF69" s="0" t="n">
        <v>6.4</v>
      </c>
      <c r="AG69" s="13" t="s">
        <v>46</v>
      </c>
      <c r="AH69" s="0" t="n">
        <v>6.4</v>
      </c>
      <c r="AI69" s="0" t="s">
        <v>46</v>
      </c>
      <c r="AJ69" s="0" t="n">
        <v>6.4</v>
      </c>
      <c r="AK69" s="0" t="s">
        <v>46</v>
      </c>
      <c r="AL69" s="0" t="n">
        <v>6.4</v>
      </c>
      <c r="AM69" s="0" t="s">
        <v>46</v>
      </c>
      <c r="AN69" s="0" t="n">
        <v>6.4</v>
      </c>
      <c r="AO69" s="0" t="s">
        <v>46</v>
      </c>
      <c r="AP69" s="0" t="n">
        <v>6.4</v>
      </c>
      <c r="AQ69" s="0" t="s">
        <v>46</v>
      </c>
      <c r="AR69" s="0" t="n">
        <v>6.4</v>
      </c>
      <c r="AS69" s="0" t="s">
        <v>46</v>
      </c>
      <c r="AT69" s="0" t="n">
        <v>6.4</v>
      </c>
      <c r="AU69" s="0" t="s">
        <v>46</v>
      </c>
      <c r="AV69" s="0" t="n">
        <v>6.4</v>
      </c>
      <c r="AW69" s="0" t="s">
        <v>46</v>
      </c>
      <c r="AX69" s="0" t="n">
        <v>2.8</v>
      </c>
      <c r="AY69" s="0" t="n">
        <f aca="false">4*'x'+1</f>
        <v>12.2</v>
      </c>
      <c r="AZ69" s="0" t="n">
        <v>2.8</v>
      </c>
      <c r="BA69" s="0" t="n">
        <f aca="false">7*('x'-4)^2+-10</f>
        <v>0.0800000000000019</v>
      </c>
      <c r="BH69" s="0" t="n">
        <v>2.8</v>
      </c>
      <c r="BI69" s="0" t="n">
        <f aca="false">w*('x'-s)^2+t</f>
        <v>0.0800000000000019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D70" s="0" t="n">
        <v>6.5</v>
      </c>
      <c r="AE70" s="0" t="e">
        <f aca="false">3*+1</f>
        <v>#NAME?</v>
      </c>
      <c r="AF70" s="0" t="n">
        <v>6.5</v>
      </c>
      <c r="AG70" s="13" t="s">
        <v>46</v>
      </c>
      <c r="AH70" s="0" t="n">
        <v>6.5</v>
      </c>
      <c r="AI70" s="0" t="s">
        <v>46</v>
      </c>
      <c r="AJ70" s="0" t="n">
        <v>6.5</v>
      </c>
      <c r="AK70" s="0" t="s">
        <v>46</v>
      </c>
      <c r="AL70" s="0" t="n">
        <v>6.5</v>
      </c>
      <c r="AM70" s="0" t="s">
        <v>46</v>
      </c>
      <c r="AN70" s="0" t="n">
        <v>6.5</v>
      </c>
      <c r="AO70" s="0" t="s">
        <v>46</v>
      </c>
      <c r="AP70" s="0" t="n">
        <v>6.5</v>
      </c>
      <c r="AQ70" s="0" t="s">
        <v>46</v>
      </c>
      <c r="AR70" s="0" t="n">
        <v>6.5</v>
      </c>
      <c r="AS70" s="0" t="s">
        <v>46</v>
      </c>
      <c r="AT70" s="0" t="n">
        <v>6.5</v>
      </c>
      <c r="AU70" s="0" t="s">
        <v>46</v>
      </c>
      <c r="AV70" s="0" t="n">
        <v>6.5</v>
      </c>
      <c r="AW70" s="0" t="s">
        <v>46</v>
      </c>
      <c r="AX70" s="0" t="n">
        <v>3</v>
      </c>
      <c r="AY70" s="0" t="n">
        <f aca="false">4*'x'+1</f>
        <v>13</v>
      </c>
      <c r="AZ70" s="0" t="n">
        <v>3</v>
      </c>
      <c r="BA70" s="0" t="n">
        <f aca="false">7*('x'-4)^2+-10</f>
        <v>-3</v>
      </c>
      <c r="BH70" s="0" t="n">
        <v>3</v>
      </c>
      <c r="BI70" s="0" t="n">
        <f aca="false">w*('x'-s)^2+t</f>
        <v>-3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D71" s="0" t="n">
        <v>6.6</v>
      </c>
      <c r="AE71" s="0" t="e">
        <f aca="false">3*+1</f>
        <v>#NAME?</v>
      </c>
      <c r="AF71" s="0" t="n">
        <v>6.6</v>
      </c>
      <c r="AG71" s="13" t="s">
        <v>46</v>
      </c>
      <c r="AH71" s="0" t="n">
        <v>6.6</v>
      </c>
      <c r="AI71" s="0" t="s">
        <v>46</v>
      </c>
      <c r="AJ71" s="0" t="n">
        <v>6.6</v>
      </c>
      <c r="AK71" s="0" t="s">
        <v>46</v>
      </c>
      <c r="AL71" s="0" t="n">
        <v>6.6</v>
      </c>
      <c r="AM71" s="0" t="s">
        <v>46</v>
      </c>
      <c r="AN71" s="0" t="n">
        <v>6.6</v>
      </c>
      <c r="AO71" s="0" t="s">
        <v>46</v>
      </c>
      <c r="AP71" s="0" t="n">
        <v>6.6</v>
      </c>
      <c r="AQ71" s="0" t="s">
        <v>46</v>
      </c>
      <c r="AR71" s="0" t="n">
        <v>6.6</v>
      </c>
      <c r="AS71" s="0" t="s">
        <v>46</v>
      </c>
      <c r="AT71" s="0" t="n">
        <v>6.6</v>
      </c>
      <c r="AU71" s="0" t="s">
        <v>46</v>
      </c>
      <c r="AV71" s="0" t="n">
        <v>6.6</v>
      </c>
      <c r="AW71" s="0" t="s">
        <v>46</v>
      </c>
      <c r="AX71" s="0" t="n">
        <v>3.2</v>
      </c>
      <c r="AY71" s="0" t="n">
        <f aca="false">4*'x'+1</f>
        <v>13.8</v>
      </c>
      <c r="AZ71" s="0" t="n">
        <v>3.2</v>
      </c>
      <c r="BA71" s="0" t="n">
        <f aca="false">7*('x'-4)^2+-10</f>
        <v>-5.52</v>
      </c>
      <c r="BH71" s="0" t="n">
        <v>3.2</v>
      </c>
      <c r="BI71" s="0" t="n">
        <f aca="false">w*('x'-s)^2+t</f>
        <v>-5.52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D72" s="0" t="n">
        <v>6.7</v>
      </c>
      <c r="AE72" s="0" t="e">
        <f aca="false">3*+1</f>
        <v>#NAME?</v>
      </c>
      <c r="AF72" s="0" t="n">
        <v>6.7</v>
      </c>
      <c r="AG72" s="13" t="s">
        <v>46</v>
      </c>
      <c r="AH72" s="0" t="n">
        <v>6.7</v>
      </c>
      <c r="AI72" s="0" t="s">
        <v>46</v>
      </c>
      <c r="AJ72" s="0" t="n">
        <v>6.7</v>
      </c>
      <c r="AK72" s="0" t="s">
        <v>46</v>
      </c>
      <c r="AL72" s="0" t="n">
        <v>6.7</v>
      </c>
      <c r="AM72" s="0" t="s">
        <v>46</v>
      </c>
      <c r="AN72" s="0" t="n">
        <v>6.7</v>
      </c>
      <c r="AO72" s="0" t="s">
        <v>46</v>
      </c>
      <c r="AP72" s="0" t="n">
        <v>6.7</v>
      </c>
      <c r="AQ72" s="0" t="s">
        <v>46</v>
      </c>
      <c r="AR72" s="0" t="n">
        <v>6.7</v>
      </c>
      <c r="AS72" s="0" t="s">
        <v>46</v>
      </c>
      <c r="AT72" s="0" t="n">
        <v>6.7</v>
      </c>
      <c r="AU72" s="0" t="s">
        <v>46</v>
      </c>
      <c r="AV72" s="0" t="n">
        <v>6.7</v>
      </c>
      <c r="AW72" s="0" t="s">
        <v>46</v>
      </c>
      <c r="AX72" s="0" t="n">
        <v>3.4</v>
      </c>
      <c r="AY72" s="0" t="n">
        <f aca="false">4*'x'+1</f>
        <v>14.6</v>
      </c>
      <c r="AZ72" s="0" t="n">
        <v>3.4</v>
      </c>
      <c r="BA72" s="0" t="n">
        <f aca="false">7*('x'-4)^2+-10</f>
        <v>-7.48</v>
      </c>
      <c r="BH72" s="0" t="n">
        <v>3.4</v>
      </c>
      <c r="BI72" s="0" t="n">
        <f aca="false">w*('x'-s)^2+t</f>
        <v>-7.48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D73" s="0" t="n">
        <v>6.8</v>
      </c>
      <c r="AE73" s="0" t="e">
        <f aca="false">3*+1</f>
        <v>#NAME?</v>
      </c>
      <c r="AF73" s="0" t="n">
        <v>6.8</v>
      </c>
      <c r="AG73" s="13" t="s">
        <v>46</v>
      </c>
      <c r="AH73" s="0" t="n">
        <v>6.8</v>
      </c>
      <c r="AI73" s="0" t="s">
        <v>46</v>
      </c>
      <c r="AJ73" s="0" t="n">
        <v>6.8</v>
      </c>
      <c r="AK73" s="0" t="s">
        <v>46</v>
      </c>
      <c r="AL73" s="0" t="n">
        <v>6.8</v>
      </c>
      <c r="AM73" s="0" t="s">
        <v>46</v>
      </c>
      <c r="AN73" s="0" t="n">
        <v>6.8</v>
      </c>
      <c r="AO73" s="0" t="s">
        <v>46</v>
      </c>
      <c r="AP73" s="0" t="n">
        <v>6.8</v>
      </c>
      <c r="AQ73" s="0" t="s">
        <v>46</v>
      </c>
      <c r="AR73" s="0" t="n">
        <v>6.8</v>
      </c>
      <c r="AS73" s="0" t="s">
        <v>46</v>
      </c>
      <c r="AT73" s="0" t="n">
        <v>6.8</v>
      </c>
      <c r="AU73" s="0" t="s">
        <v>46</v>
      </c>
      <c r="AV73" s="0" t="n">
        <v>6.8</v>
      </c>
      <c r="AW73" s="0" t="s">
        <v>46</v>
      </c>
      <c r="AX73" s="0" t="n">
        <v>3.6</v>
      </c>
      <c r="AY73" s="0" t="n">
        <f aca="false">4*'x'+1</f>
        <v>15.4</v>
      </c>
      <c r="AZ73" s="0" t="n">
        <v>3.6</v>
      </c>
      <c r="BA73" s="0" t="n">
        <f aca="false">7*('x'-4)^2+-10</f>
        <v>-8.88</v>
      </c>
      <c r="BH73" s="0" t="n">
        <v>3.6</v>
      </c>
      <c r="BI73" s="0" t="n">
        <f aca="false">w*('x'-s)^2+t</f>
        <v>-8.88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D74" s="0" t="n">
        <v>6.9</v>
      </c>
      <c r="AE74" s="0" t="e">
        <f aca="false">3*+1</f>
        <v>#NAME?</v>
      </c>
      <c r="AF74" s="0" t="n">
        <v>6.9</v>
      </c>
      <c r="AG74" s="13" t="s">
        <v>46</v>
      </c>
      <c r="AH74" s="0" t="n">
        <v>6.9</v>
      </c>
      <c r="AI74" s="0" t="s">
        <v>46</v>
      </c>
      <c r="AJ74" s="0" t="n">
        <v>6.9</v>
      </c>
      <c r="AK74" s="0" t="s">
        <v>46</v>
      </c>
      <c r="AL74" s="0" t="n">
        <v>6.9</v>
      </c>
      <c r="AM74" s="0" t="s">
        <v>46</v>
      </c>
      <c r="AN74" s="0" t="n">
        <v>6.9</v>
      </c>
      <c r="AO74" s="0" t="s">
        <v>46</v>
      </c>
      <c r="AP74" s="0" t="n">
        <v>6.9</v>
      </c>
      <c r="AQ74" s="0" t="s">
        <v>46</v>
      </c>
      <c r="AR74" s="0" t="n">
        <v>6.9</v>
      </c>
      <c r="AS74" s="0" t="s">
        <v>46</v>
      </c>
      <c r="AT74" s="0" t="n">
        <v>6.9</v>
      </c>
      <c r="AU74" s="0" t="s">
        <v>46</v>
      </c>
      <c r="AV74" s="0" t="n">
        <v>6.9</v>
      </c>
      <c r="AW74" s="0" t="s">
        <v>46</v>
      </c>
      <c r="AX74" s="0" t="n">
        <v>3.8</v>
      </c>
      <c r="AY74" s="0" t="n">
        <f aca="false">4*'x'+1</f>
        <v>16.2</v>
      </c>
      <c r="AZ74" s="0" t="n">
        <v>3.8</v>
      </c>
      <c r="BA74" s="0" t="n">
        <f aca="false">7*('x'-4)^2+-10</f>
        <v>-9.72</v>
      </c>
      <c r="BH74" s="0" t="n">
        <v>3.8</v>
      </c>
      <c r="BI74" s="0" t="n">
        <f aca="false">w*('x'-s)^2+t</f>
        <v>-9.72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D75" s="0" t="n">
        <v>7</v>
      </c>
      <c r="AE75" s="0" t="e">
        <f aca="false">3*+1</f>
        <v>#NAME?</v>
      </c>
      <c r="AF75" s="0" t="n">
        <v>7</v>
      </c>
      <c r="AG75" s="13" t="s">
        <v>46</v>
      </c>
      <c r="AH75" s="0" t="n">
        <v>7</v>
      </c>
      <c r="AI75" s="0" t="s">
        <v>46</v>
      </c>
      <c r="AJ75" s="0" t="n">
        <v>7</v>
      </c>
      <c r="AK75" s="0" t="s">
        <v>46</v>
      </c>
      <c r="AL75" s="0" t="n">
        <v>7</v>
      </c>
      <c r="AM75" s="0" t="s">
        <v>46</v>
      </c>
      <c r="AN75" s="0" t="n">
        <v>7</v>
      </c>
      <c r="AO75" s="0" t="s">
        <v>46</v>
      </c>
      <c r="AP75" s="0" t="n">
        <v>7</v>
      </c>
      <c r="AQ75" s="0" t="s">
        <v>46</v>
      </c>
      <c r="AR75" s="0" t="n">
        <v>7</v>
      </c>
      <c r="AS75" s="0" t="s">
        <v>46</v>
      </c>
      <c r="AT75" s="0" t="n">
        <v>7</v>
      </c>
      <c r="AU75" s="0" t="s">
        <v>46</v>
      </c>
      <c r="AV75" s="0" t="n">
        <v>7</v>
      </c>
      <c r="AW75" s="0" t="s">
        <v>46</v>
      </c>
      <c r="AX75" s="0" t="n">
        <v>4</v>
      </c>
      <c r="AY75" s="0" t="n">
        <f aca="false">4*'x'+1</f>
        <v>17</v>
      </c>
      <c r="AZ75" s="0" t="n">
        <v>4</v>
      </c>
      <c r="BA75" s="0" t="n">
        <f aca="false">7*('x'-4)^2+-10</f>
        <v>-10</v>
      </c>
      <c r="BH75" s="0" t="n">
        <v>4</v>
      </c>
      <c r="BI75" s="0" t="n">
        <f aca="false">w*('x'-s)^2+t</f>
        <v>-10</v>
      </c>
    </row>
    <row r="76" customFormat="false" ht="12" hidden="false" customHeight="false" outlineLevel="0" collapsed="false">
      <c r="AD76" s="0" t="n">
        <v>7.1</v>
      </c>
      <c r="AE76" s="0" t="e">
        <f aca="false">3*+1</f>
        <v>#NAME?</v>
      </c>
      <c r="AF76" s="0" t="n">
        <v>7.1</v>
      </c>
      <c r="AG76" s="13" t="s">
        <v>46</v>
      </c>
      <c r="AH76" s="0" t="n">
        <v>7.1</v>
      </c>
      <c r="AI76" s="0" t="s">
        <v>46</v>
      </c>
      <c r="AJ76" s="0" t="n">
        <v>7.1</v>
      </c>
      <c r="AK76" s="0" t="s">
        <v>46</v>
      </c>
      <c r="AL76" s="0" t="n">
        <v>7.1</v>
      </c>
      <c r="AM76" s="0" t="s">
        <v>46</v>
      </c>
      <c r="AN76" s="0" t="n">
        <v>7.1</v>
      </c>
      <c r="AO76" s="0" t="s">
        <v>46</v>
      </c>
      <c r="AP76" s="0" t="n">
        <v>7.1</v>
      </c>
      <c r="AQ76" s="0" t="s">
        <v>46</v>
      </c>
      <c r="AR76" s="0" t="n">
        <v>7.1</v>
      </c>
      <c r="AS76" s="0" t="s">
        <v>46</v>
      </c>
      <c r="AT76" s="0" t="n">
        <v>7.1</v>
      </c>
      <c r="AU76" s="0" t="s">
        <v>46</v>
      </c>
      <c r="AV76" s="0" t="n">
        <v>7.1</v>
      </c>
      <c r="AW76" s="0" t="s">
        <v>46</v>
      </c>
      <c r="AX76" s="0" t="n">
        <v>4.2</v>
      </c>
      <c r="AY76" s="0" t="n">
        <f aca="false">4*'x'+1</f>
        <v>17.8</v>
      </c>
      <c r="AZ76" s="0" t="n">
        <v>4.2</v>
      </c>
      <c r="BA76" s="0" t="n">
        <f aca="false">7*('x'-4)^2+-10</f>
        <v>-9.72</v>
      </c>
      <c r="BH76" s="0" t="n">
        <v>4.2</v>
      </c>
      <c r="BI76" s="0" t="n">
        <f aca="false">w*('x'-s)^2+t</f>
        <v>-9.72</v>
      </c>
    </row>
    <row r="77" customFormat="false" ht="12" hidden="false" customHeight="false" outlineLevel="0" collapsed="false">
      <c r="AD77" s="0" t="n">
        <v>7.2</v>
      </c>
      <c r="AE77" s="0" t="e">
        <f aca="false">3*+1</f>
        <v>#NAME?</v>
      </c>
      <c r="AF77" s="0" t="n">
        <v>7.2</v>
      </c>
      <c r="AG77" s="13" t="s">
        <v>46</v>
      </c>
      <c r="AH77" s="0" t="n">
        <v>7.2</v>
      </c>
      <c r="AI77" s="0" t="s">
        <v>46</v>
      </c>
      <c r="AJ77" s="0" t="n">
        <v>7.2</v>
      </c>
      <c r="AK77" s="0" t="s">
        <v>46</v>
      </c>
      <c r="AL77" s="0" t="n">
        <v>7.2</v>
      </c>
      <c r="AM77" s="0" t="s">
        <v>46</v>
      </c>
      <c r="AN77" s="0" t="n">
        <v>7.2</v>
      </c>
      <c r="AO77" s="0" t="s">
        <v>46</v>
      </c>
      <c r="AP77" s="0" t="n">
        <v>7.2</v>
      </c>
      <c r="AQ77" s="0" t="s">
        <v>46</v>
      </c>
      <c r="AR77" s="0" t="n">
        <v>7.2</v>
      </c>
      <c r="AS77" s="0" t="s">
        <v>46</v>
      </c>
      <c r="AT77" s="0" t="n">
        <v>7.2</v>
      </c>
      <c r="AU77" s="0" t="s">
        <v>46</v>
      </c>
      <c r="AV77" s="0" t="n">
        <v>7.2</v>
      </c>
      <c r="AW77" s="0" t="s">
        <v>46</v>
      </c>
      <c r="AX77" s="0" t="n">
        <v>4.4</v>
      </c>
      <c r="AY77" s="0" t="n">
        <f aca="false">4*'x'+1</f>
        <v>18.6</v>
      </c>
      <c r="AZ77" s="0" t="n">
        <v>4.4</v>
      </c>
      <c r="BA77" s="0" t="n">
        <f aca="false">7*('x'-4)^2+-10</f>
        <v>-8.88</v>
      </c>
      <c r="BH77" s="0" t="n">
        <v>4.4</v>
      </c>
      <c r="BI77" s="0" t="n">
        <f aca="false">w*('x'-s)^2+t</f>
        <v>-8.88</v>
      </c>
    </row>
    <row r="78" customFormat="false" ht="12" hidden="false" customHeight="false" outlineLevel="0" collapsed="false">
      <c r="AD78" s="0" t="n">
        <v>7.3</v>
      </c>
      <c r="AE78" s="0" t="e">
        <f aca="false">3*+1</f>
        <v>#NAME?</v>
      </c>
      <c r="AF78" s="0" t="n">
        <v>7.3</v>
      </c>
      <c r="AG78" s="13" t="s">
        <v>46</v>
      </c>
      <c r="AH78" s="0" t="n">
        <v>7.3</v>
      </c>
      <c r="AI78" s="0" t="s">
        <v>46</v>
      </c>
      <c r="AJ78" s="0" t="n">
        <v>7.3</v>
      </c>
      <c r="AK78" s="0" t="s">
        <v>46</v>
      </c>
      <c r="AL78" s="0" t="n">
        <v>7.3</v>
      </c>
      <c r="AM78" s="0" t="s">
        <v>46</v>
      </c>
      <c r="AN78" s="0" t="n">
        <v>7.3</v>
      </c>
      <c r="AO78" s="0" t="s">
        <v>46</v>
      </c>
      <c r="AP78" s="0" t="n">
        <v>7.3</v>
      </c>
      <c r="AQ78" s="0" t="s">
        <v>46</v>
      </c>
      <c r="AR78" s="0" t="n">
        <v>7.3</v>
      </c>
      <c r="AS78" s="0" t="s">
        <v>46</v>
      </c>
      <c r="AT78" s="0" t="n">
        <v>7.3</v>
      </c>
      <c r="AU78" s="0" t="s">
        <v>46</v>
      </c>
      <c r="AV78" s="0" t="n">
        <v>7.3</v>
      </c>
      <c r="AW78" s="0" t="s">
        <v>46</v>
      </c>
      <c r="AX78" s="0" t="n">
        <v>4.6</v>
      </c>
      <c r="AY78" s="0" t="n">
        <f aca="false">4*'x'+1</f>
        <v>19.4</v>
      </c>
      <c r="AZ78" s="0" t="n">
        <v>4.6</v>
      </c>
      <c r="BA78" s="0" t="n">
        <f aca="false">7*('x'-4)^2+-10</f>
        <v>-7.48</v>
      </c>
      <c r="BH78" s="0" t="n">
        <v>4.6</v>
      </c>
      <c r="BI78" s="0" t="n">
        <f aca="false">w*('x'-s)^2+t</f>
        <v>-7.48</v>
      </c>
    </row>
    <row r="79" customFormat="false" ht="12" hidden="false" customHeight="false" outlineLevel="0" collapsed="false">
      <c r="AD79" s="0" t="n">
        <v>7.4</v>
      </c>
      <c r="AE79" s="0" t="e">
        <f aca="false">3*+1</f>
        <v>#NAME?</v>
      </c>
      <c r="AF79" s="0" t="n">
        <v>7.4</v>
      </c>
      <c r="AG79" s="13" t="s">
        <v>46</v>
      </c>
      <c r="AH79" s="0" t="n">
        <v>7.4</v>
      </c>
      <c r="AI79" s="0" t="s">
        <v>46</v>
      </c>
      <c r="AJ79" s="0" t="n">
        <v>7.4</v>
      </c>
      <c r="AK79" s="0" t="s">
        <v>46</v>
      </c>
      <c r="AL79" s="0" t="n">
        <v>7.4</v>
      </c>
      <c r="AM79" s="0" t="s">
        <v>46</v>
      </c>
      <c r="AN79" s="0" t="n">
        <v>7.4</v>
      </c>
      <c r="AO79" s="0" t="s">
        <v>46</v>
      </c>
      <c r="AP79" s="0" t="n">
        <v>7.4</v>
      </c>
      <c r="AQ79" s="0" t="s">
        <v>46</v>
      </c>
      <c r="AR79" s="0" t="n">
        <v>7.4</v>
      </c>
      <c r="AS79" s="0" t="s">
        <v>46</v>
      </c>
      <c r="AT79" s="0" t="n">
        <v>7.4</v>
      </c>
      <c r="AU79" s="0" t="s">
        <v>46</v>
      </c>
      <c r="AV79" s="0" t="n">
        <v>7.4</v>
      </c>
      <c r="AW79" s="0" t="s">
        <v>46</v>
      </c>
      <c r="AX79" s="0" t="n">
        <v>4.8</v>
      </c>
      <c r="AY79" s="0" t="n">
        <f aca="false">4*'x'+1</f>
        <v>20.2</v>
      </c>
      <c r="AZ79" s="0" t="n">
        <v>4.8</v>
      </c>
      <c r="BA79" s="0" t="n">
        <f aca="false">7*('x'-4)^2+-10</f>
        <v>-5.52</v>
      </c>
      <c r="BH79" s="0" t="n">
        <v>4.8</v>
      </c>
      <c r="BI79" s="0" t="n">
        <f aca="false">w*('x'-s)^2+t</f>
        <v>-5.52</v>
      </c>
    </row>
    <row r="80" customFormat="false" ht="12" hidden="false" customHeight="false" outlineLevel="0" collapsed="false">
      <c r="AD80" s="0" t="n">
        <v>7.5</v>
      </c>
      <c r="AE80" s="0" t="e">
        <f aca="false">3*+1</f>
        <v>#NAME?</v>
      </c>
      <c r="AF80" s="0" t="n">
        <v>7.5</v>
      </c>
      <c r="AG80" s="13" t="s">
        <v>46</v>
      </c>
      <c r="AH80" s="0" t="n">
        <v>7.5</v>
      </c>
      <c r="AI80" s="0" t="s">
        <v>46</v>
      </c>
      <c r="AJ80" s="0" t="n">
        <v>7.5</v>
      </c>
      <c r="AK80" s="0" t="s">
        <v>46</v>
      </c>
      <c r="AL80" s="0" t="n">
        <v>7.5</v>
      </c>
      <c r="AM80" s="0" t="s">
        <v>46</v>
      </c>
      <c r="AN80" s="0" t="n">
        <v>7.5</v>
      </c>
      <c r="AO80" s="0" t="s">
        <v>46</v>
      </c>
      <c r="AP80" s="0" t="n">
        <v>7.5</v>
      </c>
      <c r="AQ80" s="0" t="s">
        <v>46</v>
      </c>
      <c r="AR80" s="0" t="n">
        <v>7.5</v>
      </c>
      <c r="AS80" s="0" t="s">
        <v>46</v>
      </c>
      <c r="AT80" s="0" t="n">
        <v>7.5</v>
      </c>
      <c r="AU80" s="0" t="s">
        <v>46</v>
      </c>
      <c r="AV80" s="0" t="n">
        <v>7.5</v>
      </c>
      <c r="AW80" s="0" t="s">
        <v>46</v>
      </c>
      <c r="AX80" s="0" t="n">
        <v>5</v>
      </c>
      <c r="AY80" s="0" t="n">
        <f aca="false">4*'x'+1</f>
        <v>21</v>
      </c>
      <c r="AZ80" s="0" t="n">
        <v>5</v>
      </c>
      <c r="BA80" s="0" t="n">
        <f aca="false">7*('x'-4)^2+-10</f>
        <v>-3</v>
      </c>
      <c r="BH80" s="0" t="n">
        <v>5</v>
      </c>
      <c r="BI80" s="0" t="n">
        <f aca="false">w*('x'-s)^2+t</f>
        <v>-3</v>
      </c>
    </row>
    <row r="81" customFormat="false" ht="12" hidden="false" customHeight="false" outlineLevel="0" collapsed="false">
      <c r="AD81" s="0" t="n">
        <v>7.6</v>
      </c>
      <c r="AE81" s="0" t="e">
        <f aca="false">3*+1</f>
        <v>#NAME?</v>
      </c>
      <c r="AF81" s="0" t="n">
        <v>7.6</v>
      </c>
      <c r="AG81" s="13" t="s">
        <v>46</v>
      </c>
      <c r="AH81" s="0" t="n">
        <v>7.6</v>
      </c>
      <c r="AI81" s="0" t="s">
        <v>46</v>
      </c>
      <c r="AJ81" s="0" t="n">
        <v>7.6</v>
      </c>
      <c r="AK81" s="0" t="s">
        <v>46</v>
      </c>
      <c r="AL81" s="0" t="n">
        <v>7.6</v>
      </c>
      <c r="AM81" s="0" t="s">
        <v>46</v>
      </c>
      <c r="AN81" s="0" t="n">
        <v>7.6</v>
      </c>
      <c r="AO81" s="0" t="s">
        <v>46</v>
      </c>
      <c r="AP81" s="0" t="n">
        <v>7.6</v>
      </c>
      <c r="AQ81" s="0" t="s">
        <v>46</v>
      </c>
      <c r="AR81" s="0" t="n">
        <v>7.6</v>
      </c>
      <c r="AS81" s="0" t="s">
        <v>46</v>
      </c>
      <c r="AT81" s="0" t="n">
        <v>7.6</v>
      </c>
      <c r="AU81" s="0" t="s">
        <v>46</v>
      </c>
      <c r="AV81" s="0" t="n">
        <v>7.6</v>
      </c>
      <c r="AW81" s="0" t="s">
        <v>46</v>
      </c>
      <c r="AX81" s="0" t="n">
        <v>5.2</v>
      </c>
      <c r="AY81" s="0" t="n">
        <f aca="false">4*'x'+1</f>
        <v>21.8</v>
      </c>
      <c r="AZ81" s="0" t="n">
        <v>5.2</v>
      </c>
      <c r="BA81" s="0" t="n">
        <f aca="false">7*('x'-4)^2+-10</f>
        <v>0.0800000000000019</v>
      </c>
      <c r="BH81" s="0" t="n">
        <v>5.2</v>
      </c>
      <c r="BI81" s="0" t="n">
        <f aca="false">w*('x'-s)^2+t</f>
        <v>0.0800000000000019</v>
      </c>
    </row>
    <row r="82" customFormat="false" ht="12" hidden="false" customHeight="false" outlineLevel="0" collapsed="false">
      <c r="AD82" s="0" t="n">
        <v>7.7</v>
      </c>
      <c r="AE82" s="0" t="e">
        <f aca="false">3*+1</f>
        <v>#NAME?</v>
      </c>
      <c r="AF82" s="0" t="n">
        <v>7.7</v>
      </c>
      <c r="AG82" s="13" t="s">
        <v>46</v>
      </c>
      <c r="AH82" s="0" t="n">
        <v>7.7</v>
      </c>
      <c r="AI82" s="0" t="s">
        <v>46</v>
      </c>
      <c r="AJ82" s="0" t="n">
        <v>7.7</v>
      </c>
      <c r="AK82" s="0" t="s">
        <v>46</v>
      </c>
      <c r="AL82" s="0" t="n">
        <v>7.7</v>
      </c>
      <c r="AM82" s="0" t="s">
        <v>46</v>
      </c>
      <c r="AN82" s="0" t="n">
        <v>7.7</v>
      </c>
      <c r="AO82" s="0" t="s">
        <v>46</v>
      </c>
      <c r="AP82" s="0" t="n">
        <v>7.7</v>
      </c>
      <c r="AQ82" s="0" t="s">
        <v>46</v>
      </c>
      <c r="AR82" s="0" t="n">
        <v>7.7</v>
      </c>
      <c r="AS82" s="0" t="s">
        <v>46</v>
      </c>
      <c r="AT82" s="0" t="n">
        <v>7.7</v>
      </c>
      <c r="AU82" s="0" t="s">
        <v>46</v>
      </c>
      <c r="AV82" s="0" t="n">
        <v>7.7</v>
      </c>
      <c r="AW82" s="0" t="s">
        <v>46</v>
      </c>
      <c r="AX82" s="0" t="n">
        <v>5.4</v>
      </c>
      <c r="AY82" s="0" t="n">
        <f aca="false">4*'x'+1</f>
        <v>22.6</v>
      </c>
      <c r="AZ82" s="0" t="n">
        <v>5.4</v>
      </c>
      <c r="BA82" s="0" t="n">
        <f aca="false">7*('x'-4)^2+-10</f>
        <v>3.72000000000001</v>
      </c>
      <c r="BH82" s="0" t="n">
        <v>5.4</v>
      </c>
      <c r="BI82" s="0" t="n">
        <f aca="false">w*('x'-s)^2+t</f>
        <v>3.72000000000001</v>
      </c>
    </row>
    <row r="83" customFormat="false" ht="12" hidden="false" customHeight="false" outlineLevel="0" collapsed="false">
      <c r="AD83" s="0" t="n">
        <v>7.8</v>
      </c>
      <c r="AE83" s="0" t="e">
        <f aca="false">3*+1</f>
        <v>#NAME?</v>
      </c>
      <c r="AF83" s="0" t="n">
        <v>7.8</v>
      </c>
      <c r="AG83" s="13" t="s">
        <v>46</v>
      </c>
      <c r="AH83" s="0" t="n">
        <v>7.8</v>
      </c>
      <c r="AI83" s="0" t="s">
        <v>46</v>
      </c>
      <c r="AJ83" s="0" t="n">
        <v>7.8</v>
      </c>
      <c r="AK83" s="0" t="s">
        <v>46</v>
      </c>
      <c r="AL83" s="0" t="n">
        <v>7.8</v>
      </c>
      <c r="AM83" s="0" t="s">
        <v>46</v>
      </c>
      <c r="AN83" s="0" t="n">
        <v>7.8</v>
      </c>
      <c r="AO83" s="0" t="s">
        <v>46</v>
      </c>
      <c r="AP83" s="0" t="n">
        <v>7.8</v>
      </c>
      <c r="AQ83" s="0" t="s">
        <v>46</v>
      </c>
      <c r="AR83" s="0" t="n">
        <v>7.8</v>
      </c>
      <c r="AS83" s="0" t="s">
        <v>46</v>
      </c>
      <c r="AT83" s="0" t="n">
        <v>7.8</v>
      </c>
      <c r="AU83" s="0" t="s">
        <v>46</v>
      </c>
      <c r="AV83" s="0" t="n">
        <v>7.8</v>
      </c>
      <c r="AW83" s="0" t="s">
        <v>46</v>
      </c>
      <c r="AX83" s="0" t="n">
        <v>5.6</v>
      </c>
      <c r="AY83" s="0" t="n">
        <f aca="false">4*'x'+1</f>
        <v>23.4</v>
      </c>
      <c r="AZ83" s="0" t="n">
        <v>5.6</v>
      </c>
      <c r="BA83" s="0" t="n">
        <f aca="false">7*('x'-4)^2+-10</f>
        <v>7.91999999999999</v>
      </c>
      <c r="BH83" s="0" t="n">
        <v>5.6</v>
      </c>
      <c r="BI83" s="0" t="n">
        <f aca="false">w*('x'-s)^2+t</f>
        <v>7.91999999999999</v>
      </c>
    </row>
    <row r="84" customFormat="false" ht="12" hidden="false" customHeight="false" outlineLevel="0" collapsed="false">
      <c r="AD84" s="0" t="n">
        <v>7.9</v>
      </c>
      <c r="AE84" s="0" t="e">
        <f aca="false">3*+1</f>
        <v>#NAME?</v>
      </c>
      <c r="AF84" s="0" t="n">
        <v>7.9</v>
      </c>
      <c r="AG84" s="13" t="s">
        <v>46</v>
      </c>
      <c r="AH84" s="0" t="n">
        <v>7.9</v>
      </c>
      <c r="AI84" s="0" t="s">
        <v>46</v>
      </c>
      <c r="AJ84" s="0" t="n">
        <v>7.9</v>
      </c>
      <c r="AK84" s="0" t="s">
        <v>46</v>
      </c>
      <c r="AL84" s="0" t="n">
        <v>7.9</v>
      </c>
      <c r="AM84" s="0" t="s">
        <v>46</v>
      </c>
      <c r="AN84" s="0" t="n">
        <v>7.9</v>
      </c>
      <c r="AO84" s="0" t="s">
        <v>46</v>
      </c>
      <c r="AP84" s="0" t="n">
        <v>7.9</v>
      </c>
      <c r="AQ84" s="0" t="s">
        <v>46</v>
      </c>
      <c r="AR84" s="0" t="n">
        <v>7.9</v>
      </c>
      <c r="AS84" s="0" t="s">
        <v>46</v>
      </c>
      <c r="AT84" s="0" t="n">
        <v>7.9</v>
      </c>
      <c r="AU84" s="0" t="s">
        <v>46</v>
      </c>
      <c r="AV84" s="0" t="n">
        <v>7.9</v>
      </c>
      <c r="AW84" s="0" t="s">
        <v>46</v>
      </c>
      <c r="AX84" s="0" t="n">
        <v>5.8</v>
      </c>
      <c r="AY84" s="0" t="n">
        <f aca="false">4*'x'+1</f>
        <v>24.2</v>
      </c>
      <c r="AZ84" s="0" t="n">
        <v>5.8</v>
      </c>
      <c r="BA84" s="0" t="n">
        <f aca="false">7*('x'-4)^2+-10</f>
        <v>12.68</v>
      </c>
      <c r="BH84" s="0" t="n">
        <v>5.8</v>
      </c>
      <c r="BI84" s="0" t="n">
        <f aca="false">w*('x'-s)^2+t</f>
        <v>12.68</v>
      </c>
    </row>
    <row r="85" customFormat="false" ht="12" hidden="false" customHeight="false" outlineLevel="0" collapsed="false">
      <c r="AD85" s="0" t="n">
        <v>8</v>
      </c>
      <c r="AE85" s="0" t="e">
        <f aca="false">3*+1</f>
        <v>#NAME?</v>
      </c>
      <c r="AF85" s="0" t="n">
        <v>8</v>
      </c>
      <c r="AG85" s="13" t="s">
        <v>46</v>
      </c>
      <c r="AH85" s="0" t="n">
        <v>8</v>
      </c>
      <c r="AI85" s="0" t="s">
        <v>46</v>
      </c>
      <c r="AJ85" s="0" t="n">
        <v>8</v>
      </c>
      <c r="AK85" s="0" t="s">
        <v>46</v>
      </c>
      <c r="AL85" s="0" t="n">
        <v>8</v>
      </c>
      <c r="AM85" s="0" t="s">
        <v>46</v>
      </c>
      <c r="AN85" s="0" t="n">
        <v>8</v>
      </c>
      <c r="AO85" s="0" t="s">
        <v>46</v>
      </c>
      <c r="AP85" s="0" t="n">
        <v>8</v>
      </c>
      <c r="AQ85" s="0" t="s">
        <v>46</v>
      </c>
      <c r="AR85" s="0" t="n">
        <v>8</v>
      </c>
      <c r="AS85" s="0" t="s">
        <v>46</v>
      </c>
      <c r="AT85" s="0" t="n">
        <v>8</v>
      </c>
      <c r="AU85" s="0" t="s">
        <v>46</v>
      </c>
      <c r="AV85" s="0" t="n">
        <v>8</v>
      </c>
      <c r="AW85" s="0" t="s">
        <v>46</v>
      </c>
      <c r="AX85" s="0" t="n">
        <v>6</v>
      </c>
      <c r="AY85" s="0" t="n">
        <f aca="false">4*'x'+1</f>
        <v>25</v>
      </c>
      <c r="AZ85" s="0" t="n">
        <v>6</v>
      </c>
      <c r="BA85" s="0" t="n">
        <f aca="false">7*('x'-4)^2+-10</f>
        <v>18</v>
      </c>
      <c r="BH85" s="0" t="n">
        <v>6</v>
      </c>
      <c r="BI85" s="0" t="n">
        <f aca="false">w*('x'-s)^2+t</f>
        <v>18</v>
      </c>
    </row>
    <row r="86" customFormat="false" ht="12" hidden="false" customHeight="false" outlineLevel="0" collapsed="false">
      <c r="AD86" s="0" t="n">
        <v>8.1</v>
      </c>
      <c r="AE86" s="0" t="e">
        <f aca="false">3*+1</f>
        <v>#NAME?</v>
      </c>
      <c r="AF86" s="0" t="n">
        <v>8.1</v>
      </c>
      <c r="AG86" s="13" t="s">
        <v>46</v>
      </c>
      <c r="AH86" s="0" t="n">
        <v>8.1</v>
      </c>
      <c r="AI86" s="0" t="s">
        <v>46</v>
      </c>
      <c r="AJ86" s="0" t="n">
        <v>8.1</v>
      </c>
      <c r="AK86" s="0" t="s">
        <v>46</v>
      </c>
      <c r="AL86" s="0" t="n">
        <v>8.1</v>
      </c>
      <c r="AM86" s="0" t="s">
        <v>46</v>
      </c>
      <c r="AN86" s="0" t="n">
        <v>8.1</v>
      </c>
      <c r="AO86" s="0" t="s">
        <v>46</v>
      </c>
      <c r="AP86" s="0" t="n">
        <v>8.1</v>
      </c>
      <c r="AQ86" s="0" t="s">
        <v>46</v>
      </c>
      <c r="AR86" s="0" t="n">
        <v>8.1</v>
      </c>
      <c r="AS86" s="0" t="s">
        <v>46</v>
      </c>
      <c r="AT86" s="0" t="n">
        <v>8.1</v>
      </c>
      <c r="AU86" s="0" t="s">
        <v>46</v>
      </c>
      <c r="AV86" s="0" t="n">
        <v>8.1</v>
      </c>
      <c r="AW86" s="0" t="s">
        <v>46</v>
      </c>
      <c r="AX86" s="0" t="n">
        <v>6.2</v>
      </c>
      <c r="AY86" s="0" t="n">
        <f aca="false">4*'x'+1</f>
        <v>25.8</v>
      </c>
      <c r="AZ86" s="0" t="n">
        <v>6.2</v>
      </c>
      <c r="BA86" s="0" t="n">
        <f aca="false">7*('x'-4)^2+-10</f>
        <v>23.88</v>
      </c>
      <c r="BH86" s="0" t="n">
        <v>6.2</v>
      </c>
      <c r="BI86" s="0" t="n">
        <f aca="false">w*('x'-s)^2+t</f>
        <v>23.88</v>
      </c>
    </row>
    <row r="87" customFormat="false" ht="12" hidden="false" customHeight="false" outlineLevel="0" collapsed="false">
      <c r="AD87" s="0" t="n">
        <v>8.2</v>
      </c>
      <c r="AE87" s="0" t="e">
        <f aca="false">3*+1</f>
        <v>#NAME?</v>
      </c>
      <c r="AF87" s="0" t="n">
        <v>8.2</v>
      </c>
      <c r="AG87" s="13" t="s">
        <v>46</v>
      </c>
      <c r="AH87" s="0" t="n">
        <v>8.2</v>
      </c>
      <c r="AI87" s="0" t="s">
        <v>46</v>
      </c>
      <c r="AJ87" s="0" t="n">
        <v>8.2</v>
      </c>
      <c r="AK87" s="0" t="s">
        <v>46</v>
      </c>
      <c r="AL87" s="0" t="n">
        <v>8.2</v>
      </c>
      <c r="AM87" s="0" t="s">
        <v>46</v>
      </c>
      <c r="AN87" s="0" t="n">
        <v>8.2</v>
      </c>
      <c r="AO87" s="0" t="s">
        <v>46</v>
      </c>
      <c r="AP87" s="0" t="n">
        <v>8.2</v>
      </c>
      <c r="AQ87" s="0" t="s">
        <v>46</v>
      </c>
      <c r="AR87" s="0" t="n">
        <v>8.2</v>
      </c>
      <c r="AS87" s="0" t="s">
        <v>46</v>
      </c>
      <c r="AT87" s="0" t="n">
        <v>8.2</v>
      </c>
      <c r="AU87" s="0" t="s">
        <v>46</v>
      </c>
      <c r="AV87" s="0" t="n">
        <v>8.2</v>
      </c>
      <c r="AW87" s="0" t="s">
        <v>46</v>
      </c>
      <c r="AX87" s="0" t="n">
        <v>6.4</v>
      </c>
      <c r="AY87" s="0" t="n">
        <f aca="false">4*'x'+1</f>
        <v>26.6</v>
      </c>
      <c r="AZ87" s="0" t="n">
        <v>6.4</v>
      </c>
      <c r="BA87" s="0" t="n">
        <f aca="false">7*('x'-4)^2+-10</f>
        <v>30.32</v>
      </c>
      <c r="BH87" s="0" t="n">
        <v>6.4</v>
      </c>
      <c r="BI87" s="0" t="n">
        <f aca="false">w*('x'-s)^2+t</f>
        <v>30.32</v>
      </c>
    </row>
    <row r="88" customFormat="false" ht="12" hidden="false" customHeight="false" outlineLevel="0" collapsed="false">
      <c r="AD88" s="0" t="n">
        <v>8.3</v>
      </c>
      <c r="AE88" s="0" t="e">
        <f aca="false">3*+1</f>
        <v>#NAME?</v>
      </c>
      <c r="AF88" s="0" t="n">
        <v>8.3</v>
      </c>
      <c r="AG88" s="13" t="s">
        <v>46</v>
      </c>
      <c r="AH88" s="0" t="n">
        <v>8.3</v>
      </c>
      <c r="AI88" s="0" t="s">
        <v>46</v>
      </c>
      <c r="AJ88" s="0" t="n">
        <v>8.3</v>
      </c>
      <c r="AK88" s="0" t="s">
        <v>46</v>
      </c>
      <c r="AL88" s="0" t="n">
        <v>8.3</v>
      </c>
      <c r="AM88" s="0" t="s">
        <v>46</v>
      </c>
      <c r="AN88" s="0" t="n">
        <v>8.3</v>
      </c>
      <c r="AO88" s="0" t="s">
        <v>46</v>
      </c>
      <c r="AP88" s="0" t="n">
        <v>8.3</v>
      </c>
      <c r="AQ88" s="0" t="s">
        <v>46</v>
      </c>
      <c r="AR88" s="0" t="n">
        <v>8.3</v>
      </c>
      <c r="AS88" s="0" t="s">
        <v>46</v>
      </c>
      <c r="AT88" s="0" t="n">
        <v>8.3</v>
      </c>
      <c r="AU88" s="0" t="s">
        <v>46</v>
      </c>
      <c r="AV88" s="0" t="n">
        <v>8.3</v>
      </c>
      <c r="AW88" s="0" t="s">
        <v>46</v>
      </c>
      <c r="AX88" s="0" t="n">
        <v>6.6</v>
      </c>
      <c r="AY88" s="0" t="n">
        <f aca="false">4*'x'+1</f>
        <v>27.4</v>
      </c>
      <c r="AZ88" s="0" t="n">
        <v>6.6</v>
      </c>
      <c r="BA88" s="0" t="n">
        <f aca="false">7*('x'-4)^2+-10</f>
        <v>37.32</v>
      </c>
      <c r="BH88" s="0" t="n">
        <v>6.6</v>
      </c>
      <c r="BI88" s="0" t="n">
        <f aca="false">w*('x'-s)^2+t</f>
        <v>37.32</v>
      </c>
    </row>
    <row r="89" customFormat="false" ht="12" hidden="false" customHeight="false" outlineLevel="0" collapsed="false">
      <c r="AD89" s="0" t="n">
        <v>8.4</v>
      </c>
      <c r="AE89" s="0" t="e">
        <f aca="false">3*+1</f>
        <v>#NAME?</v>
      </c>
      <c r="AF89" s="0" t="n">
        <v>8.4</v>
      </c>
      <c r="AG89" s="13" t="s">
        <v>46</v>
      </c>
      <c r="AH89" s="0" t="n">
        <v>8.4</v>
      </c>
      <c r="AI89" s="0" t="s">
        <v>46</v>
      </c>
      <c r="AJ89" s="0" t="n">
        <v>8.4</v>
      </c>
      <c r="AK89" s="0" t="s">
        <v>46</v>
      </c>
      <c r="AL89" s="0" t="n">
        <v>8.4</v>
      </c>
      <c r="AM89" s="0" t="s">
        <v>46</v>
      </c>
      <c r="AN89" s="0" t="n">
        <v>8.4</v>
      </c>
      <c r="AO89" s="0" t="s">
        <v>46</v>
      </c>
      <c r="AP89" s="0" t="n">
        <v>8.4</v>
      </c>
      <c r="AQ89" s="0" t="s">
        <v>46</v>
      </c>
      <c r="AR89" s="0" t="n">
        <v>8.4</v>
      </c>
      <c r="AS89" s="0" t="s">
        <v>46</v>
      </c>
      <c r="AT89" s="0" t="n">
        <v>8.4</v>
      </c>
      <c r="AU89" s="0" t="s">
        <v>46</v>
      </c>
      <c r="AV89" s="0" t="n">
        <v>8.4</v>
      </c>
      <c r="AW89" s="0" t="s">
        <v>46</v>
      </c>
      <c r="AX89" s="0" t="n">
        <v>6.8</v>
      </c>
      <c r="AY89" s="0" t="n">
        <f aca="false">4*'x'+1</f>
        <v>28.2</v>
      </c>
      <c r="AZ89" s="0" t="n">
        <v>6.8</v>
      </c>
      <c r="BA89" s="0" t="n">
        <f aca="false">7*('x'-4)^2+-10</f>
        <v>44.88</v>
      </c>
      <c r="BH89" s="0" t="n">
        <v>6.8</v>
      </c>
      <c r="BI89" s="0" t="n">
        <f aca="false">w*('x'-s)^2+t</f>
        <v>44.88</v>
      </c>
    </row>
    <row r="90" customFormat="false" ht="12" hidden="false" customHeight="false" outlineLevel="0" collapsed="false">
      <c r="AD90" s="0" t="n">
        <v>8.5</v>
      </c>
      <c r="AE90" s="0" t="e">
        <f aca="false">3*+1</f>
        <v>#NAME?</v>
      </c>
      <c r="AF90" s="0" t="n">
        <v>8.5</v>
      </c>
      <c r="AG90" s="13" t="s">
        <v>46</v>
      </c>
      <c r="AH90" s="0" t="n">
        <v>8.5</v>
      </c>
      <c r="AI90" s="0" t="s">
        <v>46</v>
      </c>
      <c r="AJ90" s="0" t="n">
        <v>8.5</v>
      </c>
      <c r="AK90" s="0" t="s">
        <v>46</v>
      </c>
      <c r="AL90" s="0" t="n">
        <v>8.5</v>
      </c>
      <c r="AM90" s="0" t="s">
        <v>46</v>
      </c>
      <c r="AN90" s="0" t="n">
        <v>8.5</v>
      </c>
      <c r="AO90" s="0" t="s">
        <v>46</v>
      </c>
      <c r="AP90" s="0" t="n">
        <v>8.5</v>
      </c>
      <c r="AQ90" s="0" t="s">
        <v>46</v>
      </c>
      <c r="AR90" s="0" t="n">
        <v>8.5</v>
      </c>
      <c r="AS90" s="0" t="s">
        <v>46</v>
      </c>
      <c r="AT90" s="0" t="n">
        <v>8.5</v>
      </c>
      <c r="AU90" s="0" t="s">
        <v>46</v>
      </c>
      <c r="AV90" s="0" t="n">
        <v>8.5</v>
      </c>
      <c r="AW90" s="0" t="s">
        <v>46</v>
      </c>
      <c r="AX90" s="0" t="n">
        <v>7</v>
      </c>
      <c r="AY90" s="0" t="n">
        <f aca="false">4*'x'+1</f>
        <v>29</v>
      </c>
      <c r="AZ90" s="0" t="n">
        <v>7</v>
      </c>
      <c r="BA90" s="0" t="n">
        <f aca="false">7*('x'-4)^2+-10</f>
        <v>53</v>
      </c>
      <c r="BH90" s="0" t="n">
        <v>7</v>
      </c>
      <c r="BI90" s="0" t="n">
        <f aca="false">w*('x'-s)^2+t</f>
        <v>53</v>
      </c>
    </row>
    <row r="91" customFormat="false" ht="12" hidden="false" customHeight="false" outlineLevel="0" collapsed="false">
      <c r="AD91" s="0" t="n">
        <v>8.6</v>
      </c>
      <c r="AE91" s="0" t="e">
        <f aca="false">3*+1</f>
        <v>#NAME?</v>
      </c>
      <c r="AF91" s="0" t="n">
        <v>8.6</v>
      </c>
      <c r="AG91" s="13" t="s">
        <v>46</v>
      </c>
      <c r="AH91" s="0" t="n">
        <v>8.6</v>
      </c>
      <c r="AI91" s="0" t="s">
        <v>46</v>
      </c>
      <c r="AJ91" s="0" t="n">
        <v>8.6</v>
      </c>
      <c r="AK91" s="0" t="s">
        <v>46</v>
      </c>
      <c r="AL91" s="0" t="n">
        <v>8.6</v>
      </c>
      <c r="AM91" s="0" t="s">
        <v>46</v>
      </c>
      <c r="AN91" s="0" t="n">
        <v>8.6</v>
      </c>
      <c r="AO91" s="0" t="s">
        <v>46</v>
      </c>
      <c r="AP91" s="0" t="n">
        <v>8.6</v>
      </c>
      <c r="AQ91" s="0" t="s">
        <v>46</v>
      </c>
      <c r="AR91" s="0" t="n">
        <v>8.6</v>
      </c>
      <c r="AS91" s="0" t="s">
        <v>46</v>
      </c>
      <c r="AT91" s="0" t="n">
        <v>8.6</v>
      </c>
      <c r="AU91" s="0" t="s">
        <v>46</v>
      </c>
      <c r="AV91" s="0" t="n">
        <v>8.6</v>
      </c>
      <c r="AW91" s="0" t="s">
        <v>46</v>
      </c>
      <c r="AX91" s="0" t="n">
        <v>7.2</v>
      </c>
      <c r="AY91" s="0" t="n">
        <f aca="false">4*'x'+1</f>
        <v>29.8</v>
      </c>
      <c r="AZ91" s="0" t="n">
        <v>7.2</v>
      </c>
      <c r="BA91" s="0" t="n">
        <f aca="false">7*('x'-4)^2+-10</f>
        <v>61.68</v>
      </c>
      <c r="BH91" s="0" t="n">
        <v>7.2</v>
      </c>
      <c r="BI91" s="0" t="n">
        <f aca="false">w*('x'-s)^2+t</f>
        <v>61.68</v>
      </c>
    </row>
    <row r="92" customFormat="false" ht="12" hidden="false" customHeight="false" outlineLevel="0" collapsed="false">
      <c r="AD92" s="0" t="n">
        <v>8.7</v>
      </c>
      <c r="AE92" s="0" t="e">
        <f aca="false">3*+1</f>
        <v>#NAME?</v>
      </c>
      <c r="AF92" s="0" t="n">
        <v>8.7</v>
      </c>
      <c r="AG92" s="13" t="s">
        <v>46</v>
      </c>
      <c r="AH92" s="0" t="n">
        <v>8.7</v>
      </c>
      <c r="AI92" s="0" t="s">
        <v>46</v>
      </c>
      <c r="AJ92" s="0" t="n">
        <v>8.7</v>
      </c>
      <c r="AK92" s="0" t="s">
        <v>46</v>
      </c>
      <c r="AL92" s="0" t="n">
        <v>8.7</v>
      </c>
      <c r="AM92" s="0" t="s">
        <v>46</v>
      </c>
      <c r="AN92" s="0" t="n">
        <v>8.7</v>
      </c>
      <c r="AO92" s="0" t="s">
        <v>46</v>
      </c>
      <c r="AP92" s="0" t="n">
        <v>8.7</v>
      </c>
      <c r="AQ92" s="0" t="s">
        <v>46</v>
      </c>
      <c r="AR92" s="0" t="n">
        <v>8.7</v>
      </c>
      <c r="AS92" s="0" t="s">
        <v>46</v>
      </c>
      <c r="AT92" s="0" t="n">
        <v>8.7</v>
      </c>
      <c r="AU92" s="0" t="s">
        <v>46</v>
      </c>
      <c r="AV92" s="0" t="n">
        <v>8.7</v>
      </c>
      <c r="AW92" s="0" t="s">
        <v>46</v>
      </c>
      <c r="AX92" s="0" t="n">
        <v>7.4</v>
      </c>
      <c r="AY92" s="0" t="n">
        <f aca="false">4*'x'+1</f>
        <v>30.6</v>
      </c>
      <c r="AZ92" s="0" t="n">
        <v>7.4</v>
      </c>
      <c r="BA92" s="0" t="n">
        <f aca="false">7*('x'-4)^2+-10</f>
        <v>70.92</v>
      </c>
      <c r="BH92" s="0" t="n">
        <v>7.4</v>
      </c>
      <c r="BI92" s="0" t="n">
        <f aca="false">w*('x'-s)^2+t</f>
        <v>70.92</v>
      </c>
    </row>
    <row r="93" customFormat="false" ht="12" hidden="false" customHeight="false" outlineLevel="0" collapsed="false">
      <c r="AD93" s="0" t="n">
        <v>8.8</v>
      </c>
      <c r="AE93" s="0" t="e">
        <f aca="false">3*+1</f>
        <v>#NAME?</v>
      </c>
      <c r="AF93" s="0" t="n">
        <v>8.8</v>
      </c>
      <c r="AG93" s="13" t="s">
        <v>46</v>
      </c>
      <c r="AH93" s="0" t="n">
        <v>8.8</v>
      </c>
      <c r="AI93" s="0" t="s">
        <v>46</v>
      </c>
      <c r="AJ93" s="0" t="n">
        <v>8.8</v>
      </c>
      <c r="AK93" s="0" t="s">
        <v>46</v>
      </c>
      <c r="AL93" s="0" t="n">
        <v>8.8</v>
      </c>
      <c r="AM93" s="0" t="s">
        <v>46</v>
      </c>
      <c r="AN93" s="0" t="n">
        <v>8.8</v>
      </c>
      <c r="AO93" s="0" t="s">
        <v>46</v>
      </c>
      <c r="AP93" s="0" t="n">
        <v>8.8</v>
      </c>
      <c r="AQ93" s="0" t="s">
        <v>46</v>
      </c>
      <c r="AR93" s="0" t="n">
        <v>8.8</v>
      </c>
      <c r="AS93" s="0" t="s">
        <v>46</v>
      </c>
      <c r="AT93" s="0" t="n">
        <v>8.8</v>
      </c>
      <c r="AU93" s="0" t="s">
        <v>46</v>
      </c>
      <c r="AV93" s="0" t="n">
        <v>8.8</v>
      </c>
      <c r="AW93" s="0" t="s">
        <v>46</v>
      </c>
      <c r="AX93" s="0" t="n">
        <v>7.6</v>
      </c>
      <c r="AY93" s="0" t="n">
        <f aca="false">4*'x'+1</f>
        <v>31.4</v>
      </c>
      <c r="AZ93" s="0" t="n">
        <v>7.6</v>
      </c>
      <c r="BA93" s="0" t="n">
        <f aca="false">7*('x'-4)^2+-10</f>
        <v>80.72</v>
      </c>
      <c r="BH93" s="0" t="n">
        <v>7.6</v>
      </c>
      <c r="BI93" s="0" t="n">
        <f aca="false">w*('x'-s)^2+t</f>
        <v>80.72</v>
      </c>
    </row>
    <row r="94" customFormat="false" ht="12" hidden="false" customHeight="false" outlineLevel="0" collapsed="false">
      <c r="AD94" s="0" t="n">
        <v>8.9</v>
      </c>
      <c r="AE94" s="0" t="e">
        <f aca="false">3*+1</f>
        <v>#NAME?</v>
      </c>
      <c r="AF94" s="0" t="n">
        <v>8.9</v>
      </c>
      <c r="AG94" s="13" t="s">
        <v>46</v>
      </c>
      <c r="AH94" s="0" t="n">
        <v>8.9</v>
      </c>
      <c r="AI94" s="0" t="s">
        <v>46</v>
      </c>
      <c r="AJ94" s="0" t="n">
        <v>8.9</v>
      </c>
      <c r="AK94" s="0" t="s">
        <v>46</v>
      </c>
      <c r="AL94" s="0" t="n">
        <v>8.9</v>
      </c>
      <c r="AM94" s="0" t="s">
        <v>46</v>
      </c>
      <c r="AN94" s="0" t="n">
        <v>8.9</v>
      </c>
      <c r="AO94" s="0" t="s">
        <v>46</v>
      </c>
      <c r="AP94" s="0" t="n">
        <v>8.9</v>
      </c>
      <c r="AQ94" s="0" t="s">
        <v>46</v>
      </c>
      <c r="AR94" s="0" t="n">
        <v>8.9</v>
      </c>
      <c r="AS94" s="0" t="s">
        <v>46</v>
      </c>
      <c r="AT94" s="0" t="n">
        <v>8.9</v>
      </c>
      <c r="AU94" s="0" t="s">
        <v>46</v>
      </c>
      <c r="AV94" s="0" t="n">
        <v>8.9</v>
      </c>
      <c r="AW94" s="0" t="s">
        <v>46</v>
      </c>
      <c r="AX94" s="0" t="n">
        <v>7.8</v>
      </c>
      <c r="AY94" s="0" t="n">
        <f aca="false">4*'x'+1</f>
        <v>32.2</v>
      </c>
      <c r="AZ94" s="0" t="n">
        <v>7.8</v>
      </c>
      <c r="BA94" s="0" t="n">
        <f aca="false">7*('x'-4)^2+-10</f>
        <v>91.08</v>
      </c>
      <c r="BH94" s="0" t="n">
        <v>7.8</v>
      </c>
      <c r="BI94" s="0" t="n">
        <f aca="false">w*('x'-s)^2+t</f>
        <v>91.08</v>
      </c>
    </row>
    <row r="95" customFormat="false" ht="12" hidden="false" customHeight="false" outlineLevel="0" collapsed="false">
      <c r="AD95" s="0" t="n">
        <v>9</v>
      </c>
      <c r="AE95" s="0" t="e">
        <f aca="false">3*+1</f>
        <v>#NAME?</v>
      </c>
      <c r="AF95" s="0" t="n">
        <v>9</v>
      </c>
      <c r="AG95" s="13" t="s">
        <v>46</v>
      </c>
      <c r="AH95" s="0" t="n">
        <v>9</v>
      </c>
      <c r="AI95" s="0" t="s">
        <v>46</v>
      </c>
      <c r="AJ95" s="0" t="n">
        <v>9</v>
      </c>
      <c r="AK95" s="0" t="s">
        <v>46</v>
      </c>
      <c r="AL95" s="0" t="n">
        <v>9</v>
      </c>
      <c r="AM95" s="0" t="s">
        <v>46</v>
      </c>
      <c r="AN95" s="0" t="n">
        <v>9</v>
      </c>
      <c r="AO95" s="0" t="s">
        <v>46</v>
      </c>
      <c r="AP95" s="0" t="n">
        <v>9</v>
      </c>
      <c r="AQ95" s="0" t="s">
        <v>46</v>
      </c>
      <c r="AR95" s="0" t="n">
        <v>9</v>
      </c>
      <c r="AS95" s="0" t="s">
        <v>46</v>
      </c>
      <c r="AT95" s="0" t="n">
        <v>9</v>
      </c>
      <c r="AU95" s="0" t="s">
        <v>46</v>
      </c>
      <c r="AV95" s="0" t="n">
        <v>9</v>
      </c>
      <c r="AW95" s="0" t="s">
        <v>46</v>
      </c>
      <c r="AX95" s="0" t="n">
        <v>8</v>
      </c>
      <c r="AY95" s="0" t="n">
        <f aca="false">4*'x'+1</f>
        <v>33</v>
      </c>
      <c r="AZ95" s="0" t="n">
        <v>8</v>
      </c>
      <c r="BA95" s="0" t="n">
        <f aca="false">7*('x'-4)^2+-10</f>
        <v>102</v>
      </c>
      <c r="BH95" s="0" t="n">
        <v>8</v>
      </c>
      <c r="BI95" s="0" t="n">
        <f aca="false">w*('x'-s)^2+t</f>
        <v>102</v>
      </c>
    </row>
    <row r="96" customFormat="false" ht="12" hidden="false" customHeight="false" outlineLevel="0" collapsed="false">
      <c r="AD96" s="0" t="n">
        <v>9.1</v>
      </c>
      <c r="AE96" s="0" t="e">
        <f aca="false">3*+1</f>
        <v>#NAME?</v>
      </c>
      <c r="AF96" s="0" t="n">
        <v>9.1</v>
      </c>
      <c r="AG96" s="13" t="s">
        <v>46</v>
      </c>
      <c r="AH96" s="0" t="n">
        <v>9.1</v>
      </c>
      <c r="AI96" s="0" t="s">
        <v>46</v>
      </c>
      <c r="AJ96" s="0" t="n">
        <v>9.1</v>
      </c>
      <c r="AK96" s="0" t="s">
        <v>46</v>
      </c>
      <c r="AL96" s="0" t="n">
        <v>9.1</v>
      </c>
      <c r="AM96" s="0" t="s">
        <v>46</v>
      </c>
      <c r="AN96" s="0" t="n">
        <v>9.1</v>
      </c>
      <c r="AO96" s="0" t="s">
        <v>46</v>
      </c>
      <c r="AP96" s="0" t="n">
        <v>9.1</v>
      </c>
      <c r="AQ96" s="0" t="s">
        <v>46</v>
      </c>
      <c r="AR96" s="0" t="n">
        <v>9.1</v>
      </c>
      <c r="AS96" s="0" t="s">
        <v>46</v>
      </c>
      <c r="AT96" s="0" t="n">
        <v>9.1</v>
      </c>
      <c r="AU96" s="0" t="s">
        <v>46</v>
      </c>
      <c r="AV96" s="0" t="n">
        <v>9.1</v>
      </c>
      <c r="AW96" s="0" t="s">
        <v>46</v>
      </c>
      <c r="AX96" s="0" t="n">
        <v>8.2</v>
      </c>
      <c r="AY96" s="0" t="n">
        <f aca="false">4*'x'+1</f>
        <v>33.8</v>
      </c>
      <c r="AZ96" s="0" t="n">
        <v>8.2</v>
      </c>
      <c r="BA96" s="0" t="n">
        <f aca="false">7*('x'-4)^2+-10</f>
        <v>113.48</v>
      </c>
      <c r="BH96" s="0" t="n">
        <v>8.2</v>
      </c>
      <c r="BI96" s="0" t="n">
        <f aca="false">w*('x'-s)^2+t</f>
        <v>113.48</v>
      </c>
    </row>
    <row r="97" customFormat="false" ht="12" hidden="false" customHeight="false" outlineLevel="0" collapsed="false">
      <c r="AD97" s="0" t="n">
        <v>9.2</v>
      </c>
      <c r="AE97" s="0" t="e">
        <f aca="false">3*+1</f>
        <v>#NAME?</v>
      </c>
      <c r="AF97" s="0" t="n">
        <v>9.2</v>
      </c>
      <c r="AG97" s="13" t="s">
        <v>46</v>
      </c>
      <c r="AH97" s="0" t="n">
        <v>9.2</v>
      </c>
      <c r="AI97" s="0" t="s">
        <v>46</v>
      </c>
      <c r="AJ97" s="0" t="n">
        <v>9.2</v>
      </c>
      <c r="AK97" s="0" t="s">
        <v>46</v>
      </c>
      <c r="AL97" s="0" t="n">
        <v>9.2</v>
      </c>
      <c r="AM97" s="0" t="s">
        <v>46</v>
      </c>
      <c r="AN97" s="0" t="n">
        <v>9.2</v>
      </c>
      <c r="AO97" s="0" t="s">
        <v>46</v>
      </c>
      <c r="AP97" s="0" t="n">
        <v>9.2</v>
      </c>
      <c r="AQ97" s="0" t="s">
        <v>46</v>
      </c>
      <c r="AR97" s="0" t="n">
        <v>9.2</v>
      </c>
      <c r="AS97" s="0" t="s">
        <v>46</v>
      </c>
      <c r="AT97" s="0" t="n">
        <v>9.2</v>
      </c>
      <c r="AU97" s="0" t="s">
        <v>46</v>
      </c>
      <c r="AV97" s="0" t="n">
        <v>9.2</v>
      </c>
      <c r="AW97" s="0" t="s">
        <v>46</v>
      </c>
      <c r="AX97" s="0" t="n">
        <v>8.4</v>
      </c>
      <c r="AY97" s="0" t="n">
        <f aca="false">4*'x'+1</f>
        <v>34.6</v>
      </c>
      <c r="AZ97" s="0" t="n">
        <v>8.4</v>
      </c>
      <c r="BA97" s="0" t="n">
        <f aca="false">7*('x'-4)^2+-10</f>
        <v>125.52</v>
      </c>
      <c r="BH97" s="0" t="n">
        <v>8.4</v>
      </c>
      <c r="BI97" s="0" t="n">
        <f aca="false">w*('x'-s)^2+t</f>
        <v>125.52</v>
      </c>
    </row>
    <row r="98" customFormat="false" ht="12" hidden="false" customHeight="false" outlineLevel="0" collapsed="false">
      <c r="AD98" s="0" t="n">
        <v>9.3</v>
      </c>
      <c r="AE98" s="0" t="e">
        <f aca="false">3*+1</f>
        <v>#NAME?</v>
      </c>
      <c r="AF98" s="0" t="n">
        <v>9.3</v>
      </c>
      <c r="AG98" s="13" t="s">
        <v>46</v>
      </c>
      <c r="AH98" s="0" t="n">
        <v>9.3</v>
      </c>
      <c r="AI98" s="0" t="s">
        <v>46</v>
      </c>
      <c r="AJ98" s="0" t="n">
        <v>9.3</v>
      </c>
      <c r="AK98" s="0" t="s">
        <v>46</v>
      </c>
      <c r="AL98" s="0" t="n">
        <v>9.3</v>
      </c>
      <c r="AM98" s="0" t="s">
        <v>46</v>
      </c>
      <c r="AN98" s="0" t="n">
        <v>9.3</v>
      </c>
      <c r="AO98" s="0" t="s">
        <v>46</v>
      </c>
      <c r="AP98" s="0" t="n">
        <v>9.3</v>
      </c>
      <c r="AQ98" s="0" t="s">
        <v>46</v>
      </c>
      <c r="AR98" s="0" t="n">
        <v>9.3</v>
      </c>
      <c r="AS98" s="0" t="s">
        <v>46</v>
      </c>
      <c r="AT98" s="0" t="n">
        <v>9.3</v>
      </c>
      <c r="AU98" s="0" t="s">
        <v>46</v>
      </c>
      <c r="AV98" s="0" t="n">
        <v>9.3</v>
      </c>
      <c r="AW98" s="0" t="s">
        <v>46</v>
      </c>
      <c r="AX98" s="0" t="n">
        <v>8.6</v>
      </c>
      <c r="AY98" s="0" t="n">
        <f aca="false">4*'x'+1</f>
        <v>35.4</v>
      </c>
      <c r="AZ98" s="0" t="n">
        <v>8.6</v>
      </c>
      <c r="BA98" s="0" t="n">
        <f aca="false">7*('x'-4)^2+-10</f>
        <v>138.12</v>
      </c>
      <c r="BH98" s="0" t="n">
        <v>8.6</v>
      </c>
      <c r="BI98" s="0" t="n">
        <f aca="false">w*('x'-s)^2+t</f>
        <v>138.12</v>
      </c>
    </row>
    <row r="99" customFormat="false" ht="12" hidden="false" customHeight="false" outlineLevel="0" collapsed="false">
      <c r="AD99" s="0" t="n">
        <v>9.4</v>
      </c>
      <c r="AE99" s="0" t="e">
        <f aca="false">3*+1</f>
        <v>#NAME?</v>
      </c>
      <c r="AF99" s="0" t="n">
        <v>9.4</v>
      </c>
      <c r="AG99" s="13" t="s">
        <v>46</v>
      </c>
      <c r="AH99" s="0" t="n">
        <v>9.4</v>
      </c>
      <c r="AI99" s="0" t="s">
        <v>46</v>
      </c>
      <c r="AJ99" s="0" t="n">
        <v>9.4</v>
      </c>
      <c r="AK99" s="0" t="s">
        <v>46</v>
      </c>
      <c r="AL99" s="0" t="n">
        <v>9.4</v>
      </c>
      <c r="AM99" s="0" t="s">
        <v>46</v>
      </c>
      <c r="AN99" s="0" t="n">
        <v>9.4</v>
      </c>
      <c r="AO99" s="0" t="s">
        <v>46</v>
      </c>
      <c r="AP99" s="0" t="n">
        <v>9.4</v>
      </c>
      <c r="AQ99" s="0" t="s">
        <v>46</v>
      </c>
      <c r="AR99" s="0" t="n">
        <v>9.4</v>
      </c>
      <c r="AS99" s="0" t="s">
        <v>46</v>
      </c>
      <c r="AT99" s="0" t="n">
        <v>9.4</v>
      </c>
      <c r="AU99" s="0" t="s">
        <v>46</v>
      </c>
      <c r="AV99" s="0" t="n">
        <v>9.4</v>
      </c>
      <c r="AW99" s="0" t="s">
        <v>46</v>
      </c>
      <c r="AX99" s="0" t="n">
        <v>8.8</v>
      </c>
      <c r="AY99" s="0" t="n">
        <f aca="false">4*'x'+1</f>
        <v>36.2</v>
      </c>
      <c r="AZ99" s="0" t="n">
        <v>8.8</v>
      </c>
      <c r="BA99" s="0" t="n">
        <f aca="false">7*('x'-4)^2+-10</f>
        <v>151.28</v>
      </c>
      <c r="BH99" s="0" t="n">
        <v>8.8</v>
      </c>
      <c r="BI99" s="0" t="n">
        <f aca="false">w*('x'-s)^2+t</f>
        <v>151.28</v>
      </c>
    </row>
    <row r="100" customFormat="false" ht="12" hidden="false" customHeight="false" outlineLevel="0" collapsed="false">
      <c r="AD100" s="0" t="n">
        <v>9.5</v>
      </c>
      <c r="AE100" s="0" t="e">
        <f aca="false">3*+1</f>
        <v>#NAME?</v>
      </c>
      <c r="AF100" s="0" t="n">
        <v>9.5</v>
      </c>
      <c r="AG100" s="13" t="s">
        <v>46</v>
      </c>
      <c r="AH100" s="0" t="n">
        <v>9.5</v>
      </c>
      <c r="AI100" s="0" t="s">
        <v>46</v>
      </c>
      <c r="AJ100" s="0" t="n">
        <v>9.5</v>
      </c>
      <c r="AK100" s="0" t="s">
        <v>46</v>
      </c>
      <c r="AL100" s="0" t="n">
        <v>9.5</v>
      </c>
      <c r="AM100" s="0" t="s">
        <v>46</v>
      </c>
      <c r="AN100" s="0" t="n">
        <v>9.5</v>
      </c>
      <c r="AO100" s="0" t="s">
        <v>46</v>
      </c>
      <c r="AP100" s="0" t="n">
        <v>9.5</v>
      </c>
      <c r="AQ100" s="0" t="s">
        <v>46</v>
      </c>
      <c r="AR100" s="0" t="n">
        <v>9.5</v>
      </c>
      <c r="AS100" s="0" t="s">
        <v>46</v>
      </c>
      <c r="AT100" s="0" t="n">
        <v>9.5</v>
      </c>
      <c r="AU100" s="0" t="s">
        <v>46</v>
      </c>
      <c r="AV100" s="0" t="n">
        <v>9.5</v>
      </c>
      <c r="AW100" s="0" t="s">
        <v>46</v>
      </c>
      <c r="AX100" s="0" t="n">
        <v>9</v>
      </c>
      <c r="AY100" s="0" t="n">
        <f aca="false">4*'x'+1</f>
        <v>37</v>
      </c>
      <c r="AZ100" s="0" t="n">
        <v>9</v>
      </c>
      <c r="BA100" s="0" t="n">
        <f aca="false">7*('x'-4)^2+-10</f>
        <v>165</v>
      </c>
      <c r="BH100" s="0" t="n">
        <v>9</v>
      </c>
      <c r="BI100" s="0" t="n">
        <f aca="false">w*('x'-s)^2+t</f>
        <v>165</v>
      </c>
    </row>
    <row r="101" customFormat="false" ht="12" hidden="false" customHeight="false" outlineLevel="0" collapsed="false">
      <c r="AD101" s="0" t="n">
        <v>9.6</v>
      </c>
      <c r="AE101" s="0" t="e">
        <f aca="false">3*+1</f>
        <v>#NAME?</v>
      </c>
      <c r="AF101" s="0" t="n">
        <v>9.6</v>
      </c>
      <c r="AG101" s="13" t="s">
        <v>46</v>
      </c>
      <c r="AH101" s="0" t="n">
        <v>9.6</v>
      </c>
      <c r="AI101" s="0" t="s">
        <v>46</v>
      </c>
      <c r="AJ101" s="0" t="n">
        <v>9.6</v>
      </c>
      <c r="AK101" s="0" t="s">
        <v>46</v>
      </c>
      <c r="AL101" s="0" t="n">
        <v>9.6</v>
      </c>
      <c r="AM101" s="0" t="s">
        <v>46</v>
      </c>
      <c r="AN101" s="0" t="n">
        <v>9.6</v>
      </c>
      <c r="AO101" s="0" t="s">
        <v>46</v>
      </c>
      <c r="AP101" s="0" t="n">
        <v>9.6</v>
      </c>
      <c r="AQ101" s="0" t="s">
        <v>46</v>
      </c>
      <c r="AR101" s="0" t="n">
        <v>9.6</v>
      </c>
      <c r="AS101" s="0" t="s">
        <v>46</v>
      </c>
      <c r="AT101" s="0" t="n">
        <v>9.6</v>
      </c>
      <c r="AU101" s="0" t="s">
        <v>46</v>
      </c>
      <c r="AV101" s="0" t="n">
        <v>9.6</v>
      </c>
      <c r="AW101" s="0" t="s">
        <v>46</v>
      </c>
      <c r="AX101" s="0" t="n">
        <v>9.2</v>
      </c>
      <c r="AY101" s="0" t="n">
        <f aca="false">4*'x'+1</f>
        <v>37.8</v>
      </c>
      <c r="AZ101" s="0" t="n">
        <v>9.2</v>
      </c>
      <c r="BA101" s="0" t="n">
        <f aca="false">7*('x'-4)^2+-10</f>
        <v>179.28</v>
      </c>
      <c r="BH101" s="0" t="n">
        <v>9.2</v>
      </c>
      <c r="BI101" s="0" t="n">
        <f aca="false">w*('x'-s)^2+t</f>
        <v>179.28</v>
      </c>
    </row>
    <row r="102" customFormat="false" ht="12" hidden="false" customHeight="false" outlineLevel="0" collapsed="false">
      <c r="AD102" s="0" t="n">
        <v>9.7</v>
      </c>
      <c r="AE102" s="0" t="e">
        <f aca="false">3*+1</f>
        <v>#NAME?</v>
      </c>
      <c r="AF102" s="0" t="n">
        <v>9.7</v>
      </c>
      <c r="AG102" s="13" t="s">
        <v>46</v>
      </c>
      <c r="AH102" s="0" t="n">
        <v>9.7</v>
      </c>
      <c r="AI102" s="0" t="s">
        <v>46</v>
      </c>
      <c r="AJ102" s="0" t="n">
        <v>9.7</v>
      </c>
      <c r="AK102" s="0" t="s">
        <v>46</v>
      </c>
      <c r="AL102" s="0" t="n">
        <v>9.7</v>
      </c>
      <c r="AM102" s="0" t="s">
        <v>46</v>
      </c>
      <c r="AN102" s="0" t="n">
        <v>9.7</v>
      </c>
      <c r="AO102" s="0" t="s">
        <v>46</v>
      </c>
      <c r="AP102" s="0" t="n">
        <v>9.7</v>
      </c>
      <c r="AQ102" s="0" t="s">
        <v>46</v>
      </c>
      <c r="AR102" s="0" t="n">
        <v>9.7</v>
      </c>
      <c r="AS102" s="0" t="s">
        <v>46</v>
      </c>
      <c r="AT102" s="0" t="n">
        <v>9.7</v>
      </c>
      <c r="AU102" s="0" t="s">
        <v>46</v>
      </c>
      <c r="AV102" s="0" t="n">
        <v>9.7</v>
      </c>
      <c r="AW102" s="0" t="s">
        <v>46</v>
      </c>
      <c r="AX102" s="0" t="n">
        <v>9.4</v>
      </c>
      <c r="AY102" s="0" t="n">
        <f aca="false">4*'x'+1</f>
        <v>38.6</v>
      </c>
      <c r="AZ102" s="0" t="n">
        <v>9.4</v>
      </c>
      <c r="BA102" s="0" t="n">
        <f aca="false">7*('x'-4)^2+-10</f>
        <v>194.12</v>
      </c>
      <c r="BH102" s="0" t="n">
        <v>9.4</v>
      </c>
      <c r="BI102" s="0" t="n">
        <f aca="false">w*('x'-s)^2+t</f>
        <v>194.12</v>
      </c>
    </row>
    <row r="103" customFormat="false" ht="12" hidden="false" customHeight="false" outlineLevel="0" collapsed="false">
      <c r="AD103" s="0" t="n">
        <v>9.8</v>
      </c>
      <c r="AE103" s="0" t="e">
        <f aca="false">3*+1</f>
        <v>#NAME?</v>
      </c>
      <c r="AF103" s="0" t="n">
        <v>9.8</v>
      </c>
      <c r="AG103" s="13" t="s">
        <v>46</v>
      </c>
      <c r="AH103" s="0" t="n">
        <v>9.8</v>
      </c>
      <c r="AI103" s="0" t="s">
        <v>46</v>
      </c>
      <c r="AJ103" s="0" t="n">
        <v>9.8</v>
      </c>
      <c r="AK103" s="0" t="s">
        <v>46</v>
      </c>
      <c r="AL103" s="0" t="n">
        <v>9.8</v>
      </c>
      <c r="AM103" s="0" t="s">
        <v>46</v>
      </c>
      <c r="AN103" s="0" t="n">
        <v>9.8</v>
      </c>
      <c r="AO103" s="0" t="s">
        <v>46</v>
      </c>
      <c r="AP103" s="0" t="n">
        <v>9.8</v>
      </c>
      <c r="AQ103" s="0" t="s">
        <v>46</v>
      </c>
      <c r="AR103" s="0" t="n">
        <v>9.8</v>
      </c>
      <c r="AS103" s="0" t="s">
        <v>46</v>
      </c>
      <c r="AT103" s="0" t="n">
        <v>9.8</v>
      </c>
      <c r="AU103" s="0" t="s">
        <v>46</v>
      </c>
      <c r="AV103" s="0" t="n">
        <v>9.8</v>
      </c>
      <c r="AW103" s="0" t="s">
        <v>46</v>
      </c>
      <c r="AX103" s="0" t="n">
        <v>9.6</v>
      </c>
      <c r="AY103" s="0" t="n">
        <f aca="false">4*'x'+1</f>
        <v>39.4</v>
      </c>
      <c r="AZ103" s="0" t="n">
        <v>9.6</v>
      </c>
      <c r="BA103" s="0" t="n">
        <f aca="false">7*('x'-4)^2+-10</f>
        <v>209.52</v>
      </c>
      <c r="BH103" s="0" t="n">
        <v>9.6</v>
      </c>
      <c r="BI103" s="0" t="n">
        <f aca="false">w*('x'-s)^2+t</f>
        <v>209.52</v>
      </c>
    </row>
    <row r="104" customFormat="false" ht="12" hidden="false" customHeight="false" outlineLevel="0" collapsed="false">
      <c r="AD104" s="0" t="n">
        <v>9.9</v>
      </c>
      <c r="AE104" s="0" t="e">
        <f aca="false">3*+1</f>
        <v>#NAME?</v>
      </c>
      <c r="AF104" s="0" t="n">
        <v>9.9</v>
      </c>
      <c r="AG104" s="13" t="s">
        <v>46</v>
      </c>
      <c r="AH104" s="0" t="n">
        <v>9.9</v>
      </c>
      <c r="AI104" s="0" t="s">
        <v>46</v>
      </c>
      <c r="AJ104" s="0" t="n">
        <v>9.9</v>
      </c>
      <c r="AK104" s="0" t="s">
        <v>46</v>
      </c>
      <c r="AL104" s="0" t="n">
        <v>9.9</v>
      </c>
      <c r="AM104" s="0" t="s">
        <v>46</v>
      </c>
      <c r="AN104" s="0" t="n">
        <v>9.9</v>
      </c>
      <c r="AO104" s="0" t="s">
        <v>46</v>
      </c>
      <c r="AP104" s="0" t="n">
        <v>9.9</v>
      </c>
      <c r="AQ104" s="0" t="s">
        <v>46</v>
      </c>
      <c r="AR104" s="0" t="n">
        <v>9.9</v>
      </c>
      <c r="AS104" s="0" t="s">
        <v>46</v>
      </c>
      <c r="AT104" s="0" t="n">
        <v>9.9</v>
      </c>
      <c r="AU104" s="0" t="s">
        <v>46</v>
      </c>
      <c r="AV104" s="0" t="n">
        <v>9.9</v>
      </c>
      <c r="AW104" s="0" t="s">
        <v>46</v>
      </c>
      <c r="AX104" s="0" t="n">
        <v>9.8</v>
      </c>
      <c r="AY104" s="0" t="n">
        <f aca="false">4*'x'+1</f>
        <v>40.2</v>
      </c>
      <c r="AZ104" s="0" t="n">
        <v>9.8</v>
      </c>
      <c r="BA104" s="0" t="n">
        <f aca="false">7*('x'-4)^2+-10</f>
        <v>225.48</v>
      </c>
      <c r="BH104" s="0" t="n">
        <v>9.8</v>
      </c>
      <c r="BI104" s="0" t="n">
        <f aca="false">w*('x'-s)^2+t</f>
        <v>225.48</v>
      </c>
    </row>
    <row r="105" customFormat="false" ht="12" hidden="false" customHeight="false" outlineLevel="0" collapsed="false">
      <c r="AD105" s="0" t="n">
        <v>10</v>
      </c>
      <c r="AE105" s="0" t="e">
        <f aca="false">3*+1</f>
        <v>#NAME?</v>
      </c>
      <c r="AF105" s="0" t="n">
        <v>10</v>
      </c>
      <c r="AG105" s="13" t="s">
        <v>46</v>
      </c>
      <c r="AH105" s="0" t="n">
        <v>10</v>
      </c>
      <c r="AI105" s="0" t="s">
        <v>46</v>
      </c>
      <c r="AJ105" s="0" t="n">
        <v>10</v>
      </c>
      <c r="AK105" s="0" t="s">
        <v>46</v>
      </c>
      <c r="AL105" s="0" t="n">
        <v>10</v>
      </c>
      <c r="AM105" s="0" t="s">
        <v>46</v>
      </c>
      <c r="AN105" s="0" t="n">
        <v>10</v>
      </c>
      <c r="AO105" s="0" t="s">
        <v>46</v>
      </c>
      <c r="AP105" s="0" t="n">
        <v>10</v>
      </c>
      <c r="AQ105" s="0" t="s">
        <v>46</v>
      </c>
      <c r="AR105" s="0" t="n">
        <v>10</v>
      </c>
      <c r="AS105" s="0" t="s">
        <v>46</v>
      </c>
      <c r="AT105" s="0" t="n">
        <v>10</v>
      </c>
      <c r="AU105" s="0" t="s">
        <v>46</v>
      </c>
      <c r="AV105" s="0" t="n">
        <v>10</v>
      </c>
      <c r="AW105" s="0" t="s">
        <v>46</v>
      </c>
      <c r="AX105" s="0" t="n">
        <v>10</v>
      </c>
      <c r="AY105" s="0" t="n">
        <f aca="false">4*'x'+1</f>
        <v>41</v>
      </c>
      <c r="AZ105" s="0" t="n">
        <v>10</v>
      </c>
      <c r="BA105" s="0" t="n">
        <f aca="false">7*('x'-4)^2+-10</f>
        <v>242</v>
      </c>
      <c r="BH105" s="0" t="n">
        <v>10</v>
      </c>
      <c r="BI105" s="0" t="n">
        <f aca="false">w*('x'-s)^2+t</f>
        <v>242</v>
      </c>
    </row>
    <row r="106" customFormat="false" ht="12" hidden="false" customHeight="false" outlineLevel="0" collapsed="false">
      <c r="AD106" s="0" t="n">
        <v>0.100000000000001</v>
      </c>
      <c r="AE106" s="0" t="e">
        <f aca="false">a/</f>
        <v>#NAME?</v>
      </c>
      <c r="AF106" s="0" t="n">
        <v>0.100000000000001</v>
      </c>
      <c r="AG106" s="13" t="e">
        <f aca="false">SQRT()</f>
        <v>#NAME?</v>
      </c>
      <c r="AH106" s="0" t="n">
        <v>0.100000000000001</v>
      </c>
      <c r="AI106" s="0" t="e">
        <f aca="false">^2</f>
        <v>#NAME?</v>
      </c>
      <c r="AJ106" s="0" t="n">
        <v>0.100000000000001</v>
      </c>
      <c r="AK106" s="0" t="e">
        <f aca="false">2*+5</f>
        <v>#NAME?</v>
      </c>
      <c r="AL106" s="0" t="n">
        <v>0.100000000000001</v>
      </c>
      <c r="AM106" s="0" t="e">
        <f aca="false">LOG()</f>
        <v>#NAME?</v>
      </c>
    </row>
    <row r="107" customFormat="false" ht="12" hidden="false" customHeight="false" outlineLevel="0" collapsed="false">
      <c r="AD107" s="0" t="n">
        <v>0.200000000000001</v>
      </c>
      <c r="AE107" s="0" t="e">
        <f aca="false">a/</f>
        <v>#NAME?</v>
      </c>
      <c r="AF107" s="0" t="n">
        <v>0.200000000000001</v>
      </c>
      <c r="AG107" s="13" t="e">
        <f aca="false">SQRT()</f>
        <v>#NAME?</v>
      </c>
      <c r="AH107" s="0" t="n">
        <v>0.200000000000001</v>
      </c>
      <c r="AI107" s="0" t="e">
        <f aca="false">^2</f>
        <v>#NAME?</v>
      </c>
      <c r="AJ107" s="0" t="n">
        <v>0.200000000000001</v>
      </c>
      <c r="AK107" s="0" t="e">
        <f aca="false">2*+5</f>
        <v>#NAME?</v>
      </c>
      <c r="AL107" s="0" t="n">
        <v>0.200000000000001</v>
      </c>
      <c r="AM107" s="0" t="e">
        <f aca="false">LOG()</f>
        <v>#NAME?</v>
      </c>
    </row>
    <row r="108" customFormat="false" ht="12" hidden="false" customHeight="false" outlineLevel="0" collapsed="false">
      <c r="AD108" s="0" t="n">
        <v>0.300000000000001</v>
      </c>
      <c r="AE108" s="0" t="e">
        <f aca="false">a/</f>
        <v>#NAME?</v>
      </c>
      <c r="AF108" s="0" t="n">
        <v>0.300000000000001</v>
      </c>
      <c r="AG108" s="13" t="e">
        <f aca="false">SQRT()</f>
        <v>#NAME?</v>
      </c>
      <c r="AH108" s="0" t="n">
        <v>0.300000000000001</v>
      </c>
      <c r="AI108" s="0" t="e">
        <f aca="false">^2</f>
        <v>#NAME?</v>
      </c>
      <c r="AJ108" s="0" t="n">
        <v>0.300000000000001</v>
      </c>
      <c r="AK108" s="0" t="e">
        <f aca="false">2*+5</f>
        <v>#NAME?</v>
      </c>
      <c r="AL108" s="0" t="n">
        <v>0.300000000000001</v>
      </c>
      <c r="AM108" s="0" t="e">
        <f aca="false">LOG()</f>
        <v>#NAME?</v>
      </c>
    </row>
    <row r="109" customFormat="false" ht="12" hidden="false" customHeight="false" outlineLevel="0" collapsed="false">
      <c r="AD109" s="0" t="n">
        <v>0.4</v>
      </c>
      <c r="AE109" s="0" t="e">
        <f aca="false">a/</f>
        <v>#NAME?</v>
      </c>
      <c r="AF109" s="0" t="n">
        <v>0.4</v>
      </c>
      <c r="AG109" s="13" t="e">
        <f aca="false">SQRT()</f>
        <v>#NAME?</v>
      </c>
      <c r="AH109" s="0" t="n">
        <v>0.4</v>
      </c>
      <c r="AI109" s="0" t="e">
        <f aca="false">^2</f>
        <v>#NAME?</v>
      </c>
      <c r="AJ109" s="0" t="n">
        <v>0.4</v>
      </c>
      <c r="AK109" s="0" t="e">
        <f aca="false">2*+5</f>
        <v>#NAME?</v>
      </c>
      <c r="AL109" s="0" t="n">
        <v>0.4</v>
      </c>
      <c r="AM109" s="0" t="e">
        <f aca="false">LOG()</f>
        <v>#NAME?</v>
      </c>
    </row>
    <row r="110" customFormat="false" ht="12" hidden="false" customHeight="false" outlineLevel="0" collapsed="false">
      <c r="AD110" s="0" t="n">
        <v>0.5</v>
      </c>
      <c r="AE110" s="0" t="e">
        <f aca="false">a/</f>
        <v>#NAME?</v>
      </c>
      <c r="AF110" s="0" t="n">
        <v>0.5</v>
      </c>
      <c r="AG110" s="13" t="e">
        <f aca="false">SQRT()</f>
        <v>#NAME?</v>
      </c>
      <c r="AH110" s="0" t="n">
        <v>0.5</v>
      </c>
      <c r="AI110" s="0" t="e">
        <f aca="false">^2</f>
        <v>#NAME?</v>
      </c>
      <c r="AJ110" s="0" t="n">
        <v>0.5</v>
      </c>
      <c r="AK110" s="0" t="e">
        <f aca="false">2*+5</f>
        <v>#NAME?</v>
      </c>
      <c r="AL110" s="0" t="n">
        <v>0.5</v>
      </c>
      <c r="AM110" s="0" t="e">
        <f aca="false">LOG()</f>
        <v>#NAME?</v>
      </c>
    </row>
    <row r="111" customFormat="false" ht="12" hidden="false" customHeight="false" outlineLevel="0" collapsed="false">
      <c r="AD111" s="0" t="n">
        <v>0.600000000000001</v>
      </c>
      <c r="AE111" s="0" t="e">
        <f aca="false">a/</f>
        <v>#NAME?</v>
      </c>
      <c r="AF111" s="0" t="n">
        <v>0.600000000000001</v>
      </c>
      <c r="AG111" s="13" t="e">
        <f aca="false">SQRT()</f>
        <v>#NAME?</v>
      </c>
      <c r="AH111" s="0" t="n">
        <v>0.600000000000001</v>
      </c>
      <c r="AI111" s="0" t="e">
        <f aca="false">^2</f>
        <v>#NAME?</v>
      </c>
      <c r="AJ111" s="0" t="n">
        <v>0.600000000000001</v>
      </c>
      <c r="AK111" s="0" t="e">
        <f aca="false">2*+5</f>
        <v>#NAME?</v>
      </c>
      <c r="AL111" s="0" t="n">
        <v>0.600000000000001</v>
      </c>
      <c r="AM111" s="0" t="e">
        <f aca="false">LOG()</f>
        <v>#NAME?</v>
      </c>
    </row>
    <row r="112" customFormat="false" ht="12" hidden="false" customHeight="false" outlineLevel="0" collapsed="false">
      <c r="AD112" s="0" t="n">
        <v>0.700000000000001</v>
      </c>
      <c r="AE112" s="0" t="e">
        <f aca="false">a/</f>
        <v>#NAME?</v>
      </c>
      <c r="AF112" s="0" t="n">
        <v>0.700000000000001</v>
      </c>
      <c r="AG112" s="13" t="e">
        <f aca="false">SQRT()</f>
        <v>#NAME?</v>
      </c>
      <c r="AH112" s="0" t="n">
        <v>0.700000000000001</v>
      </c>
      <c r="AI112" s="0" t="e">
        <f aca="false">^2</f>
        <v>#NAME?</v>
      </c>
      <c r="AJ112" s="0" t="n">
        <v>0.700000000000001</v>
      </c>
      <c r="AK112" s="0" t="e">
        <f aca="false">2*+5</f>
        <v>#NAME?</v>
      </c>
      <c r="AL112" s="0" t="n">
        <v>0.700000000000001</v>
      </c>
      <c r="AM112" s="0" t="e">
        <f aca="false">LOG()</f>
        <v>#NAME?</v>
      </c>
    </row>
    <row r="113" customFormat="false" ht="12" hidden="false" customHeight="false" outlineLevel="0" collapsed="false">
      <c r="AD113" s="0" t="n">
        <v>0.800000000000001</v>
      </c>
      <c r="AE113" s="0" t="e">
        <f aca="false">a/</f>
        <v>#NAME?</v>
      </c>
      <c r="AF113" s="0" t="n">
        <v>0.800000000000001</v>
      </c>
      <c r="AG113" s="13" t="e">
        <f aca="false">SQRT()</f>
        <v>#NAME?</v>
      </c>
      <c r="AH113" s="0" t="n">
        <v>0.800000000000001</v>
      </c>
      <c r="AI113" s="0" t="e">
        <f aca="false">^2</f>
        <v>#NAME?</v>
      </c>
      <c r="AJ113" s="0" t="n">
        <v>0.800000000000001</v>
      </c>
      <c r="AK113" s="0" t="e">
        <f aca="false">2*+5</f>
        <v>#NAME?</v>
      </c>
      <c r="AL113" s="0" t="n">
        <v>0.800000000000001</v>
      </c>
      <c r="AM113" s="0" t="e">
        <f aca="false">LOG()</f>
        <v>#NAME?</v>
      </c>
    </row>
    <row r="114" customFormat="false" ht="12" hidden="false" customHeight="false" outlineLevel="0" collapsed="false">
      <c r="AD114" s="0" t="n">
        <v>0.9</v>
      </c>
      <c r="AE114" s="0" t="e">
        <f aca="false">a/</f>
        <v>#NAME?</v>
      </c>
      <c r="AF114" s="0" t="n">
        <v>0.9</v>
      </c>
      <c r="AG114" s="13" t="e">
        <f aca="false">SQRT()</f>
        <v>#NAME?</v>
      </c>
      <c r="AH114" s="0" t="n">
        <v>0.9</v>
      </c>
      <c r="AI114" s="0" t="e">
        <f aca="false">^2</f>
        <v>#NAME?</v>
      </c>
      <c r="AJ114" s="0" t="n">
        <v>0.9</v>
      </c>
      <c r="AK114" s="0" t="e">
        <f aca="false">2*+5</f>
        <v>#NAME?</v>
      </c>
      <c r="AL114" s="0" t="n">
        <v>0.9</v>
      </c>
      <c r="AM114" s="0" t="e">
        <f aca="false">LOG()</f>
        <v>#NAME?</v>
      </c>
    </row>
    <row r="115" customFormat="false" ht="12" hidden="false" customHeight="false" outlineLevel="0" collapsed="false">
      <c r="AD115" s="0" t="n">
        <v>1</v>
      </c>
      <c r="AE115" s="0" t="e">
        <f aca="false">a/</f>
        <v>#NAME?</v>
      </c>
      <c r="AF115" s="0" t="n">
        <v>1</v>
      </c>
      <c r="AG115" s="13" t="e">
        <f aca="false">SQRT()</f>
        <v>#NAME?</v>
      </c>
      <c r="AH115" s="0" t="n">
        <v>1</v>
      </c>
      <c r="AI115" s="0" t="e">
        <f aca="false">^2</f>
        <v>#NAME?</v>
      </c>
      <c r="AJ115" s="0" t="n">
        <v>1</v>
      </c>
      <c r="AK115" s="0" t="e">
        <f aca="false">2*+5</f>
        <v>#NAME?</v>
      </c>
      <c r="AL115" s="0" t="n">
        <v>1</v>
      </c>
      <c r="AM115" s="0" t="e">
        <f aca="false">LOG()</f>
        <v>#NAME?</v>
      </c>
    </row>
    <row r="116" customFormat="false" ht="12" hidden="false" customHeight="false" outlineLevel="0" collapsed="false">
      <c r="AD116" s="0" t="n">
        <v>1.1</v>
      </c>
      <c r="AE116" s="0" t="e">
        <f aca="false">a/</f>
        <v>#NAME?</v>
      </c>
      <c r="AF116" s="0" t="n">
        <v>1.1</v>
      </c>
      <c r="AG116" s="13" t="e">
        <f aca="false">SQRT()</f>
        <v>#NAME?</v>
      </c>
      <c r="AH116" s="0" t="n">
        <v>1.1</v>
      </c>
      <c r="AI116" s="0" t="e">
        <f aca="false">^2</f>
        <v>#NAME?</v>
      </c>
      <c r="AJ116" s="0" t="n">
        <v>1.1</v>
      </c>
      <c r="AK116" s="0" t="e">
        <f aca="false">2*+5</f>
        <v>#NAME?</v>
      </c>
      <c r="AL116" s="0" t="n">
        <v>1.1</v>
      </c>
      <c r="AM116" s="0" t="e">
        <f aca="false">LOG()</f>
        <v>#NAME?</v>
      </c>
    </row>
    <row r="117" customFormat="false" ht="12" hidden="false" customHeight="false" outlineLevel="0" collapsed="false">
      <c r="AD117" s="0" t="n">
        <v>1.2</v>
      </c>
      <c r="AE117" s="0" t="e">
        <f aca="false">a/</f>
        <v>#NAME?</v>
      </c>
      <c r="AF117" s="0" t="n">
        <v>1.2</v>
      </c>
      <c r="AG117" s="13" t="e">
        <f aca="false">SQRT()</f>
        <v>#NAME?</v>
      </c>
      <c r="AH117" s="0" t="n">
        <v>1.2</v>
      </c>
      <c r="AI117" s="0" t="e">
        <f aca="false">^2</f>
        <v>#NAME?</v>
      </c>
      <c r="AJ117" s="0" t="n">
        <v>1.2</v>
      </c>
      <c r="AK117" s="0" t="e">
        <f aca="false">2*+5</f>
        <v>#NAME?</v>
      </c>
      <c r="AL117" s="0" t="n">
        <v>1.2</v>
      </c>
      <c r="AM117" s="0" t="e">
        <f aca="false">LOG()</f>
        <v>#NAME?</v>
      </c>
    </row>
    <row r="118" customFormat="false" ht="12" hidden="false" customHeight="false" outlineLevel="0" collapsed="false">
      <c r="AD118" s="0" t="n">
        <v>1.3</v>
      </c>
      <c r="AE118" s="0" t="e">
        <f aca="false">a/</f>
        <v>#NAME?</v>
      </c>
      <c r="AF118" s="0" t="n">
        <v>1.3</v>
      </c>
      <c r="AG118" s="13" t="e">
        <f aca="false">SQRT()</f>
        <v>#NAME?</v>
      </c>
      <c r="AH118" s="0" t="n">
        <v>1.3</v>
      </c>
      <c r="AI118" s="0" t="e">
        <f aca="false">^2</f>
        <v>#NAME?</v>
      </c>
      <c r="AJ118" s="0" t="n">
        <v>1.3</v>
      </c>
      <c r="AK118" s="0" t="e">
        <f aca="false">2*+5</f>
        <v>#NAME?</v>
      </c>
      <c r="AL118" s="0" t="n">
        <v>1.3</v>
      </c>
      <c r="AM118" s="0" t="e">
        <f aca="false">LOG()</f>
        <v>#NAME?</v>
      </c>
    </row>
    <row r="119" customFormat="false" ht="12" hidden="false" customHeight="false" outlineLevel="0" collapsed="false">
      <c r="AD119" s="0" t="n">
        <v>1.4</v>
      </c>
      <c r="AE119" s="0" t="e">
        <f aca="false">a/</f>
        <v>#NAME?</v>
      </c>
      <c r="AF119" s="0" t="n">
        <v>1.4</v>
      </c>
      <c r="AG119" s="13" t="e">
        <f aca="false">SQRT()</f>
        <v>#NAME?</v>
      </c>
      <c r="AH119" s="0" t="n">
        <v>1.4</v>
      </c>
      <c r="AI119" s="0" t="e">
        <f aca="false">^2</f>
        <v>#NAME?</v>
      </c>
      <c r="AJ119" s="0" t="n">
        <v>1.4</v>
      </c>
      <c r="AK119" s="0" t="e">
        <f aca="false">2*+5</f>
        <v>#NAME?</v>
      </c>
      <c r="AL119" s="0" t="n">
        <v>1.4</v>
      </c>
      <c r="AM119" s="0" t="e">
        <f aca="false">LOG()</f>
        <v>#NAME?</v>
      </c>
    </row>
    <row r="120" customFormat="false" ht="12" hidden="false" customHeight="false" outlineLevel="0" collapsed="false">
      <c r="AD120" s="0" t="n">
        <v>1.5</v>
      </c>
      <c r="AE120" s="0" t="e">
        <f aca="false">a/</f>
        <v>#NAME?</v>
      </c>
      <c r="AF120" s="0" t="n">
        <v>1.5</v>
      </c>
      <c r="AG120" s="13" t="e">
        <f aca="false">SQRT()</f>
        <v>#NAME?</v>
      </c>
      <c r="AH120" s="0" t="n">
        <v>1.5</v>
      </c>
      <c r="AI120" s="0" t="e">
        <f aca="false">^2</f>
        <v>#NAME?</v>
      </c>
      <c r="AJ120" s="0" t="n">
        <v>1.5</v>
      </c>
      <c r="AK120" s="0" t="e">
        <f aca="false">2*+5</f>
        <v>#NAME?</v>
      </c>
      <c r="AL120" s="0" t="n">
        <v>1.5</v>
      </c>
      <c r="AM120" s="0" t="e">
        <f aca="false">LOG()</f>
        <v>#NAME?</v>
      </c>
    </row>
    <row r="121" customFormat="false" ht="12" hidden="false" customHeight="false" outlineLevel="0" collapsed="false">
      <c r="AD121" s="0" t="n">
        <v>1.6</v>
      </c>
      <c r="AE121" s="0" t="e">
        <f aca="false">a/</f>
        <v>#NAME?</v>
      </c>
      <c r="AF121" s="0" t="n">
        <v>1.6</v>
      </c>
      <c r="AG121" s="13" t="e">
        <f aca="false">SQRT()</f>
        <v>#NAME?</v>
      </c>
      <c r="AH121" s="0" t="n">
        <v>1.6</v>
      </c>
      <c r="AI121" s="0" t="e">
        <f aca="false">^2</f>
        <v>#NAME?</v>
      </c>
      <c r="AJ121" s="0" t="n">
        <v>1.6</v>
      </c>
      <c r="AK121" s="0" t="e">
        <f aca="false">2*+5</f>
        <v>#NAME?</v>
      </c>
      <c r="AL121" s="0" t="n">
        <v>1.6</v>
      </c>
      <c r="AM121" s="0" t="e">
        <f aca="false">LOG()</f>
        <v>#NAME?</v>
      </c>
    </row>
    <row r="122" customFormat="false" ht="12" hidden="false" customHeight="false" outlineLevel="0" collapsed="false">
      <c r="AD122" s="0" t="n">
        <v>1.7</v>
      </c>
      <c r="AE122" s="0" t="e">
        <f aca="false">a/</f>
        <v>#NAME?</v>
      </c>
      <c r="AF122" s="0" t="n">
        <v>1.7</v>
      </c>
      <c r="AG122" s="13" t="e">
        <f aca="false">SQRT()</f>
        <v>#NAME?</v>
      </c>
      <c r="AH122" s="0" t="n">
        <v>1.7</v>
      </c>
      <c r="AI122" s="0" t="e">
        <f aca="false">^2</f>
        <v>#NAME?</v>
      </c>
      <c r="AJ122" s="0" t="n">
        <v>1.7</v>
      </c>
      <c r="AK122" s="0" t="e">
        <f aca="false">2*+5</f>
        <v>#NAME?</v>
      </c>
      <c r="AL122" s="0" t="n">
        <v>1.7</v>
      </c>
      <c r="AM122" s="0" t="e">
        <f aca="false">LOG()</f>
        <v>#NAME?</v>
      </c>
    </row>
    <row r="123" customFormat="false" ht="12" hidden="false" customHeight="false" outlineLevel="0" collapsed="false">
      <c r="AD123" s="0" t="n">
        <v>1.8</v>
      </c>
      <c r="AE123" s="0" t="e">
        <f aca="false">a/</f>
        <v>#NAME?</v>
      </c>
      <c r="AF123" s="0" t="n">
        <v>1.8</v>
      </c>
      <c r="AG123" s="13" t="e">
        <f aca="false">SQRT()</f>
        <v>#NAME?</v>
      </c>
      <c r="AH123" s="0" t="n">
        <v>1.8</v>
      </c>
      <c r="AI123" s="0" t="e">
        <f aca="false">^2</f>
        <v>#NAME?</v>
      </c>
      <c r="AJ123" s="0" t="n">
        <v>1.8</v>
      </c>
      <c r="AK123" s="0" t="e">
        <f aca="false">2*+5</f>
        <v>#NAME?</v>
      </c>
      <c r="AL123" s="0" t="n">
        <v>1.8</v>
      </c>
      <c r="AM123" s="0" t="e">
        <f aca="false">LOG()</f>
        <v>#NAME?</v>
      </c>
    </row>
    <row r="124" customFormat="false" ht="12" hidden="false" customHeight="false" outlineLevel="0" collapsed="false">
      <c r="AD124" s="0" t="n">
        <v>1.9</v>
      </c>
      <c r="AE124" s="0" t="e">
        <f aca="false">a/</f>
        <v>#NAME?</v>
      </c>
      <c r="AF124" s="0" t="n">
        <v>1.9</v>
      </c>
      <c r="AG124" s="13" t="e">
        <f aca="false">SQRT()</f>
        <v>#NAME?</v>
      </c>
      <c r="AH124" s="0" t="n">
        <v>1.9</v>
      </c>
      <c r="AI124" s="0" t="e">
        <f aca="false">^2</f>
        <v>#NAME?</v>
      </c>
      <c r="AJ124" s="0" t="n">
        <v>1.9</v>
      </c>
      <c r="AK124" s="0" t="e">
        <f aca="false">2*+5</f>
        <v>#NAME?</v>
      </c>
      <c r="AL124" s="0" t="n">
        <v>1.9</v>
      </c>
      <c r="AM124" s="0" t="e">
        <f aca="false">LOG()</f>
        <v>#NAME?</v>
      </c>
    </row>
  </sheetData>
  <mergeCells count="5">
    <mergeCell ref="A1:B1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fficher2">
                <anchor moveWithCells="true" sizeWithCells="false">
                  <from>
                    <xdr:col>7</xdr:col>
                    <xdr:colOff>720360</xdr:colOff>
                    <xdr:row>26</xdr:row>
                    <xdr:rowOff>37800</xdr:rowOff>
                  </from>
                  <to>
                    <xdr:col>9</xdr:col>
                    <xdr:colOff>712080</xdr:colOff>
                    <xdr:row>2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2</xdr:row>
                    <xdr:rowOff>142560</xdr:rowOff>
                  </from>
                  <to>
                    <xdr:col>1</xdr:col>
                    <xdr:colOff>-382680</xdr:colOff>
                    <xdr:row>3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">
                <anchor moveWithCells="true" sizeWithCells="false">
                  <from>
                    <xdr:col>13</xdr:col>
                    <xdr:colOff>209520</xdr:colOff>
                    <xdr:row>35</xdr:row>
                    <xdr:rowOff>0</xdr:rowOff>
                  </from>
                  <to>
                    <xdr:col>14</xdr:col>
                    <xdr:colOff>-163080</xdr:colOff>
                    <xdr:row>3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e1.genalea">
                <anchor moveWithCells="true" sizeWithCells="false">
                  <from>
                    <xdr:col>11</xdr:col>
                    <xdr:colOff>27000</xdr:colOff>
                    <xdr:row>2</xdr:row>
                    <xdr:rowOff>9360</xdr:rowOff>
                  </from>
                  <to>
                    <xdr:col>13</xdr:col>
                    <xdr:colOff>2930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1.genquad">
                <anchor moveWithCells="true" sizeWithCells="false">
                  <from>
                    <xdr:col>10</xdr:col>
                    <xdr:colOff>438480</xdr:colOff>
                    <xdr:row>4</xdr:row>
                    <xdr:rowOff>105120</xdr:rowOff>
                  </from>
                  <to>
                    <xdr:col>13</xdr:col>
                    <xdr:colOff>38412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0">
                <anchor moveWithCells="true" sizeWithCells="false">
                  <from>
                    <xdr:col>10</xdr:col>
                    <xdr:colOff>140040</xdr:colOff>
                    <xdr:row>2</xdr:row>
                    <xdr:rowOff>0</xdr:rowOff>
                  </from>
                  <to>
                    <xdr:col>11</xdr:col>
                    <xdr:colOff>-4608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1">
                <anchor moveWithCells="true" sizeWithCells="false">
                  <from>
                    <xdr:col>10</xdr:col>
                    <xdr:colOff>149400</xdr:colOff>
                    <xdr:row>4</xdr:row>
                    <xdr:rowOff>152640</xdr:rowOff>
                  </from>
                  <to>
                    <xdr:col>11</xdr:col>
                    <xdr:colOff>-2772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4">
              <controlPr defaultSize="0" print="false" autoFill="0" autoPict="0" macro="Module1.verifier1">
                <anchor moveWithCells="true" sizeWithCells="false">
                  <from>
                    <xdr:col>13</xdr:col>
                    <xdr:colOff>456120</xdr:colOff>
                    <xdr:row>1</xdr:row>
                    <xdr:rowOff>95400</xdr:rowOff>
                  </from>
                  <to>
                    <xdr:col>14</xdr:col>
                    <xdr:colOff>4568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 macro="Module1.verifier2">
                <anchor moveWithCells="true" sizeWithCells="false">
                  <from>
                    <xdr:col>13</xdr:col>
                    <xdr:colOff>446760</xdr:colOff>
                    <xdr:row>4</xdr:row>
                    <xdr:rowOff>75960</xdr:rowOff>
                  </from>
                  <to>
                    <xdr:col>14</xdr:col>
                    <xdr:colOff>44748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3" activeCellId="0" sqref="N33"/>
    </sheetView>
  </sheetViews>
  <sheetFormatPr defaultColWidth="11.16015625" defaultRowHeight="12" zeroHeight="false" outlineLevelRow="0" outlineLevelCol="0"/>
  <cols>
    <col collapsed="false" customWidth="true" hidden="false" outlineLevel="0" max="12" min="12" style="0" width="15.7"/>
    <col collapsed="false" customWidth="true" hidden="false" outlineLevel="0" max="13" min="13" style="0" width="17.27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5" t="n">
        <f aca="true">RAND()</f>
        <v>0.343166590051374</v>
      </c>
      <c r="F1" s="5"/>
      <c r="G1" s="4" t="b">
        <f aca="false">TRUE()</f>
        <v>1</v>
      </c>
      <c r="H1" s="5" t="b">
        <f aca="false">FALSE()</f>
        <v>0</v>
      </c>
      <c r="I1" s="5"/>
      <c r="J1" s="5"/>
      <c r="K1" s="5" t="n">
        <f aca="true">RAND()</f>
        <v>0.307312782458037</v>
      </c>
      <c r="L1" s="31" t="s">
        <v>56</v>
      </c>
      <c r="M1" s="25" t="b">
        <f aca="false">FALSE()</f>
        <v>0</v>
      </c>
      <c r="N1" s="25" t="b">
        <f aca="false">FALSE()</f>
        <v>0</v>
      </c>
      <c r="O1" s="25" t="b">
        <f aca="false">FALSE()</f>
        <v>0</v>
      </c>
      <c r="P1" s="25" t="b">
        <f aca="false">FALSE()</f>
        <v>0</v>
      </c>
      <c r="Q1" s="25" t="b">
        <f aca="false">FALSE()</f>
        <v>0</v>
      </c>
      <c r="R1" s="5" t="b">
        <f aca="false">FALSE()</f>
        <v>0</v>
      </c>
      <c r="S1" s="5" t="b">
        <f aca="false">FALSE()</f>
        <v>0</v>
      </c>
      <c r="T1" s="5" t="b">
        <f aca="false">FALSE()</f>
        <v>0</v>
      </c>
      <c r="U1" s="5"/>
      <c r="V1" s="5"/>
      <c r="W1" s="5"/>
      <c r="X1" s="6"/>
      <c r="Y1" s="6"/>
    </row>
    <row r="2" customFormat="false" ht="15" hidden="false" customHeight="false" outlineLevel="0" collapsed="false">
      <c r="A2" s="1" t="s">
        <v>57</v>
      </c>
      <c r="B2" s="1"/>
      <c r="C2" s="2"/>
      <c r="D2" s="2"/>
      <c r="E2" s="5" t="n">
        <f aca="true">RAND()</f>
        <v>0.583365718314908</v>
      </c>
      <c r="F2" s="5"/>
      <c r="G2" s="2"/>
      <c r="H2" s="2"/>
      <c r="I2" s="2"/>
      <c r="J2" s="2"/>
      <c r="K2" s="5" t="n">
        <f aca="true">RAND()</f>
        <v>0.163760692780916</v>
      </c>
      <c r="L2" s="8"/>
      <c r="M2" s="8"/>
      <c r="N2" s="8"/>
      <c r="O2" s="8"/>
      <c r="P2" s="8"/>
      <c r="Q2" s="8"/>
      <c r="R2" s="6"/>
      <c r="S2" s="6"/>
      <c r="T2" s="6"/>
      <c r="U2" s="6"/>
      <c r="V2" s="6"/>
      <c r="W2" s="6"/>
      <c r="X2" s="6"/>
      <c r="Y2" s="6"/>
    </row>
    <row r="3" customFormat="false" ht="15" hidden="false" customHeight="false" outlineLevel="0" collapsed="false">
      <c r="A3" s="1"/>
      <c r="B3" s="1"/>
      <c r="C3" s="32"/>
      <c r="D3" s="2"/>
      <c r="E3" s="5" t="n">
        <f aca="true">RAND()</f>
        <v>0.744596716929186</v>
      </c>
      <c r="F3" s="5"/>
      <c r="G3" s="2"/>
      <c r="H3" s="2"/>
      <c r="I3" s="2"/>
      <c r="J3" s="2"/>
      <c r="K3" s="5" t="n">
        <f aca="true">RAND()</f>
        <v>0.706590009264257</v>
      </c>
      <c r="L3" s="33" t="s">
        <v>58</v>
      </c>
      <c r="M3" s="34" t="s">
        <v>59</v>
      </c>
      <c r="N3" s="8"/>
      <c r="O3" s="35" t="b">
        <f aca="false">FALSE()</f>
        <v>0</v>
      </c>
      <c r="P3" s="8"/>
      <c r="Q3" s="8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A4" s="36"/>
      <c r="B4" s="28"/>
      <c r="C4" s="32"/>
      <c r="D4" s="2"/>
      <c r="E4" s="5" t="n">
        <f aca="true">RAND()</f>
        <v>0.902805462179209</v>
      </c>
      <c r="F4" s="5"/>
      <c r="G4" s="2"/>
      <c r="H4" s="2"/>
      <c r="I4" s="2"/>
      <c r="J4" s="2"/>
      <c r="K4" s="5" t="n">
        <f aca="true">RAND()</f>
        <v>0.615747820176924</v>
      </c>
      <c r="L4" s="8"/>
      <c r="M4" s="8"/>
      <c r="N4" s="8"/>
      <c r="O4" s="8"/>
      <c r="P4" s="8"/>
      <c r="Q4" s="8"/>
      <c r="R4" s="6"/>
      <c r="S4" s="6"/>
      <c r="T4" s="6"/>
      <c r="U4" s="6"/>
      <c r="V4" s="6"/>
      <c r="W4" s="6"/>
      <c r="X4" s="6"/>
      <c r="Y4" s="6"/>
      <c r="AX4" s="0" t="s">
        <v>4</v>
      </c>
    </row>
    <row r="5" customFormat="false" ht="12.75" hidden="false" customHeight="false" outlineLevel="0" collapsed="false">
      <c r="A5" s="36"/>
      <c r="B5" s="28"/>
      <c r="C5" s="32"/>
      <c r="D5" s="2"/>
      <c r="E5" s="5" t="n">
        <f aca="true">RAND()</f>
        <v>0.671816912279102</v>
      </c>
      <c r="F5" s="5"/>
      <c r="G5" s="2"/>
      <c r="H5" s="2"/>
      <c r="I5" s="2"/>
      <c r="J5" s="2"/>
      <c r="K5" s="5" t="n">
        <f aca="true">RAND()</f>
        <v>0.2955875744264</v>
      </c>
      <c r="L5" s="8"/>
      <c r="M5" s="8"/>
      <c r="N5" s="8"/>
      <c r="O5" s="8"/>
      <c r="P5" s="8"/>
      <c r="Q5" s="8"/>
      <c r="R5" s="6"/>
      <c r="S5" s="6"/>
      <c r="T5" s="6"/>
      <c r="U5" s="6"/>
      <c r="V5" s="6"/>
      <c r="W5" s="6"/>
      <c r="X5" s="6"/>
      <c r="Y5" s="6"/>
      <c r="AX5" s="0" t="n">
        <v>-100</v>
      </c>
      <c r="AY5" s="0" t="n">
        <f aca="false">41*'x'+67</f>
        <v>-4033</v>
      </c>
      <c r="AZ5" s="0" t="n">
        <v>-100</v>
      </c>
      <c r="BA5" s="0" t="n">
        <f aca="false">1*('x'--42)^2+-40</f>
        <v>3324</v>
      </c>
    </row>
    <row r="6" customFormat="false" ht="15" hidden="false" customHeight="false" outlineLevel="0" collapsed="false">
      <c r="A6" s="27"/>
      <c r="B6" s="28"/>
      <c r="C6" s="2"/>
      <c r="D6" s="2"/>
      <c r="E6" s="5" t="n">
        <f aca="true">RAND()</f>
        <v>0.880851480345715</v>
      </c>
      <c r="F6" s="5"/>
      <c r="G6" s="2"/>
      <c r="H6" s="2"/>
      <c r="I6" s="2"/>
      <c r="J6" s="2"/>
      <c r="K6" s="5" t="n">
        <f aca="true">RAND()</f>
        <v>0.30285387353736</v>
      </c>
      <c r="L6" s="33" t="s">
        <v>58</v>
      </c>
      <c r="M6" s="37" t="s">
        <v>60</v>
      </c>
      <c r="N6" s="8"/>
      <c r="O6" s="35" t="b">
        <f aca="false">TRUE()</f>
        <v>1</v>
      </c>
      <c r="P6" s="8"/>
      <c r="Q6" s="8"/>
      <c r="R6" s="6"/>
      <c r="S6" s="6"/>
      <c r="T6" s="6"/>
      <c r="U6" s="6"/>
      <c r="V6" s="6"/>
      <c r="W6" s="6"/>
      <c r="X6" s="6"/>
      <c r="Y6" s="6"/>
      <c r="AX6" s="0" t="n">
        <v>-99.5</v>
      </c>
      <c r="AY6" s="0" t="n">
        <f aca="false">41*'x'+67</f>
        <v>-4012.5</v>
      </c>
      <c r="AZ6" s="0" t="n">
        <v>-99.5</v>
      </c>
      <c r="BA6" s="0" t="n">
        <f aca="false">1*('x'--42)^2+-40</f>
        <v>3266.25</v>
      </c>
    </row>
    <row r="7" customFormat="false" ht="12.75" hidden="false" customHeight="false" outlineLevel="0" collapsed="false">
      <c r="A7" s="27"/>
      <c r="B7" s="28"/>
      <c r="C7" s="2"/>
      <c r="D7" s="2"/>
      <c r="E7" s="5" t="n">
        <f aca="true">RAND()</f>
        <v>0.27018442201555</v>
      </c>
      <c r="F7" s="5"/>
      <c r="G7" s="2"/>
      <c r="H7" s="2"/>
      <c r="I7" s="2"/>
      <c r="J7" s="2"/>
      <c r="K7" s="5" t="n">
        <f aca="true">RAND()</f>
        <v>0.326186114859117</v>
      </c>
      <c r="L7" s="8"/>
      <c r="M7" s="8"/>
      <c r="N7" s="8"/>
      <c r="O7" s="8"/>
      <c r="P7" s="8"/>
      <c r="Q7" s="8"/>
      <c r="R7" s="6"/>
      <c r="S7" s="6"/>
      <c r="T7" s="6"/>
      <c r="U7" s="6"/>
      <c r="V7" s="6"/>
      <c r="W7" s="6"/>
      <c r="X7" s="6"/>
      <c r="Y7" s="6"/>
      <c r="AX7" s="0" t="n">
        <v>-99</v>
      </c>
      <c r="AY7" s="0" t="n">
        <f aca="false">41*'x'+67</f>
        <v>-3992</v>
      </c>
      <c r="AZ7" s="0" t="n">
        <v>-99</v>
      </c>
      <c r="BA7" s="0" t="n">
        <f aca="false">1*('x'--42)^2+-40</f>
        <v>3209</v>
      </c>
    </row>
    <row r="8" customFormat="false" ht="12.75" hidden="false" customHeight="false" outlineLevel="0" collapsed="false">
      <c r="A8" s="27"/>
      <c r="B8" s="28"/>
      <c r="C8" s="2"/>
      <c r="D8" s="2"/>
      <c r="E8" s="5" t="n">
        <f aca="true">RAND()</f>
        <v>0.168055042836009</v>
      </c>
      <c r="F8" s="5"/>
      <c r="G8" s="2"/>
      <c r="H8" s="2"/>
      <c r="I8" s="2"/>
      <c r="J8" s="2"/>
      <c r="K8" s="5" t="n">
        <f aca="true">RAND()</f>
        <v>0.871358086733511</v>
      </c>
      <c r="L8" s="2"/>
      <c r="M8" s="2"/>
      <c r="N8" s="2"/>
      <c r="O8" s="2"/>
      <c r="P8" s="2"/>
      <c r="Q8" s="2"/>
      <c r="R8" s="6"/>
      <c r="S8" s="6"/>
      <c r="T8" s="6"/>
      <c r="U8" s="6"/>
      <c r="V8" s="6"/>
      <c r="W8" s="6"/>
      <c r="X8" s="6"/>
      <c r="Y8" s="6"/>
      <c r="AX8" s="0" t="n">
        <v>-98.5</v>
      </c>
      <c r="AY8" s="0" t="n">
        <f aca="false">41*'x'+67</f>
        <v>-3971.5</v>
      </c>
      <c r="AZ8" s="0" t="n">
        <v>-98.5</v>
      </c>
      <c r="BA8" s="0" t="n">
        <f aca="false">1*('x'--42)^2+-40</f>
        <v>3152.25</v>
      </c>
    </row>
    <row r="9" customFormat="false" ht="12.75" hidden="false" customHeight="false" outlineLevel="0" collapsed="false">
      <c r="A9" s="27"/>
      <c r="B9" s="28"/>
      <c r="C9" s="2"/>
      <c r="D9" s="2"/>
      <c r="E9" s="5" t="n">
        <f aca="true">RAND()</f>
        <v>0.496349606014899</v>
      </c>
      <c r="F9" s="5"/>
      <c r="G9" s="2"/>
      <c r="H9" s="2"/>
      <c r="I9" s="2"/>
      <c r="J9" s="2"/>
      <c r="K9" s="5" t="n">
        <f aca="true">RAND()</f>
        <v>0.270987392572977</v>
      </c>
      <c r="L9" s="2"/>
      <c r="M9" s="2"/>
      <c r="N9" s="2"/>
      <c r="O9" s="2"/>
      <c r="P9" s="2"/>
      <c r="Q9" s="2"/>
      <c r="R9" s="6"/>
      <c r="S9" s="6"/>
      <c r="T9" s="6"/>
      <c r="U9" s="6"/>
      <c r="V9" s="6"/>
      <c r="W9" s="6"/>
      <c r="X9" s="6"/>
      <c r="Y9" s="6"/>
      <c r="AX9" s="0" t="n">
        <v>-98</v>
      </c>
      <c r="AY9" s="0" t="n">
        <f aca="false">41*'x'+67</f>
        <v>-3951</v>
      </c>
      <c r="AZ9" s="0" t="n">
        <v>-98</v>
      </c>
      <c r="BA9" s="0" t="n">
        <f aca="false">1*('x'--42)^2+-40</f>
        <v>3096</v>
      </c>
    </row>
    <row r="10" customFormat="false" ht="12.75" hidden="false" customHeight="false" outlineLevel="0" collapsed="false">
      <c r="A10" s="27"/>
      <c r="B10" s="28"/>
      <c r="C10" s="2"/>
      <c r="D10" s="2"/>
      <c r="E10" s="5" t="n">
        <f aca="true">RAND()</f>
        <v>0.2363154447</v>
      </c>
      <c r="F10" s="5"/>
      <c r="G10" s="2"/>
      <c r="H10" s="2"/>
      <c r="I10" s="2"/>
      <c r="J10" s="2"/>
      <c r="K10" s="5" t="n">
        <f aca="true">RAND()</f>
        <v>0.327064291590276</v>
      </c>
      <c r="L10" s="2"/>
      <c r="M10" s="2"/>
      <c r="N10" s="2"/>
      <c r="O10" s="2"/>
      <c r="P10" s="2"/>
      <c r="Q10" s="2"/>
      <c r="R10" s="6"/>
      <c r="S10" s="6"/>
      <c r="T10" s="6"/>
      <c r="U10" s="6"/>
      <c r="V10" s="6"/>
      <c r="W10" s="6"/>
      <c r="X10" s="6"/>
      <c r="Y10" s="6"/>
      <c r="AX10" s="0" t="n">
        <v>-97.5</v>
      </c>
      <c r="AY10" s="0" t="n">
        <f aca="false">41*'x'+67</f>
        <v>-3930.5</v>
      </c>
      <c r="AZ10" s="0" t="n">
        <v>-97.5</v>
      </c>
      <c r="BA10" s="0" t="n">
        <f aca="false">1*('x'--42)^2+-40</f>
        <v>3040.25</v>
      </c>
    </row>
    <row r="11" customFormat="false" ht="12.75" hidden="false" customHeight="false" outlineLevel="0" collapsed="false">
      <c r="A11" s="27"/>
      <c r="B11" s="28"/>
      <c r="C11" s="2"/>
      <c r="D11" s="2"/>
      <c r="E11" s="5" t="n">
        <f aca="true">RAND()</f>
        <v>0.288417657332255</v>
      </c>
      <c r="F11" s="5"/>
      <c r="G11" s="2"/>
      <c r="H11" s="2"/>
      <c r="I11" s="2"/>
      <c r="J11" s="2"/>
      <c r="K11" s="5" t="n">
        <f aca="true">RAND()</f>
        <v>0.316911482386259</v>
      </c>
      <c r="L11" s="2"/>
      <c r="M11" s="2"/>
      <c r="N11" s="2"/>
      <c r="O11" s="2"/>
      <c r="P11" s="2"/>
      <c r="Q11" s="2"/>
      <c r="R11" s="6"/>
      <c r="S11" s="6"/>
      <c r="T11" s="6"/>
      <c r="U11" s="6"/>
      <c r="V11" s="6"/>
      <c r="W11" s="6"/>
      <c r="X11" s="6"/>
      <c r="Y11" s="6"/>
      <c r="AX11" s="0" t="n">
        <v>-97</v>
      </c>
      <c r="AY11" s="0" t="n">
        <f aca="false">41*'x'+67</f>
        <v>-3910</v>
      </c>
      <c r="AZ11" s="0" t="n">
        <v>-97</v>
      </c>
      <c r="BA11" s="0" t="n">
        <f aca="false">1*('x'--42)^2+-40</f>
        <v>2985</v>
      </c>
    </row>
    <row r="12" customFormat="false" ht="12.75" hidden="false" customHeight="false" outlineLevel="0" collapsed="false">
      <c r="A12" s="27"/>
      <c r="B12" s="28"/>
      <c r="C12" s="2"/>
      <c r="D12" s="2"/>
      <c r="E12" s="5" t="n">
        <f aca="true">RAND()</f>
        <v>0.316365955157182</v>
      </c>
      <c r="F12" s="5"/>
      <c r="G12" s="2"/>
      <c r="H12" s="2"/>
      <c r="I12" s="2"/>
      <c r="J12" s="2"/>
      <c r="K12" s="5" t="n">
        <f aca="true">RAND()</f>
        <v>0.0497755567049335</v>
      </c>
      <c r="L12" s="2"/>
      <c r="M12" s="2"/>
      <c r="N12" s="2"/>
      <c r="O12" s="2"/>
      <c r="P12" s="2"/>
      <c r="Q12" s="2"/>
      <c r="R12" s="6"/>
      <c r="S12" s="6"/>
      <c r="T12" s="6"/>
      <c r="U12" s="6"/>
      <c r="V12" s="6"/>
      <c r="W12" s="6"/>
      <c r="X12" s="6"/>
      <c r="Y12" s="6"/>
      <c r="AX12" s="0" t="n">
        <v>-96.5</v>
      </c>
      <c r="AY12" s="0" t="n">
        <f aca="false">41*'x'+67</f>
        <v>-3889.5</v>
      </c>
      <c r="AZ12" s="0" t="n">
        <v>-96.5</v>
      </c>
      <c r="BA12" s="0" t="n">
        <f aca="false">1*('x'--42)^2+-40</f>
        <v>2930.25</v>
      </c>
    </row>
    <row r="13" customFormat="false" ht="12.75" hidden="false" customHeight="false" outlineLevel="0" collapsed="false">
      <c r="A13" s="27"/>
      <c r="B13" s="28"/>
      <c r="C13" s="2"/>
      <c r="D13" s="2"/>
      <c r="E13" s="5" t="n">
        <f aca="true">RAND()</f>
        <v>0.0175742162979837</v>
      </c>
      <c r="F13" s="5"/>
      <c r="G13" s="2"/>
      <c r="H13" s="2"/>
      <c r="I13" s="2"/>
      <c r="J13" s="2"/>
      <c r="K13" s="5" t="n">
        <f aca="true">RAND()</f>
        <v>0.249132326422146</v>
      </c>
      <c r="L13" s="2"/>
      <c r="M13" s="2"/>
      <c r="N13" s="2"/>
      <c r="O13" s="2"/>
      <c r="P13" s="2"/>
      <c r="Q13" s="2"/>
      <c r="R13" s="6"/>
      <c r="S13" s="6"/>
      <c r="T13" s="6"/>
      <c r="U13" s="6"/>
      <c r="V13" s="6"/>
      <c r="W13" s="6"/>
      <c r="X13" s="6"/>
      <c r="Y13" s="6"/>
      <c r="AX13" s="0" t="n">
        <v>-96</v>
      </c>
      <c r="AY13" s="0" t="n">
        <f aca="false">41*'x'+67</f>
        <v>-3869</v>
      </c>
      <c r="AZ13" s="0" t="n">
        <v>-96</v>
      </c>
      <c r="BA13" s="0" t="n">
        <f aca="false">1*('x'--42)^2+-40</f>
        <v>2876</v>
      </c>
    </row>
    <row r="14" customFormat="false" ht="12.75" hidden="false" customHeight="false" outlineLevel="0" collapsed="false">
      <c r="A14" s="27"/>
      <c r="B14" s="28"/>
      <c r="C14" s="2"/>
      <c r="D14" s="2"/>
      <c r="E14" s="5" t="n">
        <f aca="true">RAND()</f>
        <v>0.0206121788936877</v>
      </c>
      <c r="F14" s="5"/>
      <c r="G14" s="2"/>
      <c r="H14" s="2"/>
      <c r="I14" s="2"/>
      <c r="J14" s="2"/>
      <c r="K14" s="5" t="n">
        <f aca="true">RAND()</f>
        <v>0.724750571168602</v>
      </c>
      <c r="L14" s="2"/>
      <c r="M14" s="2"/>
      <c r="N14" s="2"/>
      <c r="O14" s="2"/>
      <c r="P14" s="2"/>
      <c r="Q14" s="2"/>
      <c r="R14" s="6"/>
      <c r="S14" s="6"/>
      <c r="T14" s="6"/>
      <c r="U14" s="6"/>
      <c r="V14" s="6"/>
      <c r="W14" s="6"/>
      <c r="X14" s="6"/>
      <c r="Y14" s="6"/>
      <c r="AX14" s="0" t="n">
        <v>-95.5</v>
      </c>
      <c r="AY14" s="0" t="n">
        <f aca="false">41*'x'+67</f>
        <v>-3848.5</v>
      </c>
      <c r="AZ14" s="0" t="n">
        <v>-95.5</v>
      </c>
      <c r="BA14" s="0" t="n">
        <f aca="false">1*('x'--42)^2+-40</f>
        <v>2822.25</v>
      </c>
    </row>
    <row r="15" customFormat="false" ht="12.75" hidden="false" customHeight="false" outlineLevel="0" collapsed="false">
      <c r="A15" s="27"/>
      <c r="B15" s="28"/>
      <c r="C15" s="2"/>
      <c r="D15" s="2"/>
      <c r="E15" s="5" t="n">
        <f aca="true">RAND()</f>
        <v>0.956704055939949</v>
      </c>
      <c r="F15" s="5"/>
      <c r="G15" s="2"/>
      <c r="H15" s="2"/>
      <c r="I15" s="2"/>
      <c r="J15" s="2"/>
      <c r="K15" s="5" t="n">
        <f aca="true">RAND()</f>
        <v>0.646301564812707</v>
      </c>
      <c r="L15" s="2"/>
      <c r="M15" s="2"/>
      <c r="N15" s="2"/>
      <c r="O15" s="2"/>
      <c r="P15" s="2"/>
      <c r="Q15" s="2"/>
      <c r="R15" s="6"/>
      <c r="S15" s="6"/>
      <c r="T15" s="6"/>
      <c r="U15" s="6"/>
      <c r="V15" s="6"/>
      <c r="W15" s="6"/>
      <c r="X15" s="6"/>
      <c r="Y15" s="6"/>
      <c r="AX15" s="0" t="n">
        <v>-95</v>
      </c>
      <c r="AY15" s="0" t="n">
        <f aca="false">41*'x'+67</f>
        <v>-3828</v>
      </c>
      <c r="AZ15" s="0" t="n">
        <v>-95</v>
      </c>
      <c r="BA15" s="0" t="n">
        <f aca="false">1*('x'--42)^2+-40</f>
        <v>2769</v>
      </c>
    </row>
    <row r="16" customFormat="false" ht="12.75" hidden="false" customHeight="false" outlineLevel="0" collapsed="false">
      <c r="A16" s="27"/>
      <c r="B16" s="28"/>
      <c r="C16" s="2"/>
      <c r="D16" s="2"/>
      <c r="E16" s="5" t="n">
        <f aca="true">RAND()</f>
        <v>0.754516903518769</v>
      </c>
      <c r="F16" s="5"/>
      <c r="G16" s="2"/>
      <c r="H16" s="2"/>
      <c r="I16" s="2"/>
      <c r="J16" s="2"/>
      <c r="K16" s="5" t="n">
        <f aca="true">RAND()</f>
        <v>0.196880287405896</v>
      </c>
      <c r="L16" s="2"/>
      <c r="M16" s="2"/>
      <c r="N16" s="2"/>
      <c r="O16" s="2"/>
      <c r="P16" s="2"/>
      <c r="Q16" s="2"/>
      <c r="R16" s="6"/>
      <c r="S16" s="6"/>
      <c r="T16" s="6"/>
      <c r="U16" s="6"/>
      <c r="V16" s="6"/>
      <c r="W16" s="6"/>
      <c r="X16" s="6"/>
      <c r="Y16" s="6"/>
      <c r="AX16" s="0" t="n">
        <v>-94.5</v>
      </c>
      <c r="AY16" s="0" t="n">
        <f aca="false">41*'x'+67</f>
        <v>-3807.5</v>
      </c>
      <c r="AZ16" s="0" t="n">
        <v>-94.5</v>
      </c>
      <c r="BA16" s="0" t="n">
        <f aca="false">1*('x'--42)^2+-40</f>
        <v>2716.25</v>
      </c>
    </row>
    <row r="17" customFormat="false" ht="12.75" hidden="false" customHeight="false" outlineLevel="0" collapsed="false">
      <c r="A17" s="27"/>
      <c r="B17" s="28"/>
      <c r="C17" s="2"/>
      <c r="D17" s="2"/>
      <c r="E17" s="5" t="n">
        <f aca="true">RAND()</f>
        <v>0.144447504747186</v>
      </c>
      <c r="F17" s="5"/>
      <c r="G17" s="2"/>
      <c r="H17" s="2"/>
      <c r="I17" s="2"/>
      <c r="J17" s="2"/>
      <c r="K17" s="5" t="n">
        <f aca="true">RAND()</f>
        <v>0.107541168225287</v>
      </c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6"/>
      <c r="Y17" s="6"/>
      <c r="AX17" s="0" t="n">
        <v>-94</v>
      </c>
      <c r="AY17" s="0" t="n">
        <f aca="false">41*'x'+67</f>
        <v>-3787</v>
      </c>
      <c r="AZ17" s="0" t="n">
        <v>-94</v>
      </c>
      <c r="BA17" s="0" t="n">
        <f aca="false">1*('x'--42)^2+-40</f>
        <v>2664</v>
      </c>
    </row>
    <row r="18" customFormat="false" ht="12.75" hidden="false" customHeight="false" outlineLevel="0" collapsed="false">
      <c r="A18" s="27"/>
      <c r="B18" s="28"/>
      <c r="C18" s="2"/>
      <c r="D18" s="2"/>
      <c r="E18" s="5" t="n">
        <f aca="true">RAND()</f>
        <v>0.16763516438145</v>
      </c>
      <c r="F18" s="5"/>
      <c r="G18" s="2"/>
      <c r="H18" s="2"/>
      <c r="I18" s="2"/>
      <c r="J18" s="2"/>
      <c r="K18" s="5" t="n">
        <f aca="true">RAND()</f>
        <v>0.345792497424207</v>
      </c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6"/>
      <c r="Y18" s="6"/>
      <c r="AX18" s="0" t="n">
        <v>-93.5</v>
      </c>
      <c r="AY18" s="0" t="n">
        <f aca="false">41*'x'+67</f>
        <v>-3766.5</v>
      </c>
      <c r="AZ18" s="0" t="n">
        <v>-93.5</v>
      </c>
      <c r="BA18" s="0" t="n">
        <f aca="false">1*('x'--42)^2+-40</f>
        <v>2612.25</v>
      </c>
    </row>
    <row r="19" customFormat="false" ht="12.75" hidden="false" customHeight="false" outlineLevel="0" collapsed="false">
      <c r="A19" s="27"/>
      <c r="B19" s="28"/>
      <c r="C19" s="2"/>
      <c r="D19" s="2"/>
      <c r="E19" s="5" t="n">
        <f aca="true">RAND()</f>
        <v>0.0261108875053049</v>
      </c>
      <c r="F19" s="5"/>
      <c r="G19" s="2"/>
      <c r="H19" s="2"/>
      <c r="I19" s="2"/>
      <c r="J19" s="2"/>
      <c r="K19" s="5" t="n">
        <f aca="true">RAND()</f>
        <v>0.200953502829839</v>
      </c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6"/>
      <c r="Y19" s="6"/>
      <c r="AX19" s="0" t="n">
        <v>-93</v>
      </c>
      <c r="AY19" s="0" t="n">
        <f aca="false">41*'x'+67</f>
        <v>-3746</v>
      </c>
      <c r="AZ19" s="0" t="n">
        <v>-93</v>
      </c>
      <c r="BA19" s="0" t="n">
        <f aca="false">1*('x'--42)^2+-40</f>
        <v>2561</v>
      </c>
    </row>
    <row r="20" customFormat="false" ht="12.75" hidden="false" customHeight="false" outlineLevel="0" collapsed="false">
      <c r="A20" s="27"/>
      <c r="B20" s="28"/>
      <c r="C20" s="2"/>
      <c r="D20" s="2"/>
      <c r="E20" s="5" t="n">
        <f aca="true">RAND()</f>
        <v>0.81933506488527</v>
      </c>
      <c r="F20" s="5"/>
      <c r="G20" s="2"/>
      <c r="H20" s="2"/>
      <c r="I20" s="2"/>
      <c r="J20" s="2"/>
      <c r="K20" s="5" t="n">
        <f aca="true">RAND()</f>
        <v>0.672979240019762</v>
      </c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6"/>
      <c r="Y20" s="6"/>
      <c r="AX20" s="0" t="n">
        <v>-92.5</v>
      </c>
      <c r="AY20" s="0" t="n">
        <f aca="false">41*'x'+67</f>
        <v>-3725.5</v>
      </c>
      <c r="AZ20" s="0" t="n">
        <v>-92.5</v>
      </c>
      <c r="BA20" s="0" t="n">
        <f aca="false">1*('x'--42)^2+-40</f>
        <v>2510.25</v>
      </c>
    </row>
    <row r="21" customFormat="false" ht="12.75" hidden="false" customHeight="false" outlineLevel="0" collapsed="false">
      <c r="A21" s="27"/>
      <c r="B21" s="28"/>
      <c r="C21" s="2"/>
      <c r="D21" s="2"/>
      <c r="E21" s="5" t="n">
        <f aca="true">RAND()</f>
        <v>0.379159092599235</v>
      </c>
      <c r="F21" s="5"/>
      <c r="G21" s="2"/>
      <c r="H21" s="2"/>
      <c r="I21" s="2"/>
      <c r="J21" s="2"/>
      <c r="K21" s="5" t="n">
        <f aca="true">RAND()</f>
        <v>0.385460696522112</v>
      </c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6"/>
      <c r="Y21" s="6"/>
      <c r="AX21" s="0" t="n">
        <v>-92</v>
      </c>
      <c r="AY21" s="0" t="n">
        <f aca="false">41*'x'+67</f>
        <v>-3705</v>
      </c>
      <c r="AZ21" s="0" t="n">
        <v>-92</v>
      </c>
      <c r="BA21" s="0" t="n">
        <f aca="false">1*('x'--42)^2+-40</f>
        <v>2460</v>
      </c>
    </row>
    <row r="22" customFormat="false" ht="12.75" hidden="false" customHeight="false" outlineLevel="0" collapsed="false">
      <c r="A22" s="27"/>
      <c r="B22" s="28"/>
      <c r="C22" s="2"/>
      <c r="D22" s="2"/>
      <c r="E22" s="5" t="n">
        <f aca="true">RAND()</f>
        <v>0.680319879746296</v>
      </c>
      <c r="F22" s="5"/>
      <c r="G22" s="2"/>
      <c r="H22" s="2"/>
      <c r="I22" s="2"/>
      <c r="J22" s="2"/>
      <c r="K22" s="5" t="n">
        <f aca="true">RAND()</f>
        <v>0.584257019222858</v>
      </c>
      <c r="L22" s="2"/>
      <c r="M22" s="2"/>
      <c r="N22" s="2"/>
      <c r="O22" s="2"/>
      <c r="P22" s="2"/>
      <c r="Q22" s="2"/>
      <c r="R22" s="6"/>
      <c r="S22" s="6"/>
      <c r="T22" s="6"/>
      <c r="U22" s="6"/>
      <c r="V22" s="6"/>
      <c r="W22" s="6"/>
      <c r="X22" s="6"/>
      <c r="Y22" s="6"/>
      <c r="AX22" s="0" t="n">
        <v>-91.5</v>
      </c>
      <c r="AY22" s="0" t="n">
        <f aca="false">41*'x'+67</f>
        <v>-3684.5</v>
      </c>
      <c r="AZ22" s="0" t="n">
        <v>-91.5</v>
      </c>
      <c r="BA22" s="0" t="n">
        <f aca="false">1*('x'--42)^2+-40</f>
        <v>2410.25</v>
      </c>
    </row>
    <row r="23" customFormat="false" ht="12" hidden="false" customHeight="false" outlineLevel="0" collapsed="false">
      <c r="A23" s="2"/>
      <c r="B23" s="2"/>
      <c r="C23" s="2"/>
      <c r="D23" s="2"/>
      <c r="E23" s="5" t="n">
        <f aca="true">RAND()</f>
        <v>0.339544895449234</v>
      </c>
      <c r="F23" s="5"/>
      <c r="G23" s="2"/>
      <c r="H23" s="2"/>
      <c r="I23" s="2"/>
      <c r="J23" s="2"/>
      <c r="K23" s="5" t="n">
        <f aca="true">RAND()</f>
        <v>0.224252183260656</v>
      </c>
      <c r="L23" s="2"/>
      <c r="M23" s="2"/>
      <c r="N23" s="2"/>
      <c r="O23" s="2"/>
      <c r="P23" s="2"/>
      <c r="Q23" s="2"/>
      <c r="R23" s="6"/>
      <c r="S23" s="6"/>
      <c r="T23" s="6"/>
      <c r="U23" s="6"/>
      <c r="V23" s="6"/>
      <c r="W23" s="6"/>
      <c r="X23" s="6"/>
      <c r="Y23" s="6"/>
      <c r="AX23" s="0" t="n">
        <v>-91</v>
      </c>
      <c r="AY23" s="0" t="n">
        <f aca="false">41*'x'+67</f>
        <v>-3664</v>
      </c>
      <c r="AZ23" s="0" t="n">
        <v>-91</v>
      </c>
      <c r="BA23" s="0" t="n">
        <f aca="false">1*('x'--42)^2+-40</f>
        <v>2361</v>
      </c>
    </row>
    <row r="24" customFormat="false" ht="12" hidden="false" customHeight="false" outlineLevel="0" collapsed="false">
      <c r="A24" s="2"/>
      <c r="B24" s="2"/>
      <c r="C24" s="2"/>
      <c r="D24" s="2"/>
      <c r="E24" s="5" t="n">
        <f aca="true">RAND()</f>
        <v>0.0556162347764505</v>
      </c>
      <c r="F24" s="5"/>
      <c r="G24" s="2"/>
      <c r="H24" s="2"/>
      <c r="I24" s="2"/>
      <c r="J24" s="2"/>
      <c r="K24" s="5" t="n">
        <f aca="true">RAND()</f>
        <v>0.700773889727085</v>
      </c>
      <c r="L24" s="2"/>
      <c r="M24" s="2"/>
      <c r="N24" s="2"/>
      <c r="O24" s="2"/>
      <c r="P24" s="2"/>
      <c r="Q24" s="2"/>
      <c r="R24" s="6"/>
      <c r="S24" s="6"/>
      <c r="T24" s="6"/>
      <c r="U24" s="6"/>
      <c r="V24" s="6"/>
      <c r="W24" s="6"/>
      <c r="X24" s="6"/>
      <c r="Y24" s="6"/>
      <c r="AX24" s="0" t="n">
        <v>-90.5</v>
      </c>
      <c r="AY24" s="0" t="n">
        <f aca="false">41*'x'+67</f>
        <v>-3643.5</v>
      </c>
      <c r="AZ24" s="0" t="n">
        <v>-90.5</v>
      </c>
      <c r="BA24" s="0" t="n">
        <f aca="false">1*('x'--42)^2+-40</f>
        <v>2312.25</v>
      </c>
    </row>
    <row r="25" customFormat="false" ht="12" hidden="false" customHeight="false" outlineLevel="0" collapsed="false">
      <c r="A25" s="2"/>
      <c r="B25" s="2"/>
      <c r="C25" s="2"/>
      <c r="D25" s="2"/>
      <c r="E25" s="5" t="n">
        <f aca="true">RAND()</f>
        <v>0.928707115106601</v>
      </c>
      <c r="F25" s="5"/>
      <c r="G25" s="2"/>
      <c r="H25" s="2"/>
      <c r="I25" s="2"/>
      <c r="J25" s="2"/>
      <c r="K25" s="5" t="n">
        <f aca="true">RAND()</f>
        <v>0.621505018825011</v>
      </c>
      <c r="L25" s="2"/>
      <c r="M25" s="2"/>
      <c r="N25" s="2"/>
      <c r="O25" s="2"/>
      <c r="P25" s="2"/>
      <c r="Q25" s="2"/>
      <c r="R25" s="6"/>
      <c r="S25" s="6"/>
      <c r="T25" s="6"/>
      <c r="U25" s="6"/>
      <c r="V25" s="6"/>
      <c r="W25" s="6"/>
      <c r="X25" s="6"/>
      <c r="Y25" s="6"/>
      <c r="AX25" s="0" t="n">
        <v>-90</v>
      </c>
      <c r="AY25" s="0" t="n">
        <f aca="false">41*'x'+67</f>
        <v>-3623</v>
      </c>
      <c r="AZ25" s="0" t="n">
        <v>-90</v>
      </c>
      <c r="BA25" s="0" t="n">
        <f aca="false">1*('x'--42)^2+-40</f>
        <v>2264</v>
      </c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5" t="n">
        <f aca="true">RAND()</f>
        <v>0.291109292746615</v>
      </c>
      <c r="L26" s="2"/>
      <c r="M26" s="2"/>
      <c r="N26" s="2"/>
      <c r="O26" s="2"/>
      <c r="P26" s="2"/>
      <c r="Q26" s="2"/>
      <c r="R26" s="6"/>
      <c r="S26" s="6"/>
      <c r="T26" s="6"/>
      <c r="U26" s="6"/>
      <c r="V26" s="6"/>
      <c r="W26" s="6"/>
      <c r="X26" s="6"/>
      <c r="Y26" s="6"/>
      <c r="AX26" s="0" t="n">
        <v>-89.5</v>
      </c>
      <c r="AY26" s="0" t="n">
        <f aca="false">41*'x'+67</f>
        <v>-3602.5</v>
      </c>
      <c r="AZ26" s="0" t="n">
        <v>-89.5</v>
      </c>
      <c r="BA26" s="0" t="n">
        <f aca="false">1*('x'--42)^2+-40</f>
        <v>2216.25</v>
      </c>
    </row>
    <row r="27" customFormat="false" ht="15" hidden="false" customHeight="false" outlineLevel="0" collapsed="false">
      <c r="A27" s="2"/>
      <c r="B27" s="2"/>
      <c r="C27" s="1"/>
      <c r="D27" s="1"/>
      <c r="E27" s="1"/>
      <c r="F27" s="2"/>
      <c r="G27" s="2"/>
      <c r="H27" s="2"/>
      <c r="I27" s="2"/>
      <c r="J27" s="2"/>
      <c r="K27" s="2"/>
      <c r="L27" s="7" t="s">
        <v>25</v>
      </c>
      <c r="M27" s="7"/>
      <c r="N27" s="7"/>
      <c r="O27" s="7"/>
      <c r="P27" s="2"/>
      <c r="Q27" s="2"/>
      <c r="R27" s="6"/>
      <c r="S27" s="6"/>
      <c r="T27" s="6"/>
      <c r="U27" s="6"/>
      <c r="V27" s="6"/>
      <c r="W27" s="6"/>
      <c r="X27" s="6"/>
      <c r="Y27" s="6"/>
      <c r="AX27" s="0" t="n">
        <v>-89</v>
      </c>
      <c r="AY27" s="0" t="n">
        <f aca="false">41*'x'+67</f>
        <v>-3582</v>
      </c>
      <c r="AZ27" s="0" t="n">
        <v>-89</v>
      </c>
      <c r="BA27" s="0" t="n">
        <f aca="false">1*('x'--42)^2+-40</f>
        <v>2169</v>
      </c>
    </row>
    <row r="28" customFormat="false" ht="12" hidden="false" customHeight="false" outlineLevel="0" collapsed="false">
      <c r="A28" s="38"/>
      <c r="B28" s="39"/>
      <c r="C28" s="32"/>
      <c r="D28" s="32"/>
      <c r="E28" s="32"/>
      <c r="F28" s="40"/>
      <c r="G28" s="38"/>
      <c r="H28" s="2"/>
      <c r="I28" s="2"/>
      <c r="J28" s="2"/>
      <c r="K28" s="2"/>
      <c r="L28" s="8"/>
      <c r="M28" s="8"/>
      <c r="N28" s="8"/>
      <c r="O28" s="8"/>
      <c r="P28" s="2"/>
      <c r="Q28" s="2"/>
      <c r="R28" s="6"/>
      <c r="S28" s="6"/>
      <c r="T28" s="6"/>
      <c r="U28" s="6"/>
      <c r="V28" s="6"/>
      <c r="W28" s="6"/>
      <c r="X28" s="6"/>
      <c r="Y28" s="6"/>
      <c r="AX28" s="0" t="n">
        <v>-88.5</v>
      </c>
      <c r="AY28" s="0" t="n">
        <f aca="false">41*'x'+67</f>
        <v>-3561.5</v>
      </c>
      <c r="AZ28" s="0" t="n">
        <v>-88.5</v>
      </c>
      <c r="BA28" s="0" t="n">
        <f aca="false">1*('x'--42)^2+-40</f>
        <v>2122.25</v>
      </c>
    </row>
    <row r="29" customFormat="false" ht="15" hidden="false" customHeight="false" outlineLevel="0" collapsed="false">
      <c r="A29" s="41"/>
      <c r="B29" s="42"/>
      <c r="C29" s="32"/>
      <c r="D29" s="32"/>
      <c r="E29" s="32"/>
      <c r="F29" s="40"/>
      <c r="G29" s="43"/>
      <c r="H29" s="2"/>
      <c r="I29" s="2"/>
      <c r="J29" s="2"/>
      <c r="K29" s="2"/>
      <c r="L29" s="8"/>
      <c r="M29" s="44" t="s">
        <v>32</v>
      </c>
      <c r="N29" s="45" t="n">
        <v>-100</v>
      </c>
      <c r="O29" s="8"/>
      <c r="P29" s="2"/>
      <c r="Q29" s="2"/>
      <c r="R29" s="6"/>
      <c r="S29" s="6"/>
      <c r="T29" s="6"/>
      <c r="U29" s="6"/>
      <c r="V29" s="6"/>
      <c r="W29" s="6"/>
      <c r="X29" s="6"/>
      <c r="Y29" s="6"/>
      <c r="AX29" s="0" t="n">
        <v>-88</v>
      </c>
      <c r="AY29" s="0" t="n">
        <f aca="false">41*'x'+67</f>
        <v>-3541</v>
      </c>
      <c r="AZ29" s="0" t="n">
        <v>-88</v>
      </c>
      <c r="BA29" s="0" t="n">
        <f aca="false">1*('x'--42)^2+-40</f>
        <v>2076</v>
      </c>
    </row>
    <row r="30" customFormat="false" ht="15" hidden="false" customHeight="false" outlineLevel="0" collapsed="false">
      <c r="A30" s="41"/>
      <c r="B30" s="42"/>
      <c r="C30" s="32"/>
      <c r="D30" s="32"/>
      <c r="E30" s="32"/>
      <c r="F30" s="40"/>
      <c r="G30" s="46"/>
      <c r="H30" s="2"/>
      <c r="I30" s="2"/>
      <c r="J30" s="2"/>
      <c r="K30" s="2"/>
      <c r="L30" s="8"/>
      <c r="M30" s="44" t="s">
        <v>33</v>
      </c>
      <c r="N30" s="45" t="n">
        <v>100</v>
      </c>
      <c r="O30" s="8"/>
      <c r="P30" s="2"/>
      <c r="Q30" s="2"/>
      <c r="R30" s="6"/>
      <c r="S30" s="6"/>
      <c r="T30" s="6"/>
      <c r="U30" s="6"/>
      <c r="V30" s="6"/>
      <c r="W30" s="6"/>
      <c r="X30" s="6"/>
      <c r="Y30" s="6"/>
      <c r="AX30" s="0" t="n">
        <v>-87.5</v>
      </c>
      <c r="AY30" s="0" t="n">
        <f aca="false">41*'x'+67</f>
        <v>-3520.5</v>
      </c>
      <c r="AZ30" s="0" t="n">
        <v>-87.5</v>
      </c>
      <c r="BA30" s="0" t="n">
        <f aca="false">1*('x'--42)^2+-40</f>
        <v>2030.25</v>
      </c>
    </row>
    <row r="31" customFormat="false" ht="15" hidden="false" customHeight="false" outlineLevel="0" collapsed="false">
      <c r="A31" s="41"/>
      <c r="B31" s="42"/>
      <c r="C31" s="32"/>
      <c r="D31" s="32"/>
      <c r="E31" s="32"/>
      <c r="F31" s="40"/>
      <c r="G31" s="47"/>
      <c r="H31" s="2"/>
      <c r="I31" s="2"/>
      <c r="J31" s="2"/>
      <c r="K31" s="2"/>
      <c r="L31" s="8"/>
      <c r="M31" s="44" t="s">
        <v>35</v>
      </c>
      <c r="N31" s="45" t="n">
        <v>-100</v>
      </c>
      <c r="O31" s="8"/>
      <c r="P31" s="2"/>
      <c r="Q31" s="2"/>
      <c r="R31" s="6"/>
      <c r="S31" s="6"/>
      <c r="T31" s="6"/>
      <c r="U31" s="6"/>
      <c r="V31" s="6"/>
      <c r="W31" s="6"/>
      <c r="X31" s="6"/>
      <c r="Y31" s="6"/>
      <c r="AX31" s="0" t="n">
        <v>-87</v>
      </c>
      <c r="AY31" s="0" t="n">
        <f aca="false">41*'x'+67</f>
        <v>-3500</v>
      </c>
      <c r="AZ31" s="0" t="n">
        <v>-87</v>
      </c>
      <c r="BA31" s="0" t="n">
        <f aca="false">1*('x'--42)^2+-40</f>
        <v>1985</v>
      </c>
    </row>
    <row r="32" customFormat="false" ht="15" hidden="false" customHeight="false" outlineLevel="0" collapsed="false">
      <c r="A32" s="41"/>
      <c r="B32" s="42"/>
      <c r="C32" s="32"/>
      <c r="D32" s="32"/>
      <c r="E32" s="32"/>
      <c r="F32" s="40"/>
      <c r="G32" s="46"/>
      <c r="H32" s="2"/>
      <c r="I32" s="2"/>
      <c r="J32" s="2"/>
      <c r="K32" s="2"/>
      <c r="L32" s="8"/>
      <c r="M32" s="44" t="s">
        <v>36</v>
      </c>
      <c r="N32" s="45" t="n">
        <v>100</v>
      </c>
      <c r="O32" s="8"/>
      <c r="P32" s="2"/>
      <c r="Q32" s="2"/>
      <c r="R32" s="6"/>
      <c r="S32" s="6"/>
      <c r="T32" s="6"/>
      <c r="U32" s="6"/>
      <c r="V32" s="6"/>
      <c r="W32" s="6"/>
      <c r="X32" s="6"/>
      <c r="Y32" s="6"/>
      <c r="AX32" s="0" t="n">
        <v>-86.5</v>
      </c>
      <c r="AY32" s="0" t="n">
        <f aca="false">41*'x'+67</f>
        <v>-3479.5</v>
      </c>
      <c r="AZ32" s="0" t="n">
        <v>-86.5</v>
      </c>
      <c r="BA32" s="0" t="n">
        <f aca="false">1*('x'--42)^2+-40</f>
        <v>1940.25</v>
      </c>
    </row>
    <row r="33" customFormat="false" ht="15" hidden="false" customHeight="false" outlineLevel="0" collapsed="false">
      <c r="A33" s="41"/>
      <c r="B33" s="42"/>
      <c r="C33" s="32"/>
      <c r="D33" s="32"/>
      <c r="E33" s="32"/>
      <c r="F33" s="40"/>
      <c r="G33" s="43"/>
      <c r="H33" s="2"/>
      <c r="I33" s="2"/>
      <c r="J33" s="2"/>
      <c r="K33" s="2"/>
      <c r="L33" s="8"/>
      <c r="M33" s="15"/>
      <c r="N33" s="44"/>
      <c r="O33" s="8"/>
      <c r="P33" s="2"/>
      <c r="Q33" s="2"/>
      <c r="R33" s="6"/>
      <c r="S33" s="6"/>
      <c r="T33" s="6"/>
      <c r="U33" s="6"/>
      <c r="V33" s="6"/>
      <c r="W33" s="6"/>
      <c r="X33" s="6"/>
      <c r="Y33" s="6"/>
      <c r="AX33" s="0" t="n">
        <v>-86</v>
      </c>
      <c r="AY33" s="0" t="n">
        <f aca="false">41*'x'+67</f>
        <v>-3459</v>
      </c>
      <c r="AZ33" s="0" t="n">
        <v>-86</v>
      </c>
      <c r="BA33" s="0" t="n">
        <f aca="false">1*('x'--42)^2+-40</f>
        <v>1896</v>
      </c>
    </row>
    <row r="34" customFormat="false" ht="15" hidden="false" customHeight="false" outlineLevel="0" collapsed="false">
      <c r="A34" s="41"/>
      <c r="B34" s="42"/>
      <c r="C34" s="32"/>
      <c r="D34" s="32"/>
      <c r="E34" s="32"/>
      <c r="F34" s="40"/>
      <c r="G34" s="46"/>
      <c r="H34" s="2"/>
      <c r="I34" s="2"/>
      <c r="J34" s="2"/>
      <c r="K34" s="2"/>
      <c r="L34" s="8"/>
      <c r="M34" s="44" t="s">
        <v>38</v>
      </c>
      <c r="N34" s="45" t="n">
        <v>400</v>
      </c>
      <c r="O34" s="8"/>
      <c r="P34" s="2"/>
      <c r="Q34" s="2"/>
      <c r="R34" s="6"/>
      <c r="S34" s="6"/>
      <c r="T34" s="6"/>
      <c r="U34" s="6"/>
      <c r="V34" s="6"/>
      <c r="W34" s="6"/>
      <c r="X34" s="6"/>
      <c r="Y34" s="6"/>
      <c r="AX34" s="0" t="n">
        <v>-85.5</v>
      </c>
      <c r="AY34" s="0" t="n">
        <f aca="false">41*'x'+67</f>
        <v>-3438.5</v>
      </c>
      <c r="AZ34" s="0" t="n">
        <v>-85.5</v>
      </c>
      <c r="BA34" s="0" t="n">
        <f aca="false">1*('x'--42)^2+-40</f>
        <v>1852.25</v>
      </c>
    </row>
    <row r="35" customFormat="false" ht="15" hidden="false" customHeight="false" outlineLevel="0" collapsed="false">
      <c r="A35" s="41"/>
      <c r="B35" s="42"/>
      <c r="C35" s="32"/>
      <c r="D35" s="32"/>
      <c r="E35" s="32"/>
      <c r="F35" s="40"/>
      <c r="G35" s="43"/>
      <c r="H35" s="2"/>
      <c r="I35" s="2"/>
      <c r="J35" s="2"/>
      <c r="K35" s="2"/>
      <c r="L35" s="8"/>
      <c r="M35" s="31"/>
      <c r="N35" s="8"/>
      <c r="O35" s="8"/>
      <c r="P35" s="2"/>
      <c r="Q35" s="2"/>
      <c r="R35" s="6"/>
      <c r="S35" s="6"/>
      <c r="T35" s="6"/>
      <c r="U35" s="6"/>
      <c r="V35" s="6"/>
      <c r="W35" s="6"/>
      <c r="X35" s="6"/>
      <c r="Y35" s="6"/>
      <c r="AX35" s="0" t="n">
        <v>-85</v>
      </c>
      <c r="AY35" s="0" t="n">
        <f aca="false">41*'x'+67</f>
        <v>-3418</v>
      </c>
      <c r="AZ35" s="0" t="n">
        <v>-85</v>
      </c>
      <c r="BA35" s="0" t="n">
        <f aca="false">1*('x'--42)^2+-40</f>
        <v>1809</v>
      </c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46"/>
      <c r="H36" s="2"/>
      <c r="I36" s="2"/>
      <c r="J36" s="2"/>
      <c r="K36" s="2"/>
      <c r="L36" s="8"/>
      <c r="M36" s="44" t="s">
        <v>40</v>
      </c>
      <c r="N36" s="8"/>
      <c r="O36" s="25" t="b">
        <f aca="false">FALSE()</f>
        <v>0</v>
      </c>
      <c r="P36" s="2"/>
      <c r="Q36" s="2"/>
      <c r="R36" s="6"/>
      <c r="S36" s="6"/>
      <c r="T36" s="6"/>
      <c r="U36" s="6"/>
      <c r="V36" s="6"/>
      <c r="W36" s="6"/>
      <c r="X36" s="6"/>
      <c r="Y36" s="6"/>
      <c r="AX36" s="0" t="n">
        <v>-84.5</v>
      </c>
      <c r="AY36" s="0" t="n">
        <f aca="false">41*'x'+67</f>
        <v>-3397.5</v>
      </c>
      <c r="AZ36" s="0" t="n">
        <v>-84.5</v>
      </c>
      <c r="BA36" s="0" t="n">
        <f aca="false">1*('x'--42)^2+-40</f>
        <v>1766.25</v>
      </c>
    </row>
    <row r="37" customFormat="false" ht="12" hidden="false" customHeight="false" outlineLevel="0" collapsed="false">
      <c r="A37" s="32"/>
      <c r="B37" s="32"/>
      <c r="C37" s="32"/>
      <c r="D37" s="32"/>
      <c r="E37" s="32"/>
      <c r="F37" s="48" t="n">
        <v>0</v>
      </c>
      <c r="G37" s="49"/>
      <c r="H37" s="2"/>
      <c r="I37" s="2"/>
      <c r="J37" s="2"/>
      <c r="K37" s="2"/>
      <c r="L37" s="8"/>
      <c r="M37" s="8"/>
      <c r="N37" s="8"/>
      <c r="O37" s="8"/>
      <c r="P37" s="2"/>
      <c r="Q37" s="2"/>
      <c r="R37" s="6"/>
      <c r="S37" s="6"/>
      <c r="T37" s="6"/>
      <c r="U37" s="6"/>
      <c r="V37" s="6"/>
      <c r="W37" s="6"/>
      <c r="X37" s="6"/>
      <c r="Y37" s="6"/>
      <c r="AX37" s="0" t="n">
        <v>-84</v>
      </c>
      <c r="AY37" s="0" t="n">
        <f aca="false">41*'x'+67</f>
        <v>-3377</v>
      </c>
      <c r="AZ37" s="0" t="n">
        <v>-84</v>
      </c>
      <c r="BA37" s="0" t="n">
        <f aca="false">1*('x'--42)^2+-40</f>
        <v>1724</v>
      </c>
    </row>
    <row r="38" customFormat="false" ht="15" hidden="false" customHeight="false" outlineLevel="0" collapsed="false">
      <c r="A38" s="1"/>
      <c r="B38" s="1"/>
      <c r="C38" s="32"/>
      <c r="D38" s="32"/>
      <c r="E38" s="32"/>
      <c r="F38" s="48"/>
      <c r="G38" s="32"/>
      <c r="H38" s="2"/>
      <c r="I38" s="2"/>
      <c r="J38" s="2"/>
      <c r="K38" s="2"/>
      <c r="L38" s="2"/>
      <c r="M38" s="2"/>
      <c r="N38" s="2"/>
      <c r="O38" s="2"/>
      <c r="P38" s="2"/>
      <c r="Q38" s="2"/>
      <c r="R38" s="6"/>
      <c r="S38" s="6"/>
      <c r="T38" s="6"/>
      <c r="U38" s="6"/>
      <c r="V38" s="6"/>
      <c r="W38" s="6"/>
      <c r="X38" s="6"/>
      <c r="Y38" s="6"/>
      <c r="AX38" s="0" t="n">
        <v>-83.5</v>
      </c>
      <c r="AY38" s="0" t="n">
        <f aca="false">41*'x'+67</f>
        <v>-3356.5</v>
      </c>
      <c r="AZ38" s="0" t="n">
        <v>-83.5</v>
      </c>
      <c r="BA38" s="0" t="n">
        <f aca="false">1*('x'--42)^2+-40</f>
        <v>1682.25</v>
      </c>
    </row>
    <row r="39" customFormat="false" ht="12.75" hidden="false" customHeight="false" outlineLevel="0" collapsed="false">
      <c r="A39" s="41"/>
      <c r="B39" s="38"/>
      <c r="C39" s="32"/>
      <c r="D39" s="32"/>
      <c r="E39" s="32"/>
      <c r="F39" s="48" t="n">
        <v>750</v>
      </c>
      <c r="G39" s="32"/>
      <c r="H39" s="2"/>
      <c r="I39" s="2"/>
      <c r="J39" s="2"/>
      <c r="K39" s="2"/>
      <c r="L39" s="2"/>
      <c r="M39" s="2"/>
      <c r="N39" s="2"/>
      <c r="O39" s="2"/>
      <c r="P39" s="2"/>
      <c r="Q39" s="2"/>
      <c r="R39" s="6"/>
      <c r="S39" s="6"/>
      <c r="T39" s="6"/>
      <c r="U39" s="6"/>
      <c r="V39" s="6"/>
      <c r="W39" s="6"/>
      <c r="X39" s="6"/>
      <c r="Y39" s="6"/>
      <c r="AX39" s="0" t="n">
        <v>-83</v>
      </c>
      <c r="AY39" s="0" t="n">
        <f aca="false">41*'x'+67</f>
        <v>-3336</v>
      </c>
      <c r="AZ39" s="0" t="n">
        <v>-83</v>
      </c>
      <c r="BA39" s="0" t="n">
        <f aca="false">1*('x'--42)^2+-40</f>
        <v>1641</v>
      </c>
    </row>
    <row r="40" customFormat="false" ht="12.75" hidden="false" customHeight="false" outlineLevel="0" collapsed="false">
      <c r="A40" s="41"/>
      <c r="B40" s="38"/>
      <c r="C40" s="32"/>
      <c r="D40" s="32"/>
      <c r="E40" s="32"/>
      <c r="F40" s="48"/>
      <c r="G40" s="32"/>
      <c r="H40" s="2"/>
      <c r="I40" s="2"/>
      <c r="J40" s="2"/>
      <c r="K40" s="2"/>
      <c r="L40" s="2"/>
      <c r="M40" s="2"/>
      <c r="N40" s="2"/>
      <c r="O40" s="2"/>
      <c r="P40" s="2"/>
      <c r="Q40" s="2"/>
      <c r="R40" s="6"/>
      <c r="S40" s="6"/>
      <c r="T40" s="6"/>
      <c r="U40" s="6"/>
      <c r="V40" s="6"/>
      <c r="W40" s="6"/>
      <c r="X40" s="6"/>
      <c r="Y40" s="6"/>
      <c r="AX40" s="0" t="n">
        <v>-82.5</v>
      </c>
      <c r="AY40" s="0" t="n">
        <f aca="false">41*'x'+67</f>
        <v>-3315.5</v>
      </c>
      <c r="AZ40" s="0" t="n">
        <v>-82.5</v>
      </c>
      <c r="BA40" s="0" t="n">
        <f aca="false">1*('x'--42)^2+-40</f>
        <v>1600.25</v>
      </c>
    </row>
    <row r="41" customFormat="false" ht="12.75" hidden="false" customHeight="false" outlineLevel="0" collapsed="false">
      <c r="A41" s="41"/>
      <c r="B41" s="38"/>
      <c r="C41" s="32"/>
      <c r="D41" s="32"/>
      <c r="E41" s="32"/>
      <c r="F41" s="48" t="n">
        <v>433</v>
      </c>
      <c r="G41" s="32"/>
      <c r="H41" s="2"/>
      <c r="I41" s="2"/>
      <c r="J41" s="2"/>
      <c r="K41" s="2"/>
      <c r="L41" s="2"/>
      <c r="M41" s="2"/>
      <c r="N41" s="2"/>
      <c r="O41" s="2"/>
      <c r="P41" s="2"/>
      <c r="Q41" s="2"/>
      <c r="R41" s="6"/>
      <c r="S41" s="6"/>
      <c r="T41" s="6"/>
      <c r="U41" s="6"/>
      <c r="V41" s="6"/>
      <c r="W41" s="6"/>
      <c r="X41" s="6"/>
      <c r="Y41" s="6"/>
      <c r="AX41" s="0" t="n">
        <v>-82</v>
      </c>
      <c r="AY41" s="0" t="n">
        <f aca="false">41*'x'+67</f>
        <v>-3295</v>
      </c>
      <c r="AZ41" s="0" t="n">
        <v>-82</v>
      </c>
      <c r="BA41" s="0" t="n">
        <f aca="false">1*('x'--42)^2+-40</f>
        <v>1560</v>
      </c>
    </row>
    <row r="42" customFormat="false" ht="12.75" hidden="false" customHeight="false" outlineLevel="0" collapsed="false">
      <c r="A42" s="41"/>
      <c r="B42" s="38"/>
      <c r="C42" s="32"/>
      <c r="D42" s="32"/>
      <c r="E42" s="32"/>
      <c r="F42" s="48"/>
      <c r="G42" s="32"/>
      <c r="H42" s="2"/>
      <c r="I42" s="2"/>
      <c r="J42" s="2"/>
      <c r="K42" s="2"/>
      <c r="L42" s="2"/>
      <c r="M42" s="2"/>
      <c r="N42" s="2"/>
      <c r="O42" s="2"/>
      <c r="P42" s="2"/>
      <c r="Q42" s="2"/>
      <c r="R42" s="6"/>
      <c r="S42" s="6"/>
      <c r="T42" s="6"/>
      <c r="U42" s="6"/>
      <c r="V42" s="6"/>
      <c r="W42" s="6"/>
      <c r="X42" s="6"/>
      <c r="Y42" s="6"/>
      <c r="AX42" s="0" t="n">
        <v>-81.5</v>
      </c>
      <c r="AY42" s="0" t="n">
        <f aca="false">41*'x'+67</f>
        <v>-3274.5</v>
      </c>
      <c r="AZ42" s="0" t="n">
        <v>-81.5</v>
      </c>
      <c r="BA42" s="0" t="n">
        <f aca="false">1*('x'--42)^2+-40</f>
        <v>1520.25</v>
      </c>
    </row>
    <row r="43" customFormat="false" ht="12" hidden="false" customHeight="false" outlineLevel="0" collapsed="false">
      <c r="A43" s="32"/>
      <c r="B43" s="32"/>
      <c r="C43" s="32"/>
      <c r="D43" s="32"/>
      <c r="E43" s="32"/>
      <c r="F43" s="48" t="n">
        <v>850</v>
      </c>
      <c r="G43" s="32"/>
      <c r="H43" s="2"/>
      <c r="I43" s="2"/>
      <c r="J43" s="2"/>
      <c r="K43" s="2"/>
      <c r="L43" s="2"/>
      <c r="M43" s="2"/>
      <c r="N43" s="2"/>
      <c r="O43" s="2"/>
      <c r="P43" s="2"/>
      <c r="Q43" s="2"/>
      <c r="R43" s="6"/>
      <c r="S43" s="6"/>
      <c r="T43" s="6"/>
      <c r="U43" s="6"/>
      <c r="V43" s="6"/>
      <c r="W43" s="6"/>
      <c r="X43" s="6"/>
      <c r="Y43" s="6"/>
      <c r="AX43" s="0" t="n">
        <v>-81</v>
      </c>
      <c r="AY43" s="0" t="n">
        <f aca="false">41*'x'+67</f>
        <v>-3254</v>
      </c>
      <c r="AZ43" s="0" t="n">
        <v>-81</v>
      </c>
      <c r="BA43" s="0" t="n">
        <f aca="false">1*('x'--42)^2+-40</f>
        <v>1481</v>
      </c>
    </row>
    <row r="44" customFormat="false" ht="12" hidden="false" customHeight="false" outlineLevel="0" collapsed="false">
      <c r="A44" s="2"/>
      <c r="B44" s="2"/>
      <c r="C44" s="2"/>
      <c r="D44" s="2"/>
      <c r="E44" s="2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6"/>
      <c r="S44" s="6"/>
      <c r="T44" s="6"/>
      <c r="U44" s="6"/>
      <c r="V44" s="6"/>
      <c r="W44" s="6"/>
      <c r="X44" s="6"/>
      <c r="Y44" s="6"/>
      <c r="AX44" s="0" t="n">
        <v>-80.5</v>
      </c>
      <c r="AY44" s="0" t="n">
        <f aca="false">41*'x'+67</f>
        <v>-3233.5</v>
      </c>
      <c r="AZ44" s="0" t="n">
        <v>-80.5</v>
      </c>
      <c r="BA44" s="0" t="n">
        <f aca="false">1*('x'--42)^2+-40</f>
        <v>1442.25</v>
      </c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6"/>
      <c r="S45" s="6"/>
      <c r="T45" s="6"/>
      <c r="U45" s="6"/>
      <c r="V45" s="6"/>
      <c r="W45" s="6"/>
      <c r="X45" s="6"/>
      <c r="Y45" s="6"/>
      <c r="AX45" s="0" t="n">
        <v>-80</v>
      </c>
      <c r="AY45" s="0" t="n">
        <f aca="false">41*'x'+67</f>
        <v>-3213</v>
      </c>
      <c r="AZ45" s="0" t="n">
        <v>-80</v>
      </c>
      <c r="BA45" s="0" t="n">
        <f aca="false">1*('x'--42)^2+-40</f>
        <v>1404</v>
      </c>
    </row>
    <row r="46" customFormat="false" ht="12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AX46" s="0" t="n">
        <v>-79.5</v>
      </c>
      <c r="AY46" s="0" t="n">
        <f aca="false">41*'x'+67</f>
        <v>-3192.5</v>
      </c>
      <c r="AZ46" s="0" t="n">
        <v>-79.5</v>
      </c>
      <c r="BA46" s="0" t="n">
        <f aca="false">1*('x'--42)^2+-40</f>
        <v>1366.25</v>
      </c>
    </row>
    <row r="47" customFormat="false" ht="1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AX47" s="0" t="n">
        <v>-79</v>
      </c>
      <c r="AY47" s="0" t="n">
        <f aca="false">41*'x'+67</f>
        <v>-3172</v>
      </c>
      <c r="AZ47" s="0" t="n">
        <v>-79</v>
      </c>
      <c r="BA47" s="0" t="n">
        <f aca="false">1*('x'--42)^2+-40</f>
        <v>1329</v>
      </c>
    </row>
    <row r="48" customFormat="false" ht="1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AX48" s="0" t="n">
        <v>-78.5</v>
      </c>
      <c r="AY48" s="0" t="n">
        <f aca="false">41*'x'+67</f>
        <v>-3151.5</v>
      </c>
      <c r="AZ48" s="0" t="n">
        <v>-78.5</v>
      </c>
      <c r="BA48" s="0" t="n">
        <f aca="false">1*('x'--42)^2+-40</f>
        <v>1292.25</v>
      </c>
    </row>
    <row r="49" customFormat="false" ht="1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AX49" s="0" t="n">
        <v>-78</v>
      </c>
      <c r="AY49" s="0" t="n">
        <f aca="false">41*'x'+67</f>
        <v>-3131</v>
      </c>
      <c r="AZ49" s="0" t="n">
        <v>-78</v>
      </c>
      <c r="BA49" s="0" t="n">
        <f aca="false">1*('x'--42)^2+-40</f>
        <v>1256</v>
      </c>
    </row>
    <row r="50" customFormat="false" ht="1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AX50" s="0" t="n">
        <v>-77.5</v>
      </c>
      <c r="AY50" s="0" t="n">
        <f aca="false">41*'x'+67</f>
        <v>-3110.5</v>
      </c>
      <c r="AZ50" s="0" t="n">
        <v>-77.5</v>
      </c>
      <c r="BA50" s="0" t="n">
        <f aca="false">1*('x'--42)^2+-40</f>
        <v>1220.25</v>
      </c>
    </row>
    <row r="51" customFormat="false" ht="1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AX51" s="0" t="n">
        <v>-77</v>
      </c>
      <c r="AY51" s="0" t="n">
        <f aca="false">41*'x'+67</f>
        <v>-3090</v>
      </c>
      <c r="AZ51" s="0" t="n">
        <v>-77</v>
      </c>
      <c r="BA51" s="0" t="n">
        <f aca="false">1*('x'--42)^2+-40</f>
        <v>1185</v>
      </c>
    </row>
    <row r="52" customFormat="false" ht="1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AX52" s="0" t="n">
        <v>-76.5</v>
      </c>
      <c r="AY52" s="0" t="n">
        <f aca="false">41*'x'+67</f>
        <v>-3069.5</v>
      </c>
      <c r="AZ52" s="0" t="n">
        <v>-76.5</v>
      </c>
      <c r="BA52" s="0" t="n">
        <f aca="false">1*('x'--42)^2+-40</f>
        <v>1150.25</v>
      </c>
    </row>
    <row r="53" customFormat="false" ht="1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AX53" s="0" t="n">
        <v>-76</v>
      </c>
      <c r="AY53" s="0" t="n">
        <f aca="false">41*'x'+67</f>
        <v>-3049</v>
      </c>
      <c r="AZ53" s="0" t="n">
        <v>-76</v>
      </c>
      <c r="BA53" s="0" t="n">
        <f aca="false">1*('x'--42)^2+-40</f>
        <v>1116</v>
      </c>
    </row>
    <row r="54" customFormat="false" ht="1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AX54" s="0" t="n">
        <v>-75.5</v>
      </c>
      <c r="AY54" s="0" t="n">
        <f aca="false">41*'x'+67</f>
        <v>-3028.5</v>
      </c>
      <c r="AZ54" s="0" t="n">
        <v>-75.5</v>
      </c>
      <c r="BA54" s="0" t="n">
        <f aca="false">1*('x'--42)^2+-40</f>
        <v>1082.25</v>
      </c>
    </row>
    <row r="55" customFormat="false" ht="1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AX55" s="0" t="n">
        <v>-75</v>
      </c>
      <c r="AY55" s="0" t="n">
        <f aca="false">41*'x'+67</f>
        <v>-3008</v>
      </c>
      <c r="AZ55" s="0" t="n">
        <v>-75</v>
      </c>
      <c r="BA55" s="0" t="n">
        <f aca="false">1*('x'--42)^2+-40</f>
        <v>1049</v>
      </c>
    </row>
    <row r="56" customFormat="false" ht="1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AX56" s="0" t="n">
        <v>-74.5</v>
      </c>
      <c r="AY56" s="0" t="n">
        <f aca="false">41*'x'+67</f>
        <v>-2987.5</v>
      </c>
      <c r="AZ56" s="0" t="n">
        <v>-74.5</v>
      </c>
      <c r="BA56" s="0" t="n">
        <f aca="false">1*('x'--42)^2+-40</f>
        <v>1016.25</v>
      </c>
    </row>
    <row r="57" customFormat="false" ht="1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AX57" s="0" t="n">
        <v>-74</v>
      </c>
      <c r="AY57" s="0" t="n">
        <f aca="false">41*'x'+67</f>
        <v>-2967</v>
      </c>
      <c r="AZ57" s="0" t="n">
        <v>-74</v>
      </c>
      <c r="BA57" s="0" t="n">
        <f aca="false">1*('x'--42)^2+-40</f>
        <v>984</v>
      </c>
    </row>
    <row r="58" customFormat="false" ht="1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AX58" s="0" t="n">
        <v>-73.5</v>
      </c>
      <c r="AY58" s="0" t="n">
        <f aca="false">41*'x'+67</f>
        <v>-2946.5</v>
      </c>
      <c r="AZ58" s="0" t="n">
        <v>-73.5</v>
      </c>
      <c r="BA58" s="0" t="n">
        <f aca="false">1*('x'--42)^2+-40</f>
        <v>952.25</v>
      </c>
    </row>
    <row r="59" customFormat="false" ht="1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AX59" s="0" t="n">
        <v>-73</v>
      </c>
      <c r="AY59" s="0" t="n">
        <f aca="false">41*'x'+67</f>
        <v>-2926</v>
      </c>
      <c r="AZ59" s="0" t="n">
        <v>-73</v>
      </c>
      <c r="BA59" s="0" t="n">
        <f aca="false">1*('x'--42)^2+-40</f>
        <v>921</v>
      </c>
    </row>
    <row r="60" customFormat="false" ht="1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AX60" s="0" t="n">
        <v>-72.5</v>
      </c>
      <c r="AY60" s="0" t="n">
        <f aca="false">41*'x'+67</f>
        <v>-2905.5</v>
      </c>
      <c r="AZ60" s="0" t="n">
        <v>-72.5</v>
      </c>
      <c r="BA60" s="0" t="n">
        <f aca="false">1*('x'--42)^2+-40</f>
        <v>890.25</v>
      </c>
    </row>
    <row r="61" customFormat="false" ht="1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AX61" s="0" t="n">
        <v>-72</v>
      </c>
      <c r="AY61" s="0" t="n">
        <f aca="false">41*'x'+67</f>
        <v>-2885</v>
      </c>
      <c r="AZ61" s="0" t="n">
        <v>-72</v>
      </c>
      <c r="BA61" s="0" t="n">
        <f aca="false">1*('x'--42)^2+-40</f>
        <v>860</v>
      </c>
    </row>
    <row r="62" customFormat="false" ht="1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AX62" s="0" t="n">
        <v>-71.5</v>
      </c>
      <c r="AY62" s="0" t="n">
        <f aca="false">41*'x'+67</f>
        <v>-2864.5</v>
      </c>
      <c r="AZ62" s="0" t="n">
        <v>-71.5</v>
      </c>
      <c r="BA62" s="0" t="n">
        <f aca="false">1*('x'--42)^2+-40</f>
        <v>830.25</v>
      </c>
    </row>
    <row r="63" customFormat="false" ht="1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AX63" s="0" t="n">
        <v>-71</v>
      </c>
      <c r="AY63" s="0" t="n">
        <f aca="false">41*'x'+67</f>
        <v>-2844</v>
      </c>
      <c r="AZ63" s="0" t="n">
        <v>-71</v>
      </c>
      <c r="BA63" s="0" t="n">
        <f aca="false">1*('x'--42)^2+-40</f>
        <v>801</v>
      </c>
    </row>
    <row r="64" customFormat="false" ht="1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AX64" s="0" t="n">
        <v>-70.5</v>
      </c>
      <c r="AY64" s="0" t="n">
        <f aca="false">41*'x'+67</f>
        <v>-2823.5</v>
      </c>
      <c r="AZ64" s="0" t="n">
        <v>-70.5</v>
      </c>
      <c r="BA64" s="0" t="n">
        <f aca="false">1*('x'--42)^2+-40</f>
        <v>772.25</v>
      </c>
    </row>
    <row r="65" customFormat="false" ht="1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AX65" s="0" t="n">
        <v>-70</v>
      </c>
      <c r="AY65" s="0" t="n">
        <f aca="false">41*'x'+67</f>
        <v>-2803</v>
      </c>
      <c r="AZ65" s="0" t="n">
        <v>-70</v>
      </c>
      <c r="BA65" s="0" t="n">
        <f aca="false">1*('x'--42)^2+-40</f>
        <v>744</v>
      </c>
    </row>
    <row r="66" customFormat="false" ht="1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AX66" s="0" t="n">
        <v>-69.5</v>
      </c>
      <c r="AY66" s="0" t="n">
        <f aca="false">41*'x'+67</f>
        <v>-2782.5</v>
      </c>
      <c r="AZ66" s="0" t="n">
        <v>-69.5</v>
      </c>
      <c r="BA66" s="0" t="n">
        <f aca="false">1*('x'--42)^2+-40</f>
        <v>716.25</v>
      </c>
    </row>
    <row r="67" customFormat="false" ht="1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AX67" s="0" t="n">
        <v>-69</v>
      </c>
      <c r="AY67" s="0" t="n">
        <f aca="false">41*'x'+67</f>
        <v>-2762</v>
      </c>
      <c r="AZ67" s="0" t="n">
        <v>-69</v>
      </c>
      <c r="BA67" s="0" t="n">
        <f aca="false">1*('x'--42)^2+-40</f>
        <v>689</v>
      </c>
    </row>
    <row r="68" customFormat="false" ht="1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AX68" s="0" t="n">
        <v>-68.5</v>
      </c>
      <c r="AY68" s="0" t="n">
        <f aca="false">41*'x'+67</f>
        <v>-2741.5</v>
      </c>
      <c r="AZ68" s="0" t="n">
        <v>-68.5</v>
      </c>
      <c r="BA68" s="0" t="n">
        <f aca="false">1*('x'--42)^2+-40</f>
        <v>662.25</v>
      </c>
    </row>
    <row r="69" customFormat="false" ht="1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AX69" s="0" t="n">
        <v>-68</v>
      </c>
      <c r="AY69" s="0" t="n">
        <f aca="false">41*'x'+67</f>
        <v>-2721</v>
      </c>
      <c r="AZ69" s="0" t="n">
        <v>-68</v>
      </c>
      <c r="BA69" s="0" t="n">
        <f aca="false">1*('x'--42)^2+-40</f>
        <v>636</v>
      </c>
    </row>
    <row r="70" customFormat="false" ht="1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AX70" s="0" t="n">
        <v>-67.5</v>
      </c>
      <c r="AY70" s="0" t="n">
        <f aca="false">41*'x'+67</f>
        <v>-2700.5</v>
      </c>
      <c r="AZ70" s="0" t="n">
        <v>-67.5</v>
      </c>
      <c r="BA70" s="0" t="n">
        <f aca="false">1*('x'--42)^2+-40</f>
        <v>610.25</v>
      </c>
    </row>
    <row r="71" customFormat="false" ht="1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AX71" s="0" t="n">
        <v>-67</v>
      </c>
      <c r="AY71" s="0" t="n">
        <f aca="false">41*'x'+67</f>
        <v>-2680</v>
      </c>
      <c r="AZ71" s="0" t="n">
        <v>-67</v>
      </c>
      <c r="BA71" s="0" t="n">
        <f aca="false">1*('x'--42)^2+-40</f>
        <v>585</v>
      </c>
    </row>
    <row r="72" customFormat="false" ht="12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AX72" s="0" t="n">
        <v>-66.5</v>
      </c>
      <c r="AY72" s="0" t="n">
        <f aca="false">41*'x'+67</f>
        <v>-2659.5</v>
      </c>
      <c r="AZ72" s="0" t="n">
        <v>-66.5</v>
      </c>
      <c r="BA72" s="0" t="n">
        <f aca="false">1*('x'--42)^2+-40</f>
        <v>560.25</v>
      </c>
    </row>
    <row r="73" customFormat="false" ht="12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AX73" s="0" t="n">
        <v>-66</v>
      </c>
      <c r="AY73" s="0" t="n">
        <f aca="false">41*'x'+67</f>
        <v>-2639</v>
      </c>
      <c r="AZ73" s="0" t="n">
        <v>-66</v>
      </c>
      <c r="BA73" s="0" t="n">
        <f aca="false">1*('x'--42)^2+-40</f>
        <v>536</v>
      </c>
    </row>
    <row r="74" customFormat="false" ht="12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AX74" s="0" t="n">
        <v>-65.5</v>
      </c>
      <c r="AY74" s="0" t="n">
        <f aca="false">41*'x'+67</f>
        <v>-2618.5</v>
      </c>
      <c r="AZ74" s="0" t="n">
        <v>-65.5</v>
      </c>
      <c r="BA74" s="0" t="n">
        <f aca="false">1*('x'--42)^2+-40</f>
        <v>512.25</v>
      </c>
    </row>
    <row r="75" customFormat="false" ht="12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AX75" s="0" t="n">
        <v>-65</v>
      </c>
      <c r="AY75" s="0" t="n">
        <f aca="false">41*'x'+67</f>
        <v>-2598</v>
      </c>
      <c r="AZ75" s="0" t="n">
        <v>-65</v>
      </c>
      <c r="BA75" s="0" t="n">
        <f aca="false">1*('x'--42)^2+-40</f>
        <v>489</v>
      </c>
    </row>
    <row r="76" customFormat="false" ht="12" hidden="false" customHeight="false" outlineLevel="0" collapsed="false">
      <c r="AX76" s="0" t="n">
        <v>-64.5</v>
      </c>
      <c r="AY76" s="0" t="n">
        <f aca="false">41*'x'+67</f>
        <v>-2577.5</v>
      </c>
      <c r="AZ76" s="0" t="n">
        <v>-64.5</v>
      </c>
      <c r="BA76" s="0" t="n">
        <f aca="false">1*('x'--42)^2+-40</f>
        <v>466.25</v>
      </c>
    </row>
    <row r="77" customFormat="false" ht="12" hidden="false" customHeight="false" outlineLevel="0" collapsed="false">
      <c r="AX77" s="0" t="n">
        <v>-64</v>
      </c>
      <c r="AY77" s="0" t="n">
        <f aca="false">41*'x'+67</f>
        <v>-2557</v>
      </c>
      <c r="AZ77" s="0" t="n">
        <v>-64</v>
      </c>
      <c r="BA77" s="0" t="n">
        <f aca="false">1*('x'--42)^2+-40</f>
        <v>444</v>
      </c>
    </row>
    <row r="78" customFormat="false" ht="12" hidden="false" customHeight="false" outlineLevel="0" collapsed="false">
      <c r="AX78" s="0" t="n">
        <v>-63.5</v>
      </c>
      <c r="AY78" s="0" t="n">
        <f aca="false">41*'x'+67</f>
        <v>-2536.5</v>
      </c>
      <c r="AZ78" s="0" t="n">
        <v>-63.5</v>
      </c>
      <c r="BA78" s="0" t="n">
        <f aca="false">1*('x'--42)^2+-40</f>
        <v>422.25</v>
      </c>
    </row>
    <row r="79" customFormat="false" ht="12" hidden="false" customHeight="false" outlineLevel="0" collapsed="false">
      <c r="AX79" s="0" t="n">
        <v>-63</v>
      </c>
      <c r="AY79" s="0" t="n">
        <f aca="false">41*'x'+67</f>
        <v>-2516</v>
      </c>
      <c r="AZ79" s="0" t="n">
        <v>-63</v>
      </c>
      <c r="BA79" s="0" t="n">
        <f aca="false">1*('x'--42)^2+-40</f>
        <v>401</v>
      </c>
    </row>
    <row r="80" customFormat="false" ht="12" hidden="false" customHeight="false" outlineLevel="0" collapsed="false">
      <c r="AX80" s="0" t="n">
        <v>-62.5</v>
      </c>
      <c r="AY80" s="0" t="n">
        <f aca="false">41*'x'+67</f>
        <v>-2495.5</v>
      </c>
      <c r="AZ80" s="0" t="n">
        <v>-62.5</v>
      </c>
      <c r="BA80" s="0" t="n">
        <f aca="false">1*('x'--42)^2+-40</f>
        <v>380.25</v>
      </c>
    </row>
    <row r="81" customFormat="false" ht="12" hidden="false" customHeight="false" outlineLevel="0" collapsed="false">
      <c r="AX81" s="0" t="n">
        <v>-62</v>
      </c>
      <c r="AY81" s="0" t="n">
        <f aca="false">41*'x'+67</f>
        <v>-2475</v>
      </c>
      <c r="AZ81" s="0" t="n">
        <v>-62</v>
      </c>
      <c r="BA81" s="0" t="n">
        <f aca="false">1*('x'--42)^2+-40</f>
        <v>360</v>
      </c>
    </row>
    <row r="82" customFormat="false" ht="12" hidden="false" customHeight="false" outlineLevel="0" collapsed="false">
      <c r="AX82" s="0" t="n">
        <v>-61.5</v>
      </c>
      <c r="AY82" s="0" t="n">
        <f aca="false">41*'x'+67</f>
        <v>-2454.5</v>
      </c>
      <c r="AZ82" s="0" t="n">
        <v>-61.5</v>
      </c>
      <c r="BA82" s="0" t="n">
        <f aca="false">1*('x'--42)^2+-40</f>
        <v>340.25</v>
      </c>
    </row>
    <row r="83" customFormat="false" ht="12" hidden="false" customHeight="false" outlineLevel="0" collapsed="false">
      <c r="AX83" s="0" t="n">
        <v>-61</v>
      </c>
      <c r="AY83" s="0" t="n">
        <f aca="false">41*'x'+67</f>
        <v>-2434</v>
      </c>
      <c r="AZ83" s="0" t="n">
        <v>-61</v>
      </c>
      <c r="BA83" s="0" t="n">
        <f aca="false">1*('x'--42)^2+-40</f>
        <v>321</v>
      </c>
    </row>
    <row r="84" customFormat="false" ht="12" hidden="false" customHeight="false" outlineLevel="0" collapsed="false">
      <c r="AX84" s="0" t="n">
        <v>-60.5</v>
      </c>
      <c r="AY84" s="0" t="n">
        <f aca="false">41*'x'+67</f>
        <v>-2413.5</v>
      </c>
      <c r="AZ84" s="0" t="n">
        <v>-60.5</v>
      </c>
      <c r="BA84" s="0" t="n">
        <f aca="false">1*('x'--42)^2+-40</f>
        <v>302.25</v>
      </c>
    </row>
    <row r="85" customFormat="false" ht="12" hidden="false" customHeight="false" outlineLevel="0" collapsed="false">
      <c r="AX85" s="0" t="n">
        <v>-60</v>
      </c>
      <c r="AY85" s="0" t="n">
        <f aca="false">41*'x'+67</f>
        <v>-2393</v>
      </c>
      <c r="AZ85" s="0" t="n">
        <v>-60</v>
      </c>
      <c r="BA85" s="0" t="n">
        <f aca="false">1*('x'--42)^2+-40</f>
        <v>284</v>
      </c>
    </row>
    <row r="86" customFormat="false" ht="12" hidden="false" customHeight="false" outlineLevel="0" collapsed="false">
      <c r="AX86" s="0" t="n">
        <v>-59.5</v>
      </c>
      <c r="AY86" s="0" t="n">
        <f aca="false">41*'x'+67</f>
        <v>-2372.5</v>
      </c>
      <c r="AZ86" s="0" t="n">
        <v>-59.5</v>
      </c>
      <c r="BA86" s="0" t="n">
        <f aca="false">1*('x'--42)^2+-40</f>
        <v>266.25</v>
      </c>
    </row>
    <row r="87" customFormat="false" ht="12" hidden="false" customHeight="false" outlineLevel="0" collapsed="false">
      <c r="AX87" s="0" t="n">
        <v>-59</v>
      </c>
      <c r="AY87" s="0" t="n">
        <f aca="false">41*'x'+67</f>
        <v>-2352</v>
      </c>
      <c r="AZ87" s="0" t="n">
        <v>-59</v>
      </c>
      <c r="BA87" s="0" t="n">
        <f aca="false">1*('x'--42)^2+-40</f>
        <v>249</v>
      </c>
    </row>
    <row r="88" customFormat="false" ht="12" hidden="false" customHeight="false" outlineLevel="0" collapsed="false">
      <c r="AX88" s="0" t="n">
        <v>-58.5</v>
      </c>
      <c r="AY88" s="0" t="n">
        <f aca="false">41*'x'+67</f>
        <v>-2331.5</v>
      </c>
      <c r="AZ88" s="0" t="n">
        <v>-58.5</v>
      </c>
      <c r="BA88" s="0" t="n">
        <f aca="false">1*('x'--42)^2+-40</f>
        <v>232.25</v>
      </c>
    </row>
    <row r="89" customFormat="false" ht="12" hidden="false" customHeight="false" outlineLevel="0" collapsed="false">
      <c r="AX89" s="0" t="n">
        <v>-58</v>
      </c>
      <c r="AY89" s="0" t="n">
        <f aca="false">41*'x'+67</f>
        <v>-2311</v>
      </c>
      <c r="AZ89" s="0" t="n">
        <v>-58</v>
      </c>
      <c r="BA89" s="0" t="n">
        <f aca="false">1*('x'--42)^2+-40</f>
        <v>216</v>
      </c>
    </row>
    <row r="90" customFormat="false" ht="12" hidden="false" customHeight="false" outlineLevel="0" collapsed="false">
      <c r="AX90" s="0" t="n">
        <v>-57.5</v>
      </c>
      <c r="AY90" s="0" t="n">
        <f aca="false">41*'x'+67</f>
        <v>-2290.5</v>
      </c>
      <c r="AZ90" s="0" t="n">
        <v>-57.5</v>
      </c>
      <c r="BA90" s="0" t="n">
        <f aca="false">1*('x'--42)^2+-40</f>
        <v>200.25</v>
      </c>
    </row>
    <row r="91" customFormat="false" ht="12" hidden="false" customHeight="false" outlineLevel="0" collapsed="false">
      <c r="AX91" s="0" t="n">
        <v>-57</v>
      </c>
      <c r="AY91" s="0" t="n">
        <f aca="false">41*'x'+67</f>
        <v>-2270</v>
      </c>
      <c r="AZ91" s="0" t="n">
        <v>-57</v>
      </c>
      <c r="BA91" s="0" t="n">
        <f aca="false">1*('x'--42)^2+-40</f>
        <v>185</v>
      </c>
    </row>
    <row r="92" customFormat="false" ht="12" hidden="false" customHeight="false" outlineLevel="0" collapsed="false">
      <c r="AX92" s="0" t="n">
        <v>-56.5</v>
      </c>
      <c r="AY92" s="0" t="n">
        <f aca="false">41*'x'+67</f>
        <v>-2249.5</v>
      </c>
      <c r="AZ92" s="0" t="n">
        <v>-56.5</v>
      </c>
      <c r="BA92" s="0" t="n">
        <f aca="false">1*('x'--42)^2+-40</f>
        <v>170.25</v>
      </c>
    </row>
    <row r="93" customFormat="false" ht="12" hidden="false" customHeight="false" outlineLevel="0" collapsed="false">
      <c r="AX93" s="0" t="n">
        <v>-56</v>
      </c>
      <c r="AY93" s="0" t="n">
        <f aca="false">41*'x'+67</f>
        <v>-2229</v>
      </c>
      <c r="AZ93" s="0" t="n">
        <v>-56</v>
      </c>
      <c r="BA93" s="0" t="n">
        <f aca="false">1*('x'--42)^2+-40</f>
        <v>156</v>
      </c>
    </row>
    <row r="94" customFormat="false" ht="12" hidden="false" customHeight="false" outlineLevel="0" collapsed="false">
      <c r="AX94" s="0" t="n">
        <v>-55.5</v>
      </c>
      <c r="AY94" s="0" t="n">
        <f aca="false">41*'x'+67</f>
        <v>-2208.5</v>
      </c>
      <c r="AZ94" s="0" t="n">
        <v>-55.5</v>
      </c>
      <c r="BA94" s="0" t="n">
        <f aca="false">1*('x'--42)^2+-40</f>
        <v>142.25</v>
      </c>
    </row>
    <row r="95" customFormat="false" ht="12" hidden="false" customHeight="false" outlineLevel="0" collapsed="false">
      <c r="AX95" s="0" t="n">
        <v>-55</v>
      </c>
      <c r="AY95" s="0" t="n">
        <f aca="false">41*'x'+67</f>
        <v>-2188</v>
      </c>
      <c r="AZ95" s="0" t="n">
        <v>-55</v>
      </c>
      <c r="BA95" s="0" t="n">
        <f aca="false">1*('x'--42)^2+-40</f>
        <v>129</v>
      </c>
    </row>
    <row r="96" customFormat="false" ht="12" hidden="false" customHeight="false" outlineLevel="0" collapsed="false">
      <c r="AX96" s="0" t="n">
        <v>-54.5</v>
      </c>
      <c r="AY96" s="0" t="n">
        <f aca="false">41*'x'+67</f>
        <v>-2167.5</v>
      </c>
      <c r="AZ96" s="0" t="n">
        <v>-54.5</v>
      </c>
      <c r="BA96" s="0" t="n">
        <f aca="false">1*('x'--42)^2+-40</f>
        <v>116.25</v>
      </c>
    </row>
    <row r="97" customFormat="false" ht="12" hidden="false" customHeight="false" outlineLevel="0" collapsed="false">
      <c r="AX97" s="0" t="n">
        <v>-54</v>
      </c>
      <c r="AY97" s="0" t="n">
        <f aca="false">41*'x'+67</f>
        <v>-2147</v>
      </c>
      <c r="AZ97" s="0" t="n">
        <v>-54</v>
      </c>
      <c r="BA97" s="0" t="n">
        <f aca="false">1*('x'--42)^2+-40</f>
        <v>104</v>
      </c>
    </row>
    <row r="98" customFormat="false" ht="12" hidden="false" customHeight="false" outlineLevel="0" collapsed="false">
      <c r="AX98" s="0" t="n">
        <v>-53.5</v>
      </c>
      <c r="AY98" s="0" t="n">
        <f aca="false">41*'x'+67</f>
        <v>-2126.5</v>
      </c>
      <c r="AZ98" s="0" t="n">
        <v>-53.5</v>
      </c>
      <c r="BA98" s="0" t="n">
        <f aca="false">1*('x'--42)^2+-40</f>
        <v>92.25</v>
      </c>
    </row>
    <row r="99" customFormat="false" ht="12" hidden="false" customHeight="false" outlineLevel="0" collapsed="false">
      <c r="AX99" s="0" t="n">
        <v>-53</v>
      </c>
      <c r="AY99" s="0" t="n">
        <f aca="false">41*'x'+67</f>
        <v>-2106</v>
      </c>
      <c r="AZ99" s="0" t="n">
        <v>-53</v>
      </c>
      <c r="BA99" s="0" t="n">
        <f aca="false">1*('x'--42)^2+-40</f>
        <v>81</v>
      </c>
    </row>
    <row r="100" customFormat="false" ht="12" hidden="false" customHeight="false" outlineLevel="0" collapsed="false">
      <c r="AX100" s="0" t="n">
        <v>-52.5</v>
      </c>
      <c r="AY100" s="0" t="n">
        <f aca="false">41*'x'+67</f>
        <v>-2085.5</v>
      </c>
      <c r="AZ100" s="0" t="n">
        <v>-52.5</v>
      </c>
      <c r="BA100" s="0" t="n">
        <f aca="false">1*('x'--42)^2+-40</f>
        <v>70.25</v>
      </c>
    </row>
    <row r="101" customFormat="false" ht="12" hidden="false" customHeight="false" outlineLevel="0" collapsed="false">
      <c r="AX101" s="0" t="n">
        <v>-52</v>
      </c>
      <c r="AY101" s="0" t="n">
        <f aca="false">41*'x'+67</f>
        <v>-2065</v>
      </c>
      <c r="AZ101" s="0" t="n">
        <v>-52</v>
      </c>
      <c r="BA101" s="0" t="n">
        <f aca="false">1*('x'--42)^2+-40</f>
        <v>60</v>
      </c>
    </row>
    <row r="102" customFormat="false" ht="12" hidden="false" customHeight="false" outlineLevel="0" collapsed="false">
      <c r="AX102" s="0" t="n">
        <v>-51.5</v>
      </c>
      <c r="AY102" s="0" t="n">
        <f aca="false">41*'x'+67</f>
        <v>-2044.5</v>
      </c>
      <c r="AZ102" s="0" t="n">
        <v>-51.5</v>
      </c>
      <c r="BA102" s="0" t="n">
        <f aca="false">1*('x'--42)^2+-40</f>
        <v>50.25</v>
      </c>
    </row>
    <row r="103" customFormat="false" ht="12" hidden="false" customHeight="false" outlineLevel="0" collapsed="false">
      <c r="AX103" s="0" t="n">
        <v>-51</v>
      </c>
      <c r="AY103" s="0" t="n">
        <f aca="false">41*'x'+67</f>
        <v>-2024</v>
      </c>
      <c r="AZ103" s="0" t="n">
        <v>-51</v>
      </c>
      <c r="BA103" s="0" t="n">
        <f aca="false">1*('x'--42)^2+-40</f>
        <v>41</v>
      </c>
    </row>
    <row r="104" customFormat="false" ht="12" hidden="false" customHeight="false" outlineLevel="0" collapsed="false">
      <c r="AX104" s="0" t="n">
        <v>-50.5</v>
      </c>
      <c r="AY104" s="0" t="n">
        <f aca="false">41*'x'+67</f>
        <v>-2003.5</v>
      </c>
      <c r="AZ104" s="0" t="n">
        <v>-50.5</v>
      </c>
      <c r="BA104" s="0" t="n">
        <f aca="false">1*('x'--42)^2+-40</f>
        <v>32.25</v>
      </c>
    </row>
    <row r="105" customFormat="false" ht="12" hidden="false" customHeight="false" outlineLevel="0" collapsed="false">
      <c r="AX105" s="0" t="n">
        <v>-50</v>
      </c>
      <c r="AY105" s="0" t="n">
        <f aca="false">41*'x'+67</f>
        <v>-1983</v>
      </c>
      <c r="AZ105" s="0" t="n">
        <v>-50</v>
      </c>
      <c r="BA105" s="0" t="n">
        <f aca="false">1*('x'--42)^2+-40</f>
        <v>24</v>
      </c>
    </row>
    <row r="106" customFormat="false" ht="12" hidden="false" customHeight="false" outlineLevel="0" collapsed="false">
      <c r="AX106" s="0" t="n">
        <v>-49.5</v>
      </c>
      <c r="AY106" s="0" t="n">
        <f aca="false">41*'x'+67</f>
        <v>-1962.5</v>
      </c>
      <c r="AZ106" s="0" t="n">
        <v>-49.5</v>
      </c>
      <c r="BA106" s="0" t="n">
        <f aca="false">1*('x'--42)^2+-40</f>
        <v>16.25</v>
      </c>
    </row>
    <row r="107" customFormat="false" ht="12" hidden="false" customHeight="false" outlineLevel="0" collapsed="false">
      <c r="AX107" s="0" t="n">
        <v>-49</v>
      </c>
      <c r="AY107" s="0" t="n">
        <f aca="false">41*'x'+67</f>
        <v>-1942</v>
      </c>
      <c r="AZ107" s="0" t="n">
        <v>-49</v>
      </c>
      <c r="BA107" s="0" t="n">
        <f aca="false">1*('x'--42)^2+-40</f>
        <v>9</v>
      </c>
    </row>
    <row r="108" customFormat="false" ht="12" hidden="false" customHeight="false" outlineLevel="0" collapsed="false">
      <c r="AX108" s="0" t="n">
        <v>-48.5</v>
      </c>
      <c r="AY108" s="0" t="n">
        <f aca="false">41*'x'+67</f>
        <v>-1921.5</v>
      </c>
      <c r="AZ108" s="0" t="n">
        <v>-48.5</v>
      </c>
      <c r="BA108" s="0" t="n">
        <f aca="false">1*('x'--42)^2+-40</f>
        <v>2.25</v>
      </c>
    </row>
    <row r="109" customFormat="false" ht="12" hidden="false" customHeight="false" outlineLevel="0" collapsed="false">
      <c r="AX109" s="0" t="n">
        <v>-48</v>
      </c>
      <c r="AY109" s="0" t="n">
        <f aca="false">41*'x'+67</f>
        <v>-1901</v>
      </c>
      <c r="AZ109" s="0" t="n">
        <v>-48</v>
      </c>
      <c r="BA109" s="0" t="n">
        <f aca="false">1*('x'--42)^2+-40</f>
        <v>-4</v>
      </c>
    </row>
    <row r="110" customFormat="false" ht="12" hidden="false" customHeight="false" outlineLevel="0" collapsed="false">
      <c r="AX110" s="0" t="n">
        <v>-47.5</v>
      </c>
      <c r="AY110" s="0" t="n">
        <f aca="false">41*'x'+67</f>
        <v>-1880.5</v>
      </c>
      <c r="AZ110" s="0" t="n">
        <v>-47.5</v>
      </c>
      <c r="BA110" s="0" t="n">
        <f aca="false">1*('x'--42)^2+-40</f>
        <v>-9.75</v>
      </c>
    </row>
    <row r="111" customFormat="false" ht="12" hidden="false" customHeight="false" outlineLevel="0" collapsed="false">
      <c r="AX111" s="0" t="n">
        <v>-47</v>
      </c>
      <c r="AY111" s="0" t="n">
        <f aca="false">41*'x'+67</f>
        <v>-1860</v>
      </c>
      <c r="AZ111" s="0" t="n">
        <v>-47</v>
      </c>
      <c r="BA111" s="0" t="n">
        <f aca="false">1*('x'--42)^2+-40</f>
        <v>-15</v>
      </c>
    </row>
    <row r="112" customFormat="false" ht="12" hidden="false" customHeight="false" outlineLevel="0" collapsed="false">
      <c r="AX112" s="0" t="n">
        <v>-46.5</v>
      </c>
      <c r="AY112" s="0" t="n">
        <f aca="false">41*'x'+67</f>
        <v>-1839.5</v>
      </c>
      <c r="AZ112" s="0" t="n">
        <v>-46.5</v>
      </c>
      <c r="BA112" s="0" t="n">
        <f aca="false">1*('x'--42)^2+-40</f>
        <v>-19.75</v>
      </c>
    </row>
    <row r="113" customFormat="false" ht="12" hidden="false" customHeight="false" outlineLevel="0" collapsed="false">
      <c r="AX113" s="0" t="n">
        <v>-46</v>
      </c>
      <c r="AY113" s="0" t="n">
        <f aca="false">41*'x'+67</f>
        <v>-1819</v>
      </c>
      <c r="AZ113" s="0" t="n">
        <v>-46</v>
      </c>
      <c r="BA113" s="0" t="n">
        <f aca="false">1*('x'--42)^2+-40</f>
        <v>-24</v>
      </c>
    </row>
    <row r="114" customFormat="false" ht="12" hidden="false" customHeight="false" outlineLevel="0" collapsed="false">
      <c r="AX114" s="0" t="n">
        <v>-45.5</v>
      </c>
      <c r="AY114" s="0" t="n">
        <f aca="false">41*'x'+67</f>
        <v>-1798.5</v>
      </c>
      <c r="AZ114" s="0" t="n">
        <v>-45.5</v>
      </c>
      <c r="BA114" s="0" t="n">
        <f aca="false">1*('x'--42)^2+-40</f>
        <v>-27.75</v>
      </c>
    </row>
    <row r="115" customFormat="false" ht="12" hidden="false" customHeight="false" outlineLevel="0" collapsed="false">
      <c r="AX115" s="0" t="n">
        <v>-45</v>
      </c>
      <c r="AY115" s="0" t="n">
        <f aca="false">41*'x'+67</f>
        <v>-1778</v>
      </c>
      <c r="AZ115" s="0" t="n">
        <v>-45</v>
      </c>
      <c r="BA115" s="0" t="n">
        <f aca="false">1*('x'--42)^2+-40</f>
        <v>-31</v>
      </c>
    </row>
    <row r="116" customFormat="false" ht="12" hidden="false" customHeight="false" outlineLevel="0" collapsed="false">
      <c r="AX116" s="0" t="n">
        <v>-44.5</v>
      </c>
      <c r="AY116" s="0" t="n">
        <f aca="false">41*'x'+67</f>
        <v>-1757.5</v>
      </c>
      <c r="AZ116" s="0" t="n">
        <v>-44.5</v>
      </c>
      <c r="BA116" s="0" t="n">
        <f aca="false">1*('x'--42)^2+-40</f>
        <v>-33.75</v>
      </c>
    </row>
    <row r="117" customFormat="false" ht="12" hidden="false" customHeight="false" outlineLevel="0" collapsed="false">
      <c r="AX117" s="0" t="n">
        <v>-44</v>
      </c>
      <c r="AY117" s="0" t="n">
        <f aca="false">41*'x'+67</f>
        <v>-1737</v>
      </c>
      <c r="AZ117" s="0" t="n">
        <v>-44</v>
      </c>
      <c r="BA117" s="0" t="n">
        <f aca="false">1*('x'--42)^2+-40</f>
        <v>-36</v>
      </c>
    </row>
    <row r="118" customFormat="false" ht="12" hidden="false" customHeight="false" outlineLevel="0" collapsed="false">
      <c r="AX118" s="0" t="n">
        <v>-43.5</v>
      </c>
      <c r="AY118" s="0" t="n">
        <f aca="false">41*'x'+67</f>
        <v>-1716.5</v>
      </c>
      <c r="AZ118" s="0" t="n">
        <v>-43.5</v>
      </c>
      <c r="BA118" s="0" t="n">
        <f aca="false">1*('x'--42)^2+-40</f>
        <v>-37.75</v>
      </c>
    </row>
    <row r="119" customFormat="false" ht="12" hidden="false" customHeight="false" outlineLevel="0" collapsed="false">
      <c r="AX119" s="0" t="n">
        <v>-43</v>
      </c>
      <c r="AY119" s="0" t="n">
        <f aca="false">41*'x'+67</f>
        <v>-1696</v>
      </c>
      <c r="AZ119" s="0" t="n">
        <v>-43</v>
      </c>
      <c r="BA119" s="0" t="n">
        <f aca="false">1*('x'--42)^2+-40</f>
        <v>-39</v>
      </c>
    </row>
    <row r="120" customFormat="false" ht="12" hidden="false" customHeight="false" outlineLevel="0" collapsed="false">
      <c r="AX120" s="0" t="n">
        <v>-42.5</v>
      </c>
      <c r="AY120" s="0" t="n">
        <f aca="false">41*'x'+67</f>
        <v>-1675.5</v>
      </c>
      <c r="AZ120" s="0" t="n">
        <v>-42.5</v>
      </c>
      <c r="BA120" s="0" t="n">
        <f aca="false">1*('x'--42)^2+-40</f>
        <v>-39.75</v>
      </c>
    </row>
    <row r="121" customFormat="false" ht="12" hidden="false" customHeight="false" outlineLevel="0" collapsed="false">
      <c r="AX121" s="0" t="n">
        <v>-42</v>
      </c>
      <c r="AY121" s="0" t="n">
        <f aca="false">41*'x'+67</f>
        <v>-1655</v>
      </c>
      <c r="AZ121" s="0" t="n">
        <v>-42</v>
      </c>
      <c r="BA121" s="0" t="n">
        <f aca="false">1*('x'--42)^2+-40</f>
        <v>-40</v>
      </c>
    </row>
    <row r="122" customFormat="false" ht="12" hidden="false" customHeight="false" outlineLevel="0" collapsed="false">
      <c r="AX122" s="0" t="n">
        <v>-41.5</v>
      </c>
      <c r="AY122" s="0" t="n">
        <f aca="false">41*'x'+67</f>
        <v>-1634.5</v>
      </c>
      <c r="AZ122" s="0" t="n">
        <v>-41.5</v>
      </c>
      <c r="BA122" s="0" t="n">
        <f aca="false">1*('x'--42)^2+-40</f>
        <v>-39.75</v>
      </c>
    </row>
    <row r="123" customFormat="false" ht="12" hidden="false" customHeight="false" outlineLevel="0" collapsed="false">
      <c r="AX123" s="0" t="n">
        <v>-41</v>
      </c>
      <c r="AY123" s="0" t="n">
        <f aca="false">41*'x'+67</f>
        <v>-1614</v>
      </c>
      <c r="AZ123" s="0" t="n">
        <v>-41</v>
      </c>
      <c r="BA123" s="0" t="n">
        <f aca="false">1*('x'--42)^2+-40</f>
        <v>-39</v>
      </c>
    </row>
    <row r="124" customFormat="false" ht="12" hidden="false" customHeight="false" outlineLevel="0" collapsed="false">
      <c r="AX124" s="0" t="n">
        <v>-40.5</v>
      </c>
      <c r="AY124" s="0" t="n">
        <f aca="false">41*'x'+67</f>
        <v>-1593.5</v>
      </c>
      <c r="AZ124" s="0" t="n">
        <v>-40.5</v>
      </c>
      <c r="BA124" s="0" t="n">
        <f aca="false">1*('x'--42)^2+-40</f>
        <v>-37.75</v>
      </c>
    </row>
    <row r="125" customFormat="false" ht="12" hidden="false" customHeight="false" outlineLevel="0" collapsed="false">
      <c r="AX125" s="0" t="n">
        <v>-40</v>
      </c>
      <c r="AY125" s="0" t="n">
        <f aca="false">41*'x'+67</f>
        <v>-1573</v>
      </c>
      <c r="AZ125" s="0" t="n">
        <v>-40</v>
      </c>
      <c r="BA125" s="0" t="n">
        <f aca="false">1*('x'--42)^2+-40</f>
        <v>-36</v>
      </c>
    </row>
    <row r="126" customFormat="false" ht="12" hidden="false" customHeight="false" outlineLevel="0" collapsed="false">
      <c r="AX126" s="0" t="n">
        <v>-39.5</v>
      </c>
      <c r="AY126" s="0" t="n">
        <f aca="false">41*'x'+67</f>
        <v>-1552.5</v>
      </c>
      <c r="AZ126" s="0" t="n">
        <v>-39.5</v>
      </c>
      <c r="BA126" s="0" t="n">
        <f aca="false">1*('x'--42)^2+-40</f>
        <v>-33.75</v>
      </c>
    </row>
    <row r="127" customFormat="false" ht="12" hidden="false" customHeight="false" outlineLevel="0" collapsed="false">
      <c r="AX127" s="0" t="n">
        <v>-39</v>
      </c>
      <c r="AY127" s="0" t="n">
        <f aca="false">41*'x'+67</f>
        <v>-1532</v>
      </c>
      <c r="AZ127" s="0" t="n">
        <v>-39</v>
      </c>
      <c r="BA127" s="0" t="n">
        <f aca="false">1*('x'--42)^2+-40</f>
        <v>-31</v>
      </c>
    </row>
    <row r="128" customFormat="false" ht="12" hidden="false" customHeight="false" outlineLevel="0" collapsed="false">
      <c r="AX128" s="0" t="n">
        <v>-38.5</v>
      </c>
      <c r="AY128" s="0" t="n">
        <f aca="false">41*'x'+67</f>
        <v>-1511.5</v>
      </c>
      <c r="AZ128" s="0" t="n">
        <v>-38.5</v>
      </c>
      <c r="BA128" s="0" t="n">
        <f aca="false">1*('x'--42)^2+-40</f>
        <v>-27.75</v>
      </c>
    </row>
    <row r="129" customFormat="false" ht="12" hidden="false" customHeight="false" outlineLevel="0" collapsed="false">
      <c r="AX129" s="0" t="n">
        <v>-38</v>
      </c>
      <c r="AY129" s="0" t="n">
        <f aca="false">41*'x'+67</f>
        <v>-1491</v>
      </c>
      <c r="AZ129" s="0" t="n">
        <v>-38</v>
      </c>
      <c r="BA129" s="0" t="n">
        <f aca="false">1*('x'--42)^2+-40</f>
        <v>-24</v>
      </c>
    </row>
    <row r="130" customFormat="false" ht="12" hidden="false" customHeight="false" outlineLevel="0" collapsed="false">
      <c r="AX130" s="0" t="n">
        <v>-37.5</v>
      </c>
      <c r="AY130" s="0" t="n">
        <f aca="false">41*'x'+67</f>
        <v>-1470.5</v>
      </c>
      <c r="AZ130" s="0" t="n">
        <v>-37.5</v>
      </c>
      <c r="BA130" s="0" t="n">
        <f aca="false">1*('x'--42)^2+-40</f>
        <v>-19.75</v>
      </c>
    </row>
    <row r="131" customFormat="false" ht="12" hidden="false" customHeight="false" outlineLevel="0" collapsed="false">
      <c r="AX131" s="0" t="n">
        <v>-37</v>
      </c>
      <c r="AY131" s="0" t="n">
        <f aca="false">41*'x'+67</f>
        <v>-1450</v>
      </c>
      <c r="AZ131" s="0" t="n">
        <v>-37</v>
      </c>
      <c r="BA131" s="0" t="n">
        <f aca="false">1*('x'--42)^2+-40</f>
        <v>-15</v>
      </c>
    </row>
    <row r="132" customFormat="false" ht="12" hidden="false" customHeight="false" outlineLevel="0" collapsed="false">
      <c r="AX132" s="0" t="n">
        <v>-36.5</v>
      </c>
      <c r="AY132" s="0" t="n">
        <f aca="false">41*'x'+67</f>
        <v>-1429.5</v>
      </c>
      <c r="AZ132" s="0" t="n">
        <v>-36.5</v>
      </c>
      <c r="BA132" s="0" t="n">
        <f aca="false">1*('x'--42)^2+-40</f>
        <v>-9.75</v>
      </c>
    </row>
    <row r="133" customFormat="false" ht="12" hidden="false" customHeight="false" outlineLevel="0" collapsed="false">
      <c r="AX133" s="0" t="n">
        <v>-36</v>
      </c>
      <c r="AY133" s="0" t="n">
        <f aca="false">41*'x'+67</f>
        <v>-1409</v>
      </c>
      <c r="AZ133" s="0" t="n">
        <v>-36</v>
      </c>
      <c r="BA133" s="0" t="n">
        <f aca="false">1*('x'--42)^2+-40</f>
        <v>-4</v>
      </c>
    </row>
    <row r="134" customFormat="false" ht="12" hidden="false" customHeight="false" outlineLevel="0" collapsed="false">
      <c r="AX134" s="0" t="n">
        <v>-35.5</v>
      </c>
      <c r="AY134" s="0" t="n">
        <f aca="false">41*'x'+67</f>
        <v>-1388.5</v>
      </c>
      <c r="AZ134" s="0" t="n">
        <v>-35.5</v>
      </c>
      <c r="BA134" s="0" t="n">
        <f aca="false">1*('x'--42)^2+-40</f>
        <v>2.25</v>
      </c>
    </row>
    <row r="135" customFormat="false" ht="12" hidden="false" customHeight="false" outlineLevel="0" collapsed="false">
      <c r="AX135" s="0" t="n">
        <v>-35</v>
      </c>
      <c r="AY135" s="0" t="n">
        <f aca="false">41*'x'+67</f>
        <v>-1368</v>
      </c>
      <c r="AZ135" s="0" t="n">
        <v>-35</v>
      </c>
      <c r="BA135" s="0" t="n">
        <f aca="false">1*('x'--42)^2+-40</f>
        <v>9</v>
      </c>
    </row>
    <row r="136" customFormat="false" ht="12" hidden="false" customHeight="false" outlineLevel="0" collapsed="false">
      <c r="AX136" s="0" t="n">
        <v>-34.5</v>
      </c>
      <c r="AY136" s="0" t="n">
        <f aca="false">41*'x'+67</f>
        <v>-1347.5</v>
      </c>
      <c r="AZ136" s="0" t="n">
        <v>-34.5</v>
      </c>
      <c r="BA136" s="0" t="n">
        <f aca="false">1*('x'--42)^2+-40</f>
        <v>16.25</v>
      </c>
    </row>
    <row r="137" customFormat="false" ht="12" hidden="false" customHeight="false" outlineLevel="0" collapsed="false">
      <c r="AX137" s="0" t="n">
        <v>-34</v>
      </c>
      <c r="AY137" s="0" t="n">
        <f aca="false">41*'x'+67</f>
        <v>-1327</v>
      </c>
      <c r="AZ137" s="0" t="n">
        <v>-34</v>
      </c>
      <c r="BA137" s="0" t="n">
        <f aca="false">1*('x'--42)^2+-40</f>
        <v>24</v>
      </c>
    </row>
    <row r="138" customFormat="false" ht="12" hidden="false" customHeight="false" outlineLevel="0" collapsed="false">
      <c r="AX138" s="0" t="n">
        <v>-33.5</v>
      </c>
      <c r="AY138" s="0" t="n">
        <f aca="false">41*'x'+67</f>
        <v>-1306.5</v>
      </c>
      <c r="AZ138" s="0" t="n">
        <v>-33.5</v>
      </c>
      <c r="BA138" s="0" t="n">
        <f aca="false">1*('x'--42)^2+-40</f>
        <v>32.25</v>
      </c>
    </row>
    <row r="139" customFormat="false" ht="12" hidden="false" customHeight="false" outlineLevel="0" collapsed="false">
      <c r="AX139" s="0" t="n">
        <v>-33</v>
      </c>
      <c r="AY139" s="0" t="n">
        <f aca="false">41*'x'+67</f>
        <v>-1286</v>
      </c>
      <c r="AZ139" s="0" t="n">
        <v>-33</v>
      </c>
      <c r="BA139" s="0" t="n">
        <f aca="false">1*('x'--42)^2+-40</f>
        <v>41</v>
      </c>
    </row>
    <row r="140" customFormat="false" ht="12" hidden="false" customHeight="false" outlineLevel="0" collapsed="false">
      <c r="AX140" s="0" t="n">
        <v>-32.5</v>
      </c>
      <c r="AY140" s="0" t="n">
        <f aca="false">41*'x'+67</f>
        <v>-1265.5</v>
      </c>
      <c r="AZ140" s="0" t="n">
        <v>-32.5</v>
      </c>
      <c r="BA140" s="0" t="n">
        <f aca="false">1*('x'--42)^2+-40</f>
        <v>50.25</v>
      </c>
    </row>
    <row r="141" customFormat="false" ht="12" hidden="false" customHeight="false" outlineLevel="0" collapsed="false">
      <c r="AX141" s="0" t="n">
        <v>-32</v>
      </c>
      <c r="AY141" s="0" t="n">
        <f aca="false">41*'x'+67</f>
        <v>-1245</v>
      </c>
      <c r="AZ141" s="0" t="n">
        <v>-32</v>
      </c>
      <c r="BA141" s="0" t="n">
        <f aca="false">1*('x'--42)^2+-40</f>
        <v>60</v>
      </c>
    </row>
    <row r="142" customFormat="false" ht="12" hidden="false" customHeight="false" outlineLevel="0" collapsed="false">
      <c r="AX142" s="0" t="n">
        <v>-31.5</v>
      </c>
      <c r="AY142" s="0" t="n">
        <f aca="false">41*'x'+67</f>
        <v>-1224.5</v>
      </c>
      <c r="AZ142" s="0" t="n">
        <v>-31.5</v>
      </c>
      <c r="BA142" s="0" t="n">
        <f aca="false">1*('x'--42)^2+-40</f>
        <v>70.25</v>
      </c>
    </row>
    <row r="143" customFormat="false" ht="12" hidden="false" customHeight="false" outlineLevel="0" collapsed="false">
      <c r="AX143" s="0" t="n">
        <v>-31</v>
      </c>
      <c r="AY143" s="0" t="n">
        <f aca="false">41*'x'+67</f>
        <v>-1204</v>
      </c>
      <c r="AZ143" s="0" t="n">
        <v>-31</v>
      </c>
      <c r="BA143" s="0" t="n">
        <f aca="false">1*('x'--42)^2+-40</f>
        <v>81</v>
      </c>
    </row>
    <row r="144" customFormat="false" ht="12" hidden="false" customHeight="false" outlineLevel="0" collapsed="false">
      <c r="AX144" s="0" t="n">
        <v>-30.5</v>
      </c>
      <c r="AY144" s="0" t="n">
        <f aca="false">41*'x'+67</f>
        <v>-1183.5</v>
      </c>
      <c r="AZ144" s="0" t="n">
        <v>-30.5</v>
      </c>
      <c r="BA144" s="0" t="n">
        <f aca="false">1*('x'--42)^2+-40</f>
        <v>92.25</v>
      </c>
    </row>
    <row r="145" customFormat="false" ht="12" hidden="false" customHeight="false" outlineLevel="0" collapsed="false">
      <c r="AX145" s="0" t="n">
        <v>-30</v>
      </c>
      <c r="AY145" s="0" t="n">
        <f aca="false">41*'x'+67</f>
        <v>-1163</v>
      </c>
      <c r="AZ145" s="0" t="n">
        <v>-30</v>
      </c>
      <c r="BA145" s="0" t="n">
        <f aca="false">1*('x'--42)^2+-40</f>
        <v>104</v>
      </c>
    </row>
    <row r="146" customFormat="false" ht="12" hidden="false" customHeight="false" outlineLevel="0" collapsed="false">
      <c r="AX146" s="0" t="n">
        <v>-29.5</v>
      </c>
      <c r="AY146" s="0" t="n">
        <f aca="false">41*'x'+67</f>
        <v>-1142.5</v>
      </c>
      <c r="AZ146" s="0" t="n">
        <v>-29.5</v>
      </c>
      <c r="BA146" s="0" t="n">
        <f aca="false">1*('x'--42)^2+-40</f>
        <v>116.25</v>
      </c>
    </row>
    <row r="147" customFormat="false" ht="12" hidden="false" customHeight="false" outlineLevel="0" collapsed="false">
      <c r="AX147" s="0" t="n">
        <v>-29</v>
      </c>
      <c r="AY147" s="0" t="n">
        <f aca="false">41*'x'+67</f>
        <v>-1122</v>
      </c>
      <c r="AZ147" s="0" t="n">
        <v>-29</v>
      </c>
      <c r="BA147" s="0" t="n">
        <f aca="false">1*('x'--42)^2+-40</f>
        <v>129</v>
      </c>
    </row>
    <row r="148" customFormat="false" ht="12" hidden="false" customHeight="false" outlineLevel="0" collapsed="false">
      <c r="AX148" s="0" t="n">
        <v>-28.5</v>
      </c>
      <c r="AY148" s="0" t="n">
        <f aca="false">41*'x'+67</f>
        <v>-1101.5</v>
      </c>
      <c r="AZ148" s="0" t="n">
        <v>-28.5</v>
      </c>
      <c r="BA148" s="0" t="n">
        <f aca="false">1*('x'--42)^2+-40</f>
        <v>142.25</v>
      </c>
    </row>
    <row r="149" customFormat="false" ht="12" hidden="false" customHeight="false" outlineLevel="0" collapsed="false">
      <c r="AX149" s="0" t="n">
        <v>-28</v>
      </c>
      <c r="AY149" s="0" t="n">
        <f aca="false">41*'x'+67</f>
        <v>-1081</v>
      </c>
      <c r="AZ149" s="0" t="n">
        <v>-28</v>
      </c>
      <c r="BA149" s="0" t="n">
        <f aca="false">1*('x'--42)^2+-40</f>
        <v>156</v>
      </c>
    </row>
    <row r="150" customFormat="false" ht="12" hidden="false" customHeight="false" outlineLevel="0" collapsed="false">
      <c r="AX150" s="0" t="n">
        <v>-27.5</v>
      </c>
      <c r="AY150" s="0" t="n">
        <f aca="false">41*'x'+67</f>
        <v>-1060.5</v>
      </c>
      <c r="AZ150" s="0" t="n">
        <v>-27.5</v>
      </c>
      <c r="BA150" s="0" t="n">
        <f aca="false">1*('x'--42)^2+-40</f>
        <v>170.25</v>
      </c>
    </row>
    <row r="151" customFormat="false" ht="12" hidden="false" customHeight="false" outlineLevel="0" collapsed="false">
      <c r="AX151" s="0" t="n">
        <v>-27</v>
      </c>
      <c r="AY151" s="0" t="n">
        <f aca="false">41*'x'+67</f>
        <v>-1040</v>
      </c>
      <c r="AZ151" s="0" t="n">
        <v>-27</v>
      </c>
      <c r="BA151" s="0" t="n">
        <f aca="false">1*('x'--42)^2+-40</f>
        <v>185</v>
      </c>
    </row>
    <row r="152" customFormat="false" ht="12" hidden="false" customHeight="false" outlineLevel="0" collapsed="false">
      <c r="AX152" s="0" t="n">
        <v>-26.5</v>
      </c>
      <c r="AY152" s="0" t="n">
        <f aca="false">41*'x'+67</f>
        <v>-1019.5</v>
      </c>
      <c r="AZ152" s="0" t="n">
        <v>-26.5</v>
      </c>
      <c r="BA152" s="0" t="n">
        <f aca="false">1*('x'--42)^2+-40</f>
        <v>200.25</v>
      </c>
    </row>
    <row r="153" customFormat="false" ht="12" hidden="false" customHeight="false" outlineLevel="0" collapsed="false">
      <c r="AX153" s="0" t="n">
        <v>-26</v>
      </c>
      <c r="AY153" s="0" t="n">
        <f aca="false">41*'x'+67</f>
        <v>-999</v>
      </c>
      <c r="AZ153" s="0" t="n">
        <v>-26</v>
      </c>
      <c r="BA153" s="0" t="n">
        <f aca="false">1*('x'--42)^2+-40</f>
        <v>216</v>
      </c>
    </row>
    <row r="154" customFormat="false" ht="12" hidden="false" customHeight="false" outlineLevel="0" collapsed="false">
      <c r="AX154" s="0" t="n">
        <v>-25.5</v>
      </c>
      <c r="AY154" s="0" t="n">
        <f aca="false">41*'x'+67</f>
        <v>-978.5</v>
      </c>
      <c r="AZ154" s="0" t="n">
        <v>-25.5</v>
      </c>
      <c r="BA154" s="0" t="n">
        <f aca="false">1*('x'--42)^2+-40</f>
        <v>232.25</v>
      </c>
    </row>
    <row r="155" customFormat="false" ht="12" hidden="false" customHeight="false" outlineLevel="0" collapsed="false">
      <c r="AX155" s="0" t="n">
        <v>-25</v>
      </c>
      <c r="AY155" s="0" t="n">
        <f aca="false">41*'x'+67</f>
        <v>-958</v>
      </c>
      <c r="AZ155" s="0" t="n">
        <v>-25</v>
      </c>
      <c r="BA155" s="0" t="n">
        <f aca="false">1*('x'--42)^2+-40</f>
        <v>249</v>
      </c>
    </row>
    <row r="156" customFormat="false" ht="12" hidden="false" customHeight="false" outlineLevel="0" collapsed="false">
      <c r="AX156" s="0" t="n">
        <v>-24.5</v>
      </c>
      <c r="AY156" s="0" t="n">
        <f aca="false">41*'x'+67</f>
        <v>-937.5</v>
      </c>
      <c r="AZ156" s="0" t="n">
        <v>-24.5</v>
      </c>
      <c r="BA156" s="0" t="n">
        <f aca="false">1*('x'--42)^2+-40</f>
        <v>266.25</v>
      </c>
    </row>
    <row r="157" customFormat="false" ht="12" hidden="false" customHeight="false" outlineLevel="0" collapsed="false">
      <c r="AX157" s="0" t="n">
        <v>-24</v>
      </c>
      <c r="AY157" s="0" t="n">
        <f aca="false">41*'x'+67</f>
        <v>-917</v>
      </c>
      <c r="AZ157" s="0" t="n">
        <v>-24</v>
      </c>
      <c r="BA157" s="0" t="n">
        <f aca="false">1*('x'--42)^2+-40</f>
        <v>284</v>
      </c>
    </row>
    <row r="158" customFormat="false" ht="12" hidden="false" customHeight="false" outlineLevel="0" collapsed="false">
      <c r="AX158" s="0" t="n">
        <v>-23.5</v>
      </c>
      <c r="AY158" s="0" t="n">
        <f aca="false">41*'x'+67</f>
        <v>-896.5</v>
      </c>
      <c r="AZ158" s="0" t="n">
        <v>-23.5</v>
      </c>
      <c r="BA158" s="0" t="n">
        <f aca="false">1*('x'--42)^2+-40</f>
        <v>302.25</v>
      </c>
    </row>
    <row r="159" customFormat="false" ht="12" hidden="false" customHeight="false" outlineLevel="0" collapsed="false">
      <c r="AX159" s="0" t="n">
        <v>-23</v>
      </c>
      <c r="AY159" s="0" t="n">
        <f aca="false">41*'x'+67</f>
        <v>-876</v>
      </c>
      <c r="AZ159" s="0" t="n">
        <v>-23</v>
      </c>
      <c r="BA159" s="0" t="n">
        <f aca="false">1*('x'--42)^2+-40</f>
        <v>321</v>
      </c>
    </row>
    <row r="160" customFormat="false" ht="12" hidden="false" customHeight="false" outlineLevel="0" collapsed="false">
      <c r="AX160" s="0" t="n">
        <v>-22.5</v>
      </c>
      <c r="AY160" s="0" t="n">
        <f aca="false">41*'x'+67</f>
        <v>-855.5</v>
      </c>
      <c r="AZ160" s="0" t="n">
        <v>-22.5</v>
      </c>
      <c r="BA160" s="0" t="n">
        <f aca="false">1*('x'--42)^2+-40</f>
        <v>340.25</v>
      </c>
    </row>
    <row r="161" customFormat="false" ht="12" hidden="false" customHeight="false" outlineLevel="0" collapsed="false">
      <c r="AX161" s="0" t="n">
        <v>-22</v>
      </c>
      <c r="AY161" s="0" t="n">
        <f aca="false">41*'x'+67</f>
        <v>-835</v>
      </c>
      <c r="AZ161" s="0" t="n">
        <v>-22</v>
      </c>
      <c r="BA161" s="0" t="n">
        <f aca="false">1*('x'--42)^2+-40</f>
        <v>360</v>
      </c>
    </row>
    <row r="162" customFormat="false" ht="12" hidden="false" customHeight="false" outlineLevel="0" collapsed="false">
      <c r="AX162" s="0" t="n">
        <v>-21.5</v>
      </c>
      <c r="AY162" s="0" t="n">
        <f aca="false">41*'x'+67</f>
        <v>-814.5</v>
      </c>
      <c r="AZ162" s="0" t="n">
        <v>-21.5</v>
      </c>
      <c r="BA162" s="0" t="n">
        <f aca="false">1*('x'--42)^2+-40</f>
        <v>380.25</v>
      </c>
    </row>
    <row r="163" customFormat="false" ht="12" hidden="false" customHeight="false" outlineLevel="0" collapsed="false">
      <c r="AX163" s="0" t="n">
        <v>-21</v>
      </c>
      <c r="AY163" s="0" t="n">
        <f aca="false">41*'x'+67</f>
        <v>-794</v>
      </c>
      <c r="AZ163" s="0" t="n">
        <v>-21</v>
      </c>
      <c r="BA163" s="0" t="n">
        <f aca="false">1*('x'--42)^2+-40</f>
        <v>401</v>
      </c>
    </row>
    <row r="164" customFormat="false" ht="12" hidden="false" customHeight="false" outlineLevel="0" collapsed="false">
      <c r="AX164" s="0" t="n">
        <v>-20.5</v>
      </c>
      <c r="AY164" s="0" t="n">
        <f aca="false">41*'x'+67</f>
        <v>-773.5</v>
      </c>
      <c r="AZ164" s="0" t="n">
        <v>-20.5</v>
      </c>
      <c r="BA164" s="0" t="n">
        <f aca="false">1*('x'--42)^2+-40</f>
        <v>422.25</v>
      </c>
    </row>
    <row r="165" customFormat="false" ht="12" hidden="false" customHeight="false" outlineLevel="0" collapsed="false">
      <c r="AX165" s="0" t="n">
        <v>-20</v>
      </c>
      <c r="AY165" s="0" t="n">
        <f aca="false">41*'x'+67</f>
        <v>-753</v>
      </c>
      <c r="AZ165" s="0" t="n">
        <v>-20</v>
      </c>
      <c r="BA165" s="0" t="n">
        <f aca="false">1*('x'--42)^2+-40</f>
        <v>444</v>
      </c>
    </row>
    <row r="166" customFormat="false" ht="12" hidden="false" customHeight="false" outlineLevel="0" collapsed="false">
      <c r="AX166" s="0" t="n">
        <v>-19.5</v>
      </c>
      <c r="AY166" s="0" t="n">
        <f aca="false">41*'x'+67</f>
        <v>-732.5</v>
      </c>
      <c r="AZ166" s="0" t="n">
        <v>-19.5</v>
      </c>
      <c r="BA166" s="0" t="n">
        <f aca="false">1*('x'--42)^2+-40</f>
        <v>466.25</v>
      </c>
    </row>
    <row r="167" customFormat="false" ht="12" hidden="false" customHeight="false" outlineLevel="0" collapsed="false">
      <c r="AX167" s="0" t="n">
        <v>-19</v>
      </c>
      <c r="AY167" s="0" t="n">
        <f aca="false">41*'x'+67</f>
        <v>-712</v>
      </c>
      <c r="AZ167" s="0" t="n">
        <v>-19</v>
      </c>
      <c r="BA167" s="0" t="n">
        <f aca="false">1*('x'--42)^2+-40</f>
        <v>489</v>
      </c>
    </row>
    <row r="168" customFormat="false" ht="12" hidden="false" customHeight="false" outlineLevel="0" collapsed="false">
      <c r="AX168" s="0" t="n">
        <v>-18.5</v>
      </c>
      <c r="AY168" s="0" t="n">
        <f aca="false">41*'x'+67</f>
        <v>-691.5</v>
      </c>
      <c r="AZ168" s="0" t="n">
        <v>-18.5</v>
      </c>
      <c r="BA168" s="0" t="n">
        <f aca="false">1*('x'--42)^2+-40</f>
        <v>512.25</v>
      </c>
    </row>
    <row r="169" customFormat="false" ht="12" hidden="false" customHeight="false" outlineLevel="0" collapsed="false">
      <c r="AX169" s="0" t="n">
        <v>-18</v>
      </c>
      <c r="AY169" s="0" t="n">
        <f aca="false">41*'x'+67</f>
        <v>-671</v>
      </c>
      <c r="AZ169" s="0" t="n">
        <v>-18</v>
      </c>
      <c r="BA169" s="0" t="n">
        <f aca="false">1*('x'--42)^2+-40</f>
        <v>536</v>
      </c>
    </row>
    <row r="170" customFormat="false" ht="12" hidden="false" customHeight="false" outlineLevel="0" collapsed="false">
      <c r="AX170" s="0" t="n">
        <v>-17.5</v>
      </c>
      <c r="AY170" s="0" t="n">
        <f aca="false">41*'x'+67</f>
        <v>-650.5</v>
      </c>
      <c r="AZ170" s="0" t="n">
        <v>-17.5</v>
      </c>
      <c r="BA170" s="0" t="n">
        <f aca="false">1*('x'--42)^2+-40</f>
        <v>560.25</v>
      </c>
    </row>
    <row r="171" customFormat="false" ht="12" hidden="false" customHeight="false" outlineLevel="0" collapsed="false">
      <c r="AX171" s="0" t="n">
        <v>-17</v>
      </c>
      <c r="AY171" s="0" t="n">
        <f aca="false">41*'x'+67</f>
        <v>-630</v>
      </c>
      <c r="AZ171" s="0" t="n">
        <v>-17</v>
      </c>
      <c r="BA171" s="0" t="n">
        <f aca="false">1*('x'--42)^2+-40</f>
        <v>585</v>
      </c>
    </row>
    <row r="172" customFormat="false" ht="12" hidden="false" customHeight="false" outlineLevel="0" collapsed="false">
      <c r="AX172" s="0" t="n">
        <v>-16.5</v>
      </c>
      <c r="AY172" s="0" t="n">
        <f aca="false">41*'x'+67</f>
        <v>-609.5</v>
      </c>
      <c r="AZ172" s="0" t="n">
        <v>-16.5</v>
      </c>
      <c r="BA172" s="0" t="n">
        <f aca="false">1*('x'--42)^2+-40</f>
        <v>610.25</v>
      </c>
    </row>
    <row r="173" customFormat="false" ht="12" hidden="false" customHeight="false" outlineLevel="0" collapsed="false">
      <c r="AX173" s="0" t="n">
        <v>-16</v>
      </c>
      <c r="AY173" s="0" t="n">
        <f aca="false">41*'x'+67</f>
        <v>-589</v>
      </c>
      <c r="AZ173" s="0" t="n">
        <v>-16</v>
      </c>
      <c r="BA173" s="0" t="n">
        <f aca="false">1*('x'--42)^2+-40</f>
        <v>636</v>
      </c>
    </row>
    <row r="174" customFormat="false" ht="12" hidden="false" customHeight="false" outlineLevel="0" collapsed="false">
      <c r="AX174" s="0" t="n">
        <v>-15.5</v>
      </c>
      <c r="AY174" s="0" t="n">
        <f aca="false">41*'x'+67</f>
        <v>-568.5</v>
      </c>
      <c r="AZ174" s="0" t="n">
        <v>-15.5</v>
      </c>
      <c r="BA174" s="0" t="n">
        <f aca="false">1*('x'--42)^2+-40</f>
        <v>662.25</v>
      </c>
    </row>
    <row r="175" customFormat="false" ht="12" hidden="false" customHeight="false" outlineLevel="0" collapsed="false">
      <c r="AX175" s="0" t="n">
        <v>-15</v>
      </c>
      <c r="AY175" s="0" t="n">
        <f aca="false">41*'x'+67</f>
        <v>-548</v>
      </c>
      <c r="AZ175" s="0" t="n">
        <v>-15</v>
      </c>
      <c r="BA175" s="0" t="n">
        <f aca="false">1*('x'--42)^2+-40</f>
        <v>689</v>
      </c>
    </row>
    <row r="176" customFormat="false" ht="12" hidden="false" customHeight="false" outlineLevel="0" collapsed="false">
      <c r="AX176" s="0" t="n">
        <v>-14.5</v>
      </c>
      <c r="AY176" s="0" t="n">
        <f aca="false">41*'x'+67</f>
        <v>-527.5</v>
      </c>
      <c r="AZ176" s="0" t="n">
        <v>-14.5</v>
      </c>
      <c r="BA176" s="0" t="n">
        <f aca="false">1*('x'--42)^2+-40</f>
        <v>716.25</v>
      </c>
    </row>
    <row r="177" customFormat="false" ht="12" hidden="false" customHeight="false" outlineLevel="0" collapsed="false">
      <c r="AX177" s="0" t="n">
        <v>-14</v>
      </c>
      <c r="AY177" s="0" t="n">
        <f aca="false">41*'x'+67</f>
        <v>-507</v>
      </c>
      <c r="AZ177" s="0" t="n">
        <v>-14</v>
      </c>
      <c r="BA177" s="0" t="n">
        <f aca="false">1*('x'--42)^2+-40</f>
        <v>744</v>
      </c>
    </row>
    <row r="178" customFormat="false" ht="12" hidden="false" customHeight="false" outlineLevel="0" collapsed="false">
      <c r="AX178" s="0" t="n">
        <v>-13.5</v>
      </c>
      <c r="AY178" s="0" t="n">
        <f aca="false">41*'x'+67</f>
        <v>-486.5</v>
      </c>
      <c r="AZ178" s="0" t="n">
        <v>-13.5</v>
      </c>
      <c r="BA178" s="0" t="n">
        <f aca="false">1*('x'--42)^2+-40</f>
        <v>772.25</v>
      </c>
    </row>
    <row r="179" customFormat="false" ht="12" hidden="false" customHeight="false" outlineLevel="0" collapsed="false">
      <c r="AX179" s="0" t="n">
        <v>-13</v>
      </c>
      <c r="AY179" s="0" t="n">
        <f aca="false">41*'x'+67</f>
        <v>-466</v>
      </c>
      <c r="AZ179" s="0" t="n">
        <v>-13</v>
      </c>
      <c r="BA179" s="0" t="n">
        <f aca="false">1*('x'--42)^2+-40</f>
        <v>801</v>
      </c>
    </row>
    <row r="180" customFormat="false" ht="12" hidden="false" customHeight="false" outlineLevel="0" collapsed="false">
      <c r="AX180" s="0" t="n">
        <v>-12.5</v>
      </c>
      <c r="AY180" s="0" t="n">
        <f aca="false">41*'x'+67</f>
        <v>-445.5</v>
      </c>
      <c r="AZ180" s="0" t="n">
        <v>-12.5</v>
      </c>
      <c r="BA180" s="0" t="n">
        <f aca="false">1*('x'--42)^2+-40</f>
        <v>830.25</v>
      </c>
    </row>
    <row r="181" customFormat="false" ht="12" hidden="false" customHeight="false" outlineLevel="0" collapsed="false">
      <c r="AX181" s="0" t="n">
        <v>-12</v>
      </c>
      <c r="AY181" s="0" t="n">
        <f aca="false">41*'x'+67</f>
        <v>-425</v>
      </c>
      <c r="AZ181" s="0" t="n">
        <v>-12</v>
      </c>
      <c r="BA181" s="0" t="n">
        <f aca="false">1*('x'--42)^2+-40</f>
        <v>860</v>
      </c>
    </row>
    <row r="182" customFormat="false" ht="12" hidden="false" customHeight="false" outlineLevel="0" collapsed="false">
      <c r="AX182" s="0" t="n">
        <v>-11.5</v>
      </c>
      <c r="AY182" s="0" t="n">
        <f aca="false">41*'x'+67</f>
        <v>-404.5</v>
      </c>
      <c r="AZ182" s="0" t="n">
        <v>-11.5</v>
      </c>
      <c r="BA182" s="0" t="n">
        <f aca="false">1*('x'--42)^2+-40</f>
        <v>890.25</v>
      </c>
    </row>
    <row r="183" customFormat="false" ht="12" hidden="false" customHeight="false" outlineLevel="0" collapsed="false">
      <c r="AX183" s="0" t="n">
        <v>-11</v>
      </c>
      <c r="AY183" s="0" t="n">
        <f aca="false">41*'x'+67</f>
        <v>-384</v>
      </c>
      <c r="AZ183" s="0" t="n">
        <v>-11</v>
      </c>
      <c r="BA183" s="0" t="n">
        <f aca="false">1*('x'--42)^2+-40</f>
        <v>921</v>
      </c>
    </row>
    <row r="184" customFormat="false" ht="12" hidden="false" customHeight="false" outlineLevel="0" collapsed="false">
      <c r="AX184" s="0" t="n">
        <v>-10.5</v>
      </c>
      <c r="AY184" s="0" t="n">
        <f aca="false">41*'x'+67</f>
        <v>-363.5</v>
      </c>
      <c r="AZ184" s="0" t="n">
        <v>-10.5</v>
      </c>
      <c r="BA184" s="0" t="n">
        <f aca="false">1*('x'--42)^2+-40</f>
        <v>952.25</v>
      </c>
    </row>
    <row r="185" customFormat="false" ht="12" hidden="false" customHeight="false" outlineLevel="0" collapsed="false">
      <c r="AX185" s="0" t="n">
        <v>-10</v>
      </c>
      <c r="AY185" s="0" t="n">
        <f aca="false">41*'x'+67</f>
        <v>-343</v>
      </c>
      <c r="AZ185" s="0" t="n">
        <v>-10</v>
      </c>
      <c r="BA185" s="0" t="n">
        <f aca="false">1*('x'--42)^2+-40</f>
        <v>984</v>
      </c>
    </row>
    <row r="186" customFormat="false" ht="12" hidden="false" customHeight="false" outlineLevel="0" collapsed="false">
      <c r="AX186" s="0" t="n">
        <v>-9.5</v>
      </c>
      <c r="AY186" s="0" t="n">
        <f aca="false">41*'x'+67</f>
        <v>-322.5</v>
      </c>
      <c r="AZ186" s="0" t="n">
        <v>-9.5</v>
      </c>
      <c r="BA186" s="0" t="n">
        <f aca="false">1*('x'--42)^2+-40</f>
        <v>1016.25</v>
      </c>
    </row>
    <row r="187" customFormat="false" ht="12" hidden="false" customHeight="false" outlineLevel="0" collapsed="false">
      <c r="AX187" s="0" t="n">
        <v>-9</v>
      </c>
      <c r="AY187" s="0" t="n">
        <f aca="false">41*'x'+67</f>
        <v>-302</v>
      </c>
      <c r="AZ187" s="0" t="n">
        <v>-9</v>
      </c>
      <c r="BA187" s="0" t="n">
        <f aca="false">1*('x'--42)^2+-40</f>
        <v>1049</v>
      </c>
    </row>
    <row r="188" customFormat="false" ht="12" hidden="false" customHeight="false" outlineLevel="0" collapsed="false">
      <c r="AX188" s="0" t="n">
        <v>-8.5</v>
      </c>
      <c r="AY188" s="0" t="n">
        <f aca="false">41*'x'+67</f>
        <v>-281.5</v>
      </c>
      <c r="AZ188" s="0" t="n">
        <v>-8.5</v>
      </c>
      <c r="BA188" s="0" t="n">
        <f aca="false">1*('x'--42)^2+-40</f>
        <v>1082.25</v>
      </c>
    </row>
    <row r="189" customFormat="false" ht="12" hidden="false" customHeight="false" outlineLevel="0" collapsed="false">
      <c r="AX189" s="0" t="n">
        <v>-8</v>
      </c>
      <c r="AY189" s="0" t="n">
        <f aca="false">41*'x'+67</f>
        <v>-261</v>
      </c>
      <c r="AZ189" s="0" t="n">
        <v>-8</v>
      </c>
      <c r="BA189" s="0" t="n">
        <f aca="false">1*('x'--42)^2+-40</f>
        <v>1116</v>
      </c>
    </row>
    <row r="190" customFormat="false" ht="12" hidden="false" customHeight="false" outlineLevel="0" collapsed="false">
      <c r="AX190" s="0" t="n">
        <v>-7.5</v>
      </c>
      <c r="AY190" s="0" t="n">
        <f aca="false">41*'x'+67</f>
        <v>-240.5</v>
      </c>
      <c r="AZ190" s="0" t="n">
        <v>-7.5</v>
      </c>
      <c r="BA190" s="0" t="n">
        <f aca="false">1*('x'--42)^2+-40</f>
        <v>1150.25</v>
      </c>
    </row>
    <row r="191" customFormat="false" ht="12" hidden="false" customHeight="false" outlineLevel="0" collapsed="false">
      <c r="AX191" s="0" t="n">
        <v>-7</v>
      </c>
      <c r="AY191" s="0" t="n">
        <f aca="false">41*'x'+67</f>
        <v>-220</v>
      </c>
      <c r="AZ191" s="0" t="n">
        <v>-7</v>
      </c>
      <c r="BA191" s="0" t="n">
        <f aca="false">1*('x'--42)^2+-40</f>
        <v>1185</v>
      </c>
    </row>
    <row r="192" customFormat="false" ht="12" hidden="false" customHeight="false" outlineLevel="0" collapsed="false">
      <c r="AX192" s="0" t="n">
        <v>-6.5</v>
      </c>
      <c r="AY192" s="0" t="n">
        <f aca="false">41*'x'+67</f>
        <v>-199.5</v>
      </c>
      <c r="AZ192" s="0" t="n">
        <v>-6.5</v>
      </c>
      <c r="BA192" s="0" t="n">
        <f aca="false">1*('x'--42)^2+-40</f>
        <v>1220.25</v>
      </c>
    </row>
    <row r="193" customFormat="false" ht="12" hidden="false" customHeight="false" outlineLevel="0" collapsed="false">
      <c r="AX193" s="0" t="n">
        <v>-6</v>
      </c>
      <c r="AY193" s="0" t="n">
        <f aca="false">41*'x'+67</f>
        <v>-179</v>
      </c>
      <c r="AZ193" s="0" t="n">
        <v>-6</v>
      </c>
      <c r="BA193" s="0" t="n">
        <f aca="false">1*('x'--42)^2+-40</f>
        <v>1256</v>
      </c>
    </row>
    <row r="194" customFormat="false" ht="12" hidden="false" customHeight="false" outlineLevel="0" collapsed="false">
      <c r="AX194" s="0" t="n">
        <v>-5.5</v>
      </c>
      <c r="AY194" s="0" t="n">
        <f aca="false">41*'x'+67</f>
        <v>-158.5</v>
      </c>
      <c r="AZ194" s="0" t="n">
        <v>-5.5</v>
      </c>
      <c r="BA194" s="0" t="n">
        <f aca="false">1*('x'--42)^2+-40</f>
        <v>1292.25</v>
      </c>
    </row>
    <row r="195" customFormat="false" ht="12" hidden="false" customHeight="false" outlineLevel="0" collapsed="false">
      <c r="AX195" s="0" t="n">
        <v>-5</v>
      </c>
      <c r="AY195" s="0" t="n">
        <f aca="false">41*'x'+67</f>
        <v>-138</v>
      </c>
      <c r="AZ195" s="0" t="n">
        <v>-5</v>
      </c>
      <c r="BA195" s="0" t="n">
        <f aca="false">1*('x'--42)^2+-40</f>
        <v>1329</v>
      </c>
    </row>
    <row r="196" customFormat="false" ht="12" hidden="false" customHeight="false" outlineLevel="0" collapsed="false">
      <c r="AX196" s="0" t="n">
        <v>-4.5</v>
      </c>
      <c r="AY196" s="0" t="n">
        <f aca="false">41*'x'+67</f>
        <v>-117.5</v>
      </c>
      <c r="AZ196" s="0" t="n">
        <v>-4.5</v>
      </c>
      <c r="BA196" s="0" t="n">
        <f aca="false">1*('x'--42)^2+-40</f>
        <v>1366.25</v>
      </c>
    </row>
    <row r="197" customFormat="false" ht="12" hidden="false" customHeight="false" outlineLevel="0" collapsed="false">
      <c r="AX197" s="0" t="n">
        <v>-4</v>
      </c>
      <c r="AY197" s="0" t="n">
        <f aca="false">41*'x'+67</f>
        <v>-97</v>
      </c>
      <c r="AZ197" s="0" t="n">
        <v>-4</v>
      </c>
      <c r="BA197" s="0" t="n">
        <f aca="false">1*('x'--42)^2+-40</f>
        <v>1404</v>
      </c>
    </row>
    <row r="198" customFormat="false" ht="12" hidden="false" customHeight="false" outlineLevel="0" collapsed="false">
      <c r="AX198" s="0" t="n">
        <v>-3.5</v>
      </c>
      <c r="AY198" s="0" t="n">
        <f aca="false">41*'x'+67</f>
        <v>-76.5</v>
      </c>
      <c r="AZ198" s="0" t="n">
        <v>-3.5</v>
      </c>
      <c r="BA198" s="0" t="n">
        <f aca="false">1*('x'--42)^2+-40</f>
        <v>1442.25</v>
      </c>
    </row>
    <row r="199" customFormat="false" ht="12" hidden="false" customHeight="false" outlineLevel="0" collapsed="false">
      <c r="AX199" s="0" t="n">
        <v>-3</v>
      </c>
      <c r="AY199" s="0" t="n">
        <f aca="false">41*'x'+67</f>
        <v>-56</v>
      </c>
      <c r="AZ199" s="0" t="n">
        <v>-3</v>
      </c>
      <c r="BA199" s="0" t="n">
        <f aca="false">1*('x'--42)^2+-40</f>
        <v>1481</v>
      </c>
    </row>
    <row r="200" customFormat="false" ht="12" hidden="false" customHeight="false" outlineLevel="0" collapsed="false">
      <c r="AX200" s="0" t="n">
        <v>-2.5</v>
      </c>
      <c r="AY200" s="0" t="n">
        <f aca="false">41*'x'+67</f>
        <v>-35.5</v>
      </c>
      <c r="AZ200" s="0" t="n">
        <v>-2.5</v>
      </c>
      <c r="BA200" s="0" t="n">
        <f aca="false">1*('x'--42)^2+-40</f>
        <v>1520.25</v>
      </c>
    </row>
    <row r="201" customFormat="false" ht="12" hidden="false" customHeight="false" outlineLevel="0" collapsed="false">
      <c r="AX201" s="0" t="n">
        <v>-2</v>
      </c>
      <c r="AY201" s="0" t="n">
        <f aca="false">41*'x'+67</f>
        <v>-15</v>
      </c>
      <c r="AZ201" s="0" t="n">
        <v>-2</v>
      </c>
      <c r="BA201" s="0" t="n">
        <f aca="false">1*('x'--42)^2+-40</f>
        <v>1560</v>
      </c>
    </row>
    <row r="202" customFormat="false" ht="12" hidden="false" customHeight="false" outlineLevel="0" collapsed="false">
      <c r="AX202" s="0" t="n">
        <v>-1.5</v>
      </c>
      <c r="AY202" s="0" t="n">
        <f aca="false">41*'x'+67</f>
        <v>5.5</v>
      </c>
      <c r="AZ202" s="0" t="n">
        <v>-1.5</v>
      </c>
      <c r="BA202" s="0" t="n">
        <f aca="false">1*('x'--42)^2+-40</f>
        <v>1600.25</v>
      </c>
    </row>
    <row r="203" customFormat="false" ht="12" hidden="false" customHeight="false" outlineLevel="0" collapsed="false">
      <c r="AX203" s="0" t="n">
        <v>-1</v>
      </c>
      <c r="AY203" s="0" t="n">
        <f aca="false">41*'x'+67</f>
        <v>26</v>
      </c>
      <c r="AZ203" s="0" t="n">
        <v>-1</v>
      </c>
      <c r="BA203" s="0" t="n">
        <f aca="false">1*('x'--42)^2+-40</f>
        <v>1641</v>
      </c>
    </row>
    <row r="204" customFormat="false" ht="12" hidden="false" customHeight="false" outlineLevel="0" collapsed="false">
      <c r="AX204" s="0" t="n">
        <v>-0.5</v>
      </c>
      <c r="AY204" s="0" t="n">
        <f aca="false">41*'x'+67</f>
        <v>46.5</v>
      </c>
      <c r="AZ204" s="0" t="n">
        <v>-0.5</v>
      </c>
      <c r="BA204" s="0" t="n">
        <f aca="false">1*('x'--42)^2+-40</f>
        <v>1682.25</v>
      </c>
    </row>
    <row r="205" customFormat="false" ht="12" hidden="false" customHeight="false" outlineLevel="0" collapsed="false">
      <c r="AX205" s="0" t="n">
        <v>0</v>
      </c>
      <c r="AY205" s="0" t="n">
        <f aca="false">41*'x'+67</f>
        <v>67</v>
      </c>
      <c r="AZ205" s="0" t="n">
        <v>0</v>
      </c>
      <c r="BA205" s="0" t="n">
        <f aca="false">1*('x'--42)^2+-40</f>
        <v>1724</v>
      </c>
    </row>
    <row r="206" customFormat="false" ht="12" hidden="false" customHeight="false" outlineLevel="0" collapsed="false">
      <c r="AX206" s="0" t="n">
        <v>0.5</v>
      </c>
      <c r="AY206" s="0" t="n">
        <f aca="false">41*'x'+67</f>
        <v>87.5</v>
      </c>
      <c r="AZ206" s="0" t="n">
        <v>0.5</v>
      </c>
      <c r="BA206" s="0" t="n">
        <f aca="false">1*('x'--42)^2+-40</f>
        <v>1766.25</v>
      </c>
    </row>
    <row r="207" customFormat="false" ht="12" hidden="false" customHeight="false" outlineLevel="0" collapsed="false">
      <c r="AX207" s="0" t="n">
        <v>1</v>
      </c>
      <c r="AY207" s="0" t="n">
        <f aca="false">41*'x'+67</f>
        <v>108</v>
      </c>
      <c r="AZ207" s="0" t="n">
        <v>1</v>
      </c>
      <c r="BA207" s="0" t="n">
        <f aca="false">1*('x'--42)^2+-40</f>
        <v>1809</v>
      </c>
    </row>
    <row r="208" customFormat="false" ht="12" hidden="false" customHeight="false" outlineLevel="0" collapsed="false">
      <c r="AX208" s="0" t="n">
        <v>1.5</v>
      </c>
      <c r="AY208" s="0" t="n">
        <f aca="false">41*'x'+67</f>
        <v>128.5</v>
      </c>
      <c r="AZ208" s="0" t="n">
        <v>1.5</v>
      </c>
      <c r="BA208" s="0" t="n">
        <f aca="false">1*('x'--42)^2+-40</f>
        <v>1852.25</v>
      </c>
    </row>
    <row r="209" customFormat="false" ht="12" hidden="false" customHeight="false" outlineLevel="0" collapsed="false">
      <c r="AX209" s="0" t="n">
        <v>2</v>
      </c>
      <c r="AY209" s="0" t="n">
        <f aca="false">41*'x'+67</f>
        <v>149</v>
      </c>
      <c r="AZ209" s="0" t="n">
        <v>2</v>
      </c>
      <c r="BA209" s="0" t="n">
        <f aca="false">1*('x'--42)^2+-40</f>
        <v>1896</v>
      </c>
    </row>
    <row r="210" customFormat="false" ht="12" hidden="false" customHeight="false" outlineLevel="0" collapsed="false">
      <c r="AX210" s="0" t="n">
        <v>2.5</v>
      </c>
      <c r="AY210" s="0" t="n">
        <f aca="false">41*'x'+67</f>
        <v>169.5</v>
      </c>
      <c r="AZ210" s="0" t="n">
        <v>2.5</v>
      </c>
      <c r="BA210" s="0" t="n">
        <f aca="false">1*('x'--42)^2+-40</f>
        <v>1940.25</v>
      </c>
    </row>
    <row r="211" customFormat="false" ht="12" hidden="false" customHeight="false" outlineLevel="0" collapsed="false">
      <c r="AX211" s="0" t="n">
        <v>3</v>
      </c>
      <c r="AY211" s="0" t="n">
        <f aca="false">41*'x'+67</f>
        <v>190</v>
      </c>
      <c r="AZ211" s="0" t="n">
        <v>3</v>
      </c>
      <c r="BA211" s="0" t="n">
        <f aca="false">1*('x'--42)^2+-40</f>
        <v>1985</v>
      </c>
    </row>
    <row r="212" customFormat="false" ht="12" hidden="false" customHeight="false" outlineLevel="0" collapsed="false">
      <c r="AX212" s="0" t="n">
        <v>3.5</v>
      </c>
      <c r="AY212" s="0" t="n">
        <f aca="false">41*'x'+67</f>
        <v>210.5</v>
      </c>
      <c r="AZ212" s="0" t="n">
        <v>3.5</v>
      </c>
      <c r="BA212" s="0" t="n">
        <f aca="false">1*('x'--42)^2+-40</f>
        <v>2030.25</v>
      </c>
    </row>
    <row r="213" customFormat="false" ht="12" hidden="false" customHeight="false" outlineLevel="0" collapsed="false">
      <c r="AX213" s="0" t="n">
        <v>4</v>
      </c>
      <c r="AY213" s="0" t="n">
        <f aca="false">41*'x'+67</f>
        <v>231</v>
      </c>
      <c r="AZ213" s="0" t="n">
        <v>4</v>
      </c>
      <c r="BA213" s="0" t="n">
        <f aca="false">1*('x'--42)^2+-40</f>
        <v>2076</v>
      </c>
    </row>
    <row r="214" customFormat="false" ht="12" hidden="false" customHeight="false" outlineLevel="0" collapsed="false">
      <c r="AX214" s="0" t="n">
        <v>4.5</v>
      </c>
      <c r="AY214" s="0" t="n">
        <f aca="false">41*'x'+67</f>
        <v>251.5</v>
      </c>
      <c r="AZ214" s="0" t="n">
        <v>4.5</v>
      </c>
      <c r="BA214" s="0" t="n">
        <f aca="false">1*('x'--42)^2+-40</f>
        <v>2122.25</v>
      </c>
    </row>
    <row r="215" customFormat="false" ht="12" hidden="false" customHeight="false" outlineLevel="0" collapsed="false">
      <c r="AX215" s="0" t="n">
        <v>5</v>
      </c>
      <c r="AY215" s="0" t="n">
        <f aca="false">41*'x'+67</f>
        <v>272</v>
      </c>
      <c r="AZ215" s="0" t="n">
        <v>5</v>
      </c>
      <c r="BA215" s="0" t="n">
        <f aca="false">1*('x'--42)^2+-40</f>
        <v>2169</v>
      </c>
    </row>
    <row r="216" customFormat="false" ht="12" hidden="false" customHeight="false" outlineLevel="0" collapsed="false">
      <c r="AX216" s="0" t="n">
        <v>5.5</v>
      </c>
      <c r="AY216" s="0" t="n">
        <f aca="false">41*'x'+67</f>
        <v>292.5</v>
      </c>
      <c r="AZ216" s="0" t="n">
        <v>5.5</v>
      </c>
      <c r="BA216" s="0" t="n">
        <f aca="false">1*('x'--42)^2+-40</f>
        <v>2216.25</v>
      </c>
    </row>
    <row r="217" customFormat="false" ht="12" hidden="false" customHeight="false" outlineLevel="0" collapsed="false">
      <c r="AX217" s="0" t="n">
        <v>6</v>
      </c>
      <c r="AY217" s="0" t="n">
        <f aca="false">41*'x'+67</f>
        <v>313</v>
      </c>
      <c r="AZ217" s="0" t="n">
        <v>6</v>
      </c>
      <c r="BA217" s="0" t="n">
        <f aca="false">1*('x'--42)^2+-40</f>
        <v>2264</v>
      </c>
    </row>
    <row r="218" customFormat="false" ht="12" hidden="false" customHeight="false" outlineLevel="0" collapsed="false">
      <c r="AX218" s="0" t="n">
        <v>6.5</v>
      </c>
      <c r="AY218" s="0" t="n">
        <f aca="false">41*'x'+67</f>
        <v>333.5</v>
      </c>
      <c r="AZ218" s="0" t="n">
        <v>6.5</v>
      </c>
      <c r="BA218" s="0" t="n">
        <f aca="false">1*('x'--42)^2+-40</f>
        <v>2312.25</v>
      </c>
    </row>
    <row r="219" customFormat="false" ht="12" hidden="false" customHeight="false" outlineLevel="0" collapsed="false">
      <c r="AX219" s="0" t="n">
        <v>7</v>
      </c>
      <c r="AY219" s="0" t="n">
        <f aca="false">41*'x'+67</f>
        <v>354</v>
      </c>
      <c r="AZ219" s="0" t="n">
        <v>7</v>
      </c>
      <c r="BA219" s="0" t="n">
        <f aca="false">1*('x'--42)^2+-40</f>
        <v>2361</v>
      </c>
    </row>
    <row r="220" customFormat="false" ht="12" hidden="false" customHeight="false" outlineLevel="0" collapsed="false">
      <c r="AX220" s="0" t="n">
        <v>7.5</v>
      </c>
      <c r="AY220" s="0" t="n">
        <f aca="false">41*'x'+67</f>
        <v>374.5</v>
      </c>
      <c r="AZ220" s="0" t="n">
        <v>7.5</v>
      </c>
      <c r="BA220" s="0" t="n">
        <f aca="false">1*('x'--42)^2+-40</f>
        <v>2410.25</v>
      </c>
    </row>
    <row r="221" customFormat="false" ht="12" hidden="false" customHeight="false" outlineLevel="0" collapsed="false">
      <c r="AX221" s="0" t="n">
        <v>8</v>
      </c>
      <c r="AY221" s="0" t="n">
        <f aca="false">41*'x'+67</f>
        <v>395</v>
      </c>
      <c r="AZ221" s="0" t="n">
        <v>8</v>
      </c>
      <c r="BA221" s="0" t="n">
        <f aca="false">1*('x'--42)^2+-40</f>
        <v>2460</v>
      </c>
    </row>
    <row r="222" customFormat="false" ht="12" hidden="false" customHeight="false" outlineLevel="0" collapsed="false">
      <c r="AX222" s="0" t="n">
        <v>8.5</v>
      </c>
      <c r="AY222" s="0" t="n">
        <f aca="false">41*'x'+67</f>
        <v>415.5</v>
      </c>
      <c r="AZ222" s="0" t="n">
        <v>8.5</v>
      </c>
      <c r="BA222" s="0" t="n">
        <f aca="false">1*('x'--42)^2+-40</f>
        <v>2510.25</v>
      </c>
    </row>
    <row r="223" customFormat="false" ht="12" hidden="false" customHeight="false" outlineLevel="0" collapsed="false">
      <c r="AX223" s="0" t="n">
        <v>9</v>
      </c>
      <c r="AY223" s="0" t="n">
        <f aca="false">41*'x'+67</f>
        <v>436</v>
      </c>
      <c r="AZ223" s="0" t="n">
        <v>9</v>
      </c>
      <c r="BA223" s="0" t="n">
        <f aca="false">1*('x'--42)^2+-40</f>
        <v>2561</v>
      </c>
    </row>
    <row r="224" customFormat="false" ht="12" hidden="false" customHeight="false" outlineLevel="0" collapsed="false">
      <c r="AX224" s="0" t="n">
        <v>9.5</v>
      </c>
      <c r="AY224" s="0" t="n">
        <f aca="false">41*'x'+67</f>
        <v>456.5</v>
      </c>
      <c r="AZ224" s="0" t="n">
        <v>9.5</v>
      </c>
      <c r="BA224" s="0" t="n">
        <f aca="false">1*('x'--42)^2+-40</f>
        <v>2612.25</v>
      </c>
    </row>
    <row r="225" customFormat="false" ht="12" hidden="false" customHeight="false" outlineLevel="0" collapsed="false">
      <c r="AX225" s="0" t="n">
        <v>10</v>
      </c>
      <c r="AY225" s="0" t="n">
        <f aca="false">41*'x'+67</f>
        <v>477</v>
      </c>
      <c r="AZ225" s="0" t="n">
        <v>10</v>
      </c>
      <c r="BA225" s="0" t="n">
        <f aca="false">1*('x'--42)^2+-40</f>
        <v>2664</v>
      </c>
    </row>
    <row r="226" customFormat="false" ht="12" hidden="false" customHeight="false" outlineLevel="0" collapsed="false">
      <c r="AX226" s="0" t="n">
        <v>10.5</v>
      </c>
      <c r="AY226" s="0" t="n">
        <f aca="false">41*'x'+67</f>
        <v>497.5</v>
      </c>
      <c r="AZ226" s="0" t="n">
        <v>10.5</v>
      </c>
      <c r="BA226" s="0" t="n">
        <f aca="false">1*('x'--42)^2+-40</f>
        <v>2716.25</v>
      </c>
    </row>
    <row r="227" customFormat="false" ht="12" hidden="false" customHeight="false" outlineLevel="0" collapsed="false">
      <c r="AX227" s="0" t="n">
        <v>11</v>
      </c>
      <c r="AY227" s="0" t="n">
        <f aca="false">41*'x'+67</f>
        <v>518</v>
      </c>
      <c r="AZ227" s="0" t="n">
        <v>11</v>
      </c>
      <c r="BA227" s="0" t="n">
        <f aca="false">1*('x'--42)^2+-40</f>
        <v>2769</v>
      </c>
    </row>
    <row r="228" customFormat="false" ht="12" hidden="false" customHeight="false" outlineLevel="0" collapsed="false">
      <c r="AX228" s="0" t="n">
        <v>11.5</v>
      </c>
      <c r="AY228" s="0" t="n">
        <f aca="false">41*'x'+67</f>
        <v>538.5</v>
      </c>
      <c r="AZ228" s="0" t="n">
        <v>11.5</v>
      </c>
      <c r="BA228" s="0" t="n">
        <f aca="false">1*('x'--42)^2+-40</f>
        <v>2822.25</v>
      </c>
    </row>
    <row r="229" customFormat="false" ht="12" hidden="false" customHeight="false" outlineLevel="0" collapsed="false">
      <c r="AX229" s="0" t="n">
        <v>12</v>
      </c>
      <c r="AY229" s="0" t="n">
        <f aca="false">41*'x'+67</f>
        <v>559</v>
      </c>
      <c r="AZ229" s="0" t="n">
        <v>12</v>
      </c>
      <c r="BA229" s="0" t="n">
        <f aca="false">1*('x'--42)^2+-40</f>
        <v>2876</v>
      </c>
    </row>
    <row r="230" customFormat="false" ht="12" hidden="false" customHeight="false" outlineLevel="0" collapsed="false">
      <c r="AX230" s="0" t="n">
        <v>12.5</v>
      </c>
      <c r="AY230" s="0" t="n">
        <f aca="false">41*'x'+67</f>
        <v>579.5</v>
      </c>
      <c r="AZ230" s="0" t="n">
        <v>12.5</v>
      </c>
      <c r="BA230" s="0" t="n">
        <f aca="false">1*('x'--42)^2+-40</f>
        <v>2930.25</v>
      </c>
    </row>
    <row r="231" customFormat="false" ht="12" hidden="false" customHeight="false" outlineLevel="0" collapsed="false">
      <c r="AX231" s="0" t="n">
        <v>13</v>
      </c>
      <c r="AY231" s="0" t="n">
        <f aca="false">41*'x'+67</f>
        <v>600</v>
      </c>
      <c r="AZ231" s="0" t="n">
        <v>13</v>
      </c>
      <c r="BA231" s="0" t="n">
        <f aca="false">1*('x'--42)^2+-40</f>
        <v>2985</v>
      </c>
    </row>
    <row r="232" customFormat="false" ht="12" hidden="false" customHeight="false" outlineLevel="0" collapsed="false">
      <c r="AX232" s="0" t="n">
        <v>13.5</v>
      </c>
      <c r="AY232" s="0" t="n">
        <f aca="false">41*'x'+67</f>
        <v>620.5</v>
      </c>
      <c r="AZ232" s="0" t="n">
        <v>13.5</v>
      </c>
      <c r="BA232" s="0" t="n">
        <f aca="false">1*('x'--42)^2+-40</f>
        <v>3040.25</v>
      </c>
    </row>
    <row r="233" customFormat="false" ht="12" hidden="false" customHeight="false" outlineLevel="0" collapsed="false">
      <c r="AX233" s="0" t="n">
        <v>14</v>
      </c>
      <c r="AY233" s="0" t="n">
        <f aca="false">41*'x'+67</f>
        <v>641</v>
      </c>
      <c r="AZ233" s="0" t="n">
        <v>14</v>
      </c>
      <c r="BA233" s="0" t="n">
        <f aca="false">1*('x'--42)^2+-40</f>
        <v>3096</v>
      </c>
    </row>
    <row r="234" customFormat="false" ht="12" hidden="false" customHeight="false" outlineLevel="0" collapsed="false">
      <c r="AX234" s="0" t="n">
        <v>14.5</v>
      </c>
      <c r="AY234" s="0" t="n">
        <f aca="false">41*'x'+67</f>
        <v>661.5</v>
      </c>
      <c r="AZ234" s="0" t="n">
        <v>14.5</v>
      </c>
      <c r="BA234" s="0" t="n">
        <f aca="false">1*('x'--42)^2+-40</f>
        <v>3152.25</v>
      </c>
    </row>
    <row r="235" customFormat="false" ht="12" hidden="false" customHeight="false" outlineLevel="0" collapsed="false">
      <c r="AX235" s="0" t="n">
        <v>15</v>
      </c>
      <c r="AY235" s="0" t="n">
        <f aca="false">41*'x'+67</f>
        <v>682</v>
      </c>
      <c r="AZ235" s="0" t="n">
        <v>15</v>
      </c>
      <c r="BA235" s="0" t="n">
        <f aca="false">1*('x'--42)^2+-40</f>
        <v>3209</v>
      </c>
    </row>
    <row r="236" customFormat="false" ht="12" hidden="false" customHeight="false" outlineLevel="0" collapsed="false">
      <c r="AX236" s="0" t="n">
        <v>15.5</v>
      </c>
      <c r="AY236" s="0" t="n">
        <f aca="false">41*'x'+67</f>
        <v>702.5</v>
      </c>
      <c r="AZ236" s="0" t="n">
        <v>15.5</v>
      </c>
      <c r="BA236" s="0" t="n">
        <f aca="false">1*('x'--42)^2+-40</f>
        <v>3266.25</v>
      </c>
    </row>
    <row r="237" customFormat="false" ht="12" hidden="false" customHeight="false" outlineLevel="0" collapsed="false">
      <c r="AX237" s="0" t="n">
        <v>16</v>
      </c>
      <c r="AY237" s="0" t="n">
        <f aca="false">41*'x'+67</f>
        <v>723</v>
      </c>
      <c r="AZ237" s="0" t="n">
        <v>16</v>
      </c>
      <c r="BA237" s="0" t="n">
        <f aca="false">1*('x'--42)^2+-40</f>
        <v>3324</v>
      </c>
    </row>
    <row r="238" customFormat="false" ht="12" hidden="false" customHeight="false" outlineLevel="0" collapsed="false">
      <c r="AX238" s="0" t="n">
        <v>16.5</v>
      </c>
      <c r="AY238" s="0" t="n">
        <f aca="false">41*'x'+67</f>
        <v>743.5</v>
      </c>
      <c r="AZ238" s="0" t="n">
        <v>16.5</v>
      </c>
      <c r="BA238" s="0" t="n">
        <f aca="false">1*('x'--42)^2+-40</f>
        <v>3382.25</v>
      </c>
    </row>
    <row r="239" customFormat="false" ht="12" hidden="false" customHeight="false" outlineLevel="0" collapsed="false">
      <c r="AX239" s="0" t="n">
        <v>17</v>
      </c>
      <c r="AY239" s="0" t="n">
        <f aca="false">41*'x'+67</f>
        <v>764</v>
      </c>
      <c r="AZ239" s="0" t="n">
        <v>17</v>
      </c>
      <c r="BA239" s="0" t="n">
        <f aca="false">1*('x'--42)^2+-40</f>
        <v>3441</v>
      </c>
    </row>
    <row r="240" customFormat="false" ht="12" hidden="false" customHeight="false" outlineLevel="0" collapsed="false">
      <c r="AX240" s="0" t="n">
        <v>17.5</v>
      </c>
      <c r="AY240" s="0" t="n">
        <f aca="false">41*'x'+67</f>
        <v>784.5</v>
      </c>
      <c r="AZ240" s="0" t="n">
        <v>17.5</v>
      </c>
      <c r="BA240" s="0" t="n">
        <f aca="false">1*('x'--42)^2+-40</f>
        <v>3500.25</v>
      </c>
    </row>
    <row r="241" customFormat="false" ht="12" hidden="false" customHeight="false" outlineLevel="0" collapsed="false">
      <c r="AX241" s="0" t="n">
        <v>18</v>
      </c>
      <c r="AY241" s="0" t="n">
        <f aca="false">41*'x'+67</f>
        <v>805</v>
      </c>
      <c r="AZ241" s="0" t="n">
        <v>18</v>
      </c>
      <c r="BA241" s="0" t="n">
        <f aca="false">1*('x'--42)^2+-40</f>
        <v>3560</v>
      </c>
    </row>
    <row r="242" customFormat="false" ht="12" hidden="false" customHeight="false" outlineLevel="0" collapsed="false">
      <c r="AX242" s="0" t="n">
        <v>18.5</v>
      </c>
      <c r="AY242" s="0" t="n">
        <f aca="false">41*'x'+67</f>
        <v>825.5</v>
      </c>
      <c r="AZ242" s="0" t="n">
        <v>18.5</v>
      </c>
      <c r="BA242" s="0" t="n">
        <f aca="false">1*('x'--42)^2+-40</f>
        <v>3620.25</v>
      </c>
    </row>
    <row r="243" customFormat="false" ht="12" hidden="false" customHeight="false" outlineLevel="0" collapsed="false">
      <c r="AX243" s="0" t="n">
        <v>19</v>
      </c>
      <c r="AY243" s="0" t="n">
        <f aca="false">41*'x'+67</f>
        <v>846</v>
      </c>
      <c r="AZ243" s="0" t="n">
        <v>19</v>
      </c>
      <c r="BA243" s="0" t="n">
        <f aca="false">1*('x'--42)^2+-40</f>
        <v>3681</v>
      </c>
    </row>
    <row r="244" customFormat="false" ht="12" hidden="false" customHeight="false" outlineLevel="0" collapsed="false">
      <c r="AX244" s="0" t="n">
        <v>19.5</v>
      </c>
      <c r="AY244" s="0" t="n">
        <f aca="false">41*'x'+67</f>
        <v>866.5</v>
      </c>
      <c r="AZ244" s="0" t="n">
        <v>19.5</v>
      </c>
      <c r="BA244" s="0" t="n">
        <f aca="false">1*('x'--42)^2+-40</f>
        <v>3742.25</v>
      </c>
    </row>
    <row r="245" customFormat="false" ht="12" hidden="false" customHeight="false" outlineLevel="0" collapsed="false">
      <c r="AX245" s="0" t="n">
        <v>20</v>
      </c>
      <c r="AY245" s="0" t="n">
        <f aca="false">41*'x'+67</f>
        <v>887</v>
      </c>
      <c r="AZ245" s="0" t="n">
        <v>20</v>
      </c>
      <c r="BA245" s="0" t="n">
        <f aca="false">1*('x'--42)^2+-40</f>
        <v>3804</v>
      </c>
    </row>
    <row r="246" customFormat="false" ht="12" hidden="false" customHeight="false" outlineLevel="0" collapsed="false">
      <c r="AX246" s="0" t="n">
        <v>20.5</v>
      </c>
      <c r="AY246" s="0" t="n">
        <f aca="false">41*'x'+67</f>
        <v>907.5</v>
      </c>
      <c r="AZ246" s="0" t="n">
        <v>20.5</v>
      </c>
      <c r="BA246" s="0" t="n">
        <f aca="false">1*('x'--42)^2+-40</f>
        <v>3866.25</v>
      </c>
    </row>
    <row r="247" customFormat="false" ht="12" hidden="false" customHeight="false" outlineLevel="0" collapsed="false">
      <c r="AX247" s="0" t="n">
        <v>21</v>
      </c>
      <c r="AY247" s="0" t="n">
        <f aca="false">41*'x'+67</f>
        <v>928</v>
      </c>
      <c r="AZ247" s="0" t="n">
        <v>21</v>
      </c>
      <c r="BA247" s="0" t="n">
        <f aca="false">1*('x'--42)^2+-40</f>
        <v>3929</v>
      </c>
    </row>
    <row r="248" customFormat="false" ht="12" hidden="false" customHeight="false" outlineLevel="0" collapsed="false">
      <c r="AX248" s="0" t="n">
        <v>21.5</v>
      </c>
      <c r="AY248" s="0" t="n">
        <f aca="false">41*'x'+67</f>
        <v>948.5</v>
      </c>
      <c r="AZ248" s="0" t="n">
        <v>21.5</v>
      </c>
      <c r="BA248" s="0" t="n">
        <f aca="false">1*('x'--42)^2+-40</f>
        <v>3992.25</v>
      </c>
    </row>
    <row r="249" customFormat="false" ht="12" hidden="false" customHeight="false" outlineLevel="0" collapsed="false">
      <c r="AX249" s="0" t="n">
        <v>22</v>
      </c>
      <c r="AY249" s="0" t="n">
        <f aca="false">41*'x'+67</f>
        <v>969</v>
      </c>
      <c r="AZ249" s="0" t="n">
        <v>22</v>
      </c>
      <c r="BA249" s="0" t="n">
        <f aca="false">1*('x'--42)^2+-40</f>
        <v>4056</v>
      </c>
    </row>
    <row r="250" customFormat="false" ht="12" hidden="false" customHeight="false" outlineLevel="0" collapsed="false">
      <c r="AX250" s="0" t="n">
        <v>22.5</v>
      </c>
      <c r="AY250" s="0" t="n">
        <f aca="false">41*'x'+67</f>
        <v>989.5</v>
      </c>
      <c r="AZ250" s="0" t="n">
        <v>22.5</v>
      </c>
      <c r="BA250" s="0" t="n">
        <f aca="false">1*('x'--42)^2+-40</f>
        <v>4120.25</v>
      </c>
    </row>
    <row r="251" customFormat="false" ht="12" hidden="false" customHeight="false" outlineLevel="0" collapsed="false">
      <c r="AX251" s="0" t="n">
        <v>23</v>
      </c>
      <c r="AY251" s="0" t="n">
        <f aca="false">41*'x'+67</f>
        <v>1010</v>
      </c>
      <c r="AZ251" s="0" t="n">
        <v>23</v>
      </c>
      <c r="BA251" s="0" t="n">
        <f aca="false">1*('x'--42)^2+-40</f>
        <v>4185</v>
      </c>
    </row>
    <row r="252" customFormat="false" ht="12" hidden="false" customHeight="false" outlineLevel="0" collapsed="false">
      <c r="AX252" s="0" t="n">
        <v>23.5</v>
      </c>
      <c r="AY252" s="0" t="n">
        <f aca="false">41*'x'+67</f>
        <v>1030.5</v>
      </c>
      <c r="AZ252" s="0" t="n">
        <v>23.5</v>
      </c>
      <c r="BA252" s="0" t="n">
        <f aca="false">1*('x'--42)^2+-40</f>
        <v>4250.25</v>
      </c>
    </row>
    <row r="253" customFormat="false" ht="12" hidden="false" customHeight="false" outlineLevel="0" collapsed="false">
      <c r="AX253" s="0" t="n">
        <v>24</v>
      </c>
      <c r="AY253" s="0" t="n">
        <f aca="false">41*'x'+67</f>
        <v>1051</v>
      </c>
      <c r="AZ253" s="0" t="n">
        <v>24</v>
      </c>
      <c r="BA253" s="0" t="n">
        <f aca="false">1*('x'--42)^2+-40</f>
        <v>4316</v>
      </c>
    </row>
    <row r="254" customFormat="false" ht="12" hidden="false" customHeight="false" outlineLevel="0" collapsed="false">
      <c r="AX254" s="0" t="n">
        <v>24.5</v>
      </c>
      <c r="AY254" s="0" t="n">
        <f aca="false">41*'x'+67</f>
        <v>1071.5</v>
      </c>
      <c r="AZ254" s="0" t="n">
        <v>24.5</v>
      </c>
      <c r="BA254" s="0" t="n">
        <f aca="false">1*('x'--42)^2+-40</f>
        <v>4382.25</v>
      </c>
    </row>
    <row r="255" customFormat="false" ht="12" hidden="false" customHeight="false" outlineLevel="0" collapsed="false">
      <c r="AX255" s="0" t="n">
        <v>25</v>
      </c>
      <c r="AY255" s="0" t="n">
        <f aca="false">41*'x'+67</f>
        <v>1092</v>
      </c>
      <c r="AZ255" s="0" t="n">
        <v>25</v>
      </c>
      <c r="BA255" s="0" t="n">
        <f aca="false">1*('x'--42)^2+-40</f>
        <v>4449</v>
      </c>
    </row>
    <row r="256" customFormat="false" ht="12" hidden="false" customHeight="false" outlineLevel="0" collapsed="false">
      <c r="AX256" s="0" t="n">
        <v>25.5</v>
      </c>
      <c r="AY256" s="0" t="n">
        <f aca="false">41*'x'+67</f>
        <v>1112.5</v>
      </c>
      <c r="AZ256" s="0" t="n">
        <v>25.5</v>
      </c>
      <c r="BA256" s="0" t="n">
        <f aca="false">1*('x'--42)^2+-40</f>
        <v>4516.25</v>
      </c>
    </row>
    <row r="257" customFormat="false" ht="12" hidden="false" customHeight="false" outlineLevel="0" collapsed="false">
      <c r="AX257" s="0" t="n">
        <v>26</v>
      </c>
      <c r="AY257" s="0" t="n">
        <f aca="false">41*'x'+67</f>
        <v>1133</v>
      </c>
      <c r="AZ257" s="0" t="n">
        <v>26</v>
      </c>
      <c r="BA257" s="0" t="n">
        <f aca="false">1*('x'--42)^2+-40</f>
        <v>4584</v>
      </c>
    </row>
    <row r="258" customFormat="false" ht="12" hidden="false" customHeight="false" outlineLevel="0" collapsed="false">
      <c r="AX258" s="0" t="n">
        <v>26.5</v>
      </c>
      <c r="AY258" s="0" t="n">
        <f aca="false">41*'x'+67</f>
        <v>1153.5</v>
      </c>
      <c r="AZ258" s="0" t="n">
        <v>26.5</v>
      </c>
      <c r="BA258" s="0" t="n">
        <f aca="false">1*('x'--42)^2+-40</f>
        <v>4652.25</v>
      </c>
    </row>
    <row r="259" customFormat="false" ht="12" hidden="false" customHeight="false" outlineLevel="0" collapsed="false">
      <c r="AX259" s="0" t="n">
        <v>27</v>
      </c>
      <c r="AY259" s="0" t="n">
        <f aca="false">41*'x'+67</f>
        <v>1174</v>
      </c>
      <c r="AZ259" s="0" t="n">
        <v>27</v>
      </c>
      <c r="BA259" s="0" t="n">
        <f aca="false">1*('x'--42)^2+-40</f>
        <v>4721</v>
      </c>
    </row>
    <row r="260" customFormat="false" ht="12" hidden="false" customHeight="false" outlineLevel="0" collapsed="false">
      <c r="AX260" s="0" t="n">
        <v>27.5</v>
      </c>
      <c r="AY260" s="0" t="n">
        <f aca="false">41*'x'+67</f>
        <v>1194.5</v>
      </c>
      <c r="AZ260" s="0" t="n">
        <v>27.5</v>
      </c>
      <c r="BA260" s="0" t="n">
        <f aca="false">1*('x'--42)^2+-40</f>
        <v>4790.25</v>
      </c>
    </row>
    <row r="261" customFormat="false" ht="12" hidden="false" customHeight="false" outlineLevel="0" collapsed="false">
      <c r="AX261" s="0" t="n">
        <v>28</v>
      </c>
      <c r="AY261" s="0" t="n">
        <f aca="false">41*'x'+67</f>
        <v>1215</v>
      </c>
      <c r="AZ261" s="0" t="n">
        <v>28</v>
      </c>
      <c r="BA261" s="0" t="n">
        <f aca="false">1*('x'--42)^2+-40</f>
        <v>4860</v>
      </c>
    </row>
    <row r="262" customFormat="false" ht="12" hidden="false" customHeight="false" outlineLevel="0" collapsed="false">
      <c r="AX262" s="0" t="n">
        <v>28.5</v>
      </c>
      <c r="AY262" s="0" t="n">
        <f aca="false">41*'x'+67</f>
        <v>1235.5</v>
      </c>
      <c r="AZ262" s="0" t="n">
        <v>28.5</v>
      </c>
      <c r="BA262" s="0" t="n">
        <f aca="false">1*('x'--42)^2+-40</f>
        <v>4930.25</v>
      </c>
    </row>
    <row r="263" customFormat="false" ht="12" hidden="false" customHeight="false" outlineLevel="0" collapsed="false">
      <c r="AX263" s="0" t="n">
        <v>29</v>
      </c>
      <c r="AY263" s="0" t="n">
        <f aca="false">41*'x'+67</f>
        <v>1256</v>
      </c>
      <c r="AZ263" s="0" t="n">
        <v>29</v>
      </c>
      <c r="BA263" s="0" t="n">
        <f aca="false">1*('x'--42)^2+-40</f>
        <v>5001</v>
      </c>
    </row>
    <row r="264" customFormat="false" ht="12" hidden="false" customHeight="false" outlineLevel="0" collapsed="false">
      <c r="AX264" s="0" t="n">
        <v>29.5</v>
      </c>
      <c r="AY264" s="0" t="n">
        <f aca="false">41*'x'+67</f>
        <v>1276.5</v>
      </c>
      <c r="AZ264" s="0" t="n">
        <v>29.5</v>
      </c>
      <c r="BA264" s="0" t="n">
        <f aca="false">1*('x'--42)^2+-40</f>
        <v>5072.25</v>
      </c>
    </row>
    <row r="265" customFormat="false" ht="12" hidden="false" customHeight="false" outlineLevel="0" collapsed="false">
      <c r="AX265" s="0" t="n">
        <v>30</v>
      </c>
      <c r="AY265" s="0" t="n">
        <f aca="false">41*'x'+67</f>
        <v>1297</v>
      </c>
      <c r="AZ265" s="0" t="n">
        <v>30</v>
      </c>
      <c r="BA265" s="0" t="n">
        <f aca="false">1*('x'--42)^2+-40</f>
        <v>5144</v>
      </c>
    </row>
    <row r="266" customFormat="false" ht="12" hidden="false" customHeight="false" outlineLevel="0" collapsed="false">
      <c r="AX266" s="0" t="n">
        <v>30.5</v>
      </c>
      <c r="AY266" s="0" t="n">
        <f aca="false">41*'x'+67</f>
        <v>1317.5</v>
      </c>
      <c r="AZ266" s="0" t="n">
        <v>30.5</v>
      </c>
      <c r="BA266" s="0" t="n">
        <f aca="false">1*('x'--42)^2+-40</f>
        <v>5216.25</v>
      </c>
    </row>
    <row r="267" customFormat="false" ht="12" hidden="false" customHeight="false" outlineLevel="0" collapsed="false">
      <c r="AX267" s="0" t="n">
        <v>31</v>
      </c>
      <c r="AY267" s="0" t="n">
        <f aca="false">41*'x'+67</f>
        <v>1338</v>
      </c>
      <c r="AZ267" s="0" t="n">
        <v>31</v>
      </c>
      <c r="BA267" s="0" t="n">
        <f aca="false">1*('x'--42)^2+-40</f>
        <v>5289</v>
      </c>
    </row>
    <row r="268" customFormat="false" ht="12" hidden="false" customHeight="false" outlineLevel="0" collapsed="false">
      <c r="AX268" s="0" t="n">
        <v>31.5</v>
      </c>
      <c r="AY268" s="0" t="n">
        <f aca="false">41*'x'+67</f>
        <v>1358.5</v>
      </c>
      <c r="AZ268" s="0" t="n">
        <v>31.5</v>
      </c>
      <c r="BA268" s="0" t="n">
        <f aca="false">1*('x'--42)^2+-40</f>
        <v>5362.25</v>
      </c>
    </row>
    <row r="269" customFormat="false" ht="12" hidden="false" customHeight="false" outlineLevel="0" collapsed="false">
      <c r="AX269" s="0" t="n">
        <v>32</v>
      </c>
      <c r="AY269" s="0" t="n">
        <f aca="false">41*'x'+67</f>
        <v>1379</v>
      </c>
      <c r="AZ269" s="0" t="n">
        <v>32</v>
      </c>
      <c r="BA269" s="0" t="n">
        <f aca="false">1*('x'--42)^2+-40</f>
        <v>5436</v>
      </c>
    </row>
    <row r="270" customFormat="false" ht="12" hidden="false" customHeight="false" outlineLevel="0" collapsed="false">
      <c r="AX270" s="0" t="n">
        <v>32.5</v>
      </c>
      <c r="AY270" s="0" t="n">
        <f aca="false">41*'x'+67</f>
        <v>1399.5</v>
      </c>
      <c r="AZ270" s="0" t="n">
        <v>32.5</v>
      </c>
      <c r="BA270" s="0" t="n">
        <f aca="false">1*('x'--42)^2+-40</f>
        <v>5510.25</v>
      </c>
    </row>
    <row r="271" customFormat="false" ht="12" hidden="false" customHeight="false" outlineLevel="0" collapsed="false">
      <c r="AX271" s="0" t="n">
        <v>33</v>
      </c>
      <c r="AY271" s="0" t="n">
        <f aca="false">41*'x'+67</f>
        <v>1420</v>
      </c>
      <c r="AZ271" s="0" t="n">
        <v>33</v>
      </c>
      <c r="BA271" s="0" t="n">
        <f aca="false">1*('x'--42)^2+-40</f>
        <v>5585</v>
      </c>
    </row>
    <row r="272" customFormat="false" ht="12" hidden="false" customHeight="false" outlineLevel="0" collapsed="false">
      <c r="AX272" s="0" t="n">
        <v>33.5</v>
      </c>
      <c r="AY272" s="0" t="n">
        <f aca="false">41*'x'+67</f>
        <v>1440.5</v>
      </c>
      <c r="AZ272" s="0" t="n">
        <v>33.5</v>
      </c>
      <c r="BA272" s="0" t="n">
        <f aca="false">1*('x'--42)^2+-40</f>
        <v>5660.25</v>
      </c>
    </row>
    <row r="273" customFormat="false" ht="12" hidden="false" customHeight="false" outlineLevel="0" collapsed="false">
      <c r="AX273" s="0" t="n">
        <v>34</v>
      </c>
      <c r="AY273" s="0" t="n">
        <f aca="false">41*'x'+67</f>
        <v>1461</v>
      </c>
      <c r="AZ273" s="0" t="n">
        <v>34</v>
      </c>
      <c r="BA273" s="0" t="n">
        <f aca="false">1*('x'--42)^2+-40</f>
        <v>5736</v>
      </c>
    </row>
    <row r="274" customFormat="false" ht="12" hidden="false" customHeight="false" outlineLevel="0" collapsed="false">
      <c r="AX274" s="0" t="n">
        <v>34.5</v>
      </c>
      <c r="AY274" s="0" t="n">
        <f aca="false">41*'x'+67</f>
        <v>1481.5</v>
      </c>
      <c r="AZ274" s="0" t="n">
        <v>34.5</v>
      </c>
      <c r="BA274" s="0" t="n">
        <f aca="false">1*('x'--42)^2+-40</f>
        <v>5812.25</v>
      </c>
    </row>
    <row r="275" customFormat="false" ht="12" hidden="false" customHeight="false" outlineLevel="0" collapsed="false">
      <c r="AX275" s="0" t="n">
        <v>35</v>
      </c>
      <c r="AY275" s="0" t="n">
        <f aca="false">41*'x'+67</f>
        <v>1502</v>
      </c>
      <c r="AZ275" s="0" t="n">
        <v>35</v>
      </c>
      <c r="BA275" s="0" t="n">
        <f aca="false">1*('x'--42)^2+-40</f>
        <v>5889</v>
      </c>
    </row>
    <row r="276" customFormat="false" ht="12" hidden="false" customHeight="false" outlineLevel="0" collapsed="false">
      <c r="AX276" s="0" t="n">
        <v>35.5</v>
      </c>
      <c r="AY276" s="0" t="n">
        <f aca="false">41*'x'+67</f>
        <v>1522.5</v>
      </c>
      <c r="AZ276" s="0" t="n">
        <v>35.5</v>
      </c>
      <c r="BA276" s="0" t="n">
        <f aca="false">1*('x'--42)^2+-40</f>
        <v>5966.25</v>
      </c>
    </row>
    <row r="277" customFormat="false" ht="12" hidden="false" customHeight="false" outlineLevel="0" collapsed="false">
      <c r="AX277" s="0" t="n">
        <v>36</v>
      </c>
      <c r="AY277" s="0" t="n">
        <f aca="false">41*'x'+67</f>
        <v>1543</v>
      </c>
      <c r="AZ277" s="0" t="n">
        <v>36</v>
      </c>
      <c r="BA277" s="0" t="n">
        <f aca="false">1*('x'--42)^2+-40</f>
        <v>6044</v>
      </c>
    </row>
    <row r="278" customFormat="false" ht="12" hidden="false" customHeight="false" outlineLevel="0" collapsed="false">
      <c r="AX278" s="0" t="n">
        <v>36.5</v>
      </c>
      <c r="AY278" s="0" t="n">
        <f aca="false">41*'x'+67</f>
        <v>1563.5</v>
      </c>
      <c r="AZ278" s="0" t="n">
        <v>36.5</v>
      </c>
      <c r="BA278" s="0" t="n">
        <f aca="false">1*('x'--42)^2+-40</f>
        <v>6122.25</v>
      </c>
    </row>
    <row r="279" customFormat="false" ht="12" hidden="false" customHeight="false" outlineLevel="0" collapsed="false">
      <c r="AX279" s="0" t="n">
        <v>37</v>
      </c>
      <c r="AY279" s="0" t="n">
        <f aca="false">41*'x'+67</f>
        <v>1584</v>
      </c>
      <c r="AZ279" s="0" t="n">
        <v>37</v>
      </c>
      <c r="BA279" s="0" t="n">
        <f aca="false">1*('x'--42)^2+-40</f>
        <v>6201</v>
      </c>
    </row>
    <row r="280" customFormat="false" ht="12" hidden="false" customHeight="false" outlineLevel="0" collapsed="false">
      <c r="AX280" s="0" t="n">
        <v>37.5</v>
      </c>
      <c r="AY280" s="0" t="n">
        <f aca="false">41*'x'+67</f>
        <v>1604.5</v>
      </c>
      <c r="AZ280" s="0" t="n">
        <v>37.5</v>
      </c>
      <c r="BA280" s="0" t="n">
        <f aca="false">1*('x'--42)^2+-40</f>
        <v>6280.25</v>
      </c>
    </row>
    <row r="281" customFormat="false" ht="12" hidden="false" customHeight="false" outlineLevel="0" collapsed="false">
      <c r="AX281" s="0" t="n">
        <v>38</v>
      </c>
      <c r="AY281" s="0" t="n">
        <f aca="false">41*'x'+67</f>
        <v>1625</v>
      </c>
      <c r="AZ281" s="0" t="n">
        <v>38</v>
      </c>
      <c r="BA281" s="0" t="n">
        <f aca="false">1*('x'--42)^2+-40</f>
        <v>6360</v>
      </c>
    </row>
    <row r="282" customFormat="false" ht="12" hidden="false" customHeight="false" outlineLevel="0" collapsed="false">
      <c r="AX282" s="0" t="n">
        <v>38.5</v>
      </c>
      <c r="AY282" s="0" t="n">
        <f aca="false">41*'x'+67</f>
        <v>1645.5</v>
      </c>
      <c r="AZ282" s="0" t="n">
        <v>38.5</v>
      </c>
      <c r="BA282" s="0" t="n">
        <f aca="false">1*('x'--42)^2+-40</f>
        <v>6440.25</v>
      </c>
    </row>
    <row r="283" customFormat="false" ht="12" hidden="false" customHeight="false" outlineLevel="0" collapsed="false">
      <c r="AX283" s="0" t="n">
        <v>39</v>
      </c>
      <c r="AY283" s="0" t="n">
        <f aca="false">41*'x'+67</f>
        <v>1666</v>
      </c>
      <c r="AZ283" s="0" t="n">
        <v>39</v>
      </c>
      <c r="BA283" s="0" t="n">
        <f aca="false">1*('x'--42)^2+-40</f>
        <v>6521</v>
      </c>
    </row>
    <row r="284" customFormat="false" ht="12" hidden="false" customHeight="false" outlineLevel="0" collapsed="false">
      <c r="AX284" s="0" t="n">
        <v>39.5</v>
      </c>
      <c r="AY284" s="0" t="n">
        <f aca="false">41*'x'+67</f>
        <v>1686.5</v>
      </c>
      <c r="AZ284" s="0" t="n">
        <v>39.5</v>
      </c>
      <c r="BA284" s="0" t="n">
        <f aca="false">1*('x'--42)^2+-40</f>
        <v>6602.25</v>
      </c>
    </row>
    <row r="285" customFormat="false" ht="12" hidden="false" customHeight="false" outlineLevel="0" collapsed="false">
      <c r="AX285" s="0" t="n">
        <v>40</v>
      </c>
      <c r="AY285" s="0" t="n">
        <f aca="false">41*'x'+67</f>
        <v>1707</v>
      </c>
      <c r="AZ285" s="0" t="n">
        <v>40</v>
      </c>
      <c r="BA285" s="0" t="n">
        <f aca="false">1*('x'--42)^2+-40</f>
        <v>6684</v>
      </c>
    </row>
    <row r="286" customFormat="false" ht="12" hidden="false" customHeight="false" outlineLevel="0" collapsed="false">
      <c r="AX286" s="0" t="n">
        <v>40.5</v>
      </c>
      <c r="AY286" s="0" t="n">
        <f aca="false">41*'x'+67</f>
        <v>1727.5</v>
      </c>
      <c r="AZ286" s="0" t="n">
        <v>40.5</v>
      </c>
      <c r="BA286" s="0" t="n">
        <f aca="false">1*('x'--42)^2+-40</f>
        <v>6766.25</v>
      </c>
    </row>
    <row r="287" customFormat="false" ht="12" hidden="false" customHeight="false" outlineLevel="0" collapsed="false">
      <c r="AX287" s="0" t="n">
        <v>41</v>
      </c>
      <c r="AY287" s="0" t="n">
        <f aca="false">41*'x'+67</f>
        <v>1748</v>
      </c>
      <c r="AZ287" s="0" t="n">
        <v>41</v>
      </c>
      <c r="BA287" s="0" t="n">
        <f aca="false">1*('x'--42)^2+-40</f>
        <v>6849</v>
      </c>
    </row>
    <row r="288" customFormat="false" ht="12" hidden="false" customHeight="false" outlineLevel="0" collapsed="false">
      <c r="AX288" s="0" t="n">
        <v>41.5</v>
      </c>
      <c r="AY288" s="0" t="n">
        <f aca="false">41*'x'+67</f>
        <v>1768.5</v>
      </c>
      <c r="AZ288" s="0" t="n">
        <v>41.5</v>
      </c>
      <c r="BA288" s="0" t="n">
        <f aca="false">1*('x'--42)^2+-40</f>
        <v>6932.25</v>
      </c>
    </row>
    <row r="289" customFormat="false" ht="12" hidden="false" customHeight="false" outlineLevel="0" collapsed="false">
      <c r="AX289" s="0" t="n">
        <v>42</v>
      </c>
      <c r="AY289" s="0" t="n">
        <f aca="false">41*'x'+67</f>
        <v>1789</v>
      </c>
      <c r="AZ289" s="0" t="n">
        <v>42</v>
      </c>
      <c r="BA289" s="0" t="n">
        <f aca="false">1*('x'--42)^2+-40</f>
        <v>7016</v>
      </c>
    </row>
    <row r="290" customFormat="false" ht="12" hidden="false" customHeight="false" outlineLevel="0" collapsed="false">
      <c r="AX290" s="0" t="n">
        <v>42.5</v>
      </c>
      <c r="AY290" s="0" t="n">
        <f aca="false">41*'x'+67</f>
        <v>1809.5</v>
      </c>
      <c r="AZ290" s="0" t="n">
        <v>42.5</v>
      </c>
      <c r="BA290" s="0" t="n">
        <f aca="false">1*('x'--42)^2+-40</f>
        <v>7100.25</v>
      </c>
    </row>
    <row r="291" customFormat="false" ht="12" hidden="false" customHeight="false" outlineLevel="0" collapsed="false">
      <c r="AX291" s="0" t="n">
        <v>43</v>
      </c>
      <c r="AY291" s="0" t="n">
        <f aca="false">41*'x'+67</f>
        <v>1830</v>
      </c>
      <c r="AZ291" s="0" t="n">
        <v>43</v>
      </c>
      <c r="BA291" s="0" t="n">
        <f aca="false">1*('x'--42)^2+-40</f>
        <v>7185</v>
      </c>
    </row>
    <row r="292" customFormat="false" ht="12" hidden="false" customHeight="false" outlineLevel="0" collapsed="false">
      <c r="AX292" s="0" t="n">
        <v>43.5</v>
      </c>
      <c r="AY292" s="0" t="n">
        <f aca="false">41*'x'+67</f>
        <v>1850.5</v>
      </c>
      <c r="AZ292" s="0" t="n">
        <v>43.5</v>
      </c>
      <c r="BA292" s="0" t="n">
        <f aca="false">1*('x'--42)^2+-40</f>
        <v>7270.25</v>
      </c>
    </row>
    <row r="293" customFormat="false" ht="12" hidden="false" customHeight="false" outlineLevel="0" collapsed="false">
      <c r="AX293" s="0" t="n">
        <v>44</v>
      </c>
      <c r="AY293" s="0" t="n">
        <f aca="false">41*'x'+67</f>
        <v>1871</v>
      </c>
      <c r="AZ293" s="0" t="n">
        <v>44</v>
      </c>
      <c r="BA293" s="0" t="n">
        <f aca="false">1*('x'--42)^2+-40</f>
        <v>7356</v>
      </c>
    </row>
    <row r="294" customFormat="false" ht="12" hidden="false" customHeight="false" outlineLevel="0" collapsed="false">
      <c r="AX294" s="0" t="n">
        <v>44.5</v>
      </c>
      <c r="AY294" s="0" t="n">
        <f aca="false">41*'x'+67</f>
        <v>1891.5</v>
      </c>
      <c r="AZ294" s="0" t="n">
        <v>44.5</v>
      </c>
      <c r="BA294" s="0" t="n">
        <f aca="false">1*('x'--42)^2+-40</f>
        <v>7442.25</v>
      </c>
    </row>
    <row r="295" customFormat="false" ht="12" hidden="false" customHeight="false" outlineLevel="0" collapsed="false">
      <c r="AX295" s="0" t="n">
        <v>45</v>
      </c>
      <c r="AY295" s="0" t="n">
        <f aca="false">41*'x'+67</f>
        <v>1912</v>
      </c>
      <c r="AZ295" s="0" t="n">
        <v>45</v>
      </c>
      <c r="BA295" s="0" t="n">
        <f aca="false">1*('x'--42)^2+-40</f>
        <v>7529</v>
      </c>
    </row>
    <row r="296" customFormat="false" ht="12" hidden="false" customHeight="false" outlineLevel="0" collapsed="false">
      <c r="AX296" s="0" t="n">
        <v>45.5</v>
      </c>
      <c r="AY296" s="0" t="n">
        <f aca="false">41*'x'+67</f>
        <v>1932.5</v>
      </c>
      <c r="AZ296" s="0" t="n">
        <v>45.5</v>
      </c>
      <c r="BA296" s="0" t="n">
        <f aca="false">1*('x'--42)^2+-40</f>
        <v>7616.25</v>
      </c>
    </row>
    <row r="297" customFormat="false" ht="12" hidden="false" customHeight="false" outlineLevel="0" collapsed="false">
      <c r="AX297" s="0" t="n">
        <v>46</v>
      </c>
      <c r="AY297" s="0" t="n">
        <f aca="false">41*'x'+67</f>
        <v>1953</v>
      </c>
      <c r="AZ297" s="0" t="n">
        <v>46</v>
      </c>
      <c r="BA297" s="0" t="n">
        <f aca="false">1*('x'--42)^2+-40</f>
        <v>7704</v>
      </c>
    </row>
    <row r="298" customFormat="false" ht="12" hidden="false" customHeight="false" outlineLevel="0" collapsed="false">
      <c r="AX298" s="0" t="n">
        <v>46.5</v>
      </c>
      <c r="AY298" s="0" t="n">
        <f aca="false">41*'x'+67</f>
        <v>1973.5</v>
      </c>
      <c r="AZ298" s="0" t="n">
        <v>46.5</v>
      </c>
      <c r="BA298" s="0" t="n">
        <f aca="false">1*('x'--42)^2+-40</f>
        <v>7792.25</v>
      </c>
    </row>
    <row r="299" customFormat="false" ht="12" hidden="false" customHeight="false" outlineLevel="0" collapsed="false">
      <c r="AX299" s="0" t="n">
        <v>47</v>
      </c>
      <c r="AY299" s="0" t="n">
        <f aca="false">41*'x'+67</f>
        <v>1994</v>
      </c>
      <c r="AZ299" s="0" t="n">
        <v>47</v>
      </c>
      <c r="BA299" s="0" t="n">
        <f aca="false">1*('x'--42)^2+-40</f>
        <v>7881</v>
      </c>
    </row>
    <row r="300" customFormat="false" ht="12" hidden="false" customHeight="false" outlineLevel="0" collapsed="false">
      <c r="AX300" s="0" t="n">
        <v>47.5</v>
      </c>
      <c r="AY300" s="0" t="n">
        <f aca="false">41*'x'+67</f>
        <v>2014.5</v>
      </c>
      <c r="AZ300" s="0" t="n">
        <v>47.5</v>
      </c>
      <c r="BA300" s="0" t="n">
        <f aca="false">1*('x'--42)^2+-40</f>
        <v>7970.25</v>
      </c>
    </row>
    <row r="301" customFormat="false" ht="12" hidden="false" customHeight="false" outlineLevel="0" collapsed="false">
      <c r="AX301" s="0" t="n">
        <v>48</v>
      </c>
      <c r="AY301" s="0" t="n">
        <f aca="false">41*'x'+67</f>
        <v>2035</v>
      </c>
      <c r="AZ301" s="0" t="n">
        <v>48</v>
      </c>
      <c r="BA301" s="0" t="n">
        <f aca="false">1*('x'--42)^2+-40</f>
        <v>8060</v>
      </c>
    </row>
    <row r="302" customFormat="false" ht="12" hidden="false" customHeight="false" outlineLevel="0" collapsed="false">
      <c r="AX302" s="0" t="n">
        <v>48.5</v>
      </c>
      <c r="AY302" s="0" t="n">
        <f aca="false">41*'x'+67</f>
        <v>2055.5</v>
      </c>
      <c r="AZ302" s="0" t="n">
        <v>48.5</v>
      </c>
      <c r="BA302" s="0" t="n">
        <f aca="false">1*('x'--42)^2+-40</f>
        <v>8150.25</v>
      </c>
    </row>
    <row r="303" customFormat="false" ht="12" hidden="false" customHeight="false" outlineLevel="0" collapsed="false">
      <c r="AX303" s="0" t="n">
        <v>49</v>
      </c>
      <c r="AY303" s="0" t="n">
        <f aca="false">41*'x'+67</f>
        <v>2076</v>
      </c>
      <c r="AZ303" s="0" t="n">
        <v>49</v>
      </c>
      <c r="BA303" s="0" t="n">
        <f aca="false">1*('x'--42)^2+-40</f>
        <v>8241</v>
      </c>
    </row>
    <row r="304" customFormat="false" ht="12" hidden="false" customHeight="false" outlineLevel="0" collapsed="false">
      <c r="AX304" s="0" t="n">
        <v>49.5</v>
      </c>
      <c r="AY304" s="0" t="n">
        <f aca="false">41*'x'+67</f>
        <v>2096.5</v>
      </c>
      <c r="AZ304" s="0" t="n">
        <v>49.5</v>
      </c>
      <c r="BA304" s="0" t="n">
        <f aca="false">1*('x'--42)^2+-40</f>
        <v>8332.25</v>
      </c>
    </row>
    <row r="305" customFormat="false" ht="12" hidden="false" customHeight="false" outlineLevel="0" collapsed="false">
      <c r="AX305" s="0" t="n">
        <v>50</v>
      </c>
      <c r="AY305" s="0" t="n">
        <f aca="false">41*'x'+67</f>
        <v>2117</v>
      </c>
      <c r="AZ305" s="0" t="n">
        <v>50</v>
      </c>
      <c r="BA305" s="0" t="n">
        <f aca="false">1*('x'--42)^2+-40</f>
        <v>8424</v>
      </c>
    </row>
    <row r="306" customFormat="false" ht="12" hidden="false" customHeight="false" outlineLevel="0" collapsed="false">
      <c r="AX306" s="0" t="n">
        <v>50.5</v>
      </c>
      <c r="AY306" s="0" t="n">
        <f aca="false">41*'x'+67</f>
        <v>2137.5</v>
      </c>
      <c r="AZ306" s="0" t="n">
        <v>50.5</v>
      </c>
      <c r="BA306" s="0" t="n">
        <f aca="false">1*('x'--42)^2+-40</f>
        <v>8516.25</v>
      </c>
    </row>
    <row r="307" customFormat="false" ht="12" hidden="false" customHeight="false" outlineLevel="0" collapsed="false">
      <c r="AX307" s="0" t="n">
        <v>51</v>
      </c>
      <c r="AY307" s="0" t="n">
        <f aca="false">41*'x'+67</f>
        <v>2158</v>
      </c>
      <c r="AZ307" s="0" t="n">
        <v>51</v>
      </c>
      <c r="BA307" s="0" t="n">
        <f aca="false">1*('x'--42)^2+-40</f>
        <v>8609</v>
      </c>
    </row>
    <row r="308" customFormat="false" ht="12" hidden="false" customHeight="false" outlineLevel="0" collapsed="false">
      <c r="AX308" s="0" t="n">
        <v>51.5</v>
      </c>
      <c r="AY308" s="0" t="n">
        <f aca="false">41*'x'+67</f>
        <v>2178.5</v>
      </c>
      <c r="AZ308" s="0" t="n">
        <v>51.5</v>
      </c>
      <c r="BA308" s="0" t="n">
        <f aca="false">1*('x'--42)^2+-40</f>
        <v>8702.25</v>
      </c>
    </row>
    <row r="309" customFormat="false" ht="12" hidden="false" customHeight="false" outlineLevel="0" collapsed="false">
      <c r="AX309" s="0" t="n">
        <v>52</v>
      </c>
      <c r="AY309" s="0" t="n">
        <f aca="false">41*'x'+67</f>
        <v>2199</v>
      </c>
      <c r="AZ309" s="0" t="n">
        <v>52</v>
      </c>
      <c r="BA309" s="0" t="n">
        <f aca="false">1*('x'--42)^2+-40</f>
        <v>8796</v>
      </c>
    </row>
    <row r="310" customFormat="false" ht="12" hidden="false" customHeight="false" outlineLevel="0" collapsed="false">
      <c r="AX310" s="0" t="n">
        <v>52.5</v>
      </c>
      <c r="AY310" s="0" t="n">
        <f aca="false">41*'x'+67</f>
        <v>2219.5</v>
      </c>
      <c r="AZ310" s="0" t="n">
        <v>52.5</v>
      </c>
      <c r="BA310" s="0" t="n">
        <f aca="false">1*('x'--42)^2+-40</f>
        <v>8890.25</v>
      </c>
    </row>
    <row r="311" customFormat="false" ht="12" hidden="false" customHeight="false" outlineLevel="0" collapsed="false">
      <c r="AX311" s="0" t="n">
        <v>53</v>
      </c>
      <c r="AY311" s="0" t="n">
        <f aca="false">41*'x'+67</f>
        <v>2240</v>
      </c>
      <c r="AZ311" s="0" t="n">
        <v>53</v>
      </c>
      <c r="BA311" s="0" t="n">
        <f aca="false">1*('x'--42)^2+-40</f>
        <v>8985</v>
      </c>
    </row>
    <row r="312" customFormat="false" ht="12" hidden="false" customHeight="false" outlineLevel="0" collapsed="false">
      <c r="AX312" s="0" t="n">
        <v>53.5</v>
      </c>
      <c r="AY312" s="0" t="n">
        <f aca="false">41*'x'+67</f>
        <v>2260.5</v>
      </c>
      <c r="AZ312" s="0" t="n">
        <v>53.5</v>
      </c>
      <c r="BA312" s="0" t="n">
        <f aca="false">1*('x'--42)^2+-40</f>
        <v>9080.25</v>
      </c>
    </row>
    <row r="313" customFormat="false" ht="12" hidden="false" customHeight="false" outlineLevel="0" collapsed="false">
      <c r="AX313" s="0" t="n">
        <v>54</v>
      </c>
      <c r="AY313" s="0" t="n">
        <f aca="false">41*'x'+67</f>
        <v>2281</v>
      </c>
      <c r="AZ313" s="0" t="n">
        <v>54</v>
      </c>
      <c r="BA313" s="0" t="n">
        <f aca="false">1*('x'--42)^2+-40</f>
        <v>9176</v>
      </c>
    </row>
    <row r="314" customFormat="false" ht="12" hidden="false" customHeight="false" outlineLevel="0" collapsed="false">
      <c r="AX314" s="0" t="n">
        <v>54.5</v>
      </c>
      <c r="AY314" s="0" t="n">
        <f aca="false">41*'x'+67</f>
        <v>2301.5</v>
      </c>
      <c r="AZ314" s="0" t="n">
        <v>54.5</v>
      </c>
      <c r="BA314" s="0" t="n">
        <f aca="false">1*('x'--42)^2+-40</f>
        <v>9272.25</v>
      </c>
    </row>
    <row r="315" customFormat="false" ht="12" hidden="false" customHeight="false" outlineLevel="0" collapsed="false">
      <c r="AX315" s="0" t="n">
        <v>55</v>
      </c>
      <c r="AY315" s="0" t="n">
        <f aca="false">41*'x'+67</f>
        <v>2322</v>
      </c>
      <c r="AZ315" s="0" t="n">
        <v>55</v>
      </c>
      <c r="BA315" s="0" t="n">
        <f aca="false">1*('x'--42)^2+-40</f>
        <v>9369</v>
      </c>
    </row>
    <row r="316" customFormat="false" ht="12" hidden="false" customHeight="false" outlineLevel="0" collapsed="false">
      <c r="AX316" s="0" t="n">
        <v>55.5</v>
      </c>
      <c r="AY316" s="0" t="n">
        <f aca="false">41*'x'+67</f>
        <v>2342.5</v>
      </c>
      <c r="AZ316" s="0" t="n">
        <v>55.5</v>
      </c>
      <c r="BA316" s="0" t="n">
        <f aca="false">1*('x'--42)^2+-40</f>
        <v>9466.25</v>
      </c>
    </row>
    <row r="317" customFormat="false" ht="12" hidden="false" customHeight="false" outlineLevel="0" collapsed="false">
      <c r="AX317" s="0" t="n">
        <v>56</v>
      </c>
      <c r="AY317" s="0" t="n">
        <f aca="false">41*'x'+67</f>
        <v>2363</v>
      </c>
      <c r="AZ317" s="0" t="n">
        <v>56</v>
      </c>
      <c r="BA317" s="0" t="n">
        <f aca="false">1*('x'--42)^2+-40</f>
        <v>9564</v>
      </c>
    </row>
    <row r="318" customFormat="false" ht="12" hidden="false" customHeight="false" outlineLevel="0" collapsed="false">
      <c r="AX318" s="0" t="n">
        <v>56.5</v>
      </c>
      <c r="AY318" s="0" t="n">
        <f aca="false">41*'x'+67</f>
        <v>2383.5</v>
      </c>
      <c r="AZ318" s="0" t="n">
        <v>56.5</v>
      </c>
      <c r="BA318" s="0" t="n">
        <f aca="false">1*('x'--42)^2+-40</f>
        <v>9662.25</v>
      </c>
    </row>
    <row r="319" customFormat="false" ht="12" hidden="false" customHeight="false" outlineLevel="0" collapsed="false">
      <c r="AX319" s="0" t="n">
        <v>57</v>
      </c>
      <c r="AY319" s="0" t="n">
        <f aca="false">41*'x'+67</f>
        <v>2404</v>
      </c>
      <c r="AZ319" s="0" t="n">
        <v>57</v>
      </c>
      <c r="BA319" s="0" t="n">
        <f aca="false">1*('x'--42)^2+-40</f>
        <v>9761</v>
      </c>
    </row>
    <row r="320" customFormat="false" ht="12" hidden="false" customHeight="false" outlineLevel="0" collapsed="false">
      <c r="AX320" s="0" t="n">
        <v>57.5</v>
      </c>
      <c r="AY320" s="0" t="n">
        <f aca="false">41*'x'+67</f>
        <v>2424.5</v>
      </c>
      <c r="AZ320" s="0" t="n">
        <v>57.5</v>
      </c>
      <c r="BA320" s="0" t="n">
        <f aca="false">1*('x'--42)^2+-40</f>
        <v>9860.25</v>
      </c>
    </row>
    <row r="321" customFormat="false" ht="12" hidden="false" customHeight="false" outlineLevel="0" collapsed="false">
      <c r="AX321" s="0" t="n">
        <v>58</v>
      </c>
      <c r="AY321" s="0" t="n">
        <f aca="false">41*'x'+67</f>
        <v>2445</v>
      </c>
      <c r="AZ321" s="0" t="n">
        <v>58</v>
      </c>
      <c r="BA321" s="0" t="n">
        <f aca="false">1*('x'--42)^2+-40</f>
        <v>9960</v>
      </c>
    </row>
    <row r="322" customFormat="false" ht="12" hidden="false" customHeight="false" outlineLevel="0" collapsed="false">
      <c r="AX322" s="0" t="n">
        <v>58.5</v>
      </c>
      <c r="AY322" s="0" t="n">
        <f aca="false">41*'x'+67</f>
        <v>2465.5</v>
      </c>
      <c r="AZ322" s="0" t="n">
        <v>58.5</v>
      </c>
      <c r="BA322" s="0" t="n">
        <f aca="false">1*('x'--42)^2+-40</f>
        <v>10060.25</v>
      </c>
    </row>
    <row r="323" customFormat="false" ht="12" hidden="false" customHeight="false" outlineLevel="0" collapsed="false">
      <c r="AX323" s="0" t="n">
        <v>59</v>
      </c>
      <c r="AY323" s="0" t="n">
        <f aca="false">41*'x'+67</f>
        <v>2486</v>
      </c>
      <c r="AZ323" s="0" t="n">
        <v>59</v>
      </c>
      <c r="BA323" s="0" t="n">
        <f aca="false">1*('x'--42)^2+-40</f>
        <v>10161</v>
      </c>
    </row>
    <row r="324" customFormat="false" ht="12" hidden="false" customHeight="false" outlineLevel="0" collapsed="false">
      <c r="AX324" s="0" t="n">
        <v>59.5</v>
      </c>
      <c r="AY324" s="0" t="n">
        <f aca="false">41*'x'+67</f>
        <v>2506.5</v>
      </c>
      <c r="AZ324" s="0" t="n">
        <v>59.5</v>
      </c>
      <c r="BA324" s="0" t="n">
        <f aca="false">1*('x'--42)^2+-40</f>
        <v>10262.25</v>
      </c>
    </row>
    <row r="325" customFormat="false" ht="12" hidden="false" customHeight="false" outlineLevel="0" collapsed="false">
      <c r="AX325" s="0" t="n">
        <v>60</v>
      </c>
      <c r="AY325" s="0" t="n">
        <f aca="false">41*'x'+67</f>
        <v>2527</v>
      </c>
      <c r="AZ325" s="0" t="n">
        <v>60</v>
      </c>
      <c r="BA325" s="0" t="n">
        <f aca="false">1*('x'--42)^2+-40</f>
        <v>10364</v>
      </c>
    </row>
    <row r="326" customFormat="false" ht="12" hidden="false" customHeight="false" outlineLevel="0" collapsed="false">
      <c r="AX326" s="0" t="n">
        <v>60.5</v>
      </c>
      <c r="AY326" s="0" t="n">
        <f aca="false">41*'x'+67</f>
        <v>2547.5</v>
      </c>
      <c r="AZ326" s="0" t="n">
        <v>60.5</v>
      </c>
      <c r="BA326" s="0" t="n">
        <f aca="false">1*('x'--42)^2+-40</f>
        <v>10466.25</v>
      </c>
    </row>
    <row r="327" customFormat="false" ht="12" hidden="false" customHeight="false" outlineLevel="0" collapsed="false">
      <c r="AX327" s="0" t="n">
        <v>61</v>
      </c>
      <c r="AY327" s="0" t="n">
        <f aca="false">41*'x'+67</f>
        <v>2568</v>
      </c>
      <c r="AZ327" s="0" t="n">
        <v>61</v>
      </c>
      <c r="BA327" s="0" t="n">
        <f aca="false">1*('x'--42)^2+-40</f>
        <v>10569</v>
      </c>
    </row>
    <row r="328" customFormat="false" ht="12" hidden="false" customHeight="false" outlineLevel="0" collapsed="false">
      <c r="AX328" s="0" t="n">
        <v>61.5</v>
      </c>
      <c r="AY328" s="0" t="n">
        <f aca="false">41*'x'+67</f>
        <v>2588.5</v>
      </c>
      <c r="AZ328" s="0" t="n">
        <v>61.5</v>
      </c>
      <c r="BA328" s="0" t="n">
        <f aca="false">1*('x'--42)^2+-40</f>
        <v>10672.25</v>
      </c>
    </row>
    <row r="329" customFormat="false" ht="12" hidden="false" customHeight="false" outlineLevel="0" collapsed="false">
      <c r="AX329" s="0" t="n">
        <v>62</v>
      </c>
      <c r="AY329" s="0" t="n">
        <f aca="false">41*'x'+67</f>
        <v>2609</v>
      </c>
      <c r="AZ329" s="0" t="n">
        <v>62</v>
      </c>
      <c r="BA329" s="0" t="n">
        <f aca="false">1*('x'--42)^2+-40</f>
        <v>10776</v>
      </c>
    </row>
    <row r="330" customFormat="false" ht="12" hidden="false" customHeight="false" outlineLevel="0" collapsed="false">
      <c r="AX330" s="0" t="n">
        <v>62.5</v>
      </c>
      <c r="AY330" s="0" t="n">
        <f aca="false">41*'x'+67</f>
        <v>2629.5</v>
      </c>
      <c r="AZ330" s="0" t="n">
        <v>62.5</v>
      </c>
      <c r="BA330" s="0" t="n">
        <f aca="false">1*('x'--42)^2+-40</f>
        <v>10880.25</v>
      </c>
    </row>
    <row r="331" customFormat="false" ht="12" hidden="false" customHeight="false" outlineLevel="0" collapsed="false">
      <c r="AX331" s="0" t="n">
        <v>63</v>
      </c>
      <c r="AY331" s="0" t="n">
        <f aca="false">41*'x'+67</f>
        <v>2650</v>
      </c>
      <c r="AZ331" s="0" t="n">
        <v>63</v>
      </c>
      <c r="BA331" s="0" t="n">
        <f aca="false">1*('x'--42)^2+-40</f>
        <v>10985</v>
      </c>
    </row>
    <row r="332" customFormat="false" ht="12" hidden="false" customHeight="false" outlineLevel="0" collapsed="false">
      <c r="AX332" s="0" t="n">
        <v>63.5</v>
      </c>
      <c r="AY332" s="0" t="n">
        <f aca="false">41*'x'+67</f>
        <v>2670.5</v>
      </c>
      <c r="AZ332" s="0" t="n">
        <v>63.5</v>
      </c>
      <c r="BA332" s="0" t="n">
        <f aca="false">1*('x'--42)^2+-40</f>
        <v>11090.25</v>
      </c>
    </row>
    <row r="333" customFormat="false" ht="12" hidden="false" customHeight="false" outlineLevel="0" collapsed="false">
      <c r="AX333" s="0" t="n">
        <v>64</v>
      </c>
      <c r="AY333" s="0" t="n">
        <f aca="false">41*'x'+67</f>
        <v>2691</v>
      </c>
      <c r="AZ333" s="0" t="n">
        <v>64</v>
      </c>
      <c r="BA333" s="0" t="n">
        <f aca="false">1*('x'--42)^2+-40</f>
        <v>11196</v>
      </c>
    </row>
    <row r="334" customFormat="false" ht="12" hidden="false" customHeight="false" outlineLevel="0" collapsed="false">
      <c r="AX334" s="0" t="n">
        <v>64.5</v>
      </c>
      <c r="AY334" s="0" t="n">
        <f aca="false">41*'x'+67</f>
        <v>2711.5</v>
      </c>
      <c r="AZ334" s="0" t="n">
        <v>64.5</v>
      </c>
      <c r="BA334" s="0" t="n">
        <f aca="false">1*('x'--42)^2+-40</f>
        <v>11302.25</v>
      </c>
    </row>
    <row r="335" customFormat="false" ht="12" hidden="false" customHeight="false" outlineLevel="0" collapsed="false">
      <c r="AX335" s="0" t="n">
        <v>65</v>
      </c>
      <c r="AY335" s="0" t="n">
        <f aca="false">41*'x'+67</f>
        <v>2732</v>
      </c>
      <c r="AZ335" s="0" t="n">
        <v>65</v>
      </c>
      <c r="BA335" s="0" t="n">
        <f aca="false">1*('x'--42)^2+-40</f>
        <v>11409</v>
      </c>
    </row>
    <row r="336" customFormat="false" ht="12" hidden="false" customHeight="false" outlineLevel="0" collapsed="false">
      <c r="AX336" s="0" t="n">
        <v>65.5</v>
      </c>
      <c r="AY336" s="0" t="n">
        <f aca="false">41*'x'+67</f>
        <v>2752.5</v>
      </c>
      <c r="AZ336" s="0" t="n">
        <v>65.5</v>
      </c>
      <c r="BA336" s="0" t="n">
        <f aca="false">1*('x'--42)^2+-40</f>
        <v>11516.25</v>
      </c>
    </row>
    <row r="337" customFormat="false" ht="12" hidden="false" customHeight="false" outlineLevel="0" collapsed="false">
      <c r="AX337" s="0" t="n">
        <v>66</v>
      </c>
      <c r="AY337" s="0" t="n">
        <f aca="false">41*'x'+67</f>
        <v>2773</v>
      </c>
      <c r="AZ337" s="0" t="n">
        <v>66</v>
      </c>
      <c r="BA337" s="0" t="n">
        <f aca="false">1*('x'--42)^2+-40</f>
        <v>11624</v>
      </c>
    </row>
    <row r="338" customFormat="false" ht="12" hidden="false" customHeight="false" outlineLevel="0" collapsed="false">
      <c r="AX338" s="0" t="n">
        <v>66.5</v>
      </c>
      <c r="AY338" s="0" t="n">
        <f aca="false">41*'x'+67</f>
        <v>2793.5</v>
      </c>
      <c r="AZ338" s="0" t="n">
        <v>66.5</v>
      </c>
      <c r="BA338" s="0" t="n">
        <f aca="false">1*('x'--42)^2+-40</f>
        <v>11732.25</v>
      </c>
    </row>
    <row r="339" customFormat="false" ht="12" hidden="false" customHeight="false" outlineLevel="0" collapsed="false">
      <c r="AX339" s="0" t="n">
        <v>67</v>
      </c>
      <c r="AY339" s="0" t="n">
        <f aca="false">41*'x'+67</f>
        <v>2814</v>
      </c>
      <c r="AZ339" s="0" t="n">
        <v>67</v>
      </c>
      <c r="BA339" s="0" t="n">
        <f aca="false">1*('x'--42)^2+-40</f>
        <v>11841</v>
      </c>
    </row>
    <row r="340" customFormat="false" ht="12" hidden="false" customHeight="false" outlineLevel="0" collapsed="false">
      <c r="AX340" s="0" t="n">
        <v>67.5</v>
      </c>
      <c r="AY340" s="0" t="n">
        <f aca="false">41*'x'+67</f>
        <v>2834.5</v>
      </c>
      <c r="AZ340" s="0" t="n">
        <v>67.5</v>
      </c>
      <c r="BA340" s="0" t="n">
        <f aca="false">1*('x'--42)^2+-40</f>
        <v>11950.25</v>
      </c>
    </row>
    <row r="341" customFormat="false" ht="12" hidden="false" customHeight="false" outlineLevel="0" collapsed="false">
      <c r="AX341" s="0" t="n">
        <v>68</v>
      </c>
      <c r="AY341" s="0" t="n">
        <f aca="false">41*'x'+67</f>
        <v>2855</v>
      </c>
      <c r="AZ341" s="0" t="n">
        <v>68</v>
      </c>
      <c r="BA341" s="0" t="n">
        <f aca="false">1*('x'--42)^2+-40</f>
        <v>12060</v>
      </c>
    </row>
    <row r="342" customFormat="false" ht="12" hidden="false" customHeight="false" outlineLevel="0" collapsed="false">
      <c r="AX342" s="0" t="n">
        <v>68.5</v>
      </c>
      <c r="AY342" s="0" t="n">
        <f aca="false">41*'x'+67</f>
        <v>2875.5</v>
      </c>
      <c r="AZ342" s="0" t="n">
        <v>68.5</v>
      </c>
      <c r="BA342" s="0" t="n">
        <f aca="false">1*('x'--42)^2+-40</f>
        <v>12170.25</v>
      </c>
    </row>
    <row r="343" customFormat="false" ht="12" hidden="false" customHeight="false" outlineLevel="0" collapsed="false">
      <c r="AX343" s="0" t="n">
        <v>69</v>
      </c>
      <c r="AY343" s="0" t="n">
        <f aca="false">41*'x'+67</f>
        <v>2896</v>
      </c>
      <c r="AZ343" s="0" t="n">
        <v>69</v>
      </c>
      <c r="BA343" s="0" t="n">
        <f aca="false">1*('x'--42)^2+-40</f>
        <v>12281</v>
      </c>
    </row>
    <row r="344" customFormat="false" ht="12" hidden="false" customHeight="false" outlineLevel="0" collapsed="false">
      <c r="AX344" s="0" t="n">
        <v>69.5</v>
      </c>
      <c r="AY344" s="0" t="n">
        <f aca="false">41*'x'+67</f>
        <v>2916.5</v>
      </c>
      <c r="AZ344" s="0" t="n">
        <v>69.5</v>
      </c>
      <c r="BA344" s="0" t="n">
        <f aca="false">1*('x'--42)^2+-40</f>
        <v>12392.25</v>
      </c>
    </row>
    <row r="345" customFormat="false" ht="12" hidden="false" customHeight="false" outlineLevel="0" collapsed="false">
      <c r="AX345" s="0" t="n">
        <v>70</v>
      </c>
      <c r="AY345" s="0" t="n">
        <f aca="false">41*'x'+67</f>
        <v>2937</v>
      </c>
      <c r="AZ345" s="0" t="n">
        <v>70</v>
      </c>
      <c r="BA345" s="0" t="n">
        <f aca="false">1*('x'--42)^2+-40</f>
        <v>12504</v>
      </c>
    </row>
    <row r="346" customFormat="false" ht="12" hidden="false" customHeight="false" outlineLevel="0" collapsed="false">
      <c r="AX346" s="0" t="n">
        <v>70.5</v>
      </c>
      <c r="AY346" s="0" t="n">
        <f aca="false">41*'x'+67</f>
        <v>2957.5</v>
      </c>
      <c r="AZ346" s="0" t="n">
        <v>70.5</v>
      </c>
      <c r="BA346" s="0" t="n">
        <f aca="false">1*('x'--42)^2+-40</f>
        <v>12616.25</v>
      </c>
    </row>
    <row r="347" customFormat="false" ht="12" hidden="false" customHeight="false" outlineLevel="0" collapsed="false">
      <c r="AX347" s="0" t="n">
        <v>71</v>
      </c>
      <c r="AY347" s="0" t="n">
        <f aca="false">41*'x'+67</f>
        <v>2978</v>
      </c>
      <c r="AZ347" s="0" t="n">
        <v>71</v>
      </c>
      <c r="BA347" s="0" t="n">
        <f aca="false">1*('x'--42)^2+-40</f>
        <v>12729</v>
      </c>
    </row>
    <row r="348" customFormat="false" ht="12" hidden="false" customHeight="false" outlineLevel="0" collapsed="false">
      <c r="AX348" s="0" t="n">
        <v>71.5</v>
      </c>
      <c r="AY348" s="0" t="n">
        <f aca="false">41*'x'+67</f>
        <v>2998.5</v>
      </c>
      <c r="AZ348" s="0" t="n">
        <v>71.5</v>
      </c>
      <c r="BA348" s="0" t="n">
        <f aca="false">1*('x'--42)^2+-40</f>
        <v>12842.25</v>
      </c>
    </row>
    <row r="349" customFormat="false" ht="12" hidden="false" customHeight="false" outlineLevel="0" collapsed="false">
      <c r="AX349" s="0" t="n">
        <v>72</v>
      </c>
      <c r="AY349" s="0" t="n">
        <f aca="false">41*'x'+67</f>
        <v>3019</v>
      </c>
      <c r="AZ349" s="0" t="n">
        <v>72</v>
      </c>
      <c r="BA349" s="0" t="n">
        <f aca="false">1*('x'--42)^2+-40</f>
        <v>12956</v>
      </c>
    </row>
    <row r="350" customFormat="false" ht="12" hidden="false" customHeight="false" outlineLevel="0" collapsed="false">
      <c r="AX350" s="0" t="n">
        <v>72.5</v>
      </c>
      <c r="AY350" s="0" t="n">
        <f aca="false">41*'x'+67</f>
        <v>3039.5</v>
      </c>
      <c r="AZ350" s="0" t="n">
        <v>72.5</v>
      </c>
      <c r="BA350" s="0" t="n">
        <f aca="false">1*('x'--42)^2+-40</f>
        <v>13070.25</v>
      </c>
    </row>
    <row r="351" customFormat="false" ht="12" hidden="false" customHeight="false" outlineLevel="0" collapsed="false">
      <c r="AX351" s="0" t="n">
        <v>73</v>
      </c>
      <c r="AY351" s="0" t="n">
        <f aca="false">41*'x'+67</f>
        <v>3060</v>
      </c>
      <c r="AZ351" s="0" t="n">
        <v>73</v>
      </c>
      <c r="BA351" s="0" t="n">
        <f aca="false">1*('x'--42)^2+-40</f>
        <v>13185</v>
      </c>
    </row>
    <row r="352" customFormat="false" ht="12" hidden="false" customHeight="false" outlineLevel="0" collapsed="false">
      <c r="AX352" s="0" t="n">
        <v>73.5</v>
      </c>
      <c r="AY352" s="0" t="n">
        <f aca="false">41*'x'+67</f>
        <v>3080.5</v>
      </c>
      <c r="AZ352" s="0" t="n">
        <v>73.5</v>
      </c>
      <c r="BA352" s="0" t="n">
        <f aca="false">1*('x'--42)^2+-40</f>
        <v>13300.25</v>
      </c>
    </row>
    <row r="353" customFormat="false" ht="12" hidden="false" customHeight="false" outlineLevel="0" collapsed="false">
      <c r="AX353" s="0" t="n">
        <v>74</v>
      </c>
      <c r="AY353" s="0" t="n">
        <f aca="false">41*'x'+67</f>
        <v>3101</v>
      </c>
      <c r="AZ353" s="0" t="n">
        <v>74</v>
      </c>
      <c r="BA353" s="0" t="n">
        <f aca="false">1*('x'--42)^2+-40</f>
        <v>13416</v>
      </c>
    </row>
    <row r="354" customFormat="false" ht="12" hidden="false" customHeight="false" outlineLevel="0" collapsed="false">
      <c r="AX354" s="0" t="n">
        <v>74.5</v>
      </c>
      <c r="AY354" s="0" t="n">
        <f aca="false">41*'x'+67</f>
        <v>3121.5</v>
      </c>
      <c r="AZ354" s="0" t="n">
        <v>74.5</v>
      </c>
      <c r="BA354" s="0" t="n">
        <f aca="false">1*('x'--42)^2+-40</f>
        <v>13532.25</v>
      </c>
    </row>
    <row r="355" customFormat="false" ht="12" hidden="false" customHeight="false" outlineLevel="0" collapsed="false">
      <c r="AX355" s="0" t="n">
        <v>75</v>
      </c>
      <c r="AY355" s="0" t="n">
        <f aca="false">41*'x'+67</f>
        <v>3142</v>
      </c>
      <c r="AZ355" s="0" t="n">
        <v>75</v>
      </c>
      <c r="BA355" s="0" t="n">
        <f aca="false">1*('x'--42)^2+-40</f>
        <v>13649</v>
      </c>
    </row>
    <row r="356" customFormat="false" ht="12" hidden="false" customHeight="false" outlineLevel="0" collapsed="false">
      <c r="AX356" s="0" t="n">
        <v>75.5</v>
      </c>
      <c r="AY356" s="0" t="n">
        <f aca="false">41*'x'+67</f>
        <v>3162.5</v>
      </c>
      <c r="AZ356" s="0" t="n">
        <v>75.5</v>
      </c>
      <c r="BA356" s="0" t="n">
        <f aca="false">1*('x'--42)^2+-40</f>
        <v>13766.25</v>
      </c>
    </row>
    <row r="357" customFormat="false" ht="12" hidden="false" customHeight="false" outlineLevel="0" collapsed="false">
      <c r="AX357" s="0" t="n">
        <v>76</v>
      </c>
      <c r="AY357" s="0" t="n">
        <f aca="false">41*'x'+67</f>
        <v>3183</v>
      </c>
      <c r="AZ357" s="0" t="n">
        <v>76</v>
      </c>
      <c r="BA357" s="0" t="n">
        <f aca="false">1*('x'--42)^2+-40</f>
        <v>13884</v>
      </c>
    </row>
    <row r="358" customFormat="false" ht="12" hidden="false" customHeight="false" outlineLevel="0" collapsed="false">
      <c r="AX358" s="0" t="n">
        <v>76.5</v>
      </c>
      <c r="AY358" s="0" t="n">
        <f aca="false">41*'x'+67</f>
        <v>3203.5</v>
      </c>
      <c r="AZ358" s="0" t="n">
        <v>76.5</v>
      </c>
      <c r="BA358" s="0" t="n">
        <f aca="false">1*('x'--42)^2+-40</f>
        <v>14002.25</v>
      </c>
    </row>
    <row r="359" customFormat="false" ht="12" hidden="false" customHeight="false" outlineLevel="0" collapsed="false">
      <c r="AX359" s="0" t="n">
        <v>77</v>
      </c>
      <c r="AY359" s="0" t="n">
        <f aca="false">41*'x'+67</f>
        <v>3224</v>
      </c>
      <c r="AZ359" s="0" t="n">
        <v>77</v>
      </c>
      <c r="BA359" s="0" t="n">
        <f aca="false">1*('x'--42)^2+-40</f>
        <v>14121</v>
      </c>
    </row>
    <row r="360" customFormat="false" ht="12" hidden="false" customHeight="false" outlineLevel="0" collapsed="false">
      <c r="AX360" s="0" t="n">
        <v>77.5</v>
      </c>
      <c r="AY360" s="0" t="n">
        <f aca="false">41*'x'+67</f>
        <v>3244.5</v>
      </c>
      <c r="AZ360" s="0" t="n">
        <v>77.5</v>
      </c>
      <c r="BA360" s="0" t="n">
        <f aca="false">1*('x'--42)^2+-40</f>
        <v>14240.25</v>
      </c>
    </row>
    <row r="361" customFormat="false" ht="12" hidden="false" customHeight="false" outlineLevel="0" collapsed="false">
      <c r="AX361" s="0" t="n">
        <v>78</v>
      </c>
      <c r="AY361" s="0" t="n">
        <f aca="false">41*'x'+67</f>
        <v>3265</v>
      </c>
      <c r="AZ361" s="0" t="n">
        <v>78</v>
      </c>
      <c r="BA361" s="0" t="n">
        <f aca="false">1*('x'--42)^2+-40</f>
        <v>14360</v>
      </c>
    </row>
    <row r="362" customFormat="false" ht="12" hidden="false" customHeight="false" outlineLevel="0" collapsed="false">
      <c r="AX362" s="0" t="n">
        <v>78.5</v>
      </c>
      <c r="AY362" s="0" t="n">
        <f aca="false">41*'x'+67</f>
        <v>3285.5</v>
      </c>
      <c r="AZ362" s="0" t="n">
        <v>78.5</v>
      </c>
      <c r="BA362" s="0" t="n">
        <f aca="false">1*('x'--42)^2+-40</f>
        <v>14480.25</v>
      </c>
    </row>
    <row r="363" customFormat="false" ht="12" hidden="false" customHeight="false" outlineLevel="0" collapsed="false">
      <c r="AX363" s="0" t="n">
        <v>79</v>
      </c>
      <c r="AY363" s="0" t="n">
        <f aca="false">41*'x'+67</f>
        <v>3306</v>
      </c>
      <c r="AZ363" s="0" t="n">
        <v>79</v>
      </c>
      <c r="BA363" s="0" t="n">
        <f aca="false">1*('x'--42)^2+-40</f>
        <v>14601</v>
      </c>
    </row>
    <row r="364" customFormat="false" ht="12" hidden="false" customHeight="false" outlineLevel="0" collapsed="false">
      <c r="AX364" s="0" t="n">
        <v>79.5</v>
      </c>
      <c r="AY364" s="0" t="n">
        <f aca="false">41*'x'+67</f>
        <v>3326.5</v>
      </c>
      <c r="AZ364" s="0" t="n">
        <v>79.5</v>
      </c>
      <c r="BA364" s="0" t="n">
        <f aca="false">1*('x'--42)^2+-40</f>
        <v>14722.25</v>
      </c>
    </row>
    <row r="365" customFormat="false" ht="12" hidden="false" customHeight="false" outlineLevel="0" collapsed="false">
      <c r="AX365" s="0" t="n">
        <v>80</v>
      </c>
      <c r="AY365" s="0" t="n">
        <f aca="false">41*'x'+67</f>
        <v>3347</v>
      </c>
      <c r="AZ365" s="0" t="n">
        <v>80</v>
      </c>
      <c r="BA365" s="0" t="n">
        <f aca="false">1*('x'--42)^2+-40</f>
        <v>14844</v>
      </c>
    </row>
    <row r="366" customFormat="false" ht="12" hidden="false" customHeight="false" outlineLevel="0" collapsed="false">
      <c r="AX366" s="0" t="n">
        <v>80.5</v>
      </c>
      <c r="AY366" s="0" t="n">
        <f aca="false">41*'x'+67</f>
        <v>3367.5</v>
      </c>
      <c r="AZ366" s="0" t="n">
        <v>80.5</v>
      </c>
      <c r="BA366" s="0" t="n">
        <f aca="false">1*('x'--42)^2+-40</f>
        <v>14966.25</v>
      </c>
    </row>
    <row r="367" customFormat="false" ht="12" hidden="false" customHeight="false" outlineLevel="0" collapsed="false">
      <c r="AX367" s="0" t="n">
        <v>81</v>
      </c>
      <c r="AY367" s="0" t="n">
        <f aca="false">41*'x'+67</f>
        <v>3388</v>
      </c>
      <c r="AZ367" s="0" t="n">
        <v>81</v>
      </c>
      <c r="BA367" s="0" t="n">
        <f aca="false">1*('x'--42)^2+-40</f>
        <v>15089</v>
      </c>
    </row>
    <row r="368" customFormat="false" ht="12" hidden="false" customHeight="false" outlineLevel="0" collapsed="false">
      <c r="AX368" s="0" t="n">
        <v>81.5</v>
      </c>
      <c r="AY368" s="0" t="n">
        <f aca="false">41*'x'+67</f>
        <v>3408.5</v>
      </c>
      <c r="AZ368" s="0" t="n">
        <v>81.5</v>
      </c>
      <c r="BA368" s="0" t="n">
        <f aca="false">1*('x'--42)^2+-40</f>
        <v>15212.25</v>
      </c>
    </row>
    <row r="369" customFormat="false" ht="12" hidden="false" customHeight="false" outlineLevel="0" collapsed="false">
      <c r="AX369" s="0" t="n">
        <v>82</v>
      </c>
      <c r="AY369" s="0" t="n">
        <f aca="false">41*'x'+67</f>
        <v>3429</v>
      </c>
      <c r="AZ369" s="0" t="n">
        <v>82</v>
      </c>
      <c r="BA369" s="0" t="n">
        <f aca="false">1*('x'--42)^2+-40</f>
        <v>15336</v>
      </c>
    </row>
    <row r="370" customFormat="false" ht="12" hidden="false" customHeight="false" outlineLevel="0" collapsed="false">
      <c r="AX370" s="0" t="n">
        <v>82.5</v>
      </c>
      <c r="AY370" s="0" t="n">
        <f aca="false">41*'x'+67</f>
        <v>3449.5</v>
      </c>
      <c r="AZ370" s="0" t="n">
        <v>82.5</v>
      </c>
      <c r="BA370" s="0" t="n">
        <f aca="false">1*('x'--42)^2+-40</f>
        <v>15460.25</v>
      </c>
    </row>
    <row r="371" customFormat="false" ht="12" hidden="false" customHeight="false" outlineLevel="0" collapsed="false">
      <c r="AX371" s="0" t="n">
        <v>83</v>
      </c>
      <c r="AY371" s="0" t="n">
        <f aca="false">41*'x'+67</f>
        <v>3470</v>
      </c>
      <c r="AZ371" s="0" t="n">
        <v>83</v>
      </c>
      <c r="BA371" s="0" t="n">
        <f aca="false">1*('x'--42)^2+-40</f>
        <v>15585</v>
      </c>
    </row>
    <row r="372" customFormat="false" ht="12" hidden="false" customHeight="false" outlineLevel="0" collapsed="false">
      <c r="AX372" s="0" t="n">
        <v>83.5</v>
      </c>
      <c r="AY372" s="0" t="n">
        <f aca="false">41*'x'+67</f>
        <v>3490.5</v>
      </c>
      <c r="AZ372" s="0" t="n">
        <v>83.5</v>
      </c>
      <c r="BA372" s="0" t="n">
        <f aca="false">1*('x'--42)^2+-40</f>
        <v>15710.25</v>
      </c>
    </row>
    <row r="373" customFormat="false" ht="12" hidden="false" customHeight="false" outlineLevel="0" collapsed="false">
      <c r="AX373" s="0" t="n">
        <v>84</v>
      </c>
      <c r="AY373" s="0" t="n">
        <f aca="false">41*'x'+67</f>
        <v>3511</v>
      </c>
      <c r="AZ373" s="0" t="n">
        <v>84</v>
      </c>
      <c r="BA373" s="0" t="n">
        <f aca="false">1*('x'--42)^2+-40</f>
        <v>15836</v>
      </c>
    </row>
    <row r="374" customFormat="false" ht="12" hidden="false" customHeight="false" outlineLevel="0" collapsed="false">
      <c r="AX374" s="0" t="n">
        <v>84.5</v>
      </c>
      <c r="AY374" s="0" t="n">
        <f aca="false">41*'x'+67</f>
        <v>3531.5</v>
      </c>
      <c r="AZ374" s="0" t="n">
        <v>84.5</v>
      </c>
      <c r="BA374" s="0" t="n">
        <f aca="false">1*('x'--42)^2+-40</f>
        <v>15962.25</v>
      </c>
    </row>
    <row r="375" customFormat="false" ht="12" hidden="false" customHeight="false" outlineLevel="0" collapsed="false">
      <c r="AX375" s="0" t="n">
        <v>85</v>
      </c>
      <c r="AY375" s="0" t="n">
        <f aca="false">41*'x'+67</f>
        <v>3552</v>
      </c>
      <c r="AZ375" s="0" t="n">
        <v>85</v>
      </c>
      <c r="BA375" s="0" t="n">
        <f aca="false">1*('x'--42)^2+-40</f>
        <v>16089</v>
      </c>
    </row>
    <row r="376" customFormat="false" ht="12" hidden="false" customHeight="false" outlineLevel="0" collapsed="false">
      <c r="AX376" s="0" t="n">
        <v>85.5</v>
      </c>
      <c r="AY376" s="0" t="n">
        <f aca="false">41*'x'+67</f>
        <v>3572.5</v>
      </c>
      <c r="AZ376" s="0" t="n">
        <v>85.5</v>
      </c>
      <c r="BA376" s="0" t="n">
        <f aca="false">1*('x'--42)^2+-40</f>
        <v>16216.25</v>
      </c>
    </row>
    <row r="377" customFormat="false" ht="12" hidden="false" customHeight="false" outlineLevel="0" collapsed="false">
      <c r="AX377" s="0" t="n">
        <v>86</v>
      </c>
      <c r="AY377" s="0" t="n">
        <f aca="false">41*'x'+67</f>
        <v>3593</v>
      </c>
      <c r="AZ377" s="0" t="n">
        <v>86</v>
      </c>
      <c r="BA377" s="0" t="n">
        <f aca="false">1*('x'--42)^2+-40</f>
        <v>16344</v>
      </c>
    </row>
    <row r="378" customFormat="false" ht="12" hidden="false" customHeight="false" outlineLevel="0" collapsed="false">
      <c r="AX378" s="0" t="n">
        <v>86.5</v>
      </c>
      <c r="AY378" s="0" t="n">
        <f aca="false">41*'x'+67</f>
        <v>3613.5</v>
      </c>
      <c r="AZ378" s="0" t="n">
        <v>86.5</v>
      </c>
      <c r="BA378" s="0" t="n">
        <f aca="false">1*('x'--42)^2+-40</f>
        <v>16472.25</v>
      </c>
    </row>
    <row r="379" customFormat="false" ht="12" hidden="false" customHeight="false" outlineLevel="0" collapsed="false">
      <c r="AX379" s="0" t="n">
        <v>87</v>
      </c>
      <c r="AY379" s="0" t="n">
        <f aca="false">41*'x'+67</f>
        <v>3634</v>
      </c>
      <c r="AZ379" s="0" t="n">
        <v>87</v>
      </c>
      <c r="BA379" s="0" t="n">
        <f aca="false">1*('x'--42)^2+-40</f>
        <v>16601</v>
      </c>
    </row>
    <row r="380" customFormat="false" ht="12" hidden="false" customHeight="false" outlineLevel="0" collapsed="false">
      <c r="AX380" s="0" t="n">
        <v>87.5</v>
      </c>
      <c r="AY380" s="0" t="n">
        <f aca="false">41*'x'+67</f>
        <v>3654.5</v>
      </c>
      <c r="AZ380" s="0" t="n">
        <v>87.5</v>
      </c>
      <c r="BA380" s="0" t="n">
        <f aca="false">1*('x'--42)^2+-40</f>
        <v>16730.25</v>
      </c>
    </row>
    <row r="381" customFormat="false" ht="12" hidden="false" customHeight="false" outlineLevel="0" collapsed="false">
      <c r="AX381" s="0" t="n">
        <v>88</v>
      </c>
      <c r="AY381" s="0" t="n">
        <f aca="false">41*'x'+67</f>
        <v>3675</v>
      </c>
      <c r="AZ381" s="0" t="n">
        <v>88</v>
      </c>
      <c r="BA381" s="0" t="n">
        <f aca="false">1*('x'--42)^2+-40</f>
        <v>16860</v>
      </c>
    </row>
    <row r="382" customFormat="false" ht="12" hidden="false" customHeight="false" outlineLevel="0" collapsed="false">
      <c r="AX382" s="0" t="n">
        <v>88.5</v>
      </c>
      <c r="AY382" s="0" t="n">
        <f aca="false">41*'x'+67</f>
        <v>3695.5</v>
      </c>
      <c r="AZ382" s="0" t="n">
        <v>88.5</v>
      </c>
      <c r="BA382" s="0" t="n">
        <f aca="false">1*('x'--42)^2+-40</f>
        <v>16990.25</v>
      </c>
    </row>
    <row r="383" customFormat="false" ht="12" hidden="false" customHeight="false" outlineLevel="0" collapsed="false">
      <c r="AX383" s="0" t="n">
        <v>89</v>
      </c>
      <c r="AY383" s="0" t="n">
        <f aca="false">41*'x'+67</f>
        <v>3716</v>
      </c>
      <c r="AZ383" s="0" t="n">
        <v>89</v>
      </c>
      <c r="BA383" s="0" t="n">
        <f aca="false">1*('x'--42)^2+-40</f>
        <v>17121</v>
      </c>
    </row>
    <row r="384" customFormat="false" ht="12" hidden="false" customHeight="false" outlineLevel="0" collapsed="false">
      <c r="AX384" s="0" t="n">
        <v>89.5</v>
      </c>
      <c r="AY384" s="0" t="n">
        <f aca="false">41*'x'+67</f>
        <v>3736.5</v>
      </c>
      <c r="AZ384" s="0" t="n">
        <v>89.5</v>
      </c>
      <c r="BA384" s="0" t="n">
        <f aca="false">1*('x'--42)^2+-40</f>
        <v>17252.25</v>
      </c>
    </row>
    <row r="385" customFormat="false" ht="12" hidden="false" customHeight="false" outlineLevel="0" collapsed="false">
      <c r="AX385" s="0" t="n">
        <v>90</v>
      </c>
      <c r="AY385" s="0" t="n">
        <f aca="false">41*'x'+67</f>
        <v>3757</v>
      </c>
      <c r="AZ385" s="0" t="n">
        <v>90</v>
      </c>
      <c r="BA385" s="0" t="n">
        <f aca="false">1*('x'--42)^2+-40</f>
        <v>17384</v>
      </c>
    </row>
    <row r="386" customFormat="false" ht="12" hidden="false" customHeight="false" outlineLevel="0" collapsed="false">
      <c r="AX386" s="0" t="n">
        <v>90.5</v>
      </c>
      <c r="AY386" s="0" t="n">
        <f aca="false">41*'x'+67</f>
        <v>3777.5</v>
      </c>
      <c r="AZ386" s="0" t="n">
        <v>90.5</v>
      </c>
      <c r="BA386" s="0" t="n">
        <f aca="false">1*('x'--42)^2+-40</f>
        <v>17516.25</v>
      </c>
    </row>
    <row r="387" customFormat="false" ht="12" hidden="false" customHeight="false" outlineLevel="0" collapsed="false">
      <c r="AX387" s="0" t="n">
        <v>91</v>
      </c>
      <c r="AY387" s="0" t="n">
        <f aca="false">41*'x'+67</f>
        <v>3798</v>
      </c>
      <c r="AZ387" s="0" t="n">
        <v>91</v>
      </c>
      <c r="BA387" s="0" t="n">
        <f aca="false">1*('x'--42)^2+-40</f>
        <v>17649</v>
      </c>
    </row>
    <row r="388" customFormat="false" ht="12" hidden="false" customHeight="false" outlineLevel="0" collapsed="false">
      <c r="AX388" s="0" t="n">
        <v>91.5</v>
      </c>
      <c r="AY388" s="0" t="n">
        <f aca="false">41*'x'+67</f>
        <v>3818.5</v>
      </c>
      <c r="AZ388" s="0" t="n">
        <v>91.5</v>
      </c>
      <c r="BA388" s="0" t="n">
        <f aca="false">1*('x'--42)^2+-40</f>
        <v>17782.25</v>
      </c>
    </row>
    <row r="389" customFormat="false" ht="12" hidden="false" customHeight="false" outlineLevel="0" collapsed="false">
      <c r="AX389" s="0" t="n">
        <v>92</v>
      </c>
      <c r="AY389" s="0" t="n">
        <f aca="false">41*'x'+67</f>
        <v>3839</v>
      </c>
      <c r="AZ389" s="0" t="n">
        <v>92</v>
      </c>
      <c r="BA389" s="0" t="n">
        <f aca="false">1*('x'--42)^2+-40</f>
        <v>17916</v>
      </c>
    </row>
    <row r="390" customFormat="false" ht="12" hidden="false" customHeight="false" outlineLevel="0" collapsed="false">
      <c r="AX390" s="0" t="n">
        <v>92.5</v>
      </c>
      <c r="AY390" s="0" t="n">
        <f aca="false">41*'x'+67</f>
        <v>3859.5</v>
      </c>
      <c r="AZ390" s="0" t="n">
        <v>92.5</v>
      </c>
      <c r="BA390" s="0" t="n">
        <f aca="false">1*('x'--42)^2+-40</f>
        <v>18050.25</v>
      </c>
    </row>
    <row r="391" customFormat="false" ht="12" hidden="false" customHeight="false" outlineLevel="0" collapsed="false">
      <c r="AX391" s="0" t="n">
        <v>93</v>
      </c>
      <c r="AY391" s="0" t="n">
        <f aca="false">41*'x'+67</f>
        <v>3880</v>
      </c>
      <c r="AZ391" s="0" t="n">
        <v>93</v>
      </c>
      <c r="BA391" s="0" t="n">
        <f aca="false">1*('x'--42)^2+-40</f>
        <v>18185</v>
      </c>
    </row>
    <row r="392" customFormat="false" ht="12" hidden="false" customHeight="false" outlineLevel="0" collapsed="false">
      <c r="AX392" s="0" t="n">
        <v>93.5</v>
      </c>
      <c r="AY392" s="0" t="n">
        <f aca="false">41*'x'+67</f>
        <v>3900.5</v>
      </c>
      <c r="AZ392" s="0" t="n">
        <v>93.5</v>
      </c>
      <c r="BA392" s="0" t="n">
        <f aca="false">1*('x'--42)^2+-40</f>
        <v>18320.25</v>
      </c>
    </row>
    <row r="393" customFormat="false" ht="12" hidden="false" customHeight="false" outlineLevel="0" collapsed="false">
      <c r="AX393" s="0" t="n">
        <v>94</v>
      </c>
      <c r="AY393" s="0" t="n">
        <f aca="false">41*'x'+67</f>
        <v>3921</v>
      </c>
      <c r="AZ393" s="0" t="n">
        <v>94</v>
      </c>
      <c r="BA393" s="0" t="n">
        <f aca="false">1*('x'--42)^2+-40</f>
        <v>18456</v>
      </c>
    </row>
    <row r="394" customFormat="false" ht="12" hidden="false" customHeight="false" outlineLevel="0" collapsed="false">
      <c r="AX394" s="0" t="n">
        <v>94.5</v>
      </c>
      <c r="AY394" s="0" t="n">
        <f aca="false">41*'x'+67</f>
        <v>3941.5</v>
      </c>
      <c r="AZ394" s="0" t="n">
        <v>94.5</v>
      </c>
      <c r="BA394" s="0" t="n">
        <f aca="false">1*('x'--42)^2+-40</f>
        <v>18592.25</v>
      </c>
    </row>
    <row r="395" customFormat="false" ht="12" hidden="false" customHeight="false" outlineLevel="0" collapsed="false">
      <c r="AX395" s="0" t="n">
        <v>95</v>
      </c>
      <c r="AY395" s="0" t="n">
        <f aca="false">41*'x'+67</f>
        <v>3962</v>
      </c>
      <c r="AZ395" s="0" t="n">
        <v>95</v>
      </c>
      <c r="BA395" s="0" t="n">
        <f aca="false">1*('x'--42)^2+-40</f>
        <v>18729</v>
      </c>
    </row>
    <row r="396" customFormat="false" ht="12" hidden="false" customHeight="false" outlineLevel="0" collapsed="false">
      <c r="AX396" s="0" t="n">
        <v>95.5</v>
      </c>
      <c r="AY396" s="0" t="n">
        <f aca="false">41*'x'+67</f>
        <v>3982.5</v>
      </c>
      <c r="AZ396" s="0" t="n">
        <v>95.5</v>
      </c>
      <c r="BA396" s="0" t="n">
        <f aca="false">1*('x'--42)^2+-40</f>
        <v>18866.25</v>
      </c>
    </row>
    <row r="397" customFormat="false" ht="12" hidden="false" customHeight="false" outlineLevel="0" collapsed="false">
      <c r="AX397" s="0" t="n">
        <v>96</v>
      </c>
      <c r="AY397" s="0" t="n">
        <f aca="false">41*'x'+67</f>
        <v>4003</v>
      </c>
      <c r="AZ397" s="0" t="n">
        <v>96</v>
      </c>
      <c r="BA397" s="0" t="n">
        <f aca="false">1*('x'--42)^2+-40</f>
        <v>19004</v>
      </c>
    </row>
    <row r="398" customFormat="false" ht="12" hidden="false" customHeight="false" outlineLevel="0" collapsed="false">
      <c r="AX398" s="0" t="n">
        <v>96.5</v>
      </c>
      <c r="AY398" s="0" t="n">
        <f aca="false">41*'x'+67</f>
        <v>4023.5</v>
      </c>
      <c r="AZ398" s="0" t="n">
        <v>96.5</v>
      </c>
      <c r="BA398" s="0" t="n">
        <f aca="false">1*('x'--42)^2+-40</f>
        <v>19142.25</v>
      </c>
    </row>
    <row r="399" customFormat="false" ht="12" hidden="false" customHeight="false" outlineLevel="0" collapsed="false">
      <c r="AX399" s="0" t="n">
        <v>97</v>
      </c>
      <c r="AY399" s="0" t="n">
        <f aca="false">41*'x'+67</f>
        <v>4044</v>
      </c>
      <c r="AZ399" s="0" t="n">
        <v>97</v>
      </c>
      <c r="BA399" s="0" t="n">
        <f aca="false">1*('x'--42)^2+-40</f>
        <v>19281</v>
      </c>
    </row>
    <row r="400" customFormat="false" ht="12" hidden="false" customHeight="false" outlineLevel="0" collapsed="false">
      <c r="AX400" s="0" t="n">
        <v>97.5</v>
      </c>
      <c r="AY400" s="0" t="n">
        <f aca="false">41*'x'+67</f>
        <v>4064.5</v>
      </c>
      <c r="AZ400" s="0" t="n">
        <v>97.5</v>
      </c>
      <c r="BA400" s="0" t="n">
        <f aca="false">1*('x'--42)^2+-40</f>
        <v>19420.25</v>
      </c>
    </row>
    <row r="401" customFormat="false" ht="12" hidden="false" customHeight="false" outlineLevel="0" collapsed="false">
      <c r="AX401" s="0" t="n">
        <v>98</v>
      </c>
      <c r="AY401" s="0" t="n">
        <f aca="false">41*'x'+67</f>
        <v>4085</v>
      </c>
      <c r="AZ401" s="0" t="n">
        <v>98</v>
      </c>
      <c r="BA401" s="0" t="n">
        <f aca="false">1*('x'--42)^2+-40</f>
        <v>19560</v>
      </c>
    </row>
    <row r="402" customFormat="false" ht="12" hidden="false" customHeight="false" outlineLevel="0" collapsed="false">
      <c r="AX402" s="0" t="n">
        <v>98.5</v>
      </c>
      <c r="AY402" s="0" t="n">
        <f aca="false">41*'x'+67</f>
        <v>4105.5</v>
      </c>
      <c r="AZ402" s="0" t="n">
        <v>98.5</v>
      </c>
      <c r="BA402" s="0" t="n">
        <f aca="false">1*('x'--42)^2+-40</f>
        <v>19700.25</v>
      </c>
    </row>
    <row r="403" customFormat="false" ht="12" hidden="false" customHeight="false" outlineLevel="0" collapsed="false">
      <c r="AX403" s="0" t="n">
        <v>99</v>
      </c>
      <c r="AY403" s="0" t="n">
        <f aca="false">41*'x'+67</f>
        <v>4126</v>
      </c>
      <c r="AZ403" s="0" t="n">
        <v>99</v>
      </c>
      <c r="BA403" s="0" t="n">
        <f aca="false">1*('x'--42)^2+-40</f>
        <v>19841</v>
      </c>
    </row>
    <row r="404" customFormat="false" ht="12" hidden="false" customHeight="false" outlineLevel="0" collapsed="false">
      <c r="AX404" s="0" t="n">
        <v>99.5</v>
      </c>
      <c r="AY404" s="0" t="n">
        <f aca="false">41*'x'+67</f>
        <v>4146.5</v>
      </c>
      <c r="AZ404" s="0" t="n">
        <v>99.5</v>
      </c>
      <c r="BA404" s="0" t="n">
        <f aca="false">1*('x'--42)^2+-40</f>
        <v>19982.25</v>
      </c>
    </row>
    <row r="405" customFormat="false" ht="12" hidden="false" customHeight="false" outlineLevel="0" collapsed="false">
      <c r="AX405" s="0" t="n">
        <v>100</v>
      </c>
      <c r="AY405" s="0" t="n">
        <f aca="false">41*'x'+67</f>
        <v>4167</v>
      </c>
      <c r="AZ405" s="0" t="n">
        <v>100</v>
      </c>
      <c r="BA405" s="0" t="n">
        <f aca="false">1*('x'--42)^2+-40</f>
        <v>20124</v>
      </c>
    </row>
  </sheetData>
  <mergeCells count="6">
    <mergeCell ref="A1:B1"/>
    <mergeCell ref="A2:B2"/>
    <mergeCell ref="A3:B3"/>
    <mergeCell ref="C27:E27"/>
    <mergeCell ref="L27:O27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11</xdr:col>
                    <xdr:colOff>195480</xdr:colOff>
                    <xdr:row>2</xdr:row>
                    <xdr:rowOff>9720</xdr:rowOff>
                  </from>
                  <to>
                    <xdr:col>12</xdr:col>
                    <xdr:colOff>-419040</xdr:colOff>
                    <xdr:row>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11</xdr:col>
                    <xdr:colOff>195480</xdr:colOff>
                    <xdr:row>4</xdr:row>
                    <xdr:rowOff>66600</xdr:rowOff>
                  </from>
                  <to>
                    <xdr:col>12</xdr:col>
                    <xdr:colOff>-512280</xdr:colOff>
                    <xdr:row>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genalea2">
                <anchor moveWithCells="true" sizeWithCells="false">
                  <from>
                    <xdr:col>13</xdr:col>
                    <xdr:colOff>355680</xdr:colOff>
                    <xdr:row>1</xdr:row>
                    <xdr:rowOff>95400</xdr:rowOff>
                  </from>
                  <to>
                    <xdr:col>15</xdr:col>
                    <xdr:colOff>65772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genquad2">
                <anchor moveWithCells="true" sizeWithCells="false">
                  <from>
                    <xdr:col>13</xdr:col>
                    <xdr:colOff>337680</xdr:colOff>
                    <xdr:row>4</xdr:row>
                    <xdr:rowOff>95760</xdr:rowOff>
                  </from>
                  <to>
                    <xdr:col>15</xdr:col>
                    <xdr:colOff>630000</xdr:colOff>
                    <xdr:row>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13</xdr:col>
                    <xdr:colOff>118440</xdr:colOff>
                    <xdr:row>34</xdr:row>
                    <xdr:rowOff>104760</xdr:rowOff>
                  </from>
                  <to>
                    <xdr:col>14</xdr:col>
                    <xdr:colOff>-181800</xdr:colOff>
                    <xdr:row>3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changer_aff">
                <anchor moveWithCells="true" sizeWithCells="false">
                  <from>
                    <xdr:col>11</xdr:col>
                    <xdr:colOff>195480</xdr:colOff>
                    <xdr:row>38</xdr:row>
                    <xdr:rowOff>9360</xdr:rowOff>
                  </from>
                  <to>
                    <xdr:col>14</xdr:col>
                    <xdr:colOff>538560</xdr:colOff>
                    <xdr:row>41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4:23:25Z</dcterms:created>
  <dc:creator>SITEL</dc:creator>
  <dc:description/>
  <dc:language>en-US</dc:language>
  <cp:lastModifiedBy>installation</cp:lastModifiedBy>
  <dcterms:modified xsi:type="dcterms:W3CDTF">2005-05-06T21:45:12Z</dcterms:modified>
  <cp:revision>0</cp:revision>
  <dc:subject/>
  <dc:title/>
</cp:coreProperties>
</file>