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'itéra-tions</t>
  </si>
  <si>
    <t xml:space="preserve">Termes de la suite de Fibonacci</t>
  </si>
  <si>
    <t xml:space="preserve">Quotients des termes de la suite de fibonacci</t>
  </si>
  <si>
    <t xml:space="preserve">Racines carrées emboît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ombre d'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Quotients des termes de la suite de fibonacci"</c:f>
              <c:strCache>
                <c:ptCount val="1"/>
                <c:pt idx="0">
                  <c:v>Quotients des termes de la suite de fibonac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5:$D$13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.5</c:v>
                </c:pt>
                <c:pt idx="3">
                  <c:v>1.66666666666667</c:v>
                </c:pt>
                <c:pt idx="4">
                  <c:v>1.6</c:v>
                </c:pt>
                <c:pt idx="5">
                  <c:v>1.625</c:v>
                </c:pt>
                <c:pt idx="6">
                  <c:v>1.61538461538462</c:v>
                </c:pt>
                <c:pt idx="7">
                  <c:v>1.61904761904762</c:v>
                </c:pt>
                <c:pt idx="8">
                  <c:v>1.61764705882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cines carrées emboitées"</c:f>
              <c:strCache>
                <c:ptCount val="1"/>
                <c:pt idx="0">
                  <c:v>Racines carrées emboit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5:$E$13</c:f>
              <c:numCache>
                <c:formatCode>General</c:formatCode>
                <c:ptCount val="9"/>
                <c:pt idx="0">
                  <c:v>1</c:v>
                </c:pt>
                <c:pt idx="1">
                  <c:v>1.4142135623731</c:v>
                </c:pt>
                <c:pt idx="2">
                  <c:v>1.55377397403004</c:v>
                </c:pt>
                <c:pt idx="3">
                  <c:v>1.59805318247862</c:v>
                </c:pt>
                <c:pt idx="4">
                  <c:v>1.61184775412525</c:v>
                </c:pt>
                <c:pt idx="5">
                  <c:v>1.61612120650812</c:v>
                </c:pt>
                <c:pt idx="6">
                  <c:v>1.61744279852739</c:v>
                </c:pt>
                <c:pt idx="7">
                  <c:v>1.61785129060968</c:v>
                </c:pt>
                <c:pt idx="8">
                  <c:v>1.6179775309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7893"/>
        <c:axId val="78662519"/>
      </c:lineChart>
      <c:catAx>
        <c:axId val="745678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519"/>
        <c:crossesAt val="0"/>
        <c:auto val="1"/>
        <c:lblAlgn val="ctr"/>
        <c:lblOffset val="100"/>
        <c:noMultiLvlLbl val="0"/>
      </c:catAx>
      <c:valAx>
        <c:axId val="786625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480</xdr:colOff>
      <xdr:row>2</xdr:row>
      <xdr:rowOff>9360</xdr:rowOff>
    </xdr:from>
    <xdr:to>
      <xdr:col>11</xdr:col>
      <xdr:colOff>51660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3295440" y="333360"/>
        <a:ext cx="510408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7.99"/>
    <col collapsed="false" customWidth="true" hidden="false" outlineLevel="0" max="3" min="3" style="0" width="8.85"/>
    <col collapsed="false" customWidth="true" hidden="false" outlineLevel="0" max="4" min="4" style="0" width="13.85"/>
    <col collapsed="false" customWidth="true" hidden="false" outlineLevel="0" max="5" min="5" style="0" width="12.42"/>
  </cols>
  <sheetData>
    <row r="3" customFormat="false" ht="64.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3.5" hidden="false" customHeight="false" outlineLevel="0" collapsed="false">
      <c r="B4" s="3" t="n">
        <v>0</v>
      </c>
      <c r="C4" s="4" t="n">
        <v>1</v>
      </c>
      <c r="D4" s="4"/>
      <c r="E4" s="4"/>
    </row>
    <row r="5" customFormat="false" ht="12.75" hidden="false" customHeight="false" outlineLevel="0" collapsed="false">
      <c r="B5" s="5" t="n">
        <f aca="false">B4+1</f>
        <v>1</v>
      </c>
      <c r="C5" s="6" t="n">
        <v>1</v>
      </c>
      <c r="D5" s="6" t="n">
        <f aca="false">C5/C4</f>
        <v>1</v>
      </c>
      <c r="E5" s="6" t="n">
        <f aca="false">SQRT(1)</f>
        <v>1</v>
      </c>
    </row>
    <row r="6" customFormat="false" ht="12.75" hidden="false" customHeight="false" outlineLevel="0" collapsed="false">
      <c r="B6" s="5" t="n">
        <f aca="false">B5+1</f>
        <v>2</v>
      </c>
      <c r="C6" s="6" t="n">
        <f aca="false">C4+C5</f>
        <v>2</v>
      </c>
      <c r="D6" s="6" t="n">
        <f aca="false">C6/C5</f>
        <v>2</v>
      </c>
      <c r="E6" s="6" t="n">
        <f aca="false">SQRT(1+E5)</f>
        <v>1.4142135623731</v>
      </c>
    </row>
    <row r="7" customFormat="false" ht="12.75" hidden="false" customHeight="false" outlineLevel="0" collapsed="false">
      <c r="B7" s="5" t="n">
        <f aca="false">B6+1</f>
        <v>3</v>
      </c>
      <c r="C7" s="6" t="n">
        <f aca="false">C5+C6</f>
        <v>3</v>
      </c>
      <c r="D7" s="6" t="n">
        <f aca="false">C7/C6</f>
        <v>1.5</v>
      </c>
      <c r="E7" s="6" t="n">
        <f aca="false">SQRT(1+E6)</f>
        <v>1.55377397403004</v>
      </c>
    </row>
    <row r="8" customFormat="false" ht="12.75" hidden="false" customHeight="false" outlineLevel="0" collapsed="false">
      <c r="B8" s="5" t="n">
        <f aca="false">B7+1</f>
        <v>4</v>
      </c>
      <c r="C8" s="6" t="n">
        <f aca="false">C6+C7</f>
        <v>5</v>
      </c>
      <c r="D8" s="6" t="n">
        <f aca="false">C8/C7</f>
        <v>1.66666666666667</v>
      </c>
      <c r="E8" s="6" t="n">
        <f aca="false">SQRT(1+E7)</f>
        <v>1.59805318247862</v>
      </c>
    </row>
    <row r="9" customFormat="false" ht="12.75" hidden="false" customHeight="false" outlineLevel="0" collapsed="false">
      <c r="B9" s="5" t="n">
        <f aca="false">B8+1</f>
        <v>5</v>
      </c>
      <c r="C9" s="6" t="n">
        <f aca="false">C7+C8</f>
        <v>8</v>
      </c>
      <c r="D9" s="6" t="n">
        <f aca="false">C9/C8</f>
        <v>1.6</v>
      </c>
      <c r="E9" s="6" t="n">
        <f aca="false">SQRT(1+E8)</f>
        <v>1.61184775412525</v>
      </c>
    </row>
    <row r="10" customFormat="false" ht="12.75" hidden="false" customHeight="false" outlineLevel="0" collapsed="false">
      <c r="B10" s="5" t="n">
        <f aca="false">B9+1</f>
        <v>6</v>
      </c>
      <c r="C10" s="6" t="n">
        <f aca="false">C8+C9</f>
        <v>13</v>
      </c>
      <c r="D10" s="6" t="n">
        <f aca="false">C10/C9</f>
        <v>1.625</v>
      </c>
      <c r="E10" s="6" t="n">
        <f aca="false">SQRT(1+E9)</f>
        <v>1.61612120650812</v>
      </c>
    </row>
    <row r="11" customFormat="false" ht="12.75" hidden="false" customHeight="false" outlineLevel="0" collapsed="false">
      <c r="B11" s="5" t="n">
        <f aca="false">B10+1</f>
        <v>7</v>
      </c>
      <c r="C11" s="6" t="n">
        <f aca="false">C9+C10</f>
        <v>21</v>
      </c>
      <c r="D11" s="6" t="n">
        <f aca="false">C11/C10</f>
        <v>1.61538461538462</v>
      </c>
      <c r="E11" s="6" t="n">
        <f aca="false">SQRT(1+E10)</f>
        <v>1.61744279852739</v>
      </c>
    </row>
    <row r="12" customFormat="false" ht="12.75" hidden="false" customHeight="false" outlineLevel="0" collapsed="false">
      <c r="B12" s="5" t="n">
        <f aca="false">B11+1</f>
        <v>8</v>
      </c>
      <c r="C12" s="6" t="n">
        <f aca="false">C10+C11</f>
        <v>34</v>
      </c>
      <c r="D12" s="6" t="n">
        <f aca="false">C12/C11</f>
        <v>1.61904761904762</v>
      </c>
      <c r="E12" s="6" t="n">
        <f aca="false">SQRT(1+E11)</f>
        <v>1.61785129060968</v>
      </c>
    </row>
    <row r="13" customFormat="false" ht="12.75" hidden="false" customHeight="false" outlineLevel="0" collapsed="false">
      <c r="B13" s="5" t="n">
        <f aca="false">B12+1</f>
        <v>9</v>
      </c>
      <c r="C13" s="6" t="n">
        <f aca="false">C11+C12</f>
        <v>55</v>
      </c>
      <c r="D13" s="6" t="n">
        <f aca="false">C13/C12</f>
        <v>1.61764705882353</v>
      </c>
      <c r="E13" s="6" t="n">
        <f aca="false">SQRT(1+E12)</f>
        <v>1.61797753093474</v>
      </c>
    </row>
    <row r="14" customFormat="false" ht="12.75" hidden="false" customHeight="false" outlineLevel="0" collapsed="false">
      <c r="B14" s="5" t="n">
        <f aca="false">B13+1</f>
        <v>10</v>
      </c>
      <c r="C14" s="6" t="n">
        <f aca="false">C12+C13</f>
        <v>89</v>
      </c>
      <c r="D14" s="6" t="n">
        <f aca="false">C14/C13</f>
        <v>1.61818181818182</v>
      </c>
      <c r="E14" s="6" t="n">
        <f aca="false">SQRT(1+E13)</f>
        <v>1.61801654223149</v>
      </c>
    </row>
    <row r="15" customFormat="false" ht="12.75" hidden="false" customHeight="false" outlineLevel="0" collapsed="false">
      <c r="B15" s="5" t="n">
        <f aca="false">B14+1</f>
        <v>11</v>
      </c>
      <c r="C15" s="6" t="n">
        <f aca="false">C13+C14</f>
        <v>144</v>
      </c>
      <c r="D15" s="6" t="n">
        <f aca="false">C15/C14</f>
        <v>1.61797752808989</v>
      </c>
      <c r="E15" s="6" t="n">
        <f aca="false">SQRT(1+E14)</f>
        <v>1.61802859747023</v>
      </c>
    </row>
    <row r="16" customFormat="false" ht="12.75" hidden="false" customHeight="false" outlineLevel="0" collapsed="false">
      <c r="B16" s="5" t="n">
        <f aca="false">B15+1</f>
        <v>12</v>
      </c>
      <c r="C16" s="6" t="n">
        <f aca="false">C14+C15</f>
        <v>233</v>
      </c>
      <c r="D16" s="6" t="n">
        <f aca="false">C16/C15</f>
        <v>1.61805555555556</v>
      </c>
      <c r="E16" s="6" t="n">
        <f aca="false">SQRT(1+E15)</f>
        <v>1.618032322752</v>
      </c>
    </row>
    <row r="17" customFormat="false" ht="12.75" hidden="false" customHeight="false" outlineLevel="0" collapsed="false">
      <c r="B17" s="5" t="n">
        <f aca="false">B16+1</f>
        <v>13</v>
      </c>
      <c r="C17" s="6" t="n">
        <f aca="false">C15+C16</f>
        <v>377</v>
      </c>
      <c r="D17" s="6" t="n">
        <f aca="false">C17/C16</f>
        <v>1.61802575107296</v>
      </c>
      <c r="E17" s="6" t="n">
        <f aca="false">SQRT(1+E16)</f>
        <v>1.61803347392815</v>
      </c>
    </row>
    <row r="18" customFormat="false" ht="12.75" hidden="false" customHeight="false" outlineLevel="0" collapsed="false">
      <c r="B18" s="5" t="n">
        <f aca="false">B17+1</f>
        <v>14</v>
      </c>
      <c r="C18" s="6" t="n">
        <f aca="false">C16+C17</f>
        <v>610</v>
      </c>
      <c r="D18" s="6" t="n">
        <f aca="false">C18/C17</f>
        <v>1.61803713527851</v>
      </c>
      <c r="E18" s="6" t="n">
        <f aca="false">SQRT(1+E17)</f>
        <v>1.61803382966122</v>
      </c>
    </row>
    <row r="19" customFormat="false" ht="12.75" hidden="false" customHeight="false" outlineLevel="0" collapsed="false">
      <c r="B19" s="5" t="n">
        <f aca="false">B18+1</f>
        <v>15</v>
      </c>
      <c r="C19" s="6" t="n">
        <f aca="false">C17+C18</f>
        <v>987</v>
      </c>
      <c r="D19" s="6" t="n">
        <f aca="false">C19/C18</f>
        <v>1.61803278688525</v>
      </c>
      <c r="E19" s="6" t="n">
        <f aca="false">SQRT(1+E18)</f>
        <v>1.61803393958879</v>
      </c>
    </row>
    <row r="20" customFormat="false" ht="12.75" hidden="false" customHeight="false" outlineLevel="0" collapsed="false">
      <c r="B20" s="5" t="n">
        <f aca="false">B19+1</f>
        <v>16</v>
      </c>
      <c r="C20" s="6" t="n">
        <f aca="false">C18+C19</f>
        <v>1597</v>
      </c>
      <c r="D20" s="6" t="n">
        <f aca="false">C20/C19</f>
        <v>1.61803444782168</v>
      </c>
      <c r="E20" s="6" t="n">
        <f aca="false">SQRT(1+E19)</f>
        <v>1.61803397355828</v>
      </c>
    </row>
    <row r="21" customFormat="false" ht="12.75" hidden="false" customHeight="false" outlineLevel="0" collapsed="false">
      <c r="B21" s="5" t="n">
        <f aca="false">B20+1</f>
        <v>17</v>
      </c>
      <c r="C21" s="6" t="n">
        <f aca="false">C19+C20</f>
        <v>2584</v>
      </c>
      <c r="D21" s="6" t="n">
        <f aca="false">C21/C20</f>
        <v>1.61803381340013</v>
      </c>
      <c r="E21" s="6" t="n">
        <f aca="false">SQRT(1+E20)</f>
        <v>1.61803398405543</v>
      </c>
    </row>
    <row r="22" customFormat="false" ht="12.75" hidden="false" customHeight="false" outlineLevel="0" collapsed="false">
      <c r="B22" s="5" t="n">
        <f aca="false">B21+1</f>
        <v>18</v>
      </c>
      <c r="C22" s="6" t="n">
        <f aca="false">C20+C21</f>
        <v>4181</v>
      </c>
      <c r="D22" s="6" t="n">
        <f aca="false">C22/C21</f>
        <v>1.61803405572755</v>
      </c>
      <c r="E22" s="6" t="n">
        <f aca="false">SQRT(1+E21)</f>
        <v>1.61803398729922</v>
      </c>
    </row>
    <row r="23" customFormat="false" ht="12.75" hidden="false" customHeight="false" outlineLevel="0" collapsed="false">
      <c r="B23" s="5" t="n">
        <f aca="false">B22+1</f>
        <v>19</v>
      </c>
      <c r="C23" s="6" t="n">
        <f aca="false">C21+C22</f>
        <v>6765</v>
      </c>
      <c r="D23" s="6" t="n">
        <f aca="false">C23/C22</f>
        <v>1.61803396316671</v>
      </c>
      <c r="E23" s="6" t="n">
        <f aca="false">SQRT(1+E22)</f>
        <v>1.61803398830161</v>
      </c>
    </row>
    <row r="24" customFormat="false" ht="12.75" hidden="false" customHeight="false" outlineLevel="0" collapsed="false">
      <c r="B24" s="5" t="n">
        <f aca="false">B23+1</f>
        <v>20</v>
      </c>
      <c r="C24" s="6" t="n">
        <f aca="false">C22+C23</f>
        <v>10946</v>
      </c>
      <c r="D24" s="6" t="n">
        <f aca="false">C24/C23</f>
        <v>1.6180339985218</v>
      </c>
      <c r="E24" s="6" t="n">
        <f aca="false">SQRT(1+E23)</f>
        <v>1.61803398861137</v>
      </c>
    </row>
    <row r="25" customFormat="false" ht="12.75" hidden="false" customHeight="false" outlineLevel="0" collapsed="false">
      <c r="B25" s="5" t="n">
        <f aca="false">B24+1</f>
        <v>21</v>
      </c>
      <c r="C25" s="6" t="n">
        <f aca="false">C23+C24</f>
        <v>17711</v>
      </c>
      <c r="D25" s="6" t="n">
        <f aca="false">C25/C24</f>
        <v>1.61803398501736</v>
      </c>
      <c r="E25" s="6" t="n">
        <f aca="false">SQRT(1+E24)</f>
        <v>1.61803398870709</v>
      </c>
    </row>
    <row r="26" customFormat="false" ht="12.75" hidden="false" customHeight="false" outlineLevel="0" collapsed="false">
      <c r="B26" s="5" t="n">
        <f aca="false">B25+1</f>
        <v>22</v>
      </c>
      <c r="C26" s="6" t="n">
        <f aca="false">C24+C25</f>
        <v>28657</v>
      </c>
      <c r="D26" s="6" t="n">
        <f aca="false">C26/C25</f>
        <v>1.6180339901756</v>
      </c>
      <c r="E26" s="6" t="n">
        <f aca="false">SQRT(1+E25)</f>
        <v>1.61803398873667</v>
      </c>
    </row>
    <row r="27" customFormat="false" ht="12.75" hidden="false" customHeight="false" outlineLevel="0" collapsed="false">
      <c r="B27" s="5" t="n">
        <f aca="false">B26+1</f>
        <v>23</v>
      </c>
      <c r="C27" s="6" t="n">
        <f aca="false">C25+C26</f>
        <v>46368</v>
      </c>
      <c r="D27" s="6" t="n">
        <f aca="false">C27/C26</f>
        <v>1.61803398820533</v>
      </c>
      <c r="E27" s="6" t="n">
        <f aca="false">SQRT(1+E26)</f>
        <v>1.61803398874581</v>
      </c>
    </row>
    <row r="28" customFormat="false" ht="12.75" hidden="false" customHeight="false" outlineLevel="0" collapsed="false">
      <c r="B28" s="5" t="n">
        <f aca="false">B27+1</f>
        <v>24</v>
      </c>
      <c r="C28" s="6" t="n">
        <f aca="false">C26+C27</f>
        <v>75025</v>
      </c>
      <c r="D28" s="6" t="n">
        <f aca="false">C28/C27</f>
        <v>1.6180339889579</v>
      </c>
      <c r="E28" s="6" t="n">
        <f aca="false">SQRT(1+E27)</f>
        <v>1.61803398874863</v>
      </c>
    </row>
    <row r="29" customFormat="false" ht="12.75" hidden="false" customHeight="false" outlineLevel="0" collapsed="false">
      <c r="B29" s="5" t="n">
        <f aca="false">B28+1</f>
        <v>25</v>
      </c>
      <c r="C29" s="6" t="n">
        <f aca="false">C27+C28</f>
        <v>121393</v>
      </c>
      <c r="D29" s="6" t="n">
        <f aca="false">C29/C28</f>
        <v>1.61803398867044</v>
      </c>
      <c r="E29" s="6" t="n">
        <f aca="false">SQRT(1+E28)</f>
        <v>1.6180339887495</v>
      </c>
    </row>
    <row r="30" customFormat="false" ht="12.75" hidden="false" customHeight="false" outlineLevel="0" collapsed="false">
      <c r="B30" s="5" t="n">
        <f aca="false">B29+1</f>
        <v>26</v>
      </c>
      <c r="C30" s="6" t="n">
        <f aca="false">C28+C29</f>
        <v>196418</v>
      </c>
      <c r="D30" s="6" t="n">
        <f aca="false">C30/C29</f>
        <v>1.61803398878024</v>
      </c>
      <c r="E30" s="6" t="n">
        <f aca="false">SQRT(1+E29)</f>
        <v>1.61803398874977</v>
      </c>
    </row>
    <row r="31" customFormat="false" ht="12.75" hidden="false" customHeight="false" outlineLevel="0" collapsed="false">
      <c r="B31" s="5" t="n">
        <f aca="false">B30+1</f>
        <v>27</v>
      </c>
      <c r="C31" s="6" t="n">
        <f aca="false">C29+C30</f>
        <v>317811</v>
      </c>
      <c r="D31" s="6" t="n">
        <f aca="false">C31/C30</f>
        <v>1.6180339887383</v>
      </c>
      <c r="E31" s="6" t="n">
        <f aca="false">SQRT(1+E30)</f>
        <v>1.61803398874986</v>
      </c>
    </row>
    <row r="32" customFormat="false" ht="12.75" hidden="false" customHeight="false" outlineLevel="0" collapsed="false">
      <c r="B32" s="5" t="n">
        <f aca="false">B31+1</f>
        <v>28</v>
      </c>
      <c r="C32" s="6" t="n">
        <f aca="false">C30+C31</f>
        <v>514229</v>
      </c>
      <c r="D32" s="6" t="n">
        <f aca="false">C32/C31</f>
        <v>1.61803398875432</v>
      </c>
      <c r="E32" s="6" t="n">
        <f aca="false">SQRT(1+E31)</f>
        <v>1.61803398874988</v>
      </c>
    </row>
    <row r="33" customFormat="false" ht="12.75" hidden="false" customHeight="false" outlineLevel="0" collapsed="false">
      <c r="B33" s="5" t="n">
        <f aca="false">B32+1</f>
        <v>29</v>
      </c>
      <c r="C33" s="6" t="n">
        <f aca="false">C31+C32</f>
        <v>832040</v>
      </c>
      <c r="D33" s="6" t="n">
        <f aca="false">C33/C32</f>
        <v>1.6180339887482</v>
      </c>
      <c r="E33" s="6" t="n">
        <f aca="false">SQRT(1+E32)</f>
        <v>1.61803398874989</v>
      </c>
    </row>
    <row r="34" customFormat="false" ht="12.75" hidden="false" customHeight="false" outlineLevel="0" collapsed="false">
      <c r="B34" s="5" t="n">
        <f aca="false">B33+1</f>
        <v>30</v>
      </c>
      <c r="C34" s="6" t="n">
        <f aca="false">C32+C33</f>
        <v>1346269</v>
      </c>
      <c r="D34" s="6" t="n">
        <f aca="false">C34/C33</f>
        <v>1.61803398875054</v>
      </c>
      <c r="E34" s="6" t="n">
        <f aca="false">SQRT(1+E33)</f>
        <v>1.61803398874989</v>
      </c>
    </row>
    <row r="35" customFormat="false" ht="12.75" hidden="false" customHeight="false" outlineLevel="0" collapsed="false">
      <c r="B35" s="5" t="n">
        <f aca="false">B34+1</f>
        <v>31</v>
      </c>
      <c r="C35" s="6" t="n">
        <f aca="false">C33+C34</f>
        <v>2178309</v>
      </c>
      <c r="D35" s="6" t="n">
        <f aca="false">C35/C34</f>
        <v>1.61803398874965</v>
      </c>
      <c r="E35" s="6" t="n">
        <f aca="false">SQRT(1+E34)</f>
        <v>1.61803398874989</v>
      </c>
    </row>
    <row r="36" customFormat="false" ht="12.75" hidden="false" customHeight="false" outlineLevel="0" collapsed="false">
      <c r="B36" s="5" t="n">
        <f aca="false">B35+1</f>
        <v>32</v>
      </c>
      <c r="C36" s="6" t="n">
        <f aca="false">C34+C35</f>
        <v>3524578</v>
      </c>
      <c r="D36" s="6" t="n">
        <f aca="false">C36/C35</f>
        <v>1.61803398874999</v>
      </c>
      <c r="E36" s="6" t="n">
        <f aca="false">SQRT(1+E35)</f>
        <v>1.6180339887499</v>
      </c>
    </row>
    <row r="37" customFormat="false" ht="12.75" hidden="false" customHeight="false" outlineLevel="0" collapsed="false">
      <c r="B37" s="5" t="n">
        <f aca="false">B36+1</f>
        <v>33</v>
      </c>
      <c r="C37" s="6" t="n">
        <f aca="false">C35+C36</f>
        <v>5702887</v>
      </c>
      <c r="D37" s="6" t="n">
        <f aca="false">C37/C36</f>
        <v>1.61803398874986</v>
      </c>
      <c r="E37" s="6" t="n">
        <f aca="false">SQRT(1+E36)</f>
        <v>1.6180339887499</v>
      </c>
    </row>
    <row r="38" customFormat="false" ht="12.75" hidden="false" customHeight="false" outlineLevel="0" collapsed="false">
      <c r="B38" s="5" t="n">
        <f aca="false">B37+1</f>
        <v>34</v>
      </c>
      <c r="C38" s="6" t="n">
        <f aca="false">C36+C37</f>
        <v>9227465</v>
      </c>
      <c r="D38" s="6" t="n">
        <f aca="false">C38/C37</f>
        <v>1.61803398874991</v>
      </c>
      <c r="E38" s="6" t="n">
        <f aca="false">SQRT(1+E37)</f>
        <v>1.6180339887499</v>
      </c>
    </row>
    <row r="39" customFormat="false" ht="12.75" hidden="false" customHeight="false" outlineLevel="0" collapsed="false">
      <c r="B39" s="5" t="n">
        <f aca="false">B38+1</f>
        <v>35</v>
      </c>
      <c r="C39" s="6" t="n">
        <f aca="false">C37+C38</f>
        <v>14930352</v>
      </c>
      <c r="D39" s="6" t="n">
        <f aca="false">C39/C38</f>
        <v>1.61803398874989</v>
      </c>
      <c r="E39" s="6" t="n">
        <f aca="false">SQRT(1+E38)</f>
        <v>1.6180339887499</v>
      </c>
    </row>
    <row r="40" customFormat="false" ht="12.75" hidden="false" customHeight="false" outlineLevel="0" collapsed="false">
      <c r="B40" s="5" t="n">
        <f aca="false">B39+1</f>
        <v>36</v>
      </c>
      <c r="C40" s="6" t="n">
        <f aca="false">C38+C39</f>
        <v>24157817</v>
      </c>
      <c r="D40" s="6" t="n">
        <f aca="false">C40/C39</f>
        <v>1.6180339887499</v>
      </c>
      <c r="E40" s="6" t="n">
        <f aca="false">SQRT(1+E39)</f>
        <v>1.6180339887499</v>
      </c>
    </row>
    <row r="41" customFormat="false" ht="12.75" hidden="false" customHeight="false" outlineLevel="0" collapsed="false">
      <c r="B41" s="5" t="n">
        <f aca="false">B40+1</f>
        <v>37</v>
      </c>
      <c r="C41" s="6" t="n">
        <f aca="false">C39+C40</f>
        <v>39088169</v>
      </c>
      <c r="D41" s="6" t="n">
        <f aca="false">C41/C40</f>
        <v>1.61803398874989</v>
      </c>
      <c r="E41" s="6" t="n">
        <f aca="false">SQRT(1+E40)</f>
        <v>1.6180339887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5:55:51Z</dcterms:created>
  <dc:creator>Krystian</dc:creator>
  <dc:description/>
  <dc:language>en-US</dc:language>
  <cp:lastModifiedBy>Krystian</cp:lastModifiedBy>
  <cp:lastPrinted>2006-03-02T15:02:07Z</cp:lastPrinted>
  <dcterms:modified xsi:type="dcterms:W3CDTF">2006-04-17T12:25:17Z</dcterms:modified>
  <cp:revision>0</cp:revision>
  <dc:subject/>
  <dc:title/>
</cp:coreProperties>
</file>