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IU$97</definedName>
    <definedName function="false" hidden="false" name="b" vbProcedure="false">Feuil1!IU$98</definedName>
    <definedName function="false" hidden="false" name="d" vbProcedure="false">Feuil1!IV$97</definedName>
    <definedName function="false" hidden="false" name="e" vbProcedure="false">Feuil1!IV$99</definedName>
    <definedName function="false" hidden="false" name="f" vbProcedure="false">Feuil1!C1</definedName>
    <definedName function="false" hidden="false" name="g" vbProcedure="false">Feuil1!B1</definedName>
    <definedName function="false" hidden="false" name="h" vbProcedure="false">Feuil1!IU$99</definedName>
    <definedName function="false" hidden="false" name="i" vbProcedure="false">Feuil1!IT$101</definedName>
    <definedName function="false" hidden="false" name="j" vbProcedure="false">Feuil1!IT$102</definedName>
    <definedName function="false" hidden="false" name="k" vbProcedure="false">Feuil1!IU$100</definedName>
    <definedName function="false" hidden="false" name="n" vbProcedure="false">Feuil1!$A:$A</definedName>
    <definedName function="false" hidden="false" name="NbPointsF" vbProcedure="false">Feuil1!$K$20</definedName>
    <definedName function="false" hidden="false" name="option" vbProcedure="false">Feuil1!$A$27</definedName>
    <definedName function="false" hidden="false" name="table" vbProcedure="false">Feuil1!$P$4:$P$9</definedName>
    <definedName function="false" hidden="false" name="x" vbProcedure="false">Feuil1!IV1</definedName>
    <definedName function="false" hidden="false" name="x2" vbProcedure="false">Feuil1!IU1</definedName>
    <definedName function="false" hidden="false" name="xmax" vbProcedure="false">Feuil1!IV$102</definedName>
    <definedName function="false" hidden="false" name="xmin" vbProcedure="false">Feuil1!IV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6">
  <si>
    <t xml:space="preserve">Type</t>
  </si>
  <si>
    <t xml:space="preserve">Linéaire</t>
  </si>
  <si>
    <t xml:space="preserve">f1(x) = </t>
  </si>
  <si>
    <t xml:space="preserve">a*(b*(x-h))+k</t>
  </si>
  <si>
    <t xml:space="preserve">Quadratique</t>
  </si>
  <si>
    <t xml:space="preserve">f2(x) = </t>
  </si>
  <si>
    <t xml:space="preserve">a*(b*(x-h))^2+k</t>
  </si>
  <si>
    <t xml:space="preserve">X min</t>
  </si>
  <si>
    <t xml:space="preserve">Valeur absolue</t>
  </si>
  <si>
    <t xml:space="preserve">f4(x) = </t>
  </si>
  <si>
    <t xml:space="preserve">a*(ABS(b*(x-h)))+k</t>
  </si>
  <si>
    <t xml:space="preserve">Racine carrée</t>
  </si>
  <si>
    <t xml:space="preserve">f5(x) = </t>
  </si>
  <si>
    <t xml:space="preserve">IF(b*(x-h)&lt;0,NA(),a*(b*(x-h))^(1/2)+k)</t>
  </si>
  <si>
    <t xml:space="preserve">X max</t>
  </si>
  <si>
    <t xml:space="preserve">Cercle</t>
  </si>
  <si>
    <t xml:space="preserve">d*COS(f)+e</t>
  </si>
  <si>
    <t xml:space="preserve">a*SIN(g)+k</t>
  </si>
  <si>
    <t xml:space="preserve">ici, d=a</t>
  </si>
  <si>
    <t xml:space="preserve">Ellipse</t>
  </si>
  <si>
    <t xml:space="preserve">b*SIN(g)+k</t>
  </si>
  <si>
    <t xml:space="preserve">Formule valeurs X</t>
  </si>
  <si>
    <t xml:space="preserve">xmin+n*(xmax-xmin)/nbpointsf</t>
  </si>
  <si>
    <t xml:space="preserve">a</t>
  </si>
  <si>
    <t xml:space="preserve">b</t>
  </si>
  <si>
    <t xml:space="preserve">h</t>
  </si>
  <si>
    <t xml:space="preserve">k</t>
  </si>
  <si>
    <t xml:space="preserve">Nombre de points (max 1000)</t>
  </si>
  <si>
    <t xml:space="preserve">Paramètres</t>
  </si>
  <si>
    <t xml:space="preserve">Domaine</t>
  </si>
  <si>
    <t xml:space="preserve">No fonction</t>
  </si>
  <si>
    <t xml:space="preserve">Règle</t>
  </si>
  <si>
    <t xml:space="preserve">xmin</t>
  </si>
  <si>
    <t xml:space="preserve">xmax</t>
  </si>
  <si>
    <t xml:space="preserve">ga</t>
  </si>
  <si>
    <t xml:space="preserve">gb</t>
  </si>
  <si>
    <t xml:space="preserve">gh</t>
  </si>
  <si>
    <t xml:space="preserve">gk</t>
  </si>
  <si>
    <t xml:space="preserve">gxmin</t>
  </si>
  <si>
    <t xml:space="preserve">gxmax</t>
  </si>
  <si>
    <t xml:space="preserve">gtype</t>
  </si>
  <si>
    <t xml:space="preserve">pas disponible</t>
  </si>
  <si>
    <t xml:space="preserve">n</t>
  </si>
  <si>
    <t xml:space="preserve">x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xmin / theta min</t>
  </si>
  <si>
    <t xml:space="preserve">xmax / theta 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name val="Arial"/>
      <family val="2"/>
    </font>
    <font>
      <sz val="10"/>
      <color rgb="FFDD0806"/>
      <name val="Arial"/>
      <family val="0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3366FF"/>
      <name val="Arial"/>
      <family val="0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472314876584"/>
          <c:y val="0.0222321031569586"/>
          <c:w val="0.979152768512342"/>
          <c:h val="0.9777678968430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98:$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F$98:$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98:$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K$98:$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98:$O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xVal>
          <c:yVal>
            <c:numRef>
              <c:f>Feuil1!$P$98:$P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T$98:$T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xVal>
          <c:yVal>
            <c:numRef>
              <c:f>Feuil1!$U$98:$U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Y$98:$Y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xVal>
          <c:yVal>
            <c:numRef>
              <c:f>Feuil1!$Z$98:$Z$109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98:$A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E$98:$A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I$98:$A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J$98:$A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98:$A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O$98:$A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8:$A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T$98:$A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X$98:$A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Y$98:$AY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C$98:$B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D$98:$B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H$98:$B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I$98:$B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M$98:$BM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N$98:$B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R$98:$B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S$98:$B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W$98:$BW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X$98:$B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B$98:$CB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C$98:$C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G$98:$CG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H$98:$C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L$98:$C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M$98:$CM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Q$98:$CQ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R$98:$C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V$98:$C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W$98:$CW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A$98:$D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B$98:$DB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F$98:$D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G$98:$DG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K$98:$D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L$98:$D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P$98:$D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Q$98:$DQ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U$98:$D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V$98:$D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Z$98:$DZ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EA$98:$E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E$98:$E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EF$98:$E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J$98:$E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EK$98:$E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O$98:$E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EP$98:$E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T$98:$E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EU$98:$E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Y$98:$EY$298</c:f>
              <c:numCache>
                <c:formatCode>General</c:formatCode>
                <c:ptCount val="201"/>
              </c:numCache>
            </c:numRef>
          </c:xVal>
          <c:yVal>
            <c:numRef>
              <c:f>Feuil1!$EZ$98:$EZ$298</c:f>
              <c:numCache>
                <c:formatCode>General</c:formatCode>
                <c:ptCount val="201"/>
              </c:numCache>
            </c:numRef>
          </c:yVal>
          <c:smooth val="0"/>
        </c:ser>
        <c:axId val="6026260"/>
        <c:axId val="33268339"/>
      </c:scatterChart>
      <c:valAx>
        <c:axId val="6026260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39"/>
        <c:crossesAt val="0"/>
        <c:crossBetween val="midCat"/>
        <c:majorUnit val="200"/>
      </c:valAx>
      <c:valAx>
        <c:axId val="33268339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60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Feuil1!$A$68" lockText="1" noThreeD="1"/>
</file>

<file path=xl/ctrlProps/ctrlProps11.xml><?xml version="1.0" encoding="utf-8"?>
<formControlPr xmlns="http://schemas.microsoft.com/office/spreadsheetml/2009/9/main" objectType="CheckBox" autoLine="false" print="true" fmlaLink="Feuil1!$A$69" lockText="1" noThreeD="1"/>
</file>

<file path=xl/ctrlProps/ctrlProps12.xml><?xml version="1.0" encoding="utf-8"?>
<formControlPr xmlns="http://schemas.microsoft.com/office/spreadsheetml/2009/9/main" objectType="CheckBox" autoLine="false" print="true" fmlaLink="Feuil1!$A$70" lockText="1" noThreeD="1"/>
</file>

<file path=xl/ctrlProps/ctrlProps13.xml><?xml version="1.0" encoding="utf-8"?>
<formControlPr xmlns="http://schemas.microsoft.com/office/spreadsheetml/2009/9/main" objectType="CheckBox" autoLine="false" print="true" fmlaLink="Feuil1!$A$71" lockText="1" noThreeD="1"/>
</file>

<file path=xl/ctrlProps/ctrlProps14.xml><?xml version="1.0" encoding="utf-8"?>
<formControlPr xmlns="http://schemas.microsoft.com/office/spreadsheetml/2009/9/main" objectType="CheckBox" autoLine="false" print="true" fmlaLink="Feuil1!$A$72" lockText="1" noThreeD="1"/>
</file>

<file path=xl/ctrlProps/ctrlProps15.xml><?xml version="1.0" encoding="utf-8"?>
<formControlPr xmlns="http://schemas.microsoft.com/office/spreadsheetml/2009/9/main" objectType="CheckBox" autoLine="false" print="true" fmlaLink="Feuil1!$A$73" lockText="1" noThreeD="1"/>
</file>

<file path=xl/ctrlProps/ctrlProps16.xml><?xml version="1.0" encoding="utf-8"?>
<formControlPr xmlns="http://schemas.microsoft.com/office/spreadsheetml/2009/9/main" objectType="CheckBox" autoLine="false" print="true" fmlaLink="Feuil1!$A$74" lockText="1" noThreeD="1"/>
</file>

<file path=xl/ctrlProps/ctrlProps17.xml><?xml version="1.0" encoding="utf-8"?>
<formControlPr xmlns="http://schemas.microsoft.com/office/spreadsheetml/2009/9/main" objectType="CheckBox" autoLine="false" print="true" fmlaLink="Feuil1!$A$75" lockText="1" noThreeD="1"/>
</file>

<file path=xl/ctrlProps/ctrlProps18.xml><?xml version="1.0" encoding="utf-8"?>
<formControlPr xmlns="http://schemas.microsoft.com/office/spreadsheetml/2009/9/main" objectType="CheckBox" autoLine="false" print="true" fmlaLink="Feuil1!$A$76" lockText="1" noThreeD="1"/>
</file>

<file path=xl/ctrlProps/ctrlProps19.xml><?xml version="1.0" encoding="utf-8"?>
<formControlPr xmlns="http://schemas.microsoft.com/office/spreadsheetml/2009/9/main" objectType="CheckBox" autoLine="false" print="true" fmlaLink="Feuil1!$A$7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euil1!$A$59" lockText="1" noThreeD="1"/>
</file>

<file path=xl/ctrlProps/ctrlProps20.xml><?xml version="1.0" encoding="utf-8"?>
<formControlPr xmlns="http://schemas.microsoft.com/office/spreadsheetml/2009/9/main" objectType="CheckBox" autoLine="false" print="true" fmlaLink="Feuil1!$A$78" lockText="1" noThreeD="1"/>
</file>

<file path=xl/ctrlProps/ctrlProps21.xml><?xml version="1.0" encoding="utf-8"?>
<formControlPr xmlns="http://schemas.microsoft.com/office/spreadsheetml/2009/9/main" objectType="CheckBox" autoLine="false" print="true" fmlaLink="Feuil1!$A$79" lockText="1" noThreeD="1"/>
</file>

<file path=xl/ctrlProps/ctrlProps22.xml><?xml version="1.0" encoding="utf-8"?>
<formControlPr xmlns="http://schemas.microsoft.com/office/spreadsheetml/2009/9/main" objectType="CheckBox" autoLine="false" print="true" fmlaLink="Feuil1!$A$80" lockText="1" noThreeD="1"/>
</file>

<file path=xl/ctrlProps/ctrlProps23.xml><?xml version="1.0" encoding="utf-8"?>
<formControlPr xmlns="http://schemas.microsoft.com/office/spreadsheetml/2009/9/main" objectType="CheckBox" autoLine="false" print="true" fmlaLink="Feuil1!$A$81" lockText="1" noThreeD="1"/>
</file>

<file path=xl/ctrlProps/ctrlProps24.xml><?xml version="1.0" encoding="utf-8"?>
<formControlPr xmlns="http://schemas.microsoft.com/office/spreadsheetml/2009/9/main" objectType="CheckBox" autoLine="false" print="true" fmlaLink="Feuil1!$A$82" lockText="1" noThreeD="1"/>
</file>

<file path=xl/ctrlProps/ctrlProps25.xml><?xml version="1.0" encoding="utf-8"?>
<formControlPr xmlns="http://schemas.microsoft.com/office/spreadsheetml/2009/9/main" objectType="CheckBox" autoLine="false" print="true" fmlaLink="Feuil1!$A$83" lockText="1" noThreeD="1"/>
</file>

<file path=xl/ctrlProps/ctrlProps26.xml><?xml version="1.0" encoding="utf-8"?>
<formControlPr xmlns="http://schemas.microsoft.com/office/spreadsheetml/2009/9/main" objectType="CheckBox" autoLine="false" print="true" fmlaLink="Feuil1!$A$84" lockText="1" noThreeD="1"/>
</file>

<file path=xl/ctrlProps/ctrlProps27.xml><?xml version="1.0" encoding="utf-8"?>
<formControlPr xmlns="http://schemas.microsoft.com/office/spreadsheetml/2009/9/main" objectType="CheckBox" autoLine="false" print="true" fmlaLink="Feuil1!$A$85" lockText="1" noThreeD="1"/>
</file>

<file path=xl/ctrlProps/ctrlProps28.xml><?xml version="1.0" encoding="utf-8"?>
<formControlPr xmlns="http://schemas.microsoft.com/office/spreadsheetml/2009/9/main" objectType="CheckBox" autoLine="false" print="true" fmlaLink="Feuil1!$A$86" lockText="1" noThreeD="1"/>
</file>

<file path=xl/ctrlProps/ctrlProps29.xml><?xml version="1.0" encoding="utf-8"?>
<formControlPr xmlns="http://schemas.microsoft.com/office/spreadsheetml/2009/9/main" objectType="CheckBox" autoLine="false" print="true" fmlaLink="Feuil1!$A$88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A$60" lockText="1" noThreeD="1"/>
</file>

<file path=xl/ctrlProps/ctrlProps30.xml><?xml version="1.0" encoding="utf-8"?>
<formControlPr xmlns="http://schemas.microsoft.com/office/spreadsheetml/2009/9/main" objectType="CheckBox" autoLine="false" print="true" fmlaLink="Feuil1!$A$87" lockText="1" noThreeD="1"/>
</file>

<file path=xl/ctrlProps/ctrlProps31.xml><?xml version="1.0" encoding="utf-8"?>
<formControlPr xmlns="http://schemas.microsoft.com/office/spreadsheetml/2009/9/main" objectType="CheckBox" autoLine="false" print="true" fmlaLink="Feuil1!$A$66" lockText="1" noThreeD="1"/>
</file>

<file path=xl/ctrlProps/ctrlProps4.xml><?xml version="1.0" encoding="utf-8"?>
<formControlPr xmlns="http://schemas.microsoft.com/office/spreadsheetml/2009/9/main" objectType="CheckBox" autoLine="false" print="true" fmlaLink="Feuil1!$A$61" lockText="1" noThreeD="1"/>
</file>

<file path=xl/ctrlProps/ctrlProps5.xml><?xml version="1.0" encoding="utf-8"?>
<formControlPr xmlns="http://schemas.microsoft.com/office/spreadsheetml/2009/9/main" objectType="CheckBox" autoLine="false" print="true" fmlaLink="Feuil1!$A$62" lockText="1" noThreeD="1"/>
</file>

<file path=xl/ctrlProps/ctrlProps6.xml><?xml version="1.0" encoding="utf-8"?>
<formControlPr xmlns="http://schemas.microsoft.com/office/spreadsheetml/2009/9/main" objectType="CheckBox" autoLine="false" print="true" fmlaLink="Feuil1!$A$63" lockText="1" noThreeD="1"/>
</file>

<file path=xl/ctrlProps/ctrlProps7.xml><?xml version="1.0" encoding="utf-8"?>
<formControlPr xmlns="http://schemas.microsoft.com/office/spreadsheetml/2009/9/main" objectType="CheckBox" autoLine="false" print="true" fmlaLink="Feuil1!$A$64" lockText="1" noThreeD="1"/>
</file>

<file path=xl/ctrlProps/ctrlProps8.xml><?xml version="1.0" encoding="utf-8"?>
<formControlPr xmlns="http://schemas.microsoft.com/office/spreadsheetml/2009/9/main" objectType="CheckBox" autoLine="false" print="true" fmlaLink="Feuil1!$A$65" lockText="1" noThreeD="1"/>
</file>

<file path=xl/ctrlProps/ctrlProps9.xml><?xml version="1.0" encoding="utf-8"?>
<formControlPr xmlns="http://schemas.microsoft.com/office/spreadsheetml/2009/9/main" objectType="CheckBox" autoLine="false" print="true" fmlaLink="Feuil1!$A$67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4</xdr:col>
      <xdr:colOff>393120</xdr:colOff>
      <xdr:row>20</xdr:row>
      <xdr:rowOff>66240</xdr:rowOff>
    </xdr:to>
    <xdr:graphicFrame>
      <xdr:nvGraphicFramePr>
        <xdr:cNvPr id="0" name="Chart 8"/>
        <xdr:cNvGraphicFramePr/>
      </xdr:nvGraphicFramePr>
      <xdr:xfrm>
        <a:off x="39960" y="19080"/>
        <a:ext cx="431676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10</xdr:col>
          <xdr:colOff>1430640</xdr:colOff>
          <xdr:row>6</xdr:row>
          <xdr:rowOff>19080</xdr:rowOff>
        </xdr:to>
        <xdr:sp>
          <xdr:nvSpPr>
            <xdr:cNvPr id="0" name="Scroll Bar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6</xdr:row>
          <xdr:rowOff>152280</xdr:rowOff>
        </xdr:from>
        <xdr:to>
          <xdr:col>10</xdr:col>
          <xdr:colOff>1451160</xdr:colOff>
          <xdr:row>7</xdr:row>
          <xdr:rowOff>257040</xdr:rowOff>
        </xdr:to>
        <xdr:sp>
          <xdr:nvSpPr>
            <xdr:cNvPr id="0" name="Scroll Bar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4880</xdr:colOff>
          <xdr:row>11</xdr:row>
          <xdr:rowOff>9360</xdr:rowOff>
        </xdr:from>
        <xdr:to>
          <xdr:col>9</xdr:col>
          <xdr:colOff>644400</xdr:colOff>
          <xdr:row>12</xdr:row>
          <xdr:rowOff>-19080</xdr:rowOff>
        </xdr:to>
        <xdr:sp>
          <xdr:nvSpPr>
            <xdr:cNvPr id="0" name="Scroll Bar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4440</xdr:colOff>
          <xdr:row>13</xdr:row>
          <xdr:rowOff>9000</xdr:rowOff>
        </xdr:from>
        <xdr:to>
          <xdr:col>9</xdr:col>
          <xdr:colOff>644400</xdr:colOff>
          <xdr:row>14</xdr:row>
          <xdr:rowOff>-9000</xdr:rowOff>
        </xdr:to>
        <xdr:sp>
          <xdr:nvSpPr>
            <xdr:cNvPr id="0" name="Scroll Bar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9000</xdr:rowOff>
        </xdr:from>
        <xdr:to>
          <xdr:col>9</xdr:col>
          <xdr:colOff>654480</xdr:colOff>
          <xdr:row>16</xdr:row>
          <xdr:rowOff>-9000</xdr:rowOff>
        </xdr:to>
        <xdr:sp>
          <xdr:nvSpPr>
            <xdr:cNvPr id="0" name="Scroll Bar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42920</xdr:rowOff>
        </xdr:from>
        <xdr:to>
          <xdr:col>9</xdr:col>
          <xdr:colOff>654480</xdr:colOff>
          <xdr:row>17</xdr:row>
          <xdr:rowOff>237960</xdr:rowOff>
        </xdr:to>
        <xdr:sp>
          <xdr:nvSpPr>
            <xdr:cNvPr id="0" name="Scroll Bar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51720</xdr:colOff>
          <xdr:row>1</xdr:row>
          <xdr:rowOff>9000</xdr:rowOff>
        </xdr:from>
        <xdr:to>
          <xdr:col>9</xdr:col>
          <xdr:colOff>553680</xdr:colOff>
          <xdr:row>2</xdr:row>
          <xdr:rowOff>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28</xdr:row>
          <xdr:rowOff>114480</xdr:rowOff>
        </xdr:from>
        <xdr:to>
          <xdr:col>1</xdr:col>
          <xdr:colOff>-573120</xdr:colOff>
          <xdr:row>29</xdr:row>
          <xdr:rowOff>-6660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28</xdr:row>
          <xdr:rowOff>114480</xdr:rowOff>
        </xdr:from>
        <xdr:to>
          <xdr:col>1</xdr:col>
          <xdr:colOff>-180360</xdr:colOff>
          <xdr:row>29</xdr:row>
          <xdr:rowOff>-66600</xdr:rowOff>
        </xdr:to>
        <xdr:sp>
          <xdr:nvSpPr>
            <xdr:cNvPr id="100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29</xdr:row>
          <xdr:rowOff>114480</xdr:rowOff>
        </xdr:from>
        <xdr:to>
          <xdr:col>1</xdr:col>
          <xdr:colOff>-180360</xdr:colOff>
          <xdr:row>30</xdr:row>
          <xdr:rowOff>-85680</xdr:rowOff>
        </xdr:to>
        <xdr:sp>
          <xdr:nvSpPr>
            <xdr:cNvPr id="1002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0</xdr:row>
          <xdr:rowOff>114840</xdr:rowOff>
        </xdr:from>
        <xdr:to>
          <xdr:col>1</xdr:col>
          <xdr:colOff>-180360</xdr:colOff>
          <xdr:row>31</xdr:row>
          <xdr:rowOff>-66600</xdr:rowOff>
        </xdr:to>
        <xdr:sp>
          <xdr:nvSpPr>
            <xdr:cNvPr id="1003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1</xdr:row>
          <xdr:rowOff>114840</xdr:rowOff>
        </xdr:from>
        <xdr:to>
          <xdr:col>1</xdr:col>
          <xdr:colOff>-180360</xdr:colOff>
          <xdr:row>32</xdr:row>
          <xdr:rowOff>-66600</xdr:rowOff>
        </xdr:to>
        <xdr:sp>
          <xdr:nvSpPr>
            <xdr:cNvPr id="100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2</xdr:row>
          <xdr:rowOff>114840</xdr:rowOff>
        </xdr:from>
        <xdr:to>
          <xdr:col>1</xdr:col>
          <xdr:colOff>-180360</xdr:colOff>
          <xdr:row>33</xdr:row>
          <xdr:rowOff>-66600</xdr:rowOff>
        </xdr:to>
        <xdr:sp>
          <xdr:nvSpPr>
            <xdr:cNvPr id="100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3</xdr:row>
          <xdr:rowOff>114840</xdr:rowOff>
        </xdr:from>
        <xdr:to>
          <xdr:col>1</xdr:col>
          <xdr:colOff>-180360</xdr:colOff>
          <xdr:row>34</xdr:row>
          <xdr:rowOff>-66600</xdr:rowOff>
        </xdr:to>
        <xdr:sp>
          <xdr:nvSpPr>
            <xdr:cNvPr id="1006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4</xdr:row>
          <xdr:rowOff>114840</xdr:rowOff>
        </xdr:from>
        <xdr:to>
          <xdr:col>1</xdr:col>
          <xdr:colOff>-180360</xdr:colOff>
          <xdr:row>35</xdr:row>
          <xdr:rowOff>-66600</xdr:rowOff>
        </xdr:to>
        <xdr:sp>
          <xdr:nvSpPr>
            <xdr:cNvPr id="1007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6</xdr:row>
          <xdr:rowOff>114480</xdr:rowOff>
        </xdr:from>
        <xdr:to>
          <xdr:col>1</xdr:col>
          <xdr:colOff>-180360</xdr:colOff>
          <xdr:row>37</xdr:row>
          <xdr:rowOff>-66960</xdr:rowOff>
        </xdr:to>
        <xdr:sp>
          <xdr:nvSpPr>
            <xdr:cNvPr id="1008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7</xdr:row>
          <xdr:rowOff>114480</xdr:rowOff>
        </xdr:from>
        <xdr:to>
          <xdr:col>1</xdr:col>
          <xdr:colOff>-180360</xdr:colOff>
          <xdr:row>38</xdr:row>
          <xdr:rowOff>-66960</xdr:rowOff>
        </xdr:to>
        <xdr:sp>
          <xdr:nvSpPr>
            <xdr:cNvPr id="1009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8</xdr:row>
          <xdr:rowOff>114480</xdr:rowOff>
        </xdr:from>
        <xdr:to>
          <xdr:col>1</xdr:col>
          <xdr:colOff>-180360</xdr:colOff>
          <xdr:row>39</xdr:row>
          <xdr:rowOff>-66960</xdr:rowOff>
        </xdr:to>
        <xdr:sp>
          <xdr:nvSpPr>
            <xdr:cNvPr id="1010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9</xdr:row>
          <xdr:rowOff>114480</xdr:rowOff>
        </xdr:from>
        <xdr:to>
          <xdr:col>1</xdr:col>
          <xdr:colOff>-180360</xdr:colOff>
          <xdr:row>40</xdr:row>
          <xdr:rowOff>-66960</xdr:rowOff>
        </xdr:to>
        <xdr:sp>
          <xdr:nvSpPr>
            <xdr:cNvPr id="1011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0</xdr:row>
          <xdr:rowOff>114480</xdr:rowOff>
        </xdr:from>
        <xdr:to>
          <xdr:col>1</xdr:col>
          <xdr:colOff>-180360</xdr:colOff>
          <xdr:row>41</xdr:row>
          <xdr:rowOff>-66600</xdr:rowOff>
        </xdr:to>
        <xdr:sp>
          <xdr:nvSpPr>
            <xdr:cNvPr id="1012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1</xdr:row>
          <xdr:rowOff>114480</xdr:rowOff>
        </xdr:from>
        <xdr:to>
          <xdr:col>1</xdr:col>
          <xdr:colOff>-180360</xdr:colOff>
          <xdr:row>42</xdr:row>
          <xdr:rowOff>-66600</xdr:rowOff>
        </xdr:to>
        <xdr:sp>
          <xdr:nvSpPr>
            <xdr:cNvPr id="1013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2</xdr:row>
          <xdr:rowOff>114840</xdr:rowOff>
        </xdr:from>
        <xdr:to>
          <xdr:col>1</xdr:col>
          <xdr:colOff>-180360</xdr:colOff>
          <xdr:row>43</xdr:row>
          <xdr:rowOff>-66600</xdr:rowOff>
        </xdr:to>
        <xdr:sp>
          <xdr:nvSpPr>
            <xdr:cNvPr id="1014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3</xdr:row>
          <xdr:rowOff>114840</xdr:rowOff>
        </xdr:from>
        <xdr:to>
          <xdr:col>1</xdr:col>
          <xdr:colOff>-180360</xdr:colOff>
          <xdr:row>44</xdr:row>
          <xdr:rowOff>-66600</xdr:rowOff>
        </xdr:to>
        <xdr:sp>
          <xdr:nvSpPr>
            <xdr:cNvPr id="1015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4</xdr:row>
          <xdr:rowOff>114840</xdr:rowOff>
        </xdr:from>
        <xdr:to>
          <xdr:col>1</xdr:col>
          <xdr:colOff>-180360</xdr:colOff>
          <xdr:row>45</xdr:row>
          <xdr:rowOff>-66600</xdr:rowOff>
        </xdr:to>
        <xdr:sp>
          <xdr:nvSpPr>
            <xdr:cNvPr id="1016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5</xdr:row>
          <xdr:rowOff>114840</xdr:rowOff>
        </xdr:from>
        <xdr:to>
          <xdr:col>1</xdr:col>
          <xdr:colOff>-180360</xdr:colOff>
          <xdr:row>46</xdr:row>
          <xdr:rowOff>-66600</xdr:rowOff>
        </xdr:to>
        <xdr:sp>
          <xdr:nvSpPr>
            <xdr:cNvPr id="1017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6</xdr:row>
          <xdr:rowOff>114840</xdr:rowOff>
        </xdr:from>
        <xdr:to>
          <xdr:col>1</xdr:col>
          <xdr:colOff>-180360</xdr:colOff>
          <xdr:row>47</xdr:row>
          <xdr:rowOff>-66600</xdr:rowOff>
        </xdr:to>
        <xdr:sp>
          <xdr:nvSpPr>
            <xdr:cNvPr id="1018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7</xdr:row>
          <xdr:rowOff>114840</xdr:rowOff>
        </xdr:from>
        <xdr:to>
          <xdr:col>1</xdr:col>
          <xdr:colOff>-180360</xdr:colOff>
          <xdr:row>48</xdr:row>
          <xdr:rowOff>-66960</xdr:rowOff>
        </xdr:to>
        <xdr:sp>
          <xdr:nvSpPr>
            <xdr:cNvPr id="1019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8</xdr:row>
          <xdr:rowOff>114480</xdr:rowOff>
        </xdr:from>
        <xdr:to>
          <xdr:col>1</xdr:col>
          <xdr:colOff>-180360</xdr:colOff>
          <xdr:row>49</xdr:row>
          <xdr:rowOff>-66960</xdr:rowOff>
        </xdr:to>
        <xdr:sp>
          <xdr:nvSpPr>
            <xdr:cNvPr id="1020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9</xdr:row>
          <xdr:rowOff>114480</xdr:rowOff>
        </xdr:from>
        <xdr:to>
          <xdr:col>1</xdr:col>
          <xdr:colOff>-180360</xdr:colOff>
          <xdr:row>50</xdr:row>
          <xdr:rowOff>-66960</xdr:rowOff>
        </xdr:to>
        <xdr:sp>
          <xdr:nvSpPr>
            <xdr:cNvPr id="1021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0</xdr:row>
          <xdr:rowOff>114480</xdr:rowOff>
        </xdr:from>
        <xdr:to>
          <xdr:col>1</xdr:col>
          <xdr:colOff>-180360</xdr:colOff>
          <xdr:row>51</xdr:row>
          <xdr:rowOff>-66960</xdr:rowOff>
        </xdr:to>
        <xdr:sp>
          <xdr:nvSpPr>
            <xdr:cNvPr id="102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1</xdr:row>
          <xdr:rowOff>114480</xdr:rowOff>
        </xdr:from>
        <xdr:to>
          <xdr:col>1</xdr:col>
          <xdr:colOff>-180360</xdr:colOff>
          <xdr:row>52</xdr:row>
          <xdr:rowOff>-66960</xdr:rowOff>
        </xdr:to>
        <xdr:sp>
          <xdr:nvSpPr>
            <xdr:cNvPr id="1023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2</xdr:row>
          <xdr:rowOff>114480</xdr:rowOff>
        </xdr:from>
        <xdr:to>
          <xdr:col>1</xdr:col>
          <xdr:colOff>-180360</xdr:colOff>
          <xdr:row>53</xdr:row>
          <xdr:rowOff>-66600</xdr:rowOff>
        </xdr:to>
        <xdr:sp>
          <xdr:nvSpPr>
            <xdr:cNvPr id="1024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3</xdr:row>
          <xdr:rowOff>114480</xdr:rowOff>
        </xdr:from>
        <xdr:to>
          <xdr:col>1</xdr:col>
          <xdr:colOff>-180360</xdr:colOff>
          <xdr:row>54</xdr:row>
          <xdr:rowOff>-66600</xdr:rowOff>
        </xdr:to>
        <xdr:sp>
          <xdr:nvSpPr>
            <xdr:cNvPr id="1025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4</xdr:row>
          <xdr:rowOff>114840</xdr:rowOff>
        </xdr:from>
        <xdr:to>
          <xdr:col>1</xdr:col>
          <xdr:colOff>-180360</xdr:colOff>
          <xdr:row>55</xdr:row>
          <xdr:rowOff>-66600</xdr:rowOff>
        </xdr:to>
        <xdr:sp>
          <xdr:nvSpPr>
            <xdr:cNvPr id="1026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5</xdr:row>
          <xdr:rowOff>114840</xdr:rowOff>
        </xdr:from>
        <xdr:to>
          <xdr:col>1</xdr:col>
          <xdr:colOff>-180360</xdr:colOff>
          <xdr:row>56</xdr:row>
          <xdr:rowOff>-66600</xdr:rowOff>
        </xdr:to>
        <xdr:sp>
          <xdr:nvSpPr>
            <xdr:cNvPr id="1027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7</xdr:row>
          <xdr:rowOff>114840</xdr:rowOff>
        </xdr:from>
        <xdr:to>
          <xdr:col>1</xdr:col>
          <xdr:colOff>-180360</xdr:colOff>
          <xdr:row>58</xdr:row>
          <xdr:rowOff>-66600</xdr:rowOff>
        </xdr:to>
        <xdr:sp>
          <xdr:nvSpPr>
            <xdr:cNvPr id="1028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56</xdr:row>
          <xdr:rowOff>114840</xdr:rowOff>
        </xdr:from>
        <xdr:to>
          <xdr:col>1</xdr:col>
          <xdr:colOff>-180360</xdr:colOff>
          <xdr:row>57</xdr:row>
          <xdr:rowOff>-66600</xdr:rowOff>
        </xdr:to>
        <xdr:sp>
          <xdr:nvSpPr>
            <xdr:cNvPr id="1029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35</xdr:row>
          <xdr:rowOff>114840</xdr:rowOff>
        </xdr:from>
        <xdr:to>
          <xdr:col>1</xdr:col>
          <xdr:colOff>-180360</xdr:colOff>
          <xdr:row>36</xdr:row>
          <xdr:rowOff>-85680</xdr:rowOff>
        </xdr:to>
        <xdr:sp>
          <xdr:nvSpPr>
            <xdr:cNvPr id="1030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8800</xdr:colOff>
          <xdr:row>43</xdr:row>
          <xdr:rowOff>0</xdr:rowOff>
        </xdr:from>
        <xdr:to>
          <xdr:col>20</xdr:col>
          <xdr:colOff>-19080</xdr:colOff>
          <xdr:row>44</xdr:row>
          <xdr:rowOff>0</xdr:rowOff>
        </xdr:to>
        <xdr:sp>
          <xdr:nvSpPr>
            <xdr:cNvPr id="0" name="Scroll Ba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115" topLeftCell="BM27" activePane="topLeft" state="split"/>
      <selection pane="topLeft" activeCell="F2" activeCellId="0" sqref="F2"/>
      <selection pane="bottomLeft" activeCell="A27" activeCellId="0" sqref="A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3.41"/>
    <col collapsed="false" customWidth="true" hidden="false" outlineLevel="0" max="3" min="3" style="1" width="16.7"/>
    <col collapsed="false" customWidth="true" hidden="false" outlineLevel="0" max="10" min="4" style="1" width="11.56"/>
    <col collapsed="false" customWidth="true" hidden="false" outlineLevel="0" max="11" min="11" style="1" width="22.99"/>
    <col collapsed="false" customWidth="true" hidden="false" outlineLevel="0" max="12" min="12" style="1" width="12.14"/>
    <col collapsed="false" customWidth="true" hidden="false" outlineLevel="0" max="16" min="13" style="1" width="11.56"/>
    <col collapsed="false" customWidth="false" hidden="false" outlineLevel="0" max="20" min="17" style="1" width="11.42"/>
    <col collapsed="false" customWidth="true" hidden="false" outlineLevel="0" max="21" min="21" style="1" width="12.42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 t="n">
        <f aca="true">RAND()</f>
        <v>0.532975332705233</v>
      </c>
      <c r="E1" s="3" t="n">
        <f aca="true">RAND()</f>
        <v>0.756417605447747</v>
      </c>
    </row>
    <row r="2" customFormat="false" ht="20.25" hidden="false" customHeight="false" outlineLevel="0" collapsed="false">
      <c r="A2" s="2" t="n">
        <f aca="true">RAND()</f>
        <v>0.91264171349957</v>
      </c>
      <c r="E2" s="3" t="n">
        <f aca="true">RAND()</f>
        <v>0.588250249714994</v>
      </c>
      <c r="G2" s="4" t="s">
        <v>0</v>
      </c>
      <c r="H2" s="5"/>
      <c r="I2" s="5"/>
      <c r="J2" s="6" t="n">
        <v>5</v>
      </c>
      <c r="K2" s="7" t="str">
        <f aca="false">INDEX(table,J2,1)</f>
        <v>Cercle</v>
      </c>
      <c r="P2" s="8"/>
      <c r="Q2" s="8"/>
      <c r="R2" s="8"/>
      <c r="S2" s="8"/>
    </row>
    <row r="3" customFormat="false" ht="12.75" hidden="false" customHeight="false" outlineLevel="0" collapsed="false">
      <c r="A3" s="2" t="n">
        <f aca="true">RAND()</f>
        <v>0.411434938806029</v>
      </c>
      <c r="E3" s="3" t="n">
        <f aca="true">RAND()</f>
        <v>0.451832917499288</v>
      </c>
      <c r="P3" s="8"/>
      <c r="Q3" s="8"/>
      <c r="R3" s="8"/>
      <c r="S3" s="8"/>
    </row>
    <row r="4" customFormat="false" ht="12.75" hidden="false" customHeight="false" outlineLevel="0" collapsed="false">
      <c r="A4" s="2" t="n">
        <f aca="true">RAND()</f>
        <v>0.0984804081027921</v>
      </c>
      <c r="E4" s="3" t="n">
        <f aca="true">RAND()</f>
        <v>0.190153772412136</v>
      </c>
      <c r="G4" s="9"/>
      <c r="H4" s="9"/>
      <c r="L4" s="10"/>
      <c r="P4" s="3" t="s">
        <v>1</v>
      </c>
      <c r="Q4" s="3" t="s">
        <v>2</v>
      </c>
      <c r="R4" s="3" t="s">
        <v>3</v>
      </c>
      <c r="S4" s="3"/>
      <c r="T4" s="3"/>
    </row>
    <row r="5" customFormat="false" ht="12.75" hidden="false" customHeight="false" outlineLevel="0" collapsed="false">
      <c r="A5" s="2" t="n">
        <f aca="true">RAND()</f>
        <v>0.517638642976297</v>
      </c>
      <c r="E5" s="3" t="n">
        <f aca="true">RAND()</f>
        <v>0.221753650040605</v>
      </c>
      <c r="G5" s="9"/>
      <c r="H5" s="9"/>
      <c r="P5" s="3" t="s">
        <v>4</v>
      </c>
      <c r="Q5" s="3" t="s">
        <v>5</v>
      </c>
      <c r="R5" s="3" t="s">
        <v>6</v>
      </c>
      <c r="S5" s="3"/>
      <c r="T5" s="3"/>
    </row>
    <row r="6" customFormat="false" ht="20.25" hidden="false" customHeight="false" outlineLevel="0" collapsed="false">
      <c r="A6" s="2" t="n">
        <f aca="true">RAND()</f>
        <v>0.149721694228362</v>
      </c>
      <c r="E6" s="3" t="n">
        <f aca="true">RAND()</f>
        <v>0.238374449409565</v>
      </c>
      <c r="G6" s="11" t="s">
        <v>7</v>
      </c>
      <c r="H6" s="12"/>
      <c r="I6" s="13"/>
      <c r="J6" s="13"/>
      <c r="K6" s="12" t="n">
        <v>0</v>
      </c>
      <c r="L6" s="14" t="n">
        <f aca="false">K6/200*2*PI()</f>
        <v>0</v>
      </c>
      <c r="P6" s="3" t="s">
        <v>8</v>
      </c>
      <c r="Q6" s="3" t="s">
        <v>9</v>
      </c>
      <c r="R6" s="3" t="s">
        <v>10</v>
      </c>
      <c r="S6" s="3"/>
      <c r="T6" s="3"/>
    </row>
    <row r="7" customFormat="false" ht="12.75" hidden="false" customHeight="false" outlineLevel="0" collapsed="false">
      <c r="A7" s="2" t="n">
        <f aca="true">RAND()</f>
        <v>0.170971487087572</v>
      </c>
      <c r="E7" s="3" t="n">
        <f aca="true">RAND()</f>
        <v>0.679355034365157</v>
      </c>
      <c r="G7" s="15"/>
      <c r="H7" s="16"/>
      <c r="I7" s="17"/>
      <c r="J7" s="17"/>
      <c r="K7" s="17"/>
      <c r="L7" s="18"/>
      <c r="P7" s="3" t="s">
        <v>11</v>
      </c>
      <c r="Q7" s="3" t="s">
        <v>12</v>
      </c>
      <c r="R7" s="3" t="s">
        <v>13</v>
      </c>
      <c r="S7" s="3"/>
      <c r="T7" s="3"/>
    </row>
    <row r="8" customFormat="false" ht="20.25" hidden="false" customHeight="false" outlineLevel="0" collapsed="false">
      <c r="A8" s="2" t="n">
        <f aca="true">RAND()</f>
        <v>0.433441016688002</v>
      </c>
      <c r="E8" s="3" t="n">
        <f aca="true">RAND()</f>
        <v>0.468416544347701</v>
      </c>
      <c r="G8" s="19" t="s">
        <v>14</v>
      </c>
      <c r="H8" s="20"/>
      <c r="I8" s="20" t="n">
        <v>0</v>
      </c>
      <c r="J8" s="21"/>
      <c r="K8" s="20" t="n">
        <v>200</v>
      </c>
      <c r="L8" s="22" t="n">
        <f aca="false">K8/200*2*PI()</f>
        <v>6.28318530717959</v>
      </c>
      <c r="P8" s="3" t="s">
        <v>15</v>
      </c>
      <c r="Q8" s="3"/>
      <c r="R8" s="3" t="s">
        <v>16</v>
      </c>
      <c r="S8" s="3" t="s">
        <v>17</v>
      </c>
      <c r="T8" s="3" t="s">
        <v>18</v>
      </c>
    </row>
    <row r="9" customFormat="false" ht="12.75" hidden="false" customHeight="false" outlineLevel="0" collapsed="false">
      <c r="A9" s="2" t="n">
        <f aca="true">RAND()</f>
        <v>0.442138498427219</v>
      </c>
      <c r="E9" s="3" t="n">
        <f aca="true">RAND()</f>
        <v>0.977785871961532</v>
      </c>
      <c r="P9" s="3" t="s">
        <v>19</v>
      </c>
      <c r="Q9" s="3"/>
      <c r="R9" s="3" t="s">
        <v>16</v>
      </c>
      <c r="S9" s="3" t="s">
        <v>20</v>
      </c>
      <c r="T9" s="3"/>
    </row>
    <row r="10" customFormat="false" ht="12.75" hidden="false" customHeight="false" outlineLevel="0" collapsed="false">
      <c r="A10" s="2" t="n">
        <f aca="true">RAND()</f>
        <v>0.498035759810413</v>
      </c>
      <c r="E10" s="3" t="n">
        <f aca="true">RAND()</f>
        <v>0.450954954074241</v>
      </c>
      <c r="P10" s="3"/>
      <c r="Q10" s="3"/>
      <c r="R10" s="3"/>
      <c r="S10" s="3"/>
      <c r="T10" s="3"/>
    </row>
    <row r="11" customFormat="false" ht="12.75" hidden="false" customHeight="false" outlineLevel="0" collapsed="false">
      <c r="A11" s="2" t="n">
        <f aca="true">RAND()</f>
        <v>0.688383488951776</v>
      </c>
      <c r="E11" s="3" t="n">
        <f aca="true">RAND()</f>
        <v>0.868685258955322</v>
      </c>
      <c r="P11" s="3" t="s">
        <v>21</v>
      </c>
      <c r="Q11" s="3"/>
      <c r="R11" s="3" t="s">
        <v>22</v>
      </c>
      <c r="S11" s="3"/>
      <c r="T11" s="3"/>
    </row>
    <row r="12" customFormat="false" ht="20.25" hidden="false" customHeight="false" outlineLevel="0" collapsed="false">
      <c r="A12" s="2" t="n">
        <f aca="true">RAND()</f>
        <v>0.380397299298856</v>
      </c>
      <c r="E12" s="3" t="n">
        <f aca="true">RAND()</f>
        <v>0.885906363628359</v>
      </c>
      <c r="G12" s="11" t="s">
        <v>23</v>
      </c>
      <c r="H12" s="13"/>
      <c r="I12" s="13"/>
      <c r="J12" s="23" t="n">
        <v>58</v>
      </c>
      <c r="K12" s="14" t="n">
        <f aca="false">(J12)</f>
        <v>58</v>
      </c>
    </row>
    <row r="13" customFormat="false" ht="12.75" hidden="false" customHeight="false" outlineLevel="0" collapsed="false">
      <c r="A13" s="2" t="n">
        <f aca="true">RAND()</f>
        <v>0.123946392131075</v>
      </c>
      <c r="E13" s="3" t="n">
        <f aca="true">RAND()</f>
        <v>0.569251176483106</v>
      </c>
      <c r="G13" s="15"/>
      <c r="H13" s="17"/>
      <c r="I13" s="17"/>
      <c r="J13" s="24"/>
      <c r="K13" s="25"/>
    </row>
    <row r="14" customFormat="false" ht="20.25" hidden="false" customHeight="false" outlineLevel="0" collapsed="false">
      <c r="A14" s="2" t="n">
        <f aca="true">RAND()</f>
        <v>0.896002585941364</v>
      </c>
      <c r="E14" s="3" t="n">
        <f aca="true">RAND()</f>
        <v>0.935647022801342</v>
      </c>
      <c r="G14" s="26" t="s">
        <v>24</v>
      </c>
      <c r="H14" s="17"/>
      <c r="I14" s="17"/>
      <c r="J14" s="24" t="n">
        <v>95</v>
      </c>
      <c r="K14" s="27" t="n">
        <f aca="false">(J14)</f>
        <v>95</v>
      </c>
    </row>
    <row r="15" customFormat="false" ht="12.75" hidden="false" customHeight="false" outlineLevel="0" collapsed="false">
      <c r="A15" s="2" t="n">
        <f aca="true">RAND()</f>
        <v>0.179278733298278</v>
      </c>
      <c r="E15" s="3" t="n">
        <f aca="true">RAND()</f>
        <v>0.375276449950781</v>
      </c>
      <c r="G15" s="28"/>
      <c r="H15" s="17"/>
      <c r="I15" s="17"/>
      <c r="J15" s="24"/>
      <c r="K15" s="25"/>
    </row>
    <row r="16" customFormat="false" ht="20.25" hidden="false" customHeight="false" outlineLevel="0" collapsed="false">
      <c r="A16" s="2" t="n">
        <f aca="true">RAND()</f>
        <v>0.00314565815512194</v>
      </c>
      <c r="E16" s="3" t="n">
        <f aca="true">RAND()</f>
        <v>0.866131556337983</v>
      </c>
      <c r="G16" s="26" t="s">
        <v>25</v>
      </c>
      <c r="H16" s="17"/>
      <c r="I16" s="17"/>
      <c r="J16" s="24" t="n">
        <v>94</v>
      </c>
      <c r="K16" s="27" t="n">
        <f aca="false">J16-100</f>
        <v>-6</v>
      </c>
    </row>
    <row r="17" customFormat="false" ht="12.75" hidden="false" customHeight="false" outlineLevel="0" collapsed="false">
      <c r="A17" s="2" t="n">
        <f aca="true">RAND()</f>
        <v>0.712760489787424</v>
      </c>
      <c r="E17" s="3" t="n">
        <f aca="true">RAND()</f>
        <v>0.686219489094684</v>
      </c>
      <c r="G17" s="28"/>
      <c r="H17" s="17"/>
      <c r="I17" s="17"/>
      <c r="J17" s="24"/>
      <c r="K17" s="25"/>
    </row>
    <row r="18" customFormat="false" ht="20.25" hidden="false" customHeight="false" outlineLevel="0" collapsed="false">
      <c r="A18" s="2" t="n">
        <f aca="true">RAND()</f>
        <v>0.938408533308987</v>
      </c>
      <c r="E18" s="3" t="n">
        <f aca="true">RAND()</f>
        <v>0.0970650727642397</v>
      </c>
      <c r="G18" s="19" t="s">
        <v>26</v>
      </c>
      <c r="H18" s="21"/>
      <c r="I18" s="21"/>
      <c r="J18" s="29" t="n">
        <v>128</v>
      </c>
      <c r="K18" s="22" t="n">
        <f aca="false">J18-100</f>
        <v>28</v>
      </c>
    </row>
    <row r="19" customFormat="false" ht="12.75" hidden="false" customHeight="false" outlineLevel="0" collapsed="false">
      <c r="A19" s="2" t="n">
        <f aca="true">RAND()</f>
        <v>0.189858221615205</v>
      </c>
      <c r="E19" s="3" t="n">
        <f aca="true">RAND()</f>
        <v>0.255180446183686</v>
      </c>
    </row>
    <row r="20" customFormat="false" ht="20.25" hidden="false" customHeight="false" outlineLevel="0" collapsed="false">
      <c r="A20" s="2" t="n">
        <f aca="true">RAND()</f>
        <v>0.46768722939733</v>
      </c>
      <c r="E20" s="3" t="n">
        <f aca="true">RAND()</f>
        <v>0.924472547313516</v>
      </c>
      <c r="G20" s="4" t="s">
        <v>27</v>
      </c>
      <c r="H20" s="4"/>
      <c r="I20" s="4"/>
      <c r="J20" s="4"/>
      <c r="K20" s="7" t="n">
        <v>200</v>
      </c>
    </row>
    <row r="21" customFormat="false" ht="12.75" hidden="false" customHeight="false" outlineLevel="0" collapsed="false">
      <c r="A21" s="2" t="n">
        <f aca="true">RAND()</f>
        <v>0.339999931600887</v>
      </c>
      <c r="E21" s="3" t="n">
        <f aca="true">RAND()</f>
        <v>0.5050174381523</v>
      </c>
    </row>
    <row r="22" customFormat="false" ht="12.75" hidden="false" customHeight="false" outlineLevel="0" collapsed="false">
      <c r="A22" s="2" t="n">
        <f aca="true">RAND()</f>
        <v>0.735712282432943</v>
      </c>
      <c r="E22" s="3" t="n">
        <f aca="true">RAND()</f>
        <v>0.403220268249953</v>
      </c>
    </row>
    <row r="23" customFormat="false" ht="12.75" hidden="false" customHeight="false" outlineLevel="0" collapsed="false">
      <c r="A23" s="2" t="n">
        <f aca="true">RAND()</f>
        <v>0.126279714554973</v>
      </c>
      <c r="E23" s="3" t="n">
        <f aca="true">RAND()</f>
        <v>0.219105112212603</v>
      </c>
    </row>
    <row r="24" customFormat="false" ht="12.75" hidden="false" customHeight="false" outlineLevel="0" collapsed="false">
      <c r="A24" s="2" t="n">
        <f aca="true">RAND()</f>
        <v>0.779122606881811</v>
      </c>
      <c r="E24" s="3" t="n">
        <f aca="true">RAND()</f>
        <v>0.126875737535308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30" t="n">
        <v>1</v>
      </c>
      <c r="B27" s="31"/>
      <c r="C27" s="31"/>
      <c r="D27" s="32" t="s">
        <v>28</v>
      </c>
      <c r="E27" s="32"/>
      <c r="F27" s="32"/>
      <c r="G27" s="32"/>
      <c r="H27" s="32" t="s">
        <v>29</v>
      </c>
      <c r="I27" s="32"/>
      <c r="J27" s="31"/>
      <c r="K27" s="31"/>
      <c r="L27" s="31"/>
      <c r="M27" s="31"/>
      <c r="N27" s="31"/>
      <c r="O27" s="31"/>
      <c r="P27" s="31"/>
    </row>
    <row r="28" customFormat="false" ht="34.5" hidden="false" customHeight="true" outlineLevel="0" collapsed="false">
      <c r="A28" s="33" t="s">
        <v>30</v>
      </c>
      <c r="B28" s="33" t="s">
        <v>0</v>
      </c>
      <c r="C28" s="33" t="s">
        <v>31</v>
      </c>
      <c r="D28" s="34" t="s">
        <v>23</v>
      </c>
      <c r="E28" s="35" t="s">
        <v>24</v>
      </c>
      <c r="F28" s="35" t="s">
        <v>25</v>
      </c>
      <c r="G28" s="36" t="s">
        <v>26</v>
      </c>
      <c r="H28" s="34" t="s">
        <v>32</v>
      </c>
      <c r="I28" s="36" t="s">
        <v>33</v>
      </c>
      <c r="J28" s="37" t="s">
        <v>34</v>
      </c>
      <c r="K28" s="37" t="s">
        <v>35</v>
      </c>
      <c r="L28" s="37" t="s">
        <v>36</v>
      </c>
      <c r="M28" s="37" t="s">
        <v>37</v>
      </c>
      <c r="N28" s="37" t="s">
        <v>38</v>
      </c>
      <c r="O28" s="37" t="s">
        <v>39</v>
      </c>
      <c r="P28" s="37" t="s">
        <v>40</v>
      </c>
    </row>
    <row r="29" customFormat="false" ht="34.5" hidden="false" customHeight="true" outlineLevel="0" collapsed="false">
      <c r="A29" s="38" t="n">
        <v>1</v>
      </c>
      <c r="B29" s="39" t="str">
        <f aca="false">INDEX(table,P29)</f>
        <v>Cercle</v>
      </c>
      <c r="C29" s="39" t="s">
        <v>41</v>
      </c>
      <c r="D29" s="40" t="n">
        <f aca="false">J29</f>
        <v>58</v>
      </c>
      <c r="E29" s="41" t="n">
        <f aca="false">K29</f>
        <v>95</v>
      </c>
      <c r="F29" s="41" t="n">
        <f aca="false">L29-100</f>
        <v>-6</v>
      </c>
      <c r="G29" s="42" t="n">
        <f aca="false">M29-100</f>
        <v>28</v>
      </c>
      <c r="H29" s="40" t="n">
        <f aca="false">N29/200*2*PI()</f>
        <v>0</v>
      </c>
      <c r="I29" s="42" t="n">
        <f aca="false">O29/200*2*PI()</f>
        <v>6.28318530717959</v>
      </c>
      <c r="J29" s="37" t="n">
        <v>58</v>
      </c>
      <c r="K29" s="37" t="n">
        <v>95</v>
      </c>
      <c r="L29" s="37" t="n">
        <v>94</v>
      </c>
      <c r="M29" s="37" t="n">
        <v>128</v>
      </c>
      <c r="N29" s="37" t="n">
        <v>0</v>
      </c>
      <c r="O29" s="37" t="n">
        <v>200</v>
      </c>
      <c r="P29" s="37" t="n">
        <v>5</v>
      </c>
    </row>
    <row r="30" customFormat="false" ht="34.5" hidden="false" customHeight="true" outlineLevel="0" collapsed="false">
      <c r="A30" s="38" t="n">
        <v>2</v>
      </c>
      <c r="B30" s="43" t="str">
        <f aca="false">INDEX(table,P30)</f>
        <v>Valeur absolue</v>
      </c>
      <c r="C30" s="43" t="s">
        <v>10</v>
      </c>
      <c r="D30" s="40" t="n">
        <f aca="false">(J30-100)/10</f>
        <v>-5.9</v>
      </c>
      <c r="E30" s="41" t="n">
        <f aca="false">(K30-100)/10</f>
        <v>-0.3</v>
      </c>
      <c r="F30" s="41" t="n">
        <f aca="false">L30-100</f>
        <v>8</v>
      </c>
      <c r="G30" s="42" t="n">
        <f aca="false">M30-100</f>
        <v>15</v>
      </c>
      <c r="H30" s="40" t="n">
        <f aca="false">N30-100</f>
        <v>-100</v>
      </c>
      <c r="I30" s="42" t="n">
        <f aca="false">O30-100</f>
        <v>100</v>
      </c>
      <c r="J30" s="37" t="n">
        <v>41</v>
      </c>
      <c r="K30" s="37" t="n">
        <v>97</v>
      </c>
      <c r="L30" s="37" t="n">
        <v>108</v>
      </c>
      <c r="M30" s="37" t="n">
        <v>115</v>
      </c>
      <c r="N30" s="37" t="n">
        <v>0</v>
      </c>
      <c r="O30" s="37" t="n">
        <v>200</v>
      </c>
      <c r="P30" s="37" t="n">
        <v>3</v>
      </c>
    </row>
    <row r="31" customFormat="false" ht="34.5" hidden="false" customHeight="true" outlineLevel="0" collapsed="false">
      <c r="A31" s="38" t="n">
        <v>3</v>
      </c>
      <c r="B31" s="43" t="str">
        <f aca="false">INDEX(table,P31)</f>
        <v>Cercle</v>
      </c>
      <c r="C31" s="43" t="s">
        <v>41</v>
      </c>
      <c r="D31" s="40" t="n">
        <f aca="false">J31</f>
        <v>101</v>
      </c>
      <c r="E31" s="41" t="n">
        <f aca="false">K31</f>
        <v>99</v>
      </c>
      <c r="F31" s="41" t="n">
        <f aca="false">L31-100</f>
        <v>-2</v>
      </c>
      <c r="G31" s="42" t="n">
        <f aca="false">M31-100</f>
        <v>23</v>
      </c>
      <c r="H31" s="40" t="n">
        <f aca="false">N31/200*2*PI()</f>
        <v>0</v>
      </c>
      <c r="I31" s="42" t="n">
        <f aca="false">O31/200*2*PI()</f>
        <v>6.28318530717959</v>
      </c>
      <c r="J31" s="37" t="n">
        <v>101</v>
      </c>
      <c r="K31" s="37" t="n">
        <v>99</v>
      </c>
      <c r="L31" s="37" t="n">
        <v>98</v>
      </c>
      <c r="M31" s="37" t="n">
        <v>123</v>
      </c>
      <c r="N31" s="37" t="n">
        <v>0</v>
      </c>
      <c r="O31" s="37" t="n">
        <v>200</v>
      </c>
      <c r="P31" s="37" t="n">
        <v>5</v>
      </c>
    </row>
    <row r="32" customFormat="false" ht="34.5" hidden="false" customHeight="true" outlineLevel="0" collapsed="false">
      <c r="A32" s="38" t="n">
        <v>4</v>
      </c>
      <c r="B32" s="43" t="str">
        <f aca="false">INDEX(table,P32)</f>
        <v>Cercle</v>
      </c>
      <c r="C32" s="43" t="s">
        <v>41</v>
      </c>
      <c r="D32" s="40" t="n">
        <f aca="false">J32</f>
        <v>15</v>
      </c>
      <c r="E32" s="41" t="n">
        <f aca="false">K32</f>
        <v>26</v>
      </c>
      <c r="F32" s="41" t="n">
        <f aca="false">L32-100</f>
        <v>-23</v>
      </c>
      <c r="G32" s="42" t="n">
        <f aca="false">M32-100</f>
        <v>83</v>
      </c>
      <c r="H32" s="40" t="n">
        <f aca="false">N32/200*2*PI()</f>
        <v>0</v>
      </c>
      <c r="I32" s="42" t="n">
        <f aca="false">O32/200*2*PI()</f>
        <v>6.28318530717959</v>
      </c>
      <c r="J32" s="37" t="n">
        <v>15</v>
      </c>
      <c r="K32" s="37" t="n">
        <v>26</v>
      </c>
      <c r="L32" s="37" t="n">
        <v>77</v>
      </c>
      <c r="M32" s="37" t="n">
        <v>183</v>
      </c>
      <c r="N32" s="37" t="n">
        <v>0</v>
      </c>
      <c r="O32" s="37" t="n">
        <v>200</v>
      </c>
      <c r="P32" s="37" t="n">
        <v>5</v>
      </c>
    </row>
    <row r="33" customFormat="false" ht="34.5" hidden="false" customHeight="true" outlineLevel="0" collapsed="false">
      <c r="A33" s="38" t="n">
        <v>5</v>
      </c>
      <c r="B33" s="43" t="str">
        <f aca="false">INDEX(table,P33)</f>
        <v>Quadratique</v>
      </c>
      <c r="C33" s="43" t="s">
        <v>6</v>
      </c>
      <c r="D33" s="40" t="n">
        <f aca="false">(J33-100)/10</f>
        <v>-0.2</v>
      </c>
      <c r="E33" s="41" t="n">
        <f aca="false">(K33-100)/10</f>
        <v>-5.6</v>
      </c>
      <c r="F33" s="41" t="n">
        <f aca="false">L33-100</f>
        <v>-47</v>
      </c>
      <c r="G33" s="42" t="n">
        <f aca="false">M33-100</f>
        <v>-44</v>
      </c>
      <c r="H33" s="40" t="n">
        <f aca="false">N33-100</f>
        <v>-100</v>
      </c>
      <c r="I33" s="42" t="n">
        <f aca="false">O33-100</f>
        <v>100</v>
      </c>
      <c r="J33" s="37" t="n">
        <v>98</v>
      </c>
      <c r="K33" s="37" t="n">
        <v>44</v>
      </c>
      <c r="L33" s="37" t="n">
        <v>53</v>
      </c>
      <c r="M33" s="37" t="n">
        <v>56</v>
      </c>
      <c r="N33" s="37" t="n">
        <v>0</v>
      </c>
      <c r="O33" s="37" t="n">
        <v>200</v>
      </c>
      <c r="P33" s="37" t="n">
        <v>2</v>
      </c>
    </row>
    <row r="34" customFormat="false" ht="34.5" hidden="false" customHeight="true" outlineLevel="0" collapsed="false">
      <c r="A34" s="38" t="n">
        <v>6</v>
      </c>
      <c r="B34" s="43" t="str">
        <f aca="false">INDEX(table,P34)</f>
        <v>Linéaire</v>
      </c>
      <c r="C34" s="43" t="s">
        <v>3</v>
      </c>
      <c r="D34" s="40" t="n">
        <f aca="false">(J34-100)/10</f>
        <v>-1.2</v>
      </c>
      <c r="E34" s="41" t="n">
        <f aca="false">(K34-100)/10</f>
        <v>-9.7</v>
      </c>
      <c r="F34" s="41" t="n">
        <f aca="false">L34-100</f>
        <v>-45</v>
      </c>
      <c r="G34" s="42" t="n">
        <f aca="false">M34-100</f>
        <v>59</v>
      </c>
      <c r="H34" s="40" t="n">
        <f aca="false">N34-100</f>
        <v>-100</v>
      </c>
      <c r="I34" s="42" t="n">
        <f aca="false">O34-100</f>
        <v>100</v>
      </c>
      <c r="J34" s="37" t="n">
        <v>88</v>
      </c>
      <c r="K34" s="37" t="n">
        <v>3</v>
      </c>
      <c r="L34" s="37" t="n">
        <v>55</v>
      </c>
      <c r="M34" s="37" t="n">
        <v>159</v>
      </c>
      <c r="N34" s="37" t="n">
        <v>0</v>
      </c>
      <c r="O34" s="37" t="n">
        <v>200</v>
      </c>
      <c r="P34" s="37" t="n">
        <v>1</v>
      </c>
    </row>
    <row r="35" customFormat="false" ht="34.5" hidden="false" customHeight="true" outlineLevel="0" collapsed="false">
      <c r="A35" s="38" t="n">
        <v>7</v>
      </c>
      <c r="B35" s="43" t="str">
        <f aca="false">INDEX(table,P35)</f>
        <v>Cercle</v>
      </c>
      <c r="C35" s="43" t="s">
        <v>41</v>
      </c>
      <c r="D35" s="40" t="n">
        <f aca="false">J35</f>
        <v>12</v>
      </c>
      <c r="E35" s="41" t="n">
        <f aca="false">K35</f>
        <v>22</v>
      </c>
      <c r="F35" s="41" t="n">
        <f aca="false">L35-100</f>
        <v>-53</v>
      </c>
      <c r="G35" s="42" t="n">
        <f aca="false">M35-100</f>
        <v>83</v>
      </c>
      <c r="H35" s="40" t="n">
        <f aca="false">N35/200*2*PI()</f>
        <v>0</v>
      </c>
      <c r="I35" s="42" t="n">
        <f aca="false">O35/200*2*PI()</f>
        <v>6.28318530717959</v>
      </c>
      <c r="J35" s="37" t="n">
        <v>12</v>
      </c>
      <c r="K35" s="37" t="n">
        <v>22</v>
      </c>
      <c r="L35" s="37" t="n">
        <v>47</v>
      </c>
      <c r="M35" s="37" t="n">
        <v>183</v>
      </c>
      <c r="N35" s="37" t="n">
        <v>0</v>
      </c>
      <c r="O35" s="37" t="n">
        <v>200</v>
      </c>
      <c r="P35" s="37" t="n">
        <v>5</v>
      </c>
    </row>
    <row r="36" customFormat="false" ht="34.5" hidden="false" customHeight="true" outlineLevel="0" collapsed="false">
      <c r="A36" s="38" t="n">
        <v>8</v>
      </c>
      <c r="B36" s="43" t="str">
        <f aca="false">INDEX(table,P36)</f>
        <v>Cercle</v>
      </c>
      <c r="C36" s="43" t="s">
        <v>41</v>
      </c>
      <c r="D36" s="40" t="n">
        <f aca="false">J36</f>
        <v>10</v>
      </c>
      <c r="E36" s="41" t="n">
        <f aca="false">K36</f>
        <v>48</v>
      </c>
      <c r="F36" s="41" t="n">
        <f aca="false">L36-100</f>
        <v>-42</v>
      </c>
      <c r="G36" s="42" t="n">
        <f aca="false">M36-100</f>
        <v>83</v>
      </c>
      <c r="H36" s="40" t="n">
        <f aca="false">N36/200*2*PI()</f>
        <v>0</v>
      </c>
      <c r="I36" s="42" t="n">
        <f aca="false">O36/200*2*PI()</f>
        <v>6.28318530717959</v>
      </c>
      <c r="J36" s="37" t="n">
        <v>10</v>
      </c>
      <c r="K36" s="37" t="n">
        <v>48</v>
      </c>
      <c r="L36" s="37" t="n">
        <v>58</v>
      </c>
      <c r="M36" s="37" t="n">
        <v>183</v>
      </c>
      <c r="N36" s="37" t="n">
        <v>0</v>
      </c>
      <c r="O36" s="37" t="n">
        <v>200</v>
      </c>
      <c r="P36" s="37" t="n">
        <v>5</v>
      </c>
    </row>
    <row r="37" customFormat="false" ht="34.5" hidden="false" customHeight="true" outlineLevel="0" collapsed="false">
      <c r="A37" s="38" t="n">
        <v>9</v>
      </c>
      <c r="B37" s="43" t="str">
        <f aca="false">INDEX(table,P37)</f>
        <v>Quadratique</v>
      </c>
      <c r="C37" s="43" t="s">
        <v>6</v>
      </c>
      <c r="D37" s="40" t="n">
        <f aca="false">(J37-100)/10</f>
        <v>0.1</v>
      </c>
      <c r="E37" s="41" t="n">
        <f aca="false">(K37-100)/10</f>
        <v>-9.7</v>
      </c>
      <c r="F37" s="41" t="n">
        <f aca="false">L37-100</f>
        <v>-47</v>
      </c>
      <c r="G37" s="42" t="n">
        <f aca="false">M37-100</f>
        <v>63</v>
      </c>
      <c r="H37" s="40" t="n">
        <f aca="false">N37-100</f>
        <v>-100</v>
      </c>
      <c r="I37" s="42" t="n">
        <f aca="false">O37-100</f>
        <v>100</v>
      </c>
      <c r="J37" s="37" t="n">
        <v>101</v>
      </c>
      <c r="K37" s="37" t="n">
        <v>3</v>
      </c>
      <c r="L37" s="37" t="n">
        <v>53</v>
      </c>
      <c r="M37" s="37" t="n">
        <v>163</v>
      </c>
      <c r="N37" s="37" t="n">
        <v>0</v>
      </c>
      <c r="O37" s="37" t="n">
        <v>200</v>
      </c>
      <c r="P37" s="37" t="n">
        <v>2</v>
      </c>
    </row>
    <row r="38" customFormat="false" ht="34.5" hidden="false" customHeight="true" outlineLevel="0" collapsed="false">
      <c r="A38" s="38" t="n">
        <v>10</v>
      </c>
      <c r="B38" s="43" t="str">
        <f aca="false">INDEX(table,P38)</f>
        <v>Linéaire</v>
      </c>
      <c r="C38" s="43" t="s">
        <v>3</v>
      </c>
      <c r="D38" s="40" t="n">
        <f aca="false">(J38-100)/10</f>
        <v>-5.3</v>
      </c>
      <c r="E38" s="41" t="n">
        <f aca="false">(K38-100)/10</f>
        <v>-9.7</v>
      </c>
      <c r="F38" s="41" t="n">
        <f aca="false">L38-100</f>
        <v>-8</v>
      </c>
      <c r="G38" s="42" t="n">
        <f aca="false">M38-100</f>
        <v>-48</v>
      </c>
      <c r="H38" s="40" t="n">
        <f aca="false">N38-100</f>
        <v>-100</v>
      </c>
      <c r="I38" s="42" t="n">
        <f aca="false">O38-100</f>
        <v>100</v>
      </c>
      <c r="J38" s="37" t="n">
        <v>47</v>
      </c>
      <c r="K38" s="37" t="n">
        <v>3</v>
      </c>
      <c r="L38" s="37" t="n">
        <v>92</v>
      </c>
      <c r="M38" s="37" t="n">
        <v>52</v>
      </c>
      <c r="N38" s="37" t="n">
        <v>0</v>
      </c>
      <c r="O38" s="37" t="n">
        <v>200</v>
      </c>
      <c r="P38" s="37" t="n">
        <v>1</v>
      </c>
    </row>
    <row r="39" customFormat="false" ht="34.5" hidden="false" customHeight="true" outlineLevel="0" collapsed="false">
      <c r="A39" s="38" t="n">
        <v>11</v>
      </c>
      <c r="B39" s="43" t="str">
        <f aca="false">INDEX(table,P39)</f>
        <v>Valeur absolue</v>
      </c>
      <c r="C39" s="43" t="s">
        <v>10</v>
      </c>
      <c r="D39" s="40" t="n">
        <f aca="false">(J39-100)/10</f>
        <v>0.1</v>
      </c>
      <c r="E39" s="41" t="n">
        <f aca="false">(K39-100)/10</f>
        <v>-9.5</v>
      </c>
      <c r="F39" s="41" t="n">
        <f aca="false">L39-100</f>
        <v>-20</v>
      </c>
      <c r="G39" s="42" t="n">
        <f aca="false">M39-100</f>
        <v>1</v>
      </c>
      <c r="H39" s="40" t="n">
        <f aca="false">N39-100</f>
        <v>-100</v>
      </c>
      <c r="I39" s="42" t="n">
        <f aca="false">O39-100</f>
        <v>100</v>
      </c>
      <c r="J39" s="37" t="n">
        <v>101</v>
      </c>
      <c r="K39" s="37" t="n">
        <v>5</v>
      </c>
      <c r="L39" s="37" t="n">
        <v>80</v>
      </c>
      <c r="M39" s="37" t="n">
        <v>101</v>
      </c>
      <c r="N39" s="37" t="n">
        <v>0</v>
      </c>
      <c r="O39" s="37" t="n">
        <v>200</v>
      </c>
      <c r="P39" s="37" t="n">
        <v>3</v>
      </c>
    </row>
    <row r="40" customFormat="false" ht="34.5" hidden="false" customHeight="true" outlineLevel="0" collapsed="false">
      <c r="A40" s="38" t="n">
        <v>12</v>
      </c>
      <c r="B40" s="43" t="str">
        <f aca="false">INDEX(table,P40)</f>
        <v>Linéaire</v>
      </c>
      <c r="C40" s="43" t="s">
        <v>3</v>
      </c>
      <c r="D40" s="40" t="n">
        <f aca="false">(J40-100)/10</f>
        <v>-0.7</v>
      </c>
      <c r="E40" s="41" t="n">
        <f aca="false">(K40-100)/10</f>
        <v>-9.5</v>
      </c>
      <c r="F40" s="41" t="n">
        <f aca="false">L40-100</f>
        <v>-20</v>
      </c>
      <c r="G40" s="42" t="n">
        <f aca="false">M40-100</f>
        <v>1</v>
      </c>
      <c r="H40" s="40" t="n">
        <f aca="false">N40-100</f>
        <v>-100</v>
      </c>
      <c r="I40" s="42" t="n">
        <f aca="false">O40-100</f>
        <v>100</v>
      </c>
      <c r="J40" s="37" t="n">
        <v>93</v>
      </c>
      <c r="K40" s="37" t="n">
        <v>5</v>
      </c>
      <c r="L40" s="37" t="n">
        <v>80</v>
      </c>
      <c r="M40" s="37" t="n">
        <v>101</v>
      </c>
      <c r="N40" s="37" t="n">
        <v>0</v>
      </c>
      <c r="O40" s="37" t="n">
        <v>200</v>
      </c>
      <c r="P40" s="37" t="n">
        <v>1</v>
      </c>
    </row>
    <row r="41" customFormat="false" ht="34.5" hidden="false" customHeight="true" outlineLevel="0" collapsed="false">
      <c r="A41" s="38" t="n">
        <v>13</v>
      </c>
      <c r="B41" s="43" t="str">
        <f aca="false">INDEX(table,P41)</f>
        <v>Quadratique</v>
      </c>
      <c r="C41" s="43" t="s">
        <v>6</v>
      </c>
      <c r="D41" s="40" t="n">
        <f aca="false">(J41-100)/10</f>
        <v>-0.7</v>
      </c>
      <c r="E41" s="41" t="n">
        <f aca="false">(K41-100)/10</f>
        <v>-9.5</v>
      </c>
      <c r="F41" s="41" t="n">
        <f aca="false">L41-100</f>
        <v>-20</v>
      </c>
      <c r="G41" s="42" t="n">
        <f aca="false">M41-100</f>
        <v>1</v>
      </c>
      <c r="H41" s="40" t="n">
        <f aca="false">N41-100</f>
        <v>-100</v>
      </c>
      <c r="I41" s="42" t="n">
        <f aca="false">O41-100</f>
        <v>100</v>
      </c>
      <c r="J41" s="37" t="n">
        <v>93</v>
      </c>
      <c r="K41" s="37" t="n">
        <v>5</v>
      </c>
      <c r="L41" s="37" t="n">
        <v>80</v>
      </c>
      <c r="M41" s="37" t="n">
        <v>101</v>
      </c>
      <c r="N41" s="37" t="n">
        <v>0</v>
      </c>
      <c r="O41" s="37" t="n">
        <v>200</v>
      </c>
      <c r="P41" s="37" t="n">
        <v>2</v>
      </c>
    </row>
    <row r="42" customFormat="false" ht="34.5" hidden="false" customHeight="true" outlineLevel="0" collapsed="false">
      <c r="A42" s="38" t="n">
        <v>14</v>
      </c>
      <c r="B42" s="43" t="str">
        <f aca="false">INDEX(table,P42)</f>
        <v>Quadratique</v>
      </c>
      <c r="C42" s="43" t="s">
        <v>6</v>
      </c>
      <c r="D42" s="40" t="n">
        <f aca="false">(J42-100)/10</f>
        <v>0.5</v>
      </c>
      <c r="E42" s="41" t="n">
        <f aca="false">(K42-100)/10</f>
        <v>-3.3</v>
      </c>
      <c r="F42" s="41" t="n">
        <f aca="false">L42-100</f>
        <v>5</v>
      </c>
      <c r="G42" s="42" t="n">
        <f aca="false">M42-100</f>
        <v>27</v>
      </c>
      <c r="H42" s="40" t="n">
        <f aca="false">N42-100</f>
        <v>-100</v>
      </c>
      <c r="I42" s="42" t="n">
        <f aca="false">O42-100</f>
        <v>100</v>
      </c>
      <c r="J42" s="37" t="n">
        <v>105</v>
      </c>
      <c r="K42" s="37" t="n">
        <v>67</v>
      </c>
      <c r="L42" s="37" t="n">
        <v>105</v>
      </c>
      <c r="M42" s="37" t="n">
        <v>127</v>
      </c>
      <c r="N42" s="37" t="n">
        <v>0</v>
      </c>
      <c r="O42" s="37" t="n">
        <v>200</v>
      </c>
      <c r="P42" s="37" t="n">
        <v>2</v>
      </c>
    </row>
    <row r="43" customFormat="false" ht="34.5" hidden="false" customHeight="true" outlineLevel="0" collapsed="false">
      <c r="A43" s="38" t="n">
        <v>15</v>
      </c>
      <c r="B43" s="43" t="str">
        <f aca="false">INDEX(table,P43)</f>
        <v>Quadratique</v>
      </c>
      <c r="C43" s="43" t="s">
        <v>6</v>
      </c>
      <c r="D43" s="40" t="n">
        <f aca="false">(J43-100)/10</f>
        <v>-0.7</v>
      </c>
      <c r="E43" s="41" t="n">
        <f aca="false">(K43-100)/10</f>
        <v>-1.5</v>
      </c>
      <c r="F43" s="41" t="n">
        <f aca="false">L43-100</f>
        <v>-20</v>
      </c>
      <c r="G43" s="42" t="n">
        <f aca="false">M43-100</f>
        <v>1</v>
      </c>
      <c r="H43" s="40" t="n">
        <f aca="false">N43-100</f>
        <v>-100</v>
      </c>
      <c r="I43" s="42" t="n">
        <f aca="false">O43-100</f>
        <v>100</v>
      </c>
      <c r="J43" s="37" t="n">
        <v>93</v>
      </c>
      <c r="K43" s="37" t="n">
        <v>85</v>
      </c>
      <c r="L43" s="37" t="n">
        <v>80</v>
      </c>
      <c r="M43" s="37" t="n">
        <v>101</v>
      </c>
      <c r="N43" s="37" t="n">
        <v>0</v>
      </c>
      <c r="O43" s="37" t="n">
        <v>200</v>
      </c>
      <c r="P43" s="37" t="n">
        <v>2</v>
      </c>
    </row>
    <row r="44" customFormat="false" ht="34.5" hidden="false" customHeight="true" outlineLevel="0" collapsed="false">
      <c r="A44" s="38" t="n">
        <v>16</v>
      </c>
      <c r="B44" s="43" t="str">
        <f aca="false">INDEX(table,P44)</f>
        <v>Valeur absolue</v>
      </c>
      <c r="C44" s="43" t="s">
        <v>10</v>
      </c>
      <c r="D44" s="40" t="n">
        <f aca="false">(J44-100)/10</f>
        <v>-0.7</v>
      </c>
      <c r="E44" s="41" t="n">
        <f aca="false">(K44-100)/10</f>
        <v>-9.5</v>
      </c>
      <c r="F44" s="41" t="n">
        <f aca="false">L44-100</f>
        <v>-20</v>
      </c>
      <c r="G44" s="42" t="n">
        <f aca="false">M44-100</f>
        <v>1</v>
      </c>
      <c r="H44" s="40" t="n">
        <f aca="false">N44-100</f>
        <v>-100</v>
      </c>
      <c r="I44" s="42" t="n">
        <f aca="false">O44-100</f>
        <v>100</v>
      </c>
      <c r="J44" s="37" t="n">
        <v>93</v>
      </c>
      <c r="K44" s="37" t="n">
        <v>5</v>
      </c>
      <c r="L44" s="37" t="n">
        <v>80</v>
      </c>
      <c r="M44" s="37" t="n">
        <v>101</v>
      </c>
      <c r="N44" s="37" t="n">
        <v>0</v>
      </c>
      <c r="O44" s="37" t="n">
        <v>200</v>
      </c>
      <c r="P44" s="37" t="n">
        <v>3</v>
      </c>
    </row>
    <row r="45" customFormat="false" ht="34.5" hidden="false" customHeight="true" outlineLevel="0" collapsed="false">
      <c r="A45" s="38" t="n">
        <v>17</v>
      </c>
      <c r="B45" s="43" t="str">
        <f aca="false">INDEX(table,P45)</f>
        <v>Linéaire</v>
      </c>
      <c r="C45" s="43" t="s">
        <v>3</v>
      </c>
      <c r="D45" s="40" t="n">
        <f aca="false">(J45-100)/10</f>
        <v>1</v>
      </c>
      <c r="E45" s="41" t="n">
        <f aca="false">(K45-100)/10</f>
        <v>3.4</v>
      </c>
      <c r="F45" s="41" t="n">
        <f aca="false">L45-100</f>
        <v>-20</v>
      </c>
      <c r="G45" s="42" t="n">
        <f aca="false">M45-100</f>
        <v>1</v>
      </c>
      <c r="H45" s="40" t="n">
        <f aca="false">N45-100</f>
        <v>-100</v>
      </c>
      <c r="I45" s="42" t="n">
        <f aca="false">O45-100</f>
        <v>100</v>
      </c>
      <c r="J45" s="37" t="n">
        <v>110</v>
      </c>
      <c r="K45" s="37" t="n">
        <v>134</v>
      </c>
      <c r="L45" s="37" t="n">
        <v>80</v>
      </c>
      <c r="M45" s="37" t="n">
        <v>101</v>
      </c>
      <c r="N45" s="37" t="n">
        <v>0</v>
      </c>
      <c r="O45" s="37" t="n">
        <v>200</v>
      </c>
      <c r="P45" s="37" t="n">
        <v>1</v>
      </c>
    </row>
    <row r="46" customFormat="false" ht="34.5" hidden="false" customHeight="true" outlineLevel="0" collapsed="false">
      <c r="A46" s="38" t="n">
        <v>18</v>
      </c>
      <c r="B46" s="43" t="str">
        <f aca="false">INDEX(table,P46)</f>
        <v>Quadratique</v>
      </c>
      <c r="C46" s="43" t="s">
        <v>6</v>
      </c>
      <c r="D46" s="40" t="n">
        <f aca="false">(J46-100)/10</f>
        <v>-6.9</v>
      </c>
      <c r="E46" s="41" t="n">
        <f aca="false">(K46-100)/10</f>
        <v>-9.5</v>
      </c>
      <c r="F46" s="41" t="n">
        <f aca="false">L46-100</f>
        <v>-20</v>
      </c>
      <c r="G46" s="42" t="n">
        <f aca="false">M46-100</f>
        <v>1</v>
      </c>
      <c r="H46" s="40" t="n">
        <f aca="false">N46-100</f>
        <v>-100</v>
      </c>
      <c r="I46" s="42" t="n">
        <f aca="false">O46-100</f>
        <v>100</v>
      </c>
      <c r="J46" s="37" t="n">
        <v>31</v>
      </c>
      <c r="K46" s="37" t="n">
        <v>5</v>
      </c>
      <c r="L46" s="37" t="n">
        <v>80</v>
      </c>
      <c r="M46" s="37" t="n">
        <v>101</v>
      </c>
      <c r="N46" s="37" t="n">
        <v>0</v>
      </c>
      <c r="O46" s="37" t="n">
        <v>200</v>
      </c>
      <c r="P46" s="37" t="n">
        <v>2</v>
      </c>
    </row>
    <row r="47" customFormat="false" ht="34.5" hidden="false" customHeight="true" outlineLevel="0" collapsed="false">
      <c r="A47" s="38" t="n">
        <v>19</v>
      </c>
      <c r="B47" s="43" t="str">
        <f aca="false">INDEX(table,P47)</f>
        <v>Valeur absolue</v>
      </c>
      <c r="C47" s="43" t="s">
        <v>10</v>
      </c>
      <c r="D47" s="40" t="n">
        <f aca="false">(J47-100)/10</f>
        <v>-0.7</v>
      </c>
      <c r="E47" s="41" t="n">
        <f aca="false">(K47-100)/10</f>
        <v>-9.5</v>
      </c>
      <c r="F47" s="41" t="n">
        <f aca="false">L47-100</f>
        <v>-20</v>
      </c>
      <c r="G47" s="42" t="n">
        <f aca="false">M47-100</f>
        <v>1</v>
      </c>
      <c r="H47" s="40" t="n">
        <f aca="false">N47-100</f>
        <v>-100</v>
      </c>
      <c r="I47" s="42" t="n">
        <f aca="false">O47-100</f>
        <v>100</v>
      </c>
      <c r="J47" s="37" t="n">
        <v>93</v>
      </c>
      <c r="K47" s="37" t="n">
        <v>5</v>
      </c>
      <c r="L47" s="37" t="n">
        <v>80</v>
      </c>
      <c r="M47" s="37" t="n">
        <v>101</v>
      </c>
      <c r="N47" s="37" t="n">
        <v>0</v>
      </c>
      <c r="O47" s="37" t="n">
        <v>200</v>
      </c>
      <c r="P47" s="37" t="n">
        <v>3</v>
      </c>
    </row>
    <row r="48" customFormat="false" ht="34.5" hidden="false" customHeight="true" outlineLevel="0" collapsed="false">
      <c r="A48" s="38" t="n">
        <v>20</v>
      </c>
      <c r="B48" s="43" t="str">
        <f aca="false">INDEX(table,P48)</f>
        <v>Quadratique</v>
      </c>
      <c r="C48" s="43" t="s">
        <v>6</v>
      </c>
      <c r="D48" s="40" t="n">
        <f aca="false">(J48-100)/10</f>
        <v>-1.7</v>
      </c>
      <c r="E48" s="41" t="n">
        <f aca="false">(K48-100)/10</f>
        <v>-6.8</v>
      </c>
      <c r="F48" s="41" t="n">
        <f aca="false">L48-100</f>
        <v>56</v>
      </c>
      <c r="G48" s="42" t="n">
        <f aca="false">M48-100</f>
        <v>19</v>
      </c>
      <c r="H48" s="40" t="n">
        <f aca="false">N48-100</f>
        <v>-100</v>
      </c>
      <c r="I48" s="42" t="n">
        <f aca="false">O48-100</f>
        <v>100</v>
      </c>
      <c r="J48" s="37" t="n">
        <v>83</v>
      </c>
      <c r="K48" s="37" t="n">
        <v>32</v>
      </c>
      <c r="L48" s="37" t="n">
        <v>156</v>
      </c>
      <c r="M48" s="37" t="n">
        <v>119</v>
      </c>
      <c r="N48" s="37" t="n">
        <v>0</v>
      </c>
      <c r="O48" s="37" t="n">
        <v>200</v>
      </c>
      <c r="P48" s="37" t="n">
        <v>2</v>
      </c>
    </row>
    <row r="49" customFormat="false" ht="34.5" hidden="false" customHeight="true" outlineLevel="0" collapsed="false">
      <c r="A49" s="38" t="n">
        <v>21</v>
      </c>
      <c r="B49" s="43" t="str">
        <f aca="false">INDEX(table,P49)</f>
        <v>Ellipse</v>
      </c>
      <c r="C49" s="43" t="s">
        <v>41</v>
      </c>
      <c r="D49" s="40" t="n">
        <f aca="false">J49</f>
        <v>38</v>
      </c>
      <c r="E49" s="41" t="n">
        <f aca="false">K49</f>
        <v>22</v>
      </c>
      <c r="F49" s="41" t="n">
        <f aca="false">L49-100</f>
        <v>56</v>
      </c>
      <c r="G49" s="42" t="n">
        <f aca="false">M49-100</f>
        <v>19</v>
      </c>
      <c r="H49" s="40" t="n">
        <f aca="false">N49/200*2*PI()</f>
        <v>0</v>
      </c>
      <c r="I49" s="42" t="n">
        <f aca="false">O49/200*2*PI()</f>
        <v>6.28318530717959</v>
      </c>
      <c r="J49" s="37" t="n">
        <v>38</v>
      </c>
      <c r="K49" s="37" t="n">
        <v>22</v>
      </c>
      <c r="L49" s="37" t="n">
        <v>156</v>
      </c>
      <c r="M49" s="37" t="n">
        <v>119</v>
      </c>
      <c r="N49" s="37" t="n">
        <v>0</v>
      </c>
      <c r="O49" s="37" t="n">
        <v>200</v>
      </c>
      <c r="P49" s="37" t="n">
        <v>6</v>
      </c>
    </row>
    <row r="50" customFormat="false" ht="34.5" hidden="false" customHeight="true" outlineLevel="0" collapsed="false">
      <c r="A50" s="38" t="n">
        <v>22</v>
      </c>
      <c r="B50" s="43" t="str">
        <f aca="false">INDEX(table,P50)</f>
        <v>Cercle</v>
      </c>
      <c r="C50" s="43" t="s">
        <v>41</v>
      </c>
      <c r="D50" s="40" t="n">
        <f aca="false">J50</f>
        <v>38</v>
      </c>
      <c r="E50" s="41" t="n">
        <f aca="false">K50</f>
        <v>22</v>
      </c>
      <c r="F50" s="41" t="n">
        <f aca="false">L50-100</f>
        <v>56</v>
      </c>
      <c r="G50" s="42" t="n">
        <f aca="false">M50-100</f>
        <v>19</v>
      </c>
      <c r="H50" s="40" t="n">
        <f aca="false">N50/200*2*PI()</f>
        <v>0</v>
      </c>
      <c r="I50" s="42" t="n">
        <f aca="false">O50/200*2*PI()</f>
        <v>6.28318530717959</v>
      </c>
      <c r="J50" s="37" t="n">
        <v>38</v>
      </c>
      <c r="K50" s="37" t="n">
        <v>22</v>
      </c>
      <c r="L50" s="37" t="n">
        <v>156</v>
      </c>
      <c r="M50" s="37" t="n">
        <v>119</v>
      </c>
      <c r="N50" s="37" t="n">
        <v>0</v>
      </c>
      <c r="O50" s="37" t="n">
        <v>200</v>
      </c>
      <c r="P50" s="37" t="n">
        <v>5</v>
      </c>
    </row>
    <row r="51" customFormat="false" ht="34.5" hidden="false" customHeight="true" outlineLevel="0" collapsed="false">
      <c r="A51" s="38" t="n">
        <v>23</v>
      </c>
      <c r="B51" s="43" t="str">
        <f aca="false">INDEX(table,P51)</f>
        <v>Ellipse</v>
      </c>
      <c r="C51" s="43" t="s">
        <v>41</v>
      </c>
      <c r="D51" s="40" t="n">
        <f aca="false">J51</f>
        <v>30</v>
      </c>
      <c r="E51" s="41" t="n">
        <f aca="false">K51</f>
        <v>22</v>
      </c>
      <c r="F51" s="41" t="n">
        <f aca="false">L51-100</f>
        <v>56</v>
      </c>
      <c r="G51" s="42" t="n">
        <f aca="false">M51-100</f>
        <v>19</v>
      </c>
      <c r="H51" s="40" t="n">
        <f aca="false">N51/200*2*PI()</f>
        <v>0</v>
      </c>
      <c r="I51" s="42" t="n">
        <f aca="false">O51/200*2*PI()</f>
        <v>6.28318530717959</v>
      </c>
      <c r="J51" s="37" t="n">
        <v>30</v>
      </c>
      <c r="K51" s="37" t="n">
        <v>22</v>
      </c>
      <c r="L51" s="37" t="n">
        <v>156</v>
      </c>
      <c r="M51" s="37" t="n">
        <v>119</v>
      </c>
      <c r="N51" s="37" t="n">
        <v>0</v>
      </c>
      <c r="O51" s="37" t="n">
        <v>200</v>
      </c>
      <c r="P51" s="37" t="n">
        <v>6</v>
      </c>
    </row>
    <row r="52" customFormat="false" ht="34.5" hidden="false" customHeight="true" outlineLevel="0" collapsed="false">
      <c r="A52" s="38" t="n">
        <v>24</v>
      </c>
      <c r="B52" s="43" t="str">
        <f aca="false">INDEX(table,P52)</f>
        <v>Ellipse</v>
      </c>
      <c r="C52" s="43" t="s">
        <v>41</v>
      </c>
      <c r="D52" s="40" t="n">
        <f aca="false">J52</f>
        <v>38</v>
      </c>
      <c r="E52" s="41" t="n">
        <f aca="false">K52</f>
        <v>22</v>
      </c>
      <c r="F52" s="41" t="n">
        <f aca="false">L52-100</f>
        <v>56</v>
      </c>
      <c r="G52" s="42" t="n">
        <f aca="false">M52-100</f>
        <v>19</v>
      </c>
      <c r="H52" s="40" t="n">
        <f aca="false">N52/200*2*PI()</f>
        <v>0</v>
      </c>
      <c r="I52" s="42" t="n">
        <f aca="false">O52/200*2*PI()</f>
        <v>6.28318530717959</v>
      </c>
      <c r="J52" s="37" t="n">
        <v>38</v>
      </c>
      <c r="K52" s="37" t="n">
        <v>22</v>
      </c>
      <c r="L52" s="37" t="n">
        <v>156</v>
      </c>
      <c r="M52" s="37" t="n">
        <v>119</v>
      </c>
      <c r="N52" s="37" t="n">
        <v>0</v>
      </c>
      <c r="O52" s="37" t="n">
        <v>200</v>
      </c>
      <c r="P52" s="37" t="n">
        <v>6</v>
      </c>
    </row>
    <row r="53" customFormat="false" ht="34.5" hidden="false" customHeight="true" outlineLevel="0" collapsed="false">
      <c r="A53" s="38" t="n">
        <v>25</v>
      </c>
      <c r="B53" s="43" t="str">
        <f aca="false">INDEX(table,P53)</f>
        <v>Ellipse</v>
      </c>
      <c r="C53" s="43" t="s">
        <v>41</v>
      </c>
      <c r="D53" s="40" t="n">
        <f aca="false">J53</f>
        <v>57</v>
      </c>
      <c r="E53" s="41" t="n">
        <f aca="false">K53</f>
        <v>22</v>
      </c>
      <c r="F53" s="41" t="n">
        <f aca="false">L53-100</f>
        <v>56</v>
      </c>
      <c r="G53" s="42" t="n">
        <f aca="false">M53-100</f>
        <v>19</v>
      </c>
      <c r="H53" s="40" t="n">
        <f aca="false">N53/200*2*PI()</f>
        <v>0</v>
      </c>
      <c r="I53" s="42" t="n">
        <f aca="false">O53/200*2*PI()</f>
        <v>6.28318530717959</v>
      </c>
      <c r="J53" s="37" t="n">
        <v>57</v>
      </c>
      <c r="K53" s="37" t="n">
        <v>22</v>
      </c>
      <c r="L53" s="37" t="n">
        <v>156</v>
      </c>
      <c r="M53" s="37" t="n">
        <v>119</v>
      </c>
      <c r="N53" s="37" t="n">
        <v>0</v>
      </c>
      <c r="O53" s="37" t="n">
        <v>200</v>
      </c>
      <c r="P53" s="37" t="n">
        <v>6</v>
      </c>
    </row>
    <row r="54" customFormat="false" ht="34.5" hidden="false" customHeight="true" outlineLevel="0" collapsed="false">
      <c r="A54" s="38" t="n">
        <v>26</v>
      </c>
      <c r="B54" s="43" t="str">
        <f aca="false">INDEX(table,P54)</f>
        <v>Valeur absolue</v>
      </c>
      <c r="C54" s="43" t="s">
        <v>10</v>
      </c>
      <c r="D54" s="40" t="n">
        <f aca="false">(J54-100)/10</f>
        <v>-0.7</v>
      </c>
      <c r="E54" s="41" t="n">
        <f aca="false">(K54-100)/10</f>
        <v>-6.9</v>
      </c>
      <c r="F54" s="41" t="n">
        <f aca="false">L54-100</f>
        <v>-20</v>
      </c>
      <c r="G54" s="42" t="n">
        <f aca="false">M54-100</f>
        <v>1</v>
      </c>
      <c r="H54" s="40" t="n">
        <f aca="false">N54-100</f>
        <v>-100</v>
      </c>
      <c r="I54" s="42" t="n">
        <f aca="false">O54-100</f>
        <v>100</v>
      </c>
      <c r="J54" s="37" t="n">
        <v>93</v>
      </c>
      <c r="K54" s="37" t="n">
        <v>31</v>
      </c>
      <c r="L54" s="37" t="n">
        <v>80</v>
      </c>
      <c r="M54" s="37" t="n">
        <v>101</v>
      </c>
      <c r="N54" s="37" t="n">
        <v>0</v>
      </c>
      <c r="O54" s="37" t="n">
        <v>200</v>
      </c>
      <c r="P54" s="37" t="n">
        <v>3</v>
      </c>
    </row>
    <row r="55" customFormat="false" ht="34.5" hidden="false" customHeight="true" outlineLevel="0" collapsed="false">
      <c r="A55" s="38" t="n">
        <v>27</v>
      </c>
      <c r="B55" s="43" t="str">
        <f aca="false">INDEX(table,P55)</f>
        <v>Linéaire</v>
      </c>
      <c r="C55" s="43" t="s">
        <v>3</v>
      </c>
      <c r="D55" s="40" t="n">
        <f aca="false">(J55-100)/10</f>
        <v>-0.7</v>
      </c>
      <c r="E55" s="41" t="n">
        <f aca="false">(K55-100)/10</f>
        <v>-9.5</v>
      </c>
      <c r="F55" s="41" t="n">
        <f aca="false">L55-100</f>
        <v>-20</v>
      </c>
      <c r="G55" s="42" t="n">
        <f aca="false">M55-100</f>
        <v>1</v>
      </c>
      <c r="H55" s="40" t="n">
        <f aca="false">N55-100</f>
        <v>-100</v>
      </c>
      <c r="I55" s="42" t="n">
        <f aca="false">O55-100</f>
        <v>100</v>
      </c>
      <c r="J55" s="37" t="n">
        <v>93</v>
      </c>
      <c r="K55" s="37" t="n">
        <v>5</v>
      </c>
      <c r="L55" s="37" t="n">
        <v>80</v>
      </c>
      <c r="M55" s="37" t="n">
        <v>101</v>
      </c>
      <c r="N55" s="37" t="n">
        <v>0</v>
      </c>
      <c r="O55" s="37" t="n">
        <v>200</v>
      </c>
      <c r="P55" s="37" t="n">
        <v>1</v>
      </c>
    </row>
    <row r="56" customFormat="false" ht="34.5" hidden="false" customHeight="true" outlineLevel="0" collapsed="false">
      <c r="A56" s="38" t="n">
        <v>28</v>
      </c>
      <c r="B56" s="43" t="str">
        <f aca="false">INDEX(table,P56)</f>
        <v>Valeur absolue</v>
      </c>
      <c r="C56" s="43" t="s">
        <v>10</v>
      </c>
      <c r="D56" s="40" t="n">
        <f aca="false">(J56-100)/10</f>
        <v>-0.7</v>
      </c>
      <c r="E56" s="41" t="n">
        <f aca="false">(K56-100)/10</f>
        <v>-9.5</v>
      </c>
      <c r="F56" s="41" t="n">
        <f aca="false">L56-100</f>
        <v>28</v>
      </c>
      <c r="G56" s="42" t="n">
        <f aca="false">M56-100</f>
        <v>1</v>
      </c>
      <c r="H56" s="40" t="n">
        <f aca="false">N56-100</f>
        <v>-100</v>
      </c>
      <c r="I56" s="42" t="n">
        <f aca="false">O56-100</f>
        <v>100</v>
      </c>
      <c r="J56" s="37" t="n">
        <v>93</v>
      </c>
      <c r="K56" s="37" t="n">
        <v>5</v>
      </c>
      <c r="L56" s="37" t="n">
        <v>128</v>
      </c>
      <c r="M56" s="37" t="n">
        <v>101</v>
      </c>
      <c r="N56" s="37" t="n">
        <v>0</v>
      </c>
      <c r="O56" s="37" t="n">
        <v>200</v>
      </c>
      <c r="P56" s="37" t="n">
        <v>3</v>
      </c>
    </row>
    <row r="57" customFormat="false" ht="34.5" hidden="false" customHeight="true" outlineLevel="0" collapsed="false">
      <c r="A57" s="38" t="n">
        <v>29</v>
      </c>
      <c r="B57" s="43" t="str">
        <f aca="false">INDEX(table,P57)</f>
        <v>Quadratique</v>
      </c>
      <c r="C57" s="43" t="s">
        <v>6</v>
      </c>
      <c r="D57" s="40" t="n">
        <f aca="false">(J57-100)/10</f>
        <v>-0.3</v>
      </c>
      <c r="E57" s="41" t="n">
        <f aca="false">(K57-100)/10</f>
        <v>-1.2</v>
      </c>
      <c r="F57" s="41" t="n">
        <f aca="false">L57-100</f>
        <v>20</v>
      </c>
      <c r="G57" s="42" t="n">
        <f aca="false">M57-100</f>
        <v>32</v>
      </c>
      <c r="H57" s="40" t="n">
        <f aca="false">N57-100</f>
        <v>-100</v>
      </c>
      <c r="I57" s="42" t="n">
        <f aca="false">O57-100</f>
        <v>100</v>
      </c>
      <c r="J57" s="37" t="n">
        <v>97</v>
      </c>
      <c r="K57" s="37" t="n">
        <v>88</v>
      </c>
      <c r="L57" s="37" t="n">
        <v>120</v>
      </c>
      <c r="M57" s="37" t="n">
        <v>132</v>
      </c>
      <c r="N57" s="37" t="n">
        <v>0</v>
      </c>
      <c r="O57" s="37" t="n">
        <v>200</v>
      </c>
      <c r="P57" s="37" t="n">
        <v>2</v>
      </c>
    </row>
    <row r="58" customFormat="false" ht="34.5" hidden="false" customHeight="true" outlineLevel="0" collapsed="false">
      <c r="A58" s="44" t="n">
        <v>30</v>
      </c>
      <c r="B58" s="45" t="str">
        <f aca="false">INDEX(table,P58)</f>
        <v>Linéaire</v>
      </c>
      <c r="C58" s="45" t="s">
        <v>3</v>
      </c>
      <c r="D58" s="46" t="n">
        <f aca="false">(J58-100)/10</f>
        <v>-1.9</v>
      </c>
      <c r="E58" s="47" t="n">
        <f aca="false">(K58-100)/10</f>
        <v>-4.6</v>
      </c>
      <c r="F58" s="47" t="n">
        <f aca="false">L58-100</f>
        <v>-8</v>
      </c>
      <c r="G58" s="48" t="n">
        <f aca="false">M58-100</f>
        <v>-48</v>
      </c>
      <c r="H58" s="46" t="n">
        <f aca="false">N58-100</f>
        <v>-100</v>
      </c>
      <c r="I58" s="48" t="n">
        <f aca="false">O58-100</f>
        <v>100</v>
      </c>
      <c r="J58" s="37" t="n">
        <v>81</v>
      </c>
      <c r="K58" s="37" t="n">
        <v>54</v>
      </c>
      <c r="L58" s="37" t="n">
        <v>92</v>
      </c>
      <c r="M58" s="37" t="n">
        <v>52</v>
      </c>
      <c r="N58" s="37" t="n">
        <v>0</v>
      </c>
      <c r="O58" s="37" t="n">
        <v>200</v>
      </c>
      <c r="P58" s="37" t="n">
        <v>1</v>
      </c>
    </row>
    <row r="59" customFormat="false" ht="12.75" hidden="false" customHeight="false" outlineLevel="0" collapsed="false">
      <c r="A59" s="3" t="b">
        <f aca="false">TRUE()</f>
        <v>1</v>
      </c>
    </row>
    <row r="60" customFormat="false" ht="12.75" hidden="false" customHeight="false" outlineLevel="0" collapsed="false">
      <c r="A60" s="3" t="b">
        <f aca="false">TRUE()</f>
        <v>1</v>
      </c>
    </row>
    <row r="61" customFormat="false" ht="12.75" hidden="false" customHeight="false" outlineLevel="0" collapsed="false">
      <c r="A61" s="3" t="b">
        <f aca="false">FALSE()</f>
        <v>0</v>
      </c>
    </row>
    <row r="62" customFormat="false" ht="12.75" hidden="false" customHeight="false" outlineLevel="0" collapsed="false">
      <c r="A62" s="3" t="b">
        <f aca="false">FALSE()</f>
        <v>0</v>
      </c>
    </row>
    <row r="63" customFormat="false" ht="12.75" hidden="false" customHeight="false" outlineLevel="0" collapsed="false">
      <c r="A63" s="3" t="b">
        <f aca="false">FALSE()</f>
        <v>0</v>
      </c>
    </row>
    <row r="64" customFormat="false" ht="12.75" hidden="false" customHeight="false" outlineLevel="0" collapsed="false">
      <c r="A64" s="3" t="b">
        <f aca="false">FALSE()</f>
        <v>0</v>
      </c>
    </row>
    <row r="65" customFormat="false" ht="12.75" hidden="false" customHeight="false" outlineLevel="0" collapsed="false">
      <c r="A65" s="3" t="b">
        <f aca="false">FALSE()</f>
        <v>0</v>
      </c>
    </row>
    <row r="66" customFormat="false" ht="12.75" hidden="false" customHeight="false" outlineLevel="0" collapsed="false">
      <c r="A66" s="3" t="b">
        <f aca="false">FALSE()</f>
        <v>0</v>
      </c>
    </row>
    <row r="67" customFormat="false" ht="12.75" hidden="false" customHeight="false" outlineLevel="0" collapsed="false">
      <c r="A67" s="3" t="b">
        <f aca="false">FALSE()</f>
        <v>0</v>
      </c>
    </row>
    <row r="68" customFormat="false" ht="12.75" hidden="false" customHeight="false" outlineLevel="0" collapsed="false">
      <c r="A68" s="3" t="b">
        <f aca="false">FALSE()</f>
        <v>0</v>
      </c>
    </row>
    <row r="69" customFormat="false" ht="12.75" hidden="false" customHeight="false" outlineLevel="0" collapsed="false">
      <c r="A69" s="3" t="b">
        <f aca="false">FALSE()</f>
        <v>0</v>
      </c>
    </row>
    <row r="70" customFormat="false" ht="12.75" hidden="false" customHeight="false" outlineLevel="0" collapsed="false">
      <c r="A70" s="3" t="b">
        <f aca="false">FALSE()</f>
        <v>0</v>
      </c>
    </row>
    <row r="71" customFormat="false" ht="12.75" hidden="false" customHeight="false" outlineLevel="0" collapsed="false">
      <c r="A71" s="3" t="b">
        <f aca="false">FALSE()</f>
        <v>0</v>
      </c>
    </row>
    <row r="72" customFormat="false" ht="12.75" hidden="false" customHeight="false" outlineLevel="0" collapsed="false">
      <c r="A72" s="3" t="b">
        <f aca="false">FALSE()</f>
        <v>0</v>
      </c>
    </row>
    <row r="73" customFormat="false" ht="12.75" hidden="false" customHeight="false" outlineLevel="0" collapsed="false">
      <c r="A73" s="3" t="b">
        <f aca="false">FALSE()</f>
        <v>0</v>
      </c>
    </row>
    <row r="74" customFormat="false" ht="12.75" hidden="false" customHeight="false" outlineLevel="0" collapsed="false">
      <c r="A74" s="3" t="b">
        <f aca="false">FALSE()</f>
        <v>0</v>
      </c>
    </row>
    <row r="75" customFormat="false" ht="12.75" hidden="false" customHeight="false" outlineLevel="0" collapsed="false">
      <c r="A75" s="3" t="b">
        <f aca="false">FALSE()</f>
        <v>0</v>
      </c>
    </row>
    <row r="76" customFormat="false" ht="12.75" hidden="false" customHeight="false" outlineLevel="0" collapsed="false">
      <c r="A76" s="3" t="b">
        <f aca="false">FALSE()</f>
        <v>0</v>
      </c>
    </row>
    <row r="77" customFormat="false" ht="12.75" hidden="false" customHeight="false" outlineLevel="0" collapsed="false">
      <c r="A77" s="3" t="b">
        <f aca="false">FALSE()</f>
        <v>0</v>
      </c>
    </row>
    <row r="78" customFormat="false" ht="12.75" hidden="false" customHeight="false" outlineLevel="0" collapsed="false">
      <c r="A78" s="3" t="b">
        <f aca="false">FALSE()</f>
        <v>0</v>
      </c>
    </row>
    <row r="79" customFormat="false" ht="12.75" hidden="false" customHeight="false" outlineLevel="0" collapsed="false">
      <c r="A79" s="3" t="b">
        <f aca="false">FALSE()</f>
        <v>0</v>
      </c>
    </row>
    <row r="80" customFormat="false" ht="12.75" hidden="false" customHeight="false" outlineLevel="0" collapsed="false">
      <c r="A80" s="3" t="b">
        <f aca="false">FALSE()</f>
        <v>0</v>
      </c>
    </row>
    <row r="81" customFormat="false" ht="12.75" hidden="false" customHeight="false" outlineLevel="0" collapsed="false">
      <c r="A81" s="3" t="b">
        <f aca="false">FALSE()</f>
        <v>0</v>
      </c>
    </row>
    <row r="82" customFormat="false" ht="12.75" hidden="false" customHeight="false" outlineLevel="0" collapsed="false">
      <c r="A82" s="3" t="b">
        <f aca="false">FALSE()</f>
        <v>0</v>
      </c>
    </row>
    <row r="83" customFormat="false" ht="12.75" hidden="false" customHeight="false" outlineLevel="0" collapsed="false">
      <c r="A83" s="3" t="b">
        <f aca="false">FALSE()</f>
        <v>0</v>
      </c>
    </row>
    <row r="84" customFormat="false" ht="12.75" hidden="false" customHeight="false" outlineLevel="0" collapsed="false">
      <c r="A84" s="3" t="b">
        <f aca="false">FALSE()</f>
        <v>0</v>
      </c>
    </row>
    <row r="85" customFormat="false" ht="12.75" hidden="false" customHeight="false" outlineLevel="0" collapsed="false">
      <c r="A85" s="3" t="b">
        <f aca="false">FALSE()</f>
        <v>0</v>
      </c>
    </row>
    <row r="86" customFormat="false" ht="12.75" hidden="false" customHeight="false" outlineLevel="0" collapsed="false">
      <c r="A86" s="3" t="b">
        <f aca="false">FALSE()</f>
        <v>0</v>
      </c>
    </row>
    <row r="87" customFormat="false" ht="12.75" hidden="false" customHeight="false" outlineLevel="0" collapsed="false">
      <c r="A87" s="3" t="b">
        <f aca="false">FALSE()</f>
        <v>0</v>
      </c>
    </row>
    <row r="88" customFormat="false" ht="12.75" hidden="false" customHeight="false" outlineLevel="0" collapsed="false">
      <c r="A88" s="3" t="b">
        <f aca="false">FALSE()</f>
        <v>0</v>
      </c>
    </row>
    <row r="97" customFormat="false" ht="12.75" hidden="false" customHeight="false" outlineLevel="0" collapsed="false">
      <c r="A97" s="1" t="s">
        <v>42</v>
      </c>
      <c r="C97" s="1" t="s">
        <v>23</v>
      </c>
      <c r="D97" s="1" t="n">
        <f aca="false">$D$29</f>
        <v>58</v>
      </c>
      <c r="E97" s="1" t="s">
        <v>43</v>
      </c>
      <c r="F97" s="1" t="s">
        <v>44</v>
      </c>
      <c r="H97" s="1" t="s">
        <v>23</v>
      </c>
      <c r="I97" s="1" t="n">
        <f aca="false">$D$30</f>
        <v>-5.9</v>
      </c>
      <c r="J97" s="1" t="s">
        <v>43</v>
      </c>
      <c r="K97" s="1" t="s">
        <v>45</v>
      </c>
      <c r="M97" s="1" t="s">
        <v>23</v>
      </c>
      <c r="N97" s="1" t="n">
        <f aca="false">$D$31</f>
        <v>101</v>
      </c>
      <c r="O97" s="1" t="s">
        <v>43</v>
      </c>
      <c r="P97" s="1" t="s">
        <v>46</v>
      </c>
      <c r="R97" s="1" t="s">
        <v>23</v>
      </c>
      <c r="S97" s="1" t="n">
        <f aca="false">$D$32</f>
        <v>15</v>
      </c>
      <c r="T97" s="1" t="s">
        <v>43</v>
      </c>
      <c r="U97" s="1" t="s">
        <v>47</v>
      </c>
      <c r="W97" s="1" t="s">
        <v>23</v>
      </c>
      <c r="X97" s="1" t="n">
        <f aca="false">$D$33</f>
        <v>-0.2</v>
      </c>
      <c r="Y97" s="1" t="s">
        <v>43</v>
      </c>
      <c r="Z97" s="1" t="s">
        <v>48</v>
      </c>
      <c r="AB97" s="1" t="s">
        <v>23</v>
      </c>
      <c r="AC97" s="1" t="n">
        <f aca="false">$D$34</f>
        <v>-1.2</v>
      </c>
      <c r="AD97" s="1" t="s">
        <v>43</v>
      </c>
      <c r="AE97" s="1" t="s">
        <v>49</v>
      </c>
      <c r="AG97" s="1" t="s">
        <v>23</v>
      </c>
      <c r="AH97" s="1" t="n">
        <f aca="false">$D$35</f>
        <v>12</v>
      </c>
      <c r="AI97" s="1" t="s">
        <v>43</v>
      </c>
      <c r="AJ97" s="1" t="s">
        <v>50</v>
      </c>
      <c r="AL97" s="1" t="s">
        <v>23</v>
      </c>
      <c r="AM97" s="1" t="n">
        <f aca="false">$D$36</f>
        <v>10</v>
      </c>
      <c r="AN97" s="1" t="s">
        <v>43</v>
      </c>
      <c r="AO97" s="1" t="s">
        <v>51</v>
      </c>
      <c r="AQ97" s="1" t="s">
        <v>23</v>
      </c>
      <c r="AR97" s="1" t="n">
        <f aca="false">$D$37</f>
        <v>0.1</v>
      </c>
      <c r="AS97" s="1" t="s">
        <v>43</v>
      </c>
      <c r="AT97" s="1" t="s">
        <v>52</v>
      </c>
      <c r="AV97" s="1" t="s">
        <v>23</v>
      </c>
      <c r="AW97" s="1" t="n">
        <f aca="false">$D$38</f>
        <v>-5.3</v>
      </c>
      <c r="AX97" s="1" t="s">
        <v>43</v>
      </c>
      <c r="AY97" s="1" t="s">
        <v>53</v>
      </c>
      <c r="BA97" s="1" t="s">
        <v>23</v>
      </c>
      <c r="BB97" s="1" t="n">
        <f aca="false">$D$39</f>
        <v>0.1</v>
      </c>
      <c r="BC97" s="1" t="s">
        <v>43</v>
      </c>
      <c r="BD97" s="1" t="s">
        <v>54</v>
      </c>
      <c r="BF97" s="1" t="s">
        <v>23</v>
      </c>
      <c r="BG97" s="1" t="n">
        <f aca="false">$D$40</f>
        <v>-0.7</v>
      </c>
      <c r="BH97" s="1" t="s">
        <v>43</v>
      </c>
      <c r="BI97" s="1" t="s">
        <v>55</v>
      </c>
      <c r="BK97" s="1" t="s">
        <v>23</v>
      </c>
      <c r="BL97" s="1" t="n">
        <f aca="false">$D$41</f>
        <v>-0.7</v>
      </c>
      <c r="BM97" s="1" t="s">
        <v>43</v>
      </c>
      <c r="BN97" s="1" t="s">
        <v>56</v>
      </c>
      <c r="BP97" s="1" t="s">
        <v>23</v>
      </c>
      <c r="BQ97" s="1" t="n">
        <f aca="false">$D$42</f>
        <v>0.5</v>
      </c>
      <c r="BR97" s="1" t="s">
        <v>43</v>
      </c>
      <c r="BS97" s="1" t="s">
        <v>57</v>
      </c>
      <c r="BU97" s="1" t="s">
        <v>23</v>
      </c>
      <c r="BV97" s="1" t="n">
        <f aca="false">$D$43</f>
        <v>-0.7</v>
      </c>
      <c r="BW97" s="1" t="s">
        <v>43</v>
      </c>
      <c r="BX97" s="1" t="s">
        <v>58</v>
      </c>
      <c r="BZ97" s="1" t="s">
        <v>23</v>
      </c>
      <c r="CA97" s="1" t="n">
        <f aca="false">$D$44</f>
        <v>-0.7</v>
      </c>
      <c r="CB97" s="1" t="s">
        <v>43</v>
      </c>
      <c r="CC97" s="1" t="s">
        <v>59</v>
      </c>
      <c r="CE97" s="1" t="s">
        <v>23</v>
      </c>
      <c r="CF97" s="1" t="n">
        <f aca="false">$D$45</f>
        <v>1</v>
      </c>
      <c r="CG97" s="1" t="s">
        <v>43</v>
      </c>
      <c r="CH97" s="1" t="s">
        <v>60</v>
      </c>
      <c r="CJ97" s="1" t="s">
        <v>23</v>
      </c>
      <c r="CK97" s="1" t="n">
        <f aca="false">$D$46</f>
        <v>-6.9</v>
      </c>
      <c r="CL97" s="1" t="s">
        <v>43</v>
      </c>
      <c r="CM97" s="1" t="s">
        <v>61</v>
      </c>
      <c r="CO97" s="1" t="s">
        <v>23</v>
      </c>
      <c r="CP97" s="1" t="n">
        <f aca="false">$D$47</f>
        <v>-0.7</v>
      </c>
      <c r="CQ97" s="1" t="s">
        <v>43</v>
      </c>
      <c r="CR97" s="1" t="s">
        <v>62</v>
      </c>
      <c r="CT97" s="1" t="s">
        <v>23</v>
      </c>
      <c r="CU97" s="1" t="n">
        <f aca="false">$D$48</f>
        <v>-1.7</v>
      </c>
      <c r="CV97" s="1" t="s">
        <v>43</v>
      </c>
      <c r="CW97" s="1" t="s">
        <v>63</v>
      </c>
      <c r="CY97" s="1" t="s">
        <v>23</v>
      </c>
      <c r="CZ97" s="1" t="n">
        <f aca="false">$D$49</f>
        <v>38</v>
      </c>
      <c r="DA97" s="1" t="s">
        <v>43</v>
      </c>
      <c r="DB97" s="1" t="s">
        <v>64</v>
      </c>
      <c r="DD97" s="1" t="s">
        <v>23</v>
      </c>
      <c r="DE97" s="1" t="n">
        <f aca="false">$D$50</f>
        <v>38</v>
      </c>
      <c r="DF97" s="1" t="s">
        <v>43</v>
      </c>
      <c r="DG97" s="1" t="s">
        <v>65</v>
      </c>
      <c r="DI97" s="1" t="s">
        <v>23</v>
      </c>
      <c r="DJ97" s="1" t="n">
        <f aca="false">$D$51</f>
        <v>30</v>
      </c>
      <c r="DK97" s="1" t="s">
        <v>43</v>
      </c>
      <c r="DL97" s="1" t="s">
        <v>66</v>
      </c>
      <c r="DN97" s="1" t="s">
        <v>23</v>
      </c>
      <c r="DO97" s="1" t="n">
        <f aca="false">$D$52</f>
        <v>38</v>
      </c>
      <c r="DP97" s="1" t="s">
        <v>43</v>
      </c>
      <c r="DQ97" s="1" t="s">
        <v>67</v>
      </c>
      <c r="DS97" s="1" t="s">
        <v>23</v>
      </c>
      <c r="DT97" s="1" t="n">
        <f aca="false">$D$53</f>
        <v>57</v>
      </c>
      <c r="DU97" s="1" t="s">
        <v>43</v>
      </c>
      <c r="DV97" s="1" t="s">
        <v>68</v>
      </c>
      <c r="DX97" s="1" t="s">
        <v>23</v>
      </c>
      <c r="DY97" s="1" t="n">
        <f aca="false">$D$54</f>
        <v>-0.7</v>
      </c>
      <c r="DZ97" s="1" t="s">
        <v>43</v>
      </c>
      <c r="EA97" s="1" t="s">
        <v>69</v>
      </c>
      <c r="EC97" s="1" t="s">
        <v>23</v>
      </c>
      <c r="ED97" s="1" t="n">
        <f aca="false">$D$55</f>
        <v>-0.7</v>
      </c>
      <c r="EE97" s="1" t="s">
        <v>43</v>
      </c>
      <c r="EF97" s="1" t="s">
        <v>70</v>
      </c>
      <c r="EH97" s="1" t="s">
        <v>23</v>
      </c>
      <c r="EI97" s="1" t="n">
        <f aca="false">$D$56</f>
        <v>-0.7</v>
      </c>
      <c r="EJ97" s="1" t="s">
        <v>43</v>
      </c>
      <c r="EK97" s="1" t="s">
        <v>71</v>
      </c>
      <c r="EM97" s="1" t="s">
        <v>23</v>
      </c>
      <c r="EN97" s="1" t="n">
        <f aca="false">$D$57</f>
        <v>-0.3</v>
      </c>
      <c r="EO97" s="1" t="s">
        <v>43</v>
      </c>
      <c r="EP97" s="1" t="s">
        <v>72</v>
      </c>
      <c r="ER97" s="1" t="s">
        <v>23</v>
      </c>
      <c r="ES97" s="1" t="n">
        <f aca="false">$D$58</f>
        <v>-1.9</v>
      </c>
      <c r="ET97" s="1" t="s">
        <v>43</v>
      </c>
      <c r="EU97" s="1" t="s">
        <v>73</v>
      </c>
    </row>
    <row r="98" customFormat="false" ht="12.75" hidden="false" customHeight="false" outlineLevel="0" collapsed="false">
      <c r="A98" s="1" t="n">
        <v>0</v>
      </c>
      <c r="C98" s="1" t="s">
        <v>24</v>
      </c>
      <c r="D98" s="1" t="n">
        <f aca="false">$E$29</f>
        <v>95</v>
      </c>
      <c r="E98" s="1" t="n">
        <f aca="false">d*COS(f)+e</f>
        <v>0</v>
      </c>
      <c r="F98" s="1" t="n">
        <f aca="false">a*SIN(g)+k</f>
        <v>0</v>
      </c>
      <c r="G98" s="1" t="n">
        <f aca="false">i+n*(j-i)/NbPointsF</f>
        <v>0</v>
      </c>
      <c r="H98" s="1" t="s">
        <v>24</v>
      </c>
      <c r="I98" s="1" t="n">
        <f aca="false">$E$30</f>
        <v>-0.3</v>
      </c>
      <c r="J98" s="1" t="n">
        <f aca="false">xmin+n*(xmax-xmin)/NbPointsF</f>
        <v>0</v>
      </c>
      <c r="K98" s="1" t="n">
        <f aca="false">a*(ABS(b*(x-h)))+k</f>
        <v>0</v>
      </c>
      <c r="L98" s="1" t="n">
        <f aca="false">i+n*(j-i)/NbPointsF</f>
        <v>0</v>
      </c>
      <c r="M98" s="1" t="s">
        <v>24</v>
      </c>
      <c r="N98" s="1" t="n">
        <f aca="false">$E$31</f>
        <v>99</v>
      </c>
      <c r="O98" s="1" t="n">
        <f aca="false">d*COS(f)+e</f>
        <v>0</v>
      </c>
      <c r="P98" s="1" t="n">
        <f aca="false">a*SIN(g)+k</f>
        <v>0</v>
      </c>
      <c r="Q98" s="1" t="n">
        <f aca="false">i+n*(j-i)/NbPointsF</f>
        <v>0</v>
      </c>
      <c r="R98" s="1" t="s">
        <v>24</v>
      </c>
      <c r="S98" s="1" t="n">
        <f aca="false">$E$32</f>
        <v>26</v>
      </c>
      <c r="T98" s="1" t="n">
        <f aca="false">d*COS(f)+e</f>
        <v>0</v>
      </c>
      <c r="U98" s="1" t="n">
        <f aca="false">a*SIN(g)+k</f>
        <v>0</v>
      </c>
      <c r="V98" s="1" t="n">
        <f aca="false">i+n*(j-i)/NbPointsF</f>
        <v>0</v>
      </c>
      <c r="W98" s="1" t="s">
        <v>24</v>
      </c>
      <c r="X98" s="1" t="n">
        <f aca="false">$E$33</f>
        <v>-5.6</v>
      </c>
      <c r="Y98" s="1" t="n">
        <f aca="false">xmin+n*(xmax-xmin)/NbPointsF</f>
        <v>0</v>
      </c>
      <c r="Z98" s="1" t="n">
        <f aca="false">a*(b*(x-h))^2+k</f>
        <v>0</v>
      </c>
      <c r="AA98" s="1" t="n">
        <f aca="false">i+n*(j-i)/NbPointsF</f>
        <v>0</v>
      </c>
      <c r="AB98" s="1" t="s">
        <v>24</v>
      </c>
      <c r="AC98" s="1" t="n">
        <f aca="false">$E$34</f>
        <v>-9.7</v>
      </c>
      <c r="AD98" s="1" t="n">
        <f aca="false">xmin+n*(xmax-xmin)/NbPointsF</f>
        <v>0</v>
      </c>
      <c r="AE98" s="1" t="n">
        <f aca="false">a*(b*(x-h))+k</f>
        <v>0</v>
      </c>
      <c r="AF98" s="1" t="n">
        <f aca="false">i+n*(j-i)/NbPointsF</f>
        <v>0</v>
      </c>
      <c r="AG98" s="1" t="s">
        <v>24</v>
      </c>
      <c r="AH98" s="1" t="n">
        <f aca="false">$E$35</f>
        <v>22</v>
      </c>
      <c r="AI98" s="1" t="n">
        <f aca="false">d*COS(f)+e</f>
        <v>0</v>
      </c>
      <c r="AJ98" s="1" t="n">
        <f aca="false">a*SIN(g)+k</f>
        <v>0</v>
      </c>
      <c r="AK98" s="1" t="n">
        <f aca="false">i+n*(j-i)/NbPointsF</f>
        <v>0</v>
      </c>
      <c r="AL98" s="1" t="s">
        <v>24</v>
      </c>
      <c r="AM98" s="1" t="n">
        <f aca="false">$E$36</f>
        <v>48</v>
      </c>
      <c r="AN98" s="1" t="n">
        <f aca="false">d*COS(f)+e</f>
        <v>0</v>
      </c>
      <c r="AO98" s="1" t="n">
        <f aca="false">a*SIN(g)+k</f>
        <v>0</v>
      </c>
      <c r="AP98" s="1" t="n">
        <f aca="false">i+n*(j-i)/NbPointsF</f>
        <v>0</v>
      </c>
      <c r="AQ98" s="1" t="s">
        <v>24</v>
      </c>
      <c r="AR98" s="1" t="n">
        <v>7</v>
      </c>
      <c r="AS98" s="1" t="n">
        <f aca="false">xmin+n*(xmax-xmin)/NbPointsF</f>
        <v>0</v>
      </c>
      <c r="AT98" s="1" t="n">
        <f aca="false">a*(b*(x-h))^2+k</f>
        <v>0</v>
      </c>
      <c r="AU98" s="1" t="n">
        <f aca="false">i+n*(j-i)/NbPointsF</f>
        <v>0</v>
      </c>
      <c r="AV98" s="1" t="s">
        <v>24</v>
      </c>
      <c r="AW98" s="1" t="n">
        <f aca="false">$E$38</f>
        <v>-9.7</v>
      </c>
      <c r="AX98" s="1" t="n">
        <f aca="false">xmin+n*(xmax-xmin)/NbPointsF</f>
        <v>0</v>
      </c>
      <c r="AY98" s="1" t="n">
        <f aca="false">a*(b*(x-h))+k</f>
        <v>0</v>
      </c>
      <c r="AZ98" s="1" t="n">
        <f aca="false">i+n*(j-i)/NbPointsF</f>
        <v>0</v>
      </c>
      <c r="BA98" s="1" t="s">
        <v>24</v>
      </c>
      <c r="BB98" s="1" t="n">
        <f aca="false">$E$39</f>
        <v>-9.5</v>
      </c>
      <c r="BC98" s="1" t="n">
        <f aca="false">xmin+n*(xmax-xmin)/NbPointsF</f>
        <v>0</v>
      </c>
      <c r="BD98" s="1" t="n">
        <f aca="false">a*(ABS(b*(x-h)))+k</f>
        <v>0</v>
      </c>
      <c r="BE98" s="1" t="n">
        <f aca="false">i+n*(j-i)/NbPointsF</f>
        <v>0</v>
      </c>
      <c r="BF98" s="1" t="s">
        <v>24</v>
      </c>
      <c r="BG98" s="1" t="n">
        <f aca="false">$E$40</f>
        <v>-9.5</v>
      </c>
      <c r="BH98" s="1" t="n">
        <f aca="false">xmin+n*(xmax-xmin)/NbPointsF</f>
        <v>0</v>
      </c>
      <c r="BI98" s="1" t="n">
        <f aca="false">a*(x-h)+k</f>
        <v>0</v>
      </c>
      <c r="BJ98" s="1" t="n">
        <f aca="false">i+n*(j-i)/NbPointsF</f>
        <v>0</v>
      </c>
      <c r="BK98" s="1" t="s">
        <v>24</v>
      </c>
      <c r="BL98" s="1" t="n">
        <f aca="false">$E$41</f>
        <v>-9.5</v>
      </c>
      <c r="BM98" s="1" t="n">
        <f aca="false">xmin+n*(xmax-xmin)/NbPointsF</f>
        <v>0</v>
      </c>
      <c r="BN98" s="1" t="n">
        <f aca="false">a*(b*(x-h))^2+k</f>
        <v>0</v>
      </c>
      <c r="BO98" s="1" t="n">
        <f aca="false">i+n*(j-i)/NbPointsF</f>
        <v>0</v>
      </c>
      <c r="BP98" s="1" t="s">
        <v>24</v>
      </c>
      <c r="BQ98" s="1" t="n">
        <f aca="false">$E$42</f>
        <v>-3.3</v>
      </c>
      <c r="BR98" s="1" t="n">
        <f aca="false">xmin+n*(xmax-xmin)/NbPointsF</f>
        <v>0</v>
      </c>
      <c r="BS98" s="1" t="n">
        <f aca="false">a*(b*(x-h))^2+k</f>
        <v>0</v>
      </c>
      <c r="BT98" s="1" t="n">
        <f aca="false">i+n*(j-i)/NbPointsF</f>
        <v>0</v>
      </c>
      <c r="BU98" s="1" t="s">
        <v>24</v>
      </c>
      <c r="BV98" s="1" t="n">
        <f aca="false">$E$43</f>
        <v>-1.5</v>
      </c>
      <c r="BW98" s="1" t="n">
        <f aca="false">xmin+n*(xmax-xmin)/NbPointsF</f>
        <v>0</v>
      </c>
      <c r="BX98" s="1" t="n">
        <f aca="false">a*(b*(x-h))^2+k</f>
        <v>0</v>
      </c>
      <c r="BY98" s="1" t="n">
        <f aca="false">i+n*(j-i)/NbPointsF</f>
        <v>0</v>
      </c>
      <c r="BZ98" s="1" t="s">
        <v>24</v>
      </c>
      <c r="CA98" s="1" t="n">
        <f aca="false">$E$44</f>
        <v>-9.5</v>
      </c>
      <c r="CB98" s="1" t="n">
        <f aca="false">xmin+n*(xmax-xmin)/NbPointsF</f>
        <v>0</v>
      </c>
      <c r="CC98" s="1" t="n">
        <f aca="false">a*(ABS(b*(x-h)))+k</f>
        <v>0</v>
      </c>
      <c r="CD98" s="1" t="n">
        <f aca="false">i+n*(j-i)/NbPointsF</f>
        <v>0</v>
      </c>
      <c r="CE98" s="1" t="s">
        <v>24</v>
      </c>
      <c r="CF98" s="1" t="n">
        <f aca="false">$E$45</f>
        <v>3.4</v>
      </c>
      <c r="CG98" s="1" t="n">
        <f aca="false">xmin+n*(xmax-xmin)/NbPointsF</f>
        <v>0</v>
      </c>
      <c r="CH98" s="1" t="n">
        <f aca="false">a*(b*(x-h))+k</f>
        <v>0</v>
      </c>
      <c r="CI98" s="1" t="n">
        <f aca="false">i+n*(j-i)/NbPointsF</f>
        <v>0</v>
      </c>
      <c r="CJ98" s="1" t="s">
        <v>24</v>
      </c>
      <c r="CK98" s="1" t="n">
        <f aca="false">$E$46</f>
        <v>-9.5</v>
      </c>
      <c r="CL98" s="1" t="n">
        <f aca="false">xmin+n*(xmax-xmin)/NbPointsF</f>
        <v>0</v>
      </c>
      <c r="CM98" s="1" t="n">
        <f aca="false">a*(b*(x-h))^2+k</f>
        <v>0</v>
      </c>
      <c r="CN98" s="1" t="n">
        <f aca="false">i+n*(j-i)/NbPointsF</f>
        <v>0</v>
      </c>
      <c r="CO98" s="1" t="s">
        <v>24</v>
      </c>
      <c r="CP98" s="1" t="n">
        <f aca="false">$E$47</f>
        <v>-9.5</v>
      </c>
      <c r="CQ98" s="1" t="n">
        <f aca="false">xmin+n*(xmax-xmin)/NbPointsF</f>
        <v>0</v>
      </c>
      <c r="CR98" s="1" t="n">
        <f aca="false">a*(ABS(b*(x-h)))+k</f>
        <v>0</v>
      </c>
      <c r="CS98" s="1" t="n">
        <f aca="false">i+n*(j-i)/NbPointsF</f>
        <v>0</v>
      </c>
      <c r="CT98" s="1" t="s">
        <v>24</v>
      </c>
      <c r="CU98" s="1" t="n">
        <f aca="false">$E$48</f>
        <v>-6.8</v>
      </c>
      <c r="CV98" s="1" t="n">
        <f aca="false">xmin+n*(xmax-xmin)/NbPointsF</f>
        <v>0</v>
      </c>
      <c r="CW98" s="1" t="n">
        <f aca="false">a*(b*(x-h))^2+k</f>
        <v>0</v>
      </c>
      <c r="CX98" s="1" t="n">
        <f aca="false">i+n*(j-i)/NbPointsF</f>
        <v>0</v>
      </c>
      <c r="CY98" s="1" t="s">
        <v>24</v>
      </c>
      <c r="CZ98" s="1" t="n">
        <f aca="false">$E$49</f>
        <v>22</v>
      </c>
      <c r="DA98" s="1" t="n">
        <f aca="false">d*COS(f)+e</f>
        <v>0</v>
      </c>
      <c r="DB98" s="1" t="n">
        <f aca="false">b*SIN(g)+k</f>
        <v>0</v>
      </c>
      <c r="DC98" s="1" t="n">
        <f aca="false">i+n*(j-i)/NbPointsF</f>
        <v>0</v>
      </c>
      <c r="DD98" s="1" t="s">
        <v>24</v>
      </c>
      <c r="DE98" s="1" t="n">
        <f aca="false">$E$50</f>
        <v>22</v>
      </c>
      <c r="DF98" s="1" t="n">
        <f aca="false">d*COS(f)+e</f>
        <v>0</v>
      </c>
      <c r="DG98" s="1" t="n">
        <f aca="false">a*SIN(g)+k</f>
        <v>0</v>
      </c>
      <c r="DH98" s="1" t="n">
        <f aca="false">i+n*(j-i)/NbPointsF</f>
        <v>0</v>
      </c>
      <c r="DI98" s="1" t="s">
        <v>24</v>
      </c>
      <c r="DJ98" s="1" t="n">
        <f aca="false">$E$51</f>
        <v>22</v>
      </c>
      <c r="DK98" s="1" t="n">
        <f aca="false">d*COS(f)+e</f>
        <v>0</v>
      </c>
      <c r="DL98" s="1" t="n">
        <f aca="false">b*SIN(g)+k</f>
        <v>0</v>
      </c>
      <c r="DM98" s="1" t="n">
        <f aca="false">i+n*(j-i)/NbPointsF</f>
        <v>0</v>
      </c>
      <c r="DN98" s="1" t="s">
        <v>24</v>
      </c>
      <c r="DO98" s="1" t="n">
        <f aca="false">$E$52</f>
        <v>22</v>
      </c>
      <c r="DP98" s="1" t="n">
        <f aca="false">d*COS(f)+e</f>
        <v>0</v>
      </c>
      <c r="DQ98" s="1" t="n">
        <f aca="false">b*SIN(g)+k</f>
        <v>0</v>
      </c>
      <c r="DR98" s="1" t="n">
        <f aca="false">i+n*(j-i)/NbPointsF</f>
        <v>0</v>
      </c>
      <c r="DS98" s="1" t="s">
        <v>24</v>
      </c>
      <c r="DT98" s="1" t="n">
        <f aca="false">$E$53</f>
        <v>22</v>
      </c>
      <c r="DU98" s="1" t="n">
        <f aca="false">d*COS(f)+e</f>
        <v>0</v>
      </c>
      <c r="DV98" s="1" t="n">
        <f aca="false">b*SIN(g)+k</f>
        <v>0</v>
      </c>
      <c r="DW98" s="1" t="n">
        <f aca="false">i+n*(j-i)/NbPointsF</f>
        <v>0</v>
      </c>
      <c r="DX98" s="1" t="s">
        <v>24</v>
      </c>
      <c r="DY98" s="1" t="n">
        <f aca="false">$E$54</f>
        <v>-6.9</v>
      </c>
      <c r="DZ98" s="1" t="n">
        <f aca="false">xmin+n*(xmax-xmin)/NbPointsF</f>
        <v>0</v>
      </c>
      <c r="EA98" s="1" t="n">
        <f aca="false">a*(ABS(b*(x-h)))+k</f>
        <v>0</v>
      </c>
      <c r="EB98" s="1" t="n">
        <f aca="false">i+n*(j-i)/NbPointsF</f>
        <v>0</v>
      </c>
      <c r="EC98" s="1" t="s">
        <v>24</v>
      </c>
      <c r="ED98" s="1" t="n">
        <f aca="false">$E$55</f>
        <v>-9.5</v>
      </c>
      <c r="EE98" s="1" t="n">
        <f aca="false">xmin+n*(xmax-xmin)/NbPointsF</f>
        <v>0</v>
      </c>
      <c r="EF98" s="1" t="n">
        <f aca="false">a*(b*(x-h))+k</f>
        <v>0</v>
      </c>
      <c r="EG98" s="1" t="n">
        <f aca="false">i+n*(j-i)/NbPointsF</f>
        <v>0</v>
      </c>
      <c r="EH98" s="1" t="s">
        <v>24</v>
      </c>
      <c r="EI98" s="1" t="n">
        <f aca="false">$E$56</f>
        <v>-9.5</v>
      </c>
      <c r="EJ98" s="1" t="n">
        <f aca="false">xmin+n*(xmax-xmin)/NbPointsF</f>
        <v>0</v>
      </c>
      <c r="EK98" s="1" t="n">
        <f aca="false">a*(ABS(b*(x-h)))+k</f>
        <v>0</v>
      </c>
      <c r="EL98" s="1" t="n">
        <f aca="false">i+n*(j-i)/NbPointsF</f>
        <v>0</v>
      </c>
      <c r="EM98" s="1" t="s">
        <v>24</v>
      </c>
      <c r="EN98" s="1" t="n">
        <f aca="false">$E$57</f>
        <v>-1.2</v>
      </c>
      <c r="EO98" s="1" t="n">
        <f aca="false">xmin+n*(xmax-xmin)/NbPointsF</f>
        <v>0</v>
      </c>
      <c r="EP98" s="1" t="n">
        <f aca="false">a*(b*(x-h))^2+k</f>
        <v>0</v>
      </c>
      <c r="EQ98" s="1" t="n">
        <f aca="false">i+n*(j-i)/NbPointsF</f>
        <v>0</v>
      </c>
      <c r="ER98" s="1" t="s">
        <v>24</v>
      </c>
      <c r="ES98" s="1" t="n">
        <f aca="false">$E$58</f>
        <v>-4.6</v>
      </c>
      <c r="ET98" s="1" t="n">
        <f aca="false">xmin+n*(xmax-xmin)/NbPointsF</f>
        <v>0</v>
      </c>
      <c r="EU98" s="1" t="n">
        <f aca="false">a*(b*(x-h))+k</f>
        <v>0</v>
      </c>
      <c r="EV98" s="1" t="n">
        <f aca="false">i+n*(j-i)/NbPointsF</f>
        <v>0</v>
      </c>
    </row>
    <row r="99" customFormat="false" ht="12.75" hidden="false" customHeight="false" outlineLevel="0" collapsed="false">
      <c r="A99" s="1" t="n">
        <v>1</v>
      </c>
      <c r="C99" s="1" t="s">
        <v>25</v>
      </c>
      <c r="D99" s="1" t="n">
        <f aca="false">$F$29</f>
        <v>-6</v>
      </c>
      <c r="E99" s="1" t="n">
        <f aca="false">d*COS(f)+e</f>
        <v>0</v>
      </c>
      <c r="F99" s="1" t="n">
        <f aca="false">a*SIN(g)+k</f>
        <v>0</v>
      </c>
      <c r="G99" s="1" t="n">
        <f aca="false">i+n*(j-i)/NbPointsF</f>
        <v>0</v>
      </c>
      <c r="H99" s="1" t="s">
        <v>25</v>
      </c>
      <c r="I99" s="1" t="n">
        <f aca="false">$F$30</f>
        <v>8</v>
      </c>
      <c r="J99" s="1" t="n">
        <f aca="false">xmin+n*(xmax-xmin)/NbPointsF</f>
        <v>0</v>
      </c>
      <c r="K99" s="1" t="n">
        <f aca="false">a*(ABS(b*(x-h)))+k</f>
        <v>0</v>
      </c>
      <c r="L99" s="1" t="n">
        <f aca="false">i+n*(j-i)/NbPointsF</f>
        <v>0</v>
      </c>
      <c r="M99" s="1" t="s">
        <v>25</v>
      </c>
      <c r="N99" s="1" t="n">
        <f aca="false">$F$31</f>
        <v>-2</v>
      </c>
      <c r="O99" s="1" t="n">
        <f aca="false">d*COS(f)+e</f>
        <v>0</v>
      </c>
      <c r="P99" s="1" t="n">
        <f aca="false">a*SIN(g)+k</f>
        <v>0</v>
      </c>
      <c r="Q99" s="1" t="n">
        <f aca="false">i+n*(j-i)/NbPointsF</f>
        <v>0</v>
      </c>
      <c r="R99" s="1" t="s">
        <v>25</v>
      </c>
      <c r="S99" s="1" t="n">
        <f aca="false">$F$32</f>
        <v>-23</v>
      </c>
      <c r="T99" s="1" t="n">
        <f aca="false">d*COS(f)+e</f>
        <v>0</v>
      </c>
      <c r="U99" s="1" t="n">
        <f aca="false">a*SIN(g)+k</f>
        <v>0</v>
      </c>
      <c r="V99" s="1" t="n">
        <f aca="false">i+n*(j-i)/NbPointsF</f>
        <v>0</v>
      </c>
      <c r="W99" s="1" t="s">
        <v>25</v>
      </c>
      <c r="X99" s="1" t="n">
        <f aca="false">$F$33</f>
        <v>-47</v>
      </c>
      <c r="Y99" s="1" t="n">
        <f aca="false">xmin+n*(xmax-xmin)/NbPointsF</f>
        <v>0</v>
      </c>
      <c r="Z99" s="1" t="n">
        <f aca="false">a*(b*(x-h))^2+k</f>
        <v>0</v>
      </c>
      <c r="AA99" s="1" t="n">
        <f aca="false">i+n*(j-i)/NbPointsF</f>
        <v>0</v>
      </c>
      <c r="AB99" s="1" t="s">
        <v>25</v>
      </c>
      <c r="AC99" s="1" t="n">
        <f aca="false">$F$34</f>
        <v>-45</v>
      </c>
      <c r="AD99" s="1" t="n">
        <f aca="false">xmin+n*(xmax-xmin)/NbPointsF</f>
        <v>0</v>
      </c>
      <c r="AE99" s="1" t="n">
        <f aca="false">a*(b*(x-h))+k</f>
        <v>0</v>
      </c>
      <c r="AF99" s="1" t="n">
        <f aca="false">i+n*(j-i)/NbPointsF</f>
        <v>0</v>
      </c>
      <c r="AG99" s="1" t="s">
        <v>25</v>
      </c>
      <c r="AH99" s="1" t="n">
        <f aca="false">$F$35</f>
        <v>-53</v>
      </c>
      <c r="AI99" s="1" t="n">
        <f aca="false">d*COS(f)+e</f>
        <v>0</v>
      </c>
      <c r="AJ99" s="1" t="n">
        <f aca="false">a*SIN(g)+k</f>
        <v>0</v>
      </c>
      <c r="AK99" s="1" t="n">
        <f aca="false">i+n*(j-i)/NbPointsF</f>
        <v>0</v>
      </c>
      <c r="AL99" s="1" t="s">
        <v>25</v>
      </c>
      <c r="AM99" s="1" t="n">
        <f aca="false">$F$36</f>
        <v>-42</v>
      </c>
      <c r="AN99" s="1" t="n">
        <f aca="false">d*COS(f)+e</f>
        <v>0</v>
      </c>
      <c r="AO99" s="1" t="n">
        <f aca="false">a*SIN(g)+k</f>
        <v>0</v>
      </c>
      <c r="AP99" s="1" t="n">
        <f aca="false">i+n*(j-i)/NbPointsF</f>
        <v>0</v>
      </c>
      <c r="AQ99" s="1" t="s">
        <v>25</v>
      </c>
      <c r="AR99" s="1" t="n">
        <f aca="false">$F$37</f>
        <v>-47</v>
      </c>
      <c r="AS99" s="1" t="n">
        <f aca="false">xmin+n*(xmax-xmin)/NbPointsF</f>
        <v>0</v>
      </c>
      <c r="AT99" s="1" t="n">
        <f aca="false">a*(b*(x-h))^2+k</f>
        <v>0</v>
      </c>
      <c r="AU99" s="1" t="n">
        <f aca="false">i+n*(j-i)/NbPointsF</f>
        <v>0</v>
      </c>
      <c r="AV99" s="1" t="s">
        <v>25</v>
      </c>
      <c r="AW99" s="1" t="n">
        <f aca="false">$F$38</f>
        <v>-8</v>
      </c>
      <c r="AX99" s="1" t="n">
        <f aca="false">xmin+n*(xmax-xmin)/NbPointsF</f>
        <v>0</v>
      </c>
      <c r="AY99" s="1" t="n">
        <f aca="false">a*(b*(x-h))+k</f>
        <v>0</v>
      </c>
      <c r="AZ99" s="1" t="n">
        <f aca="false">i+n*(j-i)/NbPointsF</f>
        <v>0</v>
      </c>
      <c r="BA99" s="1" t="s">
        <v>25</v>
      </c>
      <c r="BB99" s="1" t="n">
        <f aca="false">$F$39</f>
        <v>-20</v>
      </c>
      <c r="BC99" s="1" t="n">
        <f aca="false">xmin+n*(xmax-xmin)/NbPointsF</f>
        <v>0</v>
      </c>
      <c r="BD99" s="1" t="n">
        <f aca="false">a*(ABS(b*(x-h)))+k</f>
        <v>0</v>
      </c>
      <c r="BE99" s="1" t="n">
        <f aca="false">i+n*(j-i)/NbPointsF</f>
        <v>0</v>
      </c>
      <c r="BF99" s="1" t="s">
        <v>25</v>
      </c>
      <c r="BG99" s="1" t="n">
        <f aca="false">$F$40</f>
        <v>-20</v>
      </c>
      <c r="BH99" s="1" t="n">
        <f aca="false">xmin+n*(xmax-xmin)/NbPointsF</f>
        <v>0</v>
      </c>
      <c r="BI99" s="1" t="n">
        <f aca="false">a*(x-h)+k</f>
        <v>0</v>
      </c>
      <c r="BJ99" s="1" t="n">
        <f aca="false">i+n*(j-i)/NbPointsF</f>
        <v>0</v>
      </c>
      <c r="BK99" s="1" t="s">
        <v>25</v>
      </c>
      <c r="BL99" s="1" t="n">
        <f aca="false">$F$41</f>
        <v>-20</v>
      </c>
      <c r="BM99" s="1" t="n">
        <f aca="false">xmin+n*(xmax-xmin)/NbPointsF</f>
        <v>0</v>
      </c>
      <c r="BN99" s="1" t="n">
        <f aca="false">a*(b*(x-h))^2+k</f>
        <v>0</v>
      </c>
      <c r="BO99" s="1" t="n">
        <f aca="false">i+n*(j-i)/NbPointsF</f>
        <v>0</v>
      </c>
      <c r="BP99" s="1" t="s">
        <v>25</v>
      </c>
      <c r="BQ99" s="1" t="n">
        <f aca="false">$F$42</f>
        <v>5</v>
      </c>
      <c r="BR99" s="1" t="n">
        <f aca="false">xmin+n*(xmax-xmin)/NbPointsF</f>
        <v>0</v>
      </c>
      <c r="BS99" s="1" t="n">
        <f aca="false">a*(b*(x-h))^2+k</f>
        <v>0</v>
      </c>
      <c r="BT99" s="1" t="n">
        <f aca="false">i+n*(j-i)/NbPointsF</f>
        <v>0</v>
      </c>
      <c r="BU99" s="1" t="s">
        <v>25</v>
      </c>
      <c r="BV99" s="1" t="n">
        <f aca="false">$F$43</f>
        <v>-20</v>
      </c>
      <c r="BW99" s="1" t="n">
        <f aca="false">xmin+n*(xmax-xmin)/NbPointsF</f>
        <v>0</v>
      </c>
      <c r="BX99" s="1" t="n">
        <f aca="false">a*(b*(x-h))^2+k</f>
        <v>0</v>
      </c>
      <c r="BY99" s="1" t="n">
        <f aca="false">i+n*(j-i)/NbPointsF</f>
        <v>0</v>
      </c>
      <c r="BZ99" s="1" t="s">
        <v>25</v>
      </c>
      <c r="CA99" s="1" t="n">
        <f aca="false">$F$44</f>
        <v>-20</v>
      </c>
      <c r="CB99" s="1" t="n">
        <f aca="false">xmin+n*(xmax-xmin)/NbPointsF</f>
        <v>0</v>
      </c>
      <c r="CC99" s="1" t="n">
        <f aca="false">a*(ABS(b*(x-h)))+k</f>
        <v>0</v>
      </c>
      <c r="CD99" s="1" t="n">
        <f aca="false">i+n*(j-i)/NbPointsF</f>
        <v>0</v>
      </c>
      <c r="CE99" s="1" t="s">
        <v>25</v>
      </c>
      <c r="CF99" s="1" t="n">
        <f aca="false">$F$45</f>
        <v>-20</v>
      </c>
      <c r="CG99" s="1" t="n">
        <f aca="false">xmin+n*(xmax-xmin)/NbPointsF</f>
        <v>0</v>
      </c>
      <c r="CH99" s="1" t="n">
        <f aca="false">a*(b*(x-h))+k</f>
        <v>0</v>
      </c>
      <c r="CI99" s="1" t="n">
        <f aca="false">i+n*(j-i)/NbPointsF</f>
        <v>0</v>
      </c>
      <c r="CJ99" s="1" t="s">
        <v>25</v>
      </c>
      <c r="CK99" s="1" t="n">
        <f aca="false">$F$46</f>
        <v>-20</v>
      </c>
      <c r="CL99" s="1" t="n">
        <f aca="false">xmin+n*(xmax-xmin)/NbPointsF</f>
        <v>0</v>
      </c>
      <c r="CM99" s="1" t="n">
        <f aca="false">a*(b*(x-h))^2+k</f>
        <v>0</v>
      </c>
      <c r="CN99" s="1" t="n">
        <f aca="false">i+n*(j-i)/NbPointsF</f>
        <v>0</v>
      </c>
      <c r="CO99" s="1" t="s">
        <v>25</v>
      </c>
      <c r="CP99" s="1" t="n">
        <f aca="false">$F$47</f>
        <v>-20</v>
      </c>
      <c r="CQ99" s="1" t="n">
        <f aca="false">xmin+n*(xmax-xmin)/NbPointsF</f>
        <v>0</v>
      </c>
      <c r="CR99" s="1" t="n">
        <f aca="false">a*(ABS(b*(x-h)))+k</f>
        <v>0</v>
      </c>
      <c r="CS99" s="1" t="n">
        <f aca="false">i+n*(j-i)/NbPointsF</f>
        <v>0</v>
      </c>
      <c r="CT99" s="1" t="s">
        <v>25</v>
      </c>
      <c r="CU99" s="1" t="n">
        <f aca="false">$F$48</f>
        <v>56</v>
      </c>
      <c r="CV99" s="1" t="n">
        <f aca="false">xmin+n*(xmax-xmin)/NbPointsF</f>
        <v>0</v>
      </c>
      <c r="CW99" s="1" t="n">
        <f aca="false">a*(b*(x-h))^2+k</f>
        <v>0</v>
      </c>
      <c r="CX99" s="1" t="n">
        <f aca="false">i+n*(j-i)/NbPointsF</f>
        <v>0</v>
      </c>
      <c r="CY99" s="1" t="s">
        <v>25</v>
      </c>
      <c r="CZ99" s="1" t="n">
        <f aca="false">$F$49</f>
        <v>56</v>
      </c>
      <c r="DA99" s="1" t="n">
        <f aca="false">d*COS(f)+e</f>
        <v>0</v>
      </c>
      <c r="DB99" s="1" t="n">
        <f aca="false">b*SIN(g)+k</f>
        <v>0</v>
      </c>
      <c r="DC99" s="1" t="n">
        <f aca="false">i+n*(j-i)/NbPointsF</f>
        <v>0</v>
      </c>
      <c r="DD99" s="1" t="s">
        <v>25</v>
      </c>
      <c r="DE99" s="1" t="n">
        <f aca="false">$F$50</f>
        <v>56</v>
      </c>
      <c r="DF99" s="1" t="n">
        <f aca="false">d*COS(f)+e</f>
        <v>0</v>
      </c>
      <c r="DG99" s="1" t="n">
        <f aca="false">a*SIN(g)+k</f>
        <v>0</v>
      </c>
      <c r="DH99" s="1" t="n">
        <f aca="false">i+n*(j-i)/NbPointsF</f>
        <v>0</v>
      </c>
      <c r="DI99" s="1" t="s">
        <v>25</v>
      </c>
      <c r="DJ99" s="1" t="n">
        <f aca="false">$F$51</f>
        <v>56</v>
      </c>
      <c r="DK99" s="1" t="n">
        <f aca="false">d*COS(f)+e</f>
        <v>0</v>
      </c>
      <c r="DL99" s="1" t="n">
        <f aca="false">b*SIN(g)+k</f>
        <v>0</v>
      </c>
      <c r="DM99" s="1" t="n">
        <f aca="false">i+n*(j-i)/NbPointsF</f>
        <v>0</v>
      </c>
      <c r="DN99" s="1" t="s">
        <v>25</v>
      </c>
      <c r="DO99" s="1" t="n">
        <f aca="false">$F$52</f>
        <v>56</v>
      </c>
      <c r="DP99" s="1" t="n">
        <f aca="false">d*COS(f)+e</f>
        <v>0</v>
      </c>
      <c r="DQ99" s="1" t="n">
        <f aca="false">b*SIN(g)+k</f>
        <v>0</v>
      </c>
      <c r="DR99" s="1" t="n">
        <f aca="false">i+n*(j-i)/NbPointsF</f>
        <v>0</v>
      </c>
      <c r="DS99" s="1" t="s">
        <v>25</v>
      </c>
      <c r="DT99" s="1" t="n">
        <f aca="false">$F$53</f>
        <v>56</v>
      </c>
      <c r="DU99" s="1" t="n">
        <f aca="false">d*COS(f)+e</f>
        <v>0</v>
      </c>
      <c r="DV99" s="1" t="n">
        <f aca="false">b*SIN(g)+k</f>
        <v>0</v>
      </c>
      <c r="DW99" s="1" t="n">
        <f aca="false">i+n*(j-i)/NbPointsF</f>
        <v>0</v>
      </c>
      <c r="DX99" s="1" t="s">
        <v>25</v>
      </c>
      <c r="DY99" s="1" t="n">
        <f aca="false">$F$54</f>
        <v>-20</v>
      </c>
      <c r="DZ99" s="1" t="n">
        <f aca="false">xmin+n*(xmax-xmin)/NbPointsF</f>
        <v>0</v>
      </c>
      <c r="EA99" s="1" t="n">
        <f aca="false">a*(ABS(b*(x-h)))+k</f>
        <v>0</v>
      </c>
      <c r="EB99" s="1" t="n">
        <f aca="false">i+n*(j-i)/NbPointsF</f>
        <v>0</v>
      </c>
      <c r="EC99" s="1" t="s">
        <v>25</v>
      </c>
      <c r="ED99" s="1" t="n">
        <f aca="false">$F$55</f>
        <v>-20</v>
      </c>
      <c r="EE99" s="1" t="n">
        <f aca="false">xmin+n*(xmax-xmin)/NbPointsF</f>
        <v>0</v>
      </c>
      <c r="EF99" s="1" t="n">
        <f aca="false">a*(b*(x-h))+k</f>
        <v>0</v>
      </c>
      <c r="EG99" s="1" t="n">
        <f aca="false">i+n*(j-i)/NbPointsF</f>
        <v>0</v>
      </c>
      <c r="EH99" s="1" t="s">
        <v>25</v>
      </c>
      <c r="EI99" s="1" t="n">
        <f aca="false">$F$56</f>
        <v>28</v>
      </c>
      <c r="EJ99" s="1" t="n">
        <f aca="false">xmin+n*(xmax-xmin)/NbPointsF</f>
        <v>0</v>
      </c>
      <c r="EK99" s="1" t="n">
        <f aca="false">a*(ABS(b*(x-h)))+k</f>
        <v>0</v>
      </c>
      <c r="EL99" s="1" t="n">
        <f aca="false">i+n*(j-i)/NbPointsF</f>
        <v>0</v>
      </c>
      <c r="EM99" s="1" t="s">
        <v>25</v>
      </c>
      <c r="EN99" s="1" t="n">
        <f aca="false">$F$57</f>
        <v>20</v>
      </c>
      <c r="EO99" s="1" t="n">
        <f aca="false">xmin+n*(xmax-xmin)/NbPointsF</f>
        <v>0</v>
      </c>
      <c r="EP99" s="1" t="n">
        <f aca="false">a*(b*(x-h))^2+k</f>
        <v>0</v>
      </c>
      <c r="EQ99" s="1" t="n">
        <f aca="false">i+n*(j-i)/NbPointsF</f>
        <v>0</v>
      </c>
      <c r="ER99" s="1" t="s">
        <v>25</v>
      </c>
      <c r="ES99" s="1" t="n">
        <f aca="false">$F$58</f>
        <v>-8</v>
      </c>
      <c r="ET99" s="1" t="n">
        <f aca="false">xmin+n*(xmax-xmin)/NbPointsF</f>
        <v>0</v>
      </c>
      <c r="EU99" s="1" t="n">
        <f aca="false">a*(b*(x-h))+k</f>
        <v>0</v>
      </c>
      <c r="EV99" s="1" t="n">
        <f aca="false">i+n*(j-i)/NbPointsF</f>
        <v>0</v>
      </c>
    </row>
    <row r="100" customFormat="false" ht="12.75" hidden="false" customHeight="false" outlineLevel="0" collapsed="false">
      <c r="A100" s="1" t="n">
        <v>2</v>
      </c>
      <c r="C100" s="1" t="s">
        <v>26</v>
      </c>
      <c r="D100" s="1" t="n">
        <f aca="false">$G$29</f>
        <v>28</v>
      </c>
      <c r="E100" s="1" t="n">
        <f aca="false">d*COS(f)+e</f>
        <v>0</v>
      </c>
      <c r="F100" s="1" t="n">
        <f aca="false">a*SIN(g)+k</f>
        <v>0</v>
      </c>
      <c r="G100" s="1" t="n">
        <f aca="false">i+n*(j-i)/NbPointsF</f>
        <v>0</v>
      </c>
      <c r="H100" s="1" t="s">
        <v>26</v>
      </c>
      <c r="I100" s="1" t="n">
        <f aca="false">$G$30</f>
        <v>15</v>
      </c>
      <c r="J100" s="1" t="n">
        <f aca="false">xmin+n*(xmax-xmin)/NbPointsF</f>
        <v>0</v>
      </c>
      <c r="K100" s="1" t="n">
        <f aca="false">a*(ABS(b*(x-h)))+k</f>
        <v>0</v>
      </c>
      <c r="L100" s="1" t="n">
        <f aca="false">i+n*(j-i)/NbPointsF</f>
        <v>0</v>
      </c>
      <c r="M100" s="1" t="s">
        <v>26</v>
      </c>
      <c r="N100" s="1" t="n">
        <f aca="false">$G$31</f>
        <v>23</v>
      </c>
      <c r="O100" s="1" t="n">
        <f aca="false">d*COS(f)+e</f>
        <v>0</v>
      </c>
      <c r="P100" s="1" t="n">
        <f aca="false">a*SIN(g)+k</f>
        <v>0</v>
      </c>
      <c r="Q100" s="1" t="n">
        <f aca="false">i+n*(j-i)/NbPointsF</f>
        <v>0</v>
      </c>
      <c r="R100" s="1" t="s">
        <v>26</v>
      </c>
      <c r="S100" s="1" t="n">
        <f aca="false">$G$32</f>
        <v>83</v>
      </c>
      <c r="T100" s="1" t="n">
        <f aca="false">d*COS(f)+e</f>
        <v>0</v>
      </c>
      <c r="U100" s="1" t="n">
        <f aca="false">a*SIN(g)+k</f>
        <v>0</v>
      </c>
      <c r="V100" s="1" t="n">
        <f aca="false">i+n*(j-i)/NbPointsF</f>
        <v>0</v>
      </c>
      <c r="W100" s="1" t="s">
        <v>26</v>
      </c>
      <c r="X100" s="1" t="n">
        <f aca="false">$G$33</f>
        <v>-44</v>
      </c>
      <c r="Y100" s="1" t="n">
        <f aca="false">xmin+n*(xmax-xmin)/NbPointsF</f>
        <v>0</v>
      </c>
      <c r="Z100" s="1" t="n">
        <f aca="false">a*(b*(x-h))^2+k</f>
        <v>0</v>
      </c>
      <c r="AA100" s="1" t="n">
        <f aca="false">i+n*(j-i)/NbPointsF</f>
        <v>0</v>
      </c>
      <c r="AB100" s="1" t="s">
        <v>26</v>
      </c>
      <c r="AC100" s="1" t="n">
        <f aca="false">$G$34</f>
        <v>59</v>
      </c>
      <c r="AD100" s="1" t="n">
        <f aca="false">xmin+n*(xmax-xmin)/NbPointsF</f>
        <v>0</v>
      </c>
      <c r="AE100" s="1" t="n">
        <f aca="false">a*(b*(x-h))+k</f>
        <v>0</v>
      </c>
      <c r="AF100" s="1" t="n">
        <f aca="false">i+n*(j-i)/NbPointsF</f>
        <v>0</v>
      </c>
      <c r="AG100" s="1" t="s">
        <v>26</v>
      </c>
      <c r="AH100" s="1" t="n">
        <f aca="false">$G$35</f>
        <v>83</v>
      </c>
      <c r="AI100" s="1" t="n">
        <f aca="false">d*COS(f)+e</f>
        <v>0</v>
      </c>
      <c r="AJ100" s="1" t="n">
        <f aca="false">a*SIN(g)+k</f>
        <v>0</v>
      </c>
      <c r="AK100" s="1" t="n">
        <f aca="false">i+n*(j-i)/NbPointsF</f>
        <v>0</v>
      </c>
      <c r="AL100" s="1" t="s">
        <v>26</v>
      </c>
      <c r="AM100" s="1" t="n">
        <f aca="false">$G$36</f>
        <v>83</v>
      </c>
      <c r="AN100" s="1" t="n">
        <f aca="false">d*COS(f)+e</f>
        <v>0</v>
      </c>
      <c r="AO100" s="1" t="n">
        <f aca="false">a*SIN(g)+k</f>
        <v>0</v>
      </c>
      <c r="AP100" s="1" t="n">
        <f aca="false">i+n*(j-i)/NbPointsF</f>
        <v>0</v>
      </c>
      <c r="AQ100" s="1" t="s">
        <v>26</v>
      </c>
      <c r="AR100" s="1" t="n">
        <f aca="false">$G$37</f>
        <v>63</v>
      </c>
      <c r="AS100" s="1" t="n">
        <f aca="false">xmin+n*(xmax-xmin)/NbPointsF</f>
        <v>0</v>
      </c>
      <c r="AT100" s="1" t="n">
        <f aca="false">a*(b*(x-h))^2+k</f>
        <v>0</v>
      </c>
      <c r="AU100" s="1" t="n">
        <f aca="false">i+n*(j-i)/NbPointsF</f>
        <v>0</v>
      </c>
      <c r="AV100" s="1" t="s">
        <v>26</v>
      </c>
      <c r="AW100" s="1" t="n">
        <f aca="false">$G$38</f>
        <v>-48</v>
      </c>
      <c r="AX100" s="1" t="n">
        <f aca="false">xmin+n*(xmax-xmin)/NbPointsF</f>
        <v>0</v>
      </c>
      <c r="AY100" s="1" t="n">
        <f aca="false">a*(b*(x-h))+k</f>
        <v>0</v>
      </c>
      <c r="AZ100" s="1" t="n">
        <f aca="false">i+n*(j-i)/NbPointsF</f>
        <v>0</v>
      </c>
      <c r="BA100" s="1" t="s">
        <v>26</v>
      </c>
      <c r="BB100" s="1" t="n">
        <f aca="false">$G$39</f>
        <v>1</v>
      </c>
      <c r="BC100" s="1" t="n">
        <f aca="false">xmin+n*(xmax-xmin)/NbPointsF</f>
        <v>0</v>
      </c>
      <c r="BD100" s="1" t="n">
        <f aca="false">a*(ABS(b*(x-h)))+k</f>
        <v>0</v>
      </c>
      <c r="BE100" s="1" t="n">
        <f aca="false">i+n*(j-i)/NbPointsF</f>
        <v>0</v>
      </c>
      <c r="BF100" s="1" t="s">
        <v>26</v>
      </c>
      <c r="BG100" s="1" t="n">
        <f aca="false">$G$40</f>
        <v>1</v>
      </c>
      <c r="BH100" s="1" t="n">
        <f aca="false">xmin+n*(xmax-xmin)/NbPointsF</f>
        <v>0</v>
      </c>
      <c r="BI100" s="1" t="n">
        <f aca="false">a*(x-h)+k</f>
        <v>0</v>
      </c>
      <c r="BJ100" s="1" t="n">
        <f aca="false">i+n*(j-i)/NbPointsF</f>
        <v>0</v>
      </c>
      <c r="BK100" s="1" t="s">
        <v>26</v>
      </c>
      <c r="BL100" s="1" t="n">
        <f aca="false">$G$41</f>
        <v>1</v>
      </c>
      <c r="BM100" s="1" t="n">
        <f aca="false">xmin+n*(xmax-xmin)/NbPointsF</f>
        <v>0</v>
      </c>
      <c r="BN100" s="1" t="n">
        <f aca="false">a*(b*(x-h))^2+k</f>
        <v>0</v>
      </c>
      <c r="BO100" s="1" t="n">
        <f aca="false">i+n*(j-i)/NbPointsF</f>
        <v>0</v>
      </c>
      <c r="BP100" s="1" t="s">
        <v>26</v>
      </c>
      <c r="BQ100" s="1" t="n">
        <f aca="false">$G$42</f>
        <v>27</v>
      </c>
      <c r="BR100" s="1" t="n">
        <f aca="false">xmin+n*(xmax-xmin)/NbPointsF</f>
        <v>0</v>
      </c>
      <c r="BS100" s="1" t="n">
        <f aca="false">a*(b*(x-h))^2+k</f>
        <v>0</v>
      </c>
      <c r="BT100" s="1" t="n">
        <f aca="false">i+n*(j-i)/NbPointsF</f>
        <v>0</v>
      </c>
      <c r="BU100" s="1" t="s">
        <v>26</v>
      </c>
      <c r="BV100" s="1" t="n">
        <f aca="false">$G$43</f>
        <v>1</v>
      </c>
      <c r="BW100" s="1" t="n">
        <f aca="false">xmin+n*(xmax-xmin)/NbPointsF</f>
        <v>0</v>
      </c>
      <c r="BX100" s="1" t="n">
        <f aca="false">a*(b*(x-h))^2+k</f>
        <v>0</v>
      </c>
      <c r="BY100" s="1" t="n">
        <f aca="false">i+n*(j-i)/NbPointsF</f>
        <v>0</v>
      </c>
      <c r="BZ100" s="1" t="s">
        <v>26</v>
      </c>
      <c r="CA100" s="1" t="n">
        <f aca="false">$G$44</f>
        <v>1</v>
      </c>
      <c r="CB100" s="1" t="n">
        <f aca="false">xmin+n*(xmax-xmin)/NbPointsF</f>
        <v>0</v>
      </c>
      <c r="CC100" s="1" t="n">
        <f aca="false">a*(ABS(b*(x-h)))+k</f>
        <v>0</v>
      </c>
      <c r="CD100" s="1" t="n">
        <f aca="false">i+n*(j-i)/NbPointsF</f>
        <v>0</v>
      </c>
      <c r="CE100" s="1" t="s">
        <v>26</v>
      </c>
      <c r="CF100" s="1" t="n">
        <f aca="false">$G$45</f>
        <v>1</v>
      </c>
      <c r="CG100" s="1" t="n">
        <f aca="false">xmin+n*(xmax-xmin)/NbPointsF</f>
        <v>0</v>
      </c>
      <c r="CH100" s="1" t="n">
        <f aca="false">a*(b*(x-h))+k</f>
        <v>0</v>
      </c>
      <c r="CI100" s="1" t="n">
        <f aca="false">i+n*(j-i)/NbPointsF</f>
        <v>0</v>
      </c>
      <c r="CJ100" s="1" t="s">
        <v>26</v>
      </c>
      <c r="CK100" s="1" t="n">
        <f aca="false">$G$46</f>
        <v>1</v>
      </c>
      <c r="CL100" s="1" t="n">
        <f aca="false">xmin+n*(xmax-xmin)/NbPointsF</f>
        <v>0</v>
      </c>
      <c r="CM100" s="1" t="n">
        <f aca="false">a*(b*(x-h))^2+k</f>
        <v>0</v>
      </c>
      <c r="CN100" s="1" t="n">
        <f aca="false">i+n*(j-i)/NbPointsF</f>
        <v>0</v>
      </c>
      <c r="CO100" s="1" t="s">
        <v>26</v>
      </c>
      <c r="CP100" s="1" t="n">
        <f aca="false">$G$47</f>
        <v>1</v>
      </c>
      <c r="CQ100" s="1" t="n">
        <f aca="false">xmin+n*(xmax-xmin)/NbPointsF</f>
        <v>0</v>
      </c>
      <c r="CR100" s="1" t="n">
        <f aca="false">a*(ABS(b*(x-h)))+k</f>
        <v>0</v>
      </c>
      <c r="CS100" s="1" t="n">
        <f aca="false">i+n*(j-i)/NbPointsF</f>
        <v>0</v>
      </c>
      <c r="CT100" s="1" t="s">
        <v>26</v>
      </c>
      <c r="CU100" s="1" t="n">
        <f aca="false">$G$48</f>
        <v>19</v>
      </c>
      <c r="CV100" s="1" t="n">
        <f aca="false">xmin+n*(xmax-xmin)/NbPointsF</f>
        <v>0</v>
      </c>
      <c r="CW100" s="1" t="n">
        <f aca="false">a*(b*(x-h))^2+k</f>
        <v>0</v>
      </c>
      <c r="CX100" s="1" t="n">
        <f aca="false">i+n*(j-i)/NbPointsF</f>
        <v>0</v>
      </c>
      <c r="CY100" s="1" t="s">
        <v>26</v>
      </c>
      <c r="CZ100" s="1" t="n">
        <f aca="false">$G$49</f>
        <v>19</v>
      </c>
      <c r="DA100" s="1" t="n">
        <f aca="false">d*COS(f)+e</f>
        <v>0</v>
      </c>
      <c r="DB100" s="1" t="n">
        <f aca="false">b*SIN(g)+k</f>
        <v>0</v>
      </c>
      <c r="DC100" s="1" t="n">
        <f aca="false">i+n*(j-i)/NbPointsF</f>
        <v>0</v>
      </c>
      <c r="DD100" s="1" t="s">
        <v>26</v>
      </c>
      <c r="DE100" s="1" t="n">
        <f aca="false">$G$50</f>
        <v>19</v>
      </c>
      <c r="DF100" s="1" t="n">
        <f aca="false">d*COS(f)+e</f>
        <v>0</v>
      </c>
      <c r="DG100" s="1" t="n">
        <f aca="false">a*SIN(g)+k</f>
        <v>0</v>
      </c>
      <c r="DH100" s="1" t="n">
        <f aca="false">i+n*(j-i)/NbPointsF</f>
        <v>0</v>
      </c>
      <c r="DI100" s="1" t="s">
        <v>26</v>
      </c>
      <c r="DJ100" s="1" t="n">
        <f aca="false">$G$51</f>
        <v>19</v>
      </c>
      <c r="DK100" s="1" t="n">
        <f aca="false">d*COS(f)+e</f>
        <v>0</v>
      </c>
      <c r="DL100" s="1" t="n">
        <f aca="false">b*SIN(g)+k</f>
        <v>0</v>
      </c>
      <c r="DM100" s="1" t="n">
        <f aca="false">i+n*(j-i)/NbPointsF</f>
        <v>0</v>
      </c>
      <c r="DN100" s="1" t="s">
        <v>26</v>
      </c>
      <c r="DO100" s="1" t="n">
        <f aca="false">$G$52</f>
        <v>19</v>
      </c>
      <c r="DP100" s="1" t="n">
        <f aca="false">d*COS(f)+e</f>
        <v>0</v>
      </c>
      <c r="DQ100" s="1" t="n">
        <f aca="false">b*SIN(g)+k</f>
        <v>0</v>
      </c>
      <c r="DR100" s="1" t="n">
        <f aca="false">i+n*(j-i)/NbPointsF</f>
        <v>0</v>
      </c>
      <c r="DS100" s="1" t="s">
        <v>26</v>
      </c>
      <c r="DT100" s="1" t="n">
        <f aca="false">$G$53</f>
        <v>19</v>
      </c>
      <c r="DU100" s="1" t="n">
        <f aca="false">d*COS(f)+e</f>
        <v>0</v>
      </c>
      <c r="DV100" s="1" t="n">
        <f aca="false">b*SIN(g)+k</f>
        <v>0</v>
      </c>
      <c r="DW100" s="1" t="n">
        <f aca="false">i+n*(j-i)/NbPointsF</f>
        <v>0</v>
      </c>
      <c r="DX100" s="1" t="s">
        <v>26</v>
      </c>
      <c r="DY100" s="1" t="n">
        <f aca="false">$G$54</f>
        <v>1</v>
      </c>
      <c r="DZ100" s="1" t="n">
        <f aca="false">xmin+n*(xmax-xmin)/NbPointsF</f>
        <v>0</v>
      </c>
      <c r="EA100" s="1" t="n">
        <f aca="false">a*(ABS(b*(x-h)))+k</f>
        <v>0</v>
      </c>
      <c r="EB100" s="1" t="n">
        <f aca="false">i+n*(j-i)/NbPointsF</f>
        <v>0</v>
      </c>
      <c r="EC100" s="1" t="s">
        <v>26</v>
      </c>
      <c r="ED100" s="1" t="n">
        <f aca="false">$G$55</f>
        <v>1</v>
      </c>
      <c r="EE100" s="1" t="n">
        <f aca="false">xmin+n*(xmax-xmin)/NbPointsF</f>
        <v>0</v>
      </c>
      <c r="EF100" s="1" t="n">
        <f aca="false">a*(b*(x-h))+k</f>
        <v>0</v>
      </c>
      <c r="EG100" s="1" t="n">
        <f aca="false">i+n*(j-i)/NbPointsF</f>
        <v>0</v>
      </c>
      <c r="EH100" s="1" t="s">
        <v>26</v>
      </c>
      <c r="EI100" s="1" t="n">
        <f aca="false">$G$56</f>
        <v>1</v>
      </c>
      <c r="EJ100" s="1" t="n">
        <f aca="false">xmin+n*(xmax-xmin)/NbPointsF</f>
        <v>0</v>
      </c>
      <c r="EK100" s="1" t="n">
        <f aca="false">a*(ABS(b*(x-h)))+k</f>
        <v>0</v>
      </c>
      <c r="EL100" s="1" t="n">
        <f aca="false">i+n*(j-i)/NbPointsF</f>
        <v>0</v>
      </c>
      <c r="EM100" s="1" t="s">
        <v>26</v>
      </c>
      <c r="EN100" s="1" t="n">
        <f aca="false">$G$57</f>
        <v>32</v>
      </c>
      <c r="EO100" s="1" t="n">
        <f aca="false">xmin+n*(xmax-xmin)/NbPointsF</f>
        <v>0</v>
      </c>
      <c r="EP100" s="1" t="n">
        <f aca="false">a*(b*(x-h))^2+k</f>
        <v>0</v>
      </c>
      <c r="EQ100" s="1" t="n">
        <f aca="false">i+n*(j-i)/NbPointsF</f>
        <v>0</v>
      </c>
      <c r="ER100" s="1" t="s">
        <v>26</v>
      </c>
      <c r="ES100" s="1" t="n">
        <f aca="false">$G$58</f>
        <v>-48</v>
      </c>
      <c r="ET100" s="1" t="n">
        <f aca="false">xmin+n*(xmax-xmin)/NbPointsF</f>
        <v>0</v>
      </c>
      <c r="EU100" s="1" t="n">
        <f aca="false">a*(b*(x-h))+k</f>
        <v>0</v>
      </c>
      <c r="EV100" s="1" t="n">
        <f aca="false">i+n*(j-i)/NbPointsF</f>
        <v>0</v>
      </c>
    </row>
    <row r="101" customFormat="false" ht="12.75" hidden="false" customHeight="false" outlineLevel="0" collapsed="false">
      <c r="A101" s="1" t="n">
        <v>3</v>
      </c>
      <c r="C101" s="1" t="s">
        <v>74</v>
      </c>
      <c r="D101" s="1" t="n">
        <f aca="false">$H$29</f>
        <v>0</v>
      </c>
      <c r="E101" s="1" t="n">
        <f aca="false">d*COS(f)+e</f>
        <v>0</v>
      </c>
      <c r="F101" s="1" t="n">
        <f aca="false">a*SIN(g)+k</f>
        <v>0</v>
      </c>
      <c r="G101" s="1" t="n">
        <f aca="false">i+n*(j-i)/NbPointsF</f>
        <v>0</v>
      </c>
      <c r="H101" s="1" t="s">
        <v>74</v>
      </c>
      <c r="I101" s="1" t="n">
        <f aca="false">$H$30</f>
        <v>-100</v>
      </c>
      <c r="J101" s="1" t="n">
        <f aca="false">xmin+n*(xmax-xmin)/NbPointsF</f>
        <v>0</v>
      </c>
      <c r="K101" s="1" t="n">
        <f aca="false">a*(ABS(b*(x-h)))+k</f>
        <v>0</v>
      </c>
      <c r="L101" s="1" t="n">
        <f aca="false">i+n*(j-i)/NbPointsF</f>
        <v>0</v>
      </c>
      <c r="M101" s="1" t="s">
        <v>74</v>
      </c>
      <c r="N101" s="1" t="n">
        <f aca="false">$H$31</f>
        <v>0</v>
      </c>
      <c r="O101" s="1" t="n">
        <f aca="false">d*COS(f)+e</f>
        <v>0</v>
      </c>
      <c r="P101" s="1" t="n">
        <f aca="false">a*SIN(g)+k</f>
        <v>0</v>
      </c>
      <c r="Q101" s="1" t="n">
        <f aca="false">i+n*(j-i)/NbPointsF</f>
        <v>0</v>
      </c>
      <c r="R101" s="1" t="s">
        <v>74</v>
      </c>
      <c r="S101" s="1" t="n">
        <f aca="false">$H$32</f>
        <v>0</v>
      </c>
      <c r="T101" s="1" t="n">
        <f aca="false">d*COS(f)+e</f>
        <v>0</v>
      </c>
      <c r="U101" s="1" t="n">
        <f aca="false">a*SIN(g)+k</f>
        <v>0</v>
      </c>
      <c r="V101" s="1" t="n">
        <f aca="false">i+n*(j-i)/NbPointsF</f>
        <v>0</v>
      </c>
      <c r="W101" s="1" t="s">
        <v>74</v>
      </c>
      <c r="X101" s="1" t="n">
        <f aca="false">$H$33</f>
        <v>-100</v>
      </c>
      <c r="Y101" s="1" t="n">
        <f aca="false">xmin+n*(xmax-xmin)/NbPointsF</f>
        <v>0</v>
      </c>
      <c r="Z101" s="1" t="n">
        <f aca="false">a*(b*(x-h))^2+k</f>
        <v>0</v>
      </c>
      <c r="AA101" s="1" t="n">
        <f aca="false">i+n*(j-i)/NbPointsF</f>
        <v>0</v>
      </c>
      <c r="AB101" s="1" t="s">
        <v>74</v>
      </c>
      <c r="AC101" s="1" t="n">
        <f aca="false">$H$34</f>
        <v>-100</v>
      </c>
      <c r="AD101" s="1" t="n">
        <f aca="false">xmin+n*(xmax-xmin)/NbPointsF</f>
        <v>0</v>
      </c>
      <c r="AE101" s="1" t="n">
        <f aca="false">a*(b*(x-h))+k</f>
        <v>0</v>
      </c>
      <c r="AF101" s="1" t="n">
        <f aca="false">i+n*(j-i)/NbPointsF</f>
        <v>0</v>
      </c>
      <c r="AG101" s="1" t="s">
        <v>74</v>
      </c>
      <c r="AH101" s="1" t="n">
        <f aca="false">$H$35</f>
        <v>0</v>
      </c>
      <c r="AI101" s="1" t="n">
        <f aca="false">d*COS(f)+e</f>
        <v>0</v>
      </c>
      <c r="AJ101" s="1" t="n">
        <f aca="false">a*SIN(g)+k</f>
        <v>0</v>
      </c>
      <c r="AK101" s="1" t="n">
        <f aca="false">i+n*(j-i)/NbPointsF</f>
        <v>0</v>
      </c>
      <c r="AL101" s="1" t="s">
        <v>74</v>
      </c>
      <c r="AM101" s="1" t="n">
        <f aca="false">$H$36</f>
        <v>0</v>
      </c>
      <c r="AN101" s="1" t="n">
        <f aca="false">d*COS(f)+e</f>
        <v>0</v>
      </c>
      <c r="AO101" s="1" t="n">
        <f aca="false">a*SIN(g)+k</f>
        <v>0</v>
      </c>
      <c r="AP101" s="1" t="n">
        <f aca="false">i+n*(j-i)/NbPointsF</f>
        <v>0</v>
      </c>
      <c r="AQ101" s="1" t="s">
        <v>74</v>
      </c>
      <c r="AR101" s="1" t="n">
        <f aca="false">$H$37</f>
        <v>-100</v>
      </c>
      <c r="AS101" s="1" t="n">
        <f aca="false">xmin+n*(xmax-xmin)/NbPointsF</f>
        <v>0</v>
      </c>
      <c r="AT101" s="1" t="n">
        <f aca="false">a*(b*(x-h))^2+k</f>
        <v>0</v>
      </c>
      <c r="AU101" s="1" t="n">
        <f aca="false">i+n*(j-i)/NbPointsF</f>
        <v>0</v>
      </c>
      <c r="AV101" s="1" t="s">
        <v>74</v>
      </c>
      <c r="AW101" s="1" t="n">
        <f aca="false">$H$38</f>
        <v>-100</v>
      </c>
      <c r="AX101" s="1" t="n">
        <f aca="false">xmin+n*(xmax-xmin)/NbPointsF</f>
        <v>0</v>
      </c>
      <c r="AY101" s="1" t="n">
        <f aca="false">a*(b*(x-h))+k</f>
        <v>0</v>
      </c>
      <c r="AZ101" s="1" t="n">
        <f aca="false">i+n*(j-i)/NbPointsF</f>
        <v>0</v>
      </c>
      <c r="BA101" s="1" t="s">
        <v>74</v>
      </c>
      <c r="BB101" s="1" t="n">
        <f aca="false">$H$39</f>
        <v>-100</v>
      </c>
      <c r="BC101" s="1" t="n">
        <f aca="false">xmin+n*(xmax-xmin)/NbPointsF</f>
        <v>0</v>
      </c>
      <c r="BD101" s="1" t="n">
        <f aca="false">a*(ABS(b*(x-h)))+k</f>
        <v>0</v>
      </c>
      <c r="BE101" s="1" t="n">
        <f aca="false">i+n*(j-i)/NbPointsF</f>
        <v>0</v>
      </c>
      <c r="BF101" s="1" t="s">
        <v>74</v>
      </c>
      <c r="BG101" s="1" t="n">
        <f aca="false">$H$40</f>
        <v>-100</v>
      </c>
      <c r="BH101" s="1" t="n">
        <f aca="false">xmin+n*(xmax-xmin)/NbPointsF</f>
        <v>0</v>
      </c>
      <c r="BI101" s="1" t="n">
        <f aca="false">a*(x-h)+k</f>
        <v>0</v>
      </c>
      <c r="BJ101" s="1" t="n">
        <f aca="false">i+n*(j-i)/NbPointsF</f>
        <v>0</v>
      </c>
      <c r="BK101" s="1" t="s">
        <v>74</v>
      </c>
      <c r="BL101" s="1" t="n">
        <f aca="false">$H$41</f>
        <v>-100</v>
      </c>
      <c r="BM101" s="1" t="n">
        <f aca="false">xmin+n*(xmax-xmin)/NbPointsF</f>
        <v>0</v>
      </c>
      <c r="BN101" s="1" t="n">
        <f aca="false">a*(b*(x-h))^2+k</f>
        <v>0</v>
      </c>
      <c r="BO101" s="1" t="n">
        <f aca="false">i+n*(j-i)/NbPointsF</f>
        <v>0</v>
      </c>
      <c r="BP101" s="1" t="s">
        <v>74</v>
      </c>
      <c r="BQ101" s="1" t="n">
        <f aca="false">$H$42</f>
        <v>-100</v>
      </c>
      <c r="BR101" s="1" t="n">
        <f aca="false">xmin+n*(xmax-xmin)/NbPointsF</f>
        <v>0</v>
      </c>
      <c r="BS101" s="1" t="n">
        <f aca="false">a*(b*(x-h))^2+k</f>
        <v>0</v>
      </c>
      <c r="BT101" s="1" t="n">
        <f aca="false">i+n*(j-i)/NbPointsF</f>
        <v>0</v>
      </c>
      <c r="BU101" s="1" t="s">
        <v>74</v>
      </c>
      <c r="BV101" s="1" t="n">
        <f aca="false">$H$43</f>
        <v>-100</v>
      </c>
      <c r="BW101" s="1" t="n">
        <f aca="false">xmin+n*(xmax-xmin)/NbPointsF</f>
        <v>0</v>
      </c>
      <c r="BX101" s="1" t="n">
        <f aca="false">a*(b*(x-h))^2+k</f>
        <v>0</v>
      </c>
      <c r="BY101" s="1" t="n">
        <f aca="false">i+n*(j-i)/NbPointsF</f>
        <v>0</v>
      </c>
      <c r="BZ101" s="1" t="s">
        <v>74</v>
      </c>
      <c r="CA101" s="1" t="n">
        <f aca="false">$H$44</f>
        <v>-100</v>
      </c>
      <c r="CB101" s="1" t="n">
        <f aca="false">xmin+n*(xmax-xmin)/NbPointsF</f>
        <v>0</v>
      </c>
      <c r="CC101" s="1" t="n">
        <f aca="false">a*(ABS(b*(x-h)))+k</f>
        <v>0</v>
      </c>
      <c r="CD101" s="1" t="n">
        <f aca="false">i+n*(j-i)/NbPointsF</f>
        <v>0</v>
      </c>
      <c r="CE101" s="1" t="s">
        <v>74</v>
      </c>
      <c r="CF101" s="1" t="n">
        <f aca="false">$H$45</f>
        <v>-100</v>
      </c>
      <c r="CG101" s="1" t="n">
        <f aca="false">xmin+n*(xmax-xmin)/NbPointsF</f>
        <v>0</v>
      </c>
      <c r="CH101" s="1" t="n">
        <f aca="false">a*(b*(x-h))+k</f>
        <v>0</v>
      </c>
      <c r="CI101" s="1" t="n">
        <f aca="false">i+n*(j-i)/NbPointsF</f>
        <v>0</v>
      </c>
      <c r="CJ101" s="1" t="s">
        <v>74</v>
      </c>
      <c r="CK101" s="1" t="n">
        <f aca="false">$H$46</f>
        <v>-100</v>
      </c>
      <c r="CL101" s="1" t="n">
        <f aca="false">xmin+n*(xmax-xmin)/NbPointsF</f>
        <v>0</v>
      </c>
      <c r="CM101" s="1" t="n">
        <f aca="false">a*(b*(x-h))^2+k</f>
        <v>0</v>
      </c>
      <c r="CN101" s="1" t="n">
        <f aca="false">i+n*(j-i)/NbPointsF</f>
        <v>0</v>
      </c>
      <c r="CO101" s="1" t="s">
        <v>74</v>
      </c>
      <c r="CP101" s="1" t="n">
        <f aca="false">$H$47</f>
        <v>-100</v>
      </c>
      <c r="CQ101" s="1" t="n">
        <f aca="false">xmin+n*(xmax-xmin)/NbPointsF</f>
        <v>0</v>
      </c>
      <c r="CR101" s="1" t="n">
        <f aca="false">a*(ABS(b*(x-h)))+k</f>
        <v>0</v>
      </c>
      <c r="CS101" s="1" t="n">
        <f aca="false">i+n*(j-i)/NbPointsF</f>
        <v>0</v>
      </c>
      <c r="CT101" s="1" t="s">
        <v>74</v>
      </c>
      <c r="CU101" s="1" t="n">
        <f aca="false">$H$48</f>
        <v>-100</v>
      </c>
      <c r="CV101" s="1" t="n">
        <f aca="false">xmin+n*(xmax-xmin)/NbPointsF</f>
        <v>0</v>
      </c>
      <c r="CW101" s="1" t="n">
        <f aca="false">a*(b*(x-h))^2+k</f>
        <v>0</v>
      </c>
      <c r="CX101" s="1" t="n">
        <f aca="false">i+n*(j-i)/NbPointsF</f>
        <v>0</v>
      </c>
      <c r="CY101" s="1" t="s">
        <v>74</v>
      </c>
      <c r="CZ101" s="1" t="n">
        <f aca="false">$H$49</f>
        <v>0</v>
      </c>
      <c r="DA101" s="1" t="n">
        <f aca="false">d*COS(f)+e</f>
        <v>0</v>
      </c>
      <c r="DB101" s="1" t="n">
        <f aca="false">b*SIN(g)+k</f>
        <v>0</v>
      </c>
      <c r="DC101" s="1" t="n">
        <f aca="false">i+n*(j-i)/NbPointsF</f>
        <v>0</v>
      </c>
      <c r="DD101" s="1" t="s">
        <v>74</v>
      </c>
      <c r="DE101" s="1" t="n">
        <f aca="false">$H$50</f>
        <v>0</v>
      </c>
      <c r="DF101" s="1" t="n">
        <f aca="false">d*COS(f)+e</f>
        <v>0</v>
      </c>
      <c r="DG101" s="1" t="n">
        <f aca="false">a*SIN(g)+k</f>
        <v>0</v>
      </c>
      <c r="DH101" s="1" t="n">
        <f aca="false">i+n*(j-i)/NbPointsF</f>
        <v>0</v>
      </c>
      <c r="DI101" s="1" t="s">
        <v>74</v>
      </c>
      <c r="DJ101" s="1" t="n">
        <f aca="false">$H$51</f>
        <v>0</v>
      </c>
      <c r="DK101" s="1" t="n">
        <f aca="false">d*COS(f)+e</f>
        <v>0</v>
      </c>
      <c r="DL101" s="1" t="n">
        <f aca="false">b*SIN(g)+k</f>
        <v>0</v>
      </c>
      <c r="DM101" s="1" t="n">
        <f aca="false">i+n*(j-i)/NbPointsF</f>
        <v>0</v>
      </c>
      <c r="DN101" s="1" t="s">
        <v>74</v>
      </c>
      <c r="DO101" s="1" t="n">
        <f aca="false">$H$52</f>
        <v>0</v>
      </c>
      <c r="DP101" s="1" t="n">
        <f aca="false">d*COS(f)+e</f>
        <v>0</v>
      </c>
      <c r="DQ101" s="1" t="n">
        <f aca="false">b*SIN(g)+k</f>
        <v>0</v>
      </c>
      <c r="DR101" s="1" t="n">
        <f aca="false">i+n*(j-i)/NbPointsF</f>
        <v>0</v>
      </c>
      <c r="DS101" s="1" t="s">
        <v>74</v>
      </c>
      <c r="DT101" s="1" t="n">
        <f aca="false">$H$53</f>
        <v>0</v>
      </c>
      <c r="DU101" s="1" t="n">
        <f aca="false">d*COS(f)+e</f>
        <v>0</v>
      </c>
      <c r="DV101" s="1" t="n">
        <f aca="false">b*SIN(g)+k</f>
        <v>0</v>
      </c>
      <c r="DW101" s="1" t="n">
        <f aca="false">i+n*(j-i)/NbPointsF</f>
        <v>0</v>
      </c>
      <c r="DX101" s="1" t="s">
        <v>74</v>
      </c>
      <c r="DY101" s="1" t="n">
        <f aca="false">$H$54</f>
        <v>-100</v>
      </c>
      <c r="DZ101" s="1" t="n">
        <f aca="false">xmin+n*(xmax-xmin)/NbPointsF</f>
        <v>0</v>
      </c>
      <c r="EA101" s="1" t="n">
        <f aca="false">a*(ABS(b*(x-h)))+k</f>
        <v>0</v>
      </c>
      <c r="EB101" s="1" t="n">
        <f aca="false">i+n*(j-i)/NbPointsF</f>
        <v>0</v>
      </c>
      <c r="EC101" s="1" t="s">
        <v>74</v>
      </c>
      <c r="ED101" s="1" t="n">
        <f aca="false">$H$55</f>
        <v>-100</v>
      </c>
      <c r="EE101" s="1" t="n">
        <f aca="false">xmin+n*(xmax-xmin)/NbPointsF</f>
        <v>0</v>
      </c>
      <c r="EF101" s="1" t="n">
        <f aca="false">a*(b*(x-h))+k</f>
        <v>0</v>
      </c>
      <c r="EG101" s="1" t="n">
        <f aca="false">i+n*(j-i)/NbPointsF</f>
        <v>0</v>
      </c>
      <c r="EH101" s="1" t="s">
        <v>74</v>
      </c>
      <c r="EI101" s="1" t="n">
        <f aca="false">$H$56</f>
        <v>-100</v>
      </c>
      <c r="EJ101" s="1" t="n">
        <f aca="false">xmin+n*(xmax-xmin)/NbPointsF</f>
        <v>0</v>
      </c>
      <c r="EK101" s="1" t="n">
        <f aca="false">a*(ABS(b*(x-h)))+k</f>
        <v>0</v>
      </c>
      <c r="EL101" s="1" t="n">
        <f aca="false">i+n*(j-i)/NbPointsF</f>
        <v>0</v>
      </c>
      <c r="EM101" s="1" t="s">
        <v>74</v>
      </c>
      <c r="EN101" s="1" t="n">
        <f aca="false">$H$57</f>
        <v>-100</v>
      </c>
      <c r="EO101" s="1" t="n">
        <f aca="false">xmin+n*(xmax-xmin)/NbPointsF</f>
        <v>0</v>
      </c>
      <c r="EP101" s="1" t="n">
        <f aca="false">a*(b*(x-h))^2+k</f>
        <v>0</v>
      </c>
      <c r="EQ101" s="1" t="n">
        <f aca="false">i+n*(j-i)/NbPointsF</f>
        <v>0</v>
      </c>
      <c r="ER101" s="1" t="s">
        <v>74</v>
      </c>
      <c r="ES101" s="1" t="n">
        <f aca="false">$H$58</f>
        <v>-100</v>
      </c>
      <c r="ET101" s="1" t="n">
        <f aca="false">xmin+n*(xmax-xmin)/NbPointsF</f>
        <v>0</v>
      </c>
      <c r="EU101" s="1" t="n">
        <f aca="false">a*(b*(x-h))+k</f>
        <v>0</v>
      </c>
      <c r="EV101" s="1" t="n">
        <f aca="false">i+n*(j-i)/NbPointsF</f>
        <v>0</v>
      </c>
    </row>
    <row r="102" customFormat="false" ht="12.75" hidden="false" customHeight="false" outlineLevel="0" collapsed="false">
      <c r="A102" s="1" t="n">
        <v>4</v>
      </c>
      <c r="C102" s="1" t="s">
        <v>75</v>
      </c>
      <c r="D102" s="1" t="n">
        <f aca="false">$I$29</f>
        <v>6.28318530717959</v>
      </c>
      <c r="E102" s="1" t="n">
        <f aca="false">d*COS(f)+e</f>
        <v>0</v>
      </c>
      <c r="F102" s="1" t="n">
        <f aca="false">a*SIN(g)+k</f>
        <v>0</v>
      </c>
      <c r="G102" s="1" t="n">
        <f aca="false">i+n*(j-i)/NbPointsF</f>
        <v>0</v>
      </c>
      <c r="H102" s="1" t="s">
        <v>75</v>
      </c>
      <c r="I102" s="1" t="n">
        <f aca="false">$I$30</f>
        <v>100</v>
      </c>
      <c r="J102" s="1" t="n">
        <f aca="false">xmin+n*(xmax-xmin)/NbPointsF</f>
        <v>0</v>
      </c>
      <c r="K102" s="1" t="n">
        <f aca="false">a*(ABS(b*(x-h)))+k</f>
        <v>0</v>
      </c>
      <c r="L102" s="1" t="n">
        <f aca="false">i+n*(j-i)/NbPointsF</f>
        <v>0</v>
      </c>
      <c r="M102" s="1" t="s">
        <v>75</v>
      </c>
      <c r="N102" s="1" t="n">
        <f aca="false">$I$31</f>
        <v>6.28318530717959</v>
      </c>
      <c r="O102" s="1" t="n">
        <f aca="false">d*COS(f)+e</f>
        <v>0</v>
      </c>
      <c r="P102" s="1" t="n">
        <f aca="false">a*SIN(g)+k</f>
        <v>0</v>
      </c>
      <c r="Q102" s="1" t="n">
        <f aca="false">i+n*(j-i)/NbPointsF</f>
        <v>0</v>
      </c>
      <c r="R102" s="1" t="s">
        <v>75</v>
      </c>
      <c r="S102" s="1" t="n">
        <f aca="false">$I$32</f>
        <v>6.28318530717959</v>
      </c>
      <c r="T102" s="1" t="n">
        <f aca="false">d*COS(f)+e</f>
        <v>0</v>
      </c>
      <c r="U102" s="1" t="n">
        <f aca="false">a*SIN(g)+k</f>
        <v>0</v>
      </c>
      <c r="V102" s="1" t="n">
        <f aca="false">i+n*(j-i)/NbPointsF</f>
        <v>0</v>
      </c>
      <c r="W102" s="1" t="s">
        <v>75</v>
      </c>
      <c r="X102" s="1" t="n">
        <f aca="false">$I$33</f>
        <v>100</v>
      </c>
      <c r="Y102" s="1" t="n">
        <f aca="false">xmin+n*(xmax-xmin)/NbPointsF</f>
        <v>0</v>
      </c>
      <c r="Z102" s="1" t="n">
        <f aca="false">a*(b*(x-h))^2+k</f>
        <v>0</v>
      </c>
      <c r="AA102" s="1" t="n">
        <f aca="false">i+n*(j-i)/NbPointsF</f>
        <v>0</v>
      </c>
      <c r="AB102" s="1" t="s">
        <v>75</v>
      </c>
      <c r="AC102" s="1" t="n">
        <f aca="false">$I$34</f>
        <v>100</v>
      </c>
      <c r="AD102" s="1" t="n">
        <f aca="false">xmin+n*(xmax-xmin)/NbPointsF</f>
        <v>0</v>
      </c>
      <c r="AE102" s="1" t="n">
        <f aca="false">a*(b*(x-h))+k</f>
        <v>0</v>
      </c>
      <c r="AF102" s="1" t="n">
        <f aca="false">i+n*(j-i)/NbPointsF</f>
        <v>0</v>
      </c>
      <c r="AG102" s="1" t="s">
        <v>75</v>
      </c>
      <c r="AH102" s="1" t="n">
        <f aca="false">$I$35</f>
        <v>6.28318530717959</v>
      </c>
      <c r="AI102" s="1" t="n">
        <f aca="false">d*COS(f)+e</f>
        <v>0</v>
      </c>
      <c r="AJ102" s="1" t="n">
        <f aca="false">a*SIN(g)+k</f>
        <v>0</v>
      </c>
      <c r="AK102" s="1" t="n">
        <f aca="false">i+n*(j-i)/NbPointsF</f>
        <v>0</v>
      </c>
      <c r="AL102" s="1" t="s">
        <v>75</v>
      </c>
      <c r="AM102" s="1" t="n">
        <f aca="false">$I$36</f>
        <v>6.28318530717959</v>
      </c>
      <c r="AN102" s="1" t="n">
        <f aca="false">d*COS(f)+e</f>
        <v>0</v>
      </c>
      <c r="AO102" s="1" t="n">
        <f aca="false">a*SIN(g)+k</f>
        <v>0</v>
      </c>
      <c r="AP102" s="1" t="n">
        <f aca="false">i+n*(j-i)/NbPointsF</f>
        <v>0</v>
      </c>
      <c r="AQ102" s="1" t="s">
        <v>75</v>
      </c>
      <c r="AR102" s="1" t="n">
        <f aca="false">$I$37</f>
        <v>100</v>
      </c>
      <c r="AS102" s="1" t="n">
        <f aca="false">xmin+n*(xmax-xmin)/NbPointsF</f>
        <v>0</v>
      </c>
      <c r="AT102" s="1" t="n">
        <f aca="false">a*(b*(x-h))^2+k</f>
        <v>0</v>
      </c>
      <c r="AU102" s="1" t="n">
        <f aca="false">i+n*(j-i)/NbPointsF</f>
        <v>0</v>
      </c>
      <c r="AV102" s="1" t="s">
        <v>75</v>
      </c>
      <c r="AW102" s="1" t="n">
        <f aca="false">$I$38</f>
        <v>100</v>
      </c>
      <c r="AX102" s="1" t="n">
        <f aca="false">xmin+n*(xmax-xmin)/NbPointsF</f>
        <v>0</v>
      </c>
      <c r="AY102" s="1" t="n">
        <f aca="false">a*(b*(x-h))+k</f>
        <v>0</v>
      </c>
      <c r="AZ102" s="1" t="n">
        <f aca="false">i+n*(j-i)/NbPointsF</f>
        <v>0</v>
      </c>
      <c r="BA102" s="1" t="s">
        <v>75</v>
      </c>
      <c r="BB102" s="1" t="n">
        <f aca="false">$I$39</f>
        <v>100</v>
      </c>
      <c r="BC102" s="1" t="n">
        <f aca="false">xmin+n*(xmax-xmin)/NbPointsF</f>
        <v>0</v>
      </c>
      <c r="BD102" s="1" t="n">
        <f aca="false">a*(ABS(b*(x-h)))+k</f>
        <v>0</v>
      </c>
      <c r="BE102" s="1" t="n">
        <f aca="false">i+n*(j-i)/NbPointsF</f>
        <v>0</v>
      </c>
      <c r="BF102" s="1" t="s">
        <v>75</v>
      </c>
      <c r="BG102" s="1" t="n">
        <f aca="false">$I$40</f>
        <v>100</v>
      </c>
      <c r="BH102" s="1" t="n">
        <f aca="false">xmin+n*(xmax-xmin)/NbPointsF</f>
        <v>0</v>
      </c>
      <c r="BI102" s="1" t="n">
        <f aca="false">a*(x-h)+k</f>
        <v>0</v>
      </c>
      <c r="BJ102" s="1" t="n">
        <f aca="false">i+n*(j-i)/NbPointsF</f>
        <v>0</v>
      </c>
      <c r="BK102" s="1" t="s">
        <v>75</v>
      </c>
      <c r="BL102" s="1" t="n">
        <f aca="false">$I$41</f>
        <v>100</v>
      </c>
      <c r="BM102" s="1" t="n">
        <f aca="false">xmin+n*(xmax-xmin)/NbPointsF</f>
        <v>0</v>
      </c>
      <c r="BN102" s="1" t="n">
        <f aca="false">a*(b*(x-h))^2+k</f>
        <v>0</v>
      </c>
      <c r="BO102" s="1" t="n">
        <f aca="false">i+n*(j-i)/NbPointsF</f>
        <v>0</v>
      </c>
      <c r="BP102" s="1" t="s">
        <v>75</v>
      </c>
      <c r="BQ102" s="1" t="n">
        <f aca="false">$I$42</f>
        <v>100</v>
      </c>
      <c r="BR102" s="1" t="n">
        <f aca="false">xmin+n*(xmax-xmin)/NbPointsF</f>
        <v>0</v>
      </c>
      <c r="BS102" s="1" t="n">
        <f aca="false">a*(b*(x-h))^2+k</f>
        <v>0</v>
      </c>
      <c r="BT102" s="1" t="n">
        <f aca="false">i+n*(j-i)/NbPointsF</f>
        <v>0</v>
      </c>
      <c r="BU102" s="1" t="s">
        <v>75</v>
      </c>
      <c r="BV102" s="1" t="n">
        <f aca="false">$I$43</f>
        <v>100</v>
      </c>
      <c r="BW102" s="1" t="n">
        <f aca="false">xmin+n*(xmax-xmin)/NbPointsF</f>
        <v>0</v>
      </c>
      <c r="BX102" s="1" t="n">
        <f aca="false">a*(b*(x-h))^2+k</f>
        <v>0</v>
      </c>
      <c r="BY102" s="1" t="n">
        <f aca="false">i+n*(j-i)/NbPointsF</f>
        <v>0</v>
      </c>
      <c r="BZ102" s="1" t="s">
        <v>75</v>
      </c>
      <c r="CA102" s="1" t="n">
        <f aca="false">$I$44</f>
        <v>100</v>
      </c>
      <c r="CB102" s="1" t="n">
        <f aca="false">xmin+n*(xmax-xmin)/NbPointsF</f>
        <v>0</v>
      </c>
      <c r="CC102" s="1" t="n">
        <f aca="false">a*(ABS(b*(x-h)))+k</f>
        <v>0</v>
      </c>
      <c r="CD102" s="1" t="n">
        <f aca="false">i+n*(j-i)/NbPointsF</f>
        <v>0</v>
      </c>
      <c r="CE102" s="1" t="s">
        <v>75</v>
      </c>
      <c r="CF102" s="1" t="n">
        <f aca="false">$I$45</f>
        <v>100</v>
      </c>
      <c r="CG102" s="1" t="n">
        <f aca="false">xmin+n*(xmax-xmin)/NbPointsF</f>
        <v>0</v>
      </c>
      <c r="CH102" s="1" t="n">
        <f aca="false">a*(b*(x-h))+k</f>
        <v>0</v>
      </c>
      <c r="CI102" s="1" t="n">
        <f aca="false">i+n*(j-i)/NbPointsF</f>
        <v>0</v>
      </c>
      <c r="CJ102" s="1" t="s">
        <v>75</v>
      </c>
      <c r="CK102" s="1" t="n">
        <f aca="false">$I$46</f>
        <v>100</v>
      </c>
      <c r="CL102" s="1" t="n">
        <f aca="false">xmin+n*(xmax-xmin)/NbPointsF</f>
        <v>0</v>
      </c>
      <c r="CM102" s="1" t="n">
        <f aca="false">a*(b*(x-h))^2+k</f>
        <v>0</v>
      </c>
      <c r="CN102" s="1" t="n">
        <f aca="false">i+n*(j-i)/NbPointsF</f>
        <v>0</v>
      </c>
      <c r="CO102" s="1" t="s">
        <v>75</v>
      </c>
      <c r="CP102" s="1" t="n">
        <f aca="false">$I$47</f>
        <v>100</v>
      </c>
      <c r="CQ102" s="1" t="n">
        <f aca="false">xmin+n*(xmax-xmin)/NbPointsF</f>
        <v>0</v>
      </c>
      <c r="CR102" s="1" t="n">
        <f aca="false">a*(ABS(b*(x-h)))+k</f>
        <v>0</v>
      </c>
      <c r="CS102" s="1" t="n">
        <f aca="false">i+n*(j-i)/NbPointsF</f>
        <v>0</v>
      </c>
      <c r="CT102" s="1" t="s">
        <v>75</v>
      </c>
      <c r="CU102" s="1" t="n">
        <f aca="false">$I$48</f>
        <v>100</v>
      </c>
      <c r="CV102" s="1" t="n">
        <f aca="false">xmin+n*(xmax-xmin)/NbPointsF</f>
        <v>0</v>
      </c>
      <c r="CW102" s="1" t="n">
        <f aca="false">a*(b*(x-h))^2+k</f>
        <v>0</v>
      </c>
      <c r="CX102" s="1" t="n">
        <f aca="false">i+n*(j-i)/NbPointsF</f>
        <v>0</v>
      </c>
      <c r="CY102" s="1" t="s">
        <v>75</v>
      </c>
      <c r="CZ102" s="1" t="n">
        <f aca="false">$I$49</f>
        <v>6.28318530717959</v>
      </c>
      <c r="DA102" s="1" t="n">
        <f aca="false">d*COS(f)+e</f>
        <v>0</v>
      </c>
      <c r="DB102" s="1" t="n">
        <f aca="false">b*SIN(g)+k</f>
        <v>0</v>
      </c>
      <c r="DC102" s="1" t="n">
        <f aca="false">i+n*(j-i)/NbPointsF</f>
        <v>0</v>
      </c>
      <c r="DD102" s="1" t="s">
        <v>75</v>
      </c>
      <c r="DE102" s="1" t="n">
        <f aca="false">$I$50</f>
        <v>6.28318530717959</v>
      </c>
      <c r="DF102" s="1" t="n">
        <f aca="false">d*COS(f)+e</f>
        <v>0</v>
      </c>
      <c r="DG102" s="1" t="n">
        <f aca="false">a*SIN(g)+k</f>
        <v>0</v>
      </c>
      <c r="DH102" s="1" t="n">
        <f aca="false">i+n*(j-i)/NbPointsF</f>
        <v>0</v>
      </c>
      <c r="DI102" s="1" t="s">
        <v>75</v>
      </c>
      <c r="DJ102" s="1" t="n">
        <f aca="false">$I$51</f>
        <v>6.28318530717959</v>
      </c>
      <c r="DK102" s="1" t="n">
        <f aca="false">d*COS(f)+e</f>
        <v>0</v>
      </c>
      <c r="DL102" s="1" t="n">
        <f aca="false">b*SIN(g)+k</f>
        <v>0</v>
      </c>
      <c r="DM102" s="1" t="n">
        <f aca="false">i+n*(j-i)/NbPointsF</f>
        <v>0</v>
      </c>
      <c r="DN102" s="1" t="s">
        <v>75</v>
      </c>
      <c r="DO102" s="1" t="n">
        <f aca="false">$I$52</f>
        <v>6.28318530717959</v>
      </c>
      <c r="DP102" s="1" t="n">
        <f aca="false">d*COS(f)+e</f>
        <v>0</v>
      </c>
      <c r="DQ102" s="1" t="n">
        <f aca="false">b*SIN(g)+k</f>
        <v>0</v>
      </c>
      <c r="DR102" s="1" t="n">
        <f aca="false">i+n*(j-i)/NbPointsF</f>
        <v>0</v>
      </c>
      <c r="DS102" s="1" t="s">
        <v>75</v>
      </c>
      <c r="DT102" s="1" t="n">
        <f aca="false">$I$53</f>
        <v>6.28318530717959</v>
      </c>
      <c r="DU102" s="1" t="n">
        <f aca="false">d*COS(f)+e</f>
        <v>0</v>
      </c>
      <c r="DV102" s="1" t="n">
        <f aca="false">b*SIN(g)+k</f>
        <v>0</v>
      </c>
      <c r="DW102" s="1" t="n">
        <f aca="false">i+n*(j-i)/NbPointsF</f>
        <v>0</v>
      </c>
      <c r="DX102" s="1" t="s">
        <v>75</v>
      </c>
      <c r="DY102" s="1" t="n">
        <f aca="false">$I$54</f>
        <v>100</v>
      </c>
      <c r="DZ102" s="1" t="n">
        <f aca="false">xmin+n*(xmax-xmin)/NbPointsF</f>
        <v>0</v>
      </c>
      <c r="EA102" s="1" t="n">
        <f aca="false">a*(ABS(b*(x-h)))+k</f>
        <v>0</v>
      </c>
      <c r="EB102" s="1" t="n">
        <f aca="false">i+n*(j-i)/NbPointsF</f>
        <v>0</v>
      </c>
      <c r="EC102" s="1" t="s">
        <v>75</v>
      </c>
      <c r="ED102" s="1" t="n">
        <f aca="false">$I$55</f>
        <v>100</v>
      </c>
      <c r="EE102" s="1" t="n">
        <f aca="false">xmin+n*(xmax-xmin)/NbPointsF</f>
        <v>0</v>
      </c>
      <c r="EF102" s="1" t="n">
        <f aca="false">a*(b*(x-h))+k</f>
        <v>0</v>
      </c>
      <c r="EG102" s="1" t="n">
        <f aca="false">i+n*(j-i)/NbPointsF</f>
        <v>0</v>
      </c>
      <c r="EH102" s="1" t="s">
        <v>75</v>
      </c>
      <c r="EI102" s="1" t="n">
        <f aca="false">$I$56</f>
        <v>100</v>
      </c>
      <c r="EJ102" s="1" t="n">
        <f aca="false">xmin+n*(xmax-xmin)/NbPointsF</f>
        <v>0</v>
      </c>
      <c r="EK102" s="1" t="n">
        <f aca="false">a*(ABS(b*(x-h)))+k</f>
        <v>0</v>
      </c>
      <c r="EL102" s="1" t="n">
        <f aca="false">i+n*(j-i)/NbPointsF</f>
        <v>0</v>
      </c>
      <c r="EM102" s="1" t="s">
        <v>75</v>
      </c>
      <c r="EN102" s="1" t="n">
        <f aca="false">$I$57</f>
        <v>100</v>
      </c>
      <c r="EO102" s="1" t="n">
        <f aca="false">xmin+n*(xmax-xmin)/NbPointsF</f>
        <v>0</v>
      </c>
      <c r="EP102" s="1" t="n">
        <f aca="false">a*(b*(x-h))^2+k</f>
        <v>0</v>
      </c>
      <c r="EQ102" s="1" t="n">
        <f aca="false">i+n*(j-i)/NbPointsF</f>
        <v>0</v>
      </c>
      <c r="ER102" s="1" t="s">
        <v>75</v>
      </c>
      <c r="ES102" s="1" t="n">
        <f aca="false">$I$58</f>
        <v>100</v>
      </c>
      <c r="ET102" s="1" t="n">
        <f aca="false">xmin+n*(xmax-xmin)/NbPointsF</f>
        <v>0</v>
      </c>
      <c r="EU102" s="1" t="n">
        <f aca="false">a*(b*(x-h))+k</f>
        <v>0</v>
      </c>
      <c r="EV102" s="1" t="n">
        <f aca="false">i+n*(j-i)/NbPointsF</f>
        <v>0</v>
      </c>
    </row>
    <row r="103" customFormat="false" ht="12.75" hidden="false" customHeight="false" outlineLevel="0" collapsed="false">
      <c r="A103" s="1" t="n">
        <v>5</v>
      </c>
      <c r="E103" s="1" t="n">
        <f aca="false">d*COS(f)+e</f>
        <v>0</v>
      </c>
      <c r="F103" s="1" t="n">
        <f aca="false">a*SIN(g)+k</f>
        <v>0</v>
      </c>
      <c r="G103" s="1" t="n">
        <f aca="false">i+n*(j-i)/NbPointsF</f>
        <v>0</v>
      </c>
      <c r="J103" s="1" t="n">
        <f aca="false">xmin+n*(xmax-xmin)/NbPointsF</f>
        <v>0</v>
      </c>
      <c r="K103" s="1" t="n">
        <f aca="false">a*(ABS(b*(x-h)))+k</f>
        <v>0</v>
      </c>
      <c r="L103" s="1" t="n">
        <f aca="false">i+n*(j-i)/NbPointsF</f>
        <v>0</v>
      </c>
      <c r="O103" s="1" t="n">
        <f aca="false">d*COS(f)+e</f>
        <v>0</v>
      </c>
      <c r="P103" s="1" t="n">
        <f aca="false">a*SIN(g)+k</f>
        <v>0</v>
      </c>
      <c r="Q103" s="1" t="n">
        <f aca="false">i+n*(j-i)/NbPointsF</f>
        <v>0</v>
      </c>
      <c r="T103" s="1" t="n">
        <f aca="false">d*COS(f)+e</f>
        <v>0</v>
      </c>
      <c r="U103" s="1" t="n">
        <f aca="false">a*SIN(g)+k</f>
        <v>0</v>
      </c>
      <c r="V103" s="1" t="n">
        <f aca="false">i+n*(j-i)/NbPointsF</f>
        <v>0</v>
      </c>
      <c r="Y103" s="1" t="n">
        <f aca="false">xmin+n*(xmax-xmin)/NbPointsF</f>
        <v>0</v>
      </c>
      <c r="Z103" s="1" t="n">
        <f aca="false">a*(b*(x-h))^2+k</f>
        <v>0</v>
      </c>
      <c r="AA103" s="1" t="n">
        <f aca="false">i+n*(j-i)/NbPointsF</f>
        <v>0</v>
      </c>
      <c r="AD103" s="1" t="n">
        <f aca="false">xmin+n*(xmax-xmin)/NbPointsF</f>
        <v>0</v>
      </c>
      <c r="AE103" s="1" t="n">
        <f aca="false">a*(b*(x-h))+k</f>
        <v>0</v>
      </c>
      <c r="AF103" s="1" t="n">
        <f aca="false">i+n*(j-i)/NbPointsF</f>
        <v>0</v>
      </c>
      <c r="AI103" s="1" t="n">
        <f aca="false">d*COS(f)+e</f>
        <v>0</v>
      </c>
      <c r="AJ103" s="1" t="n">
        <f aca="false">a*SIN(g)+k</f>
        <v>0</v>
      </c>
      <c r="AK103" s="1" t="n">
        <f aca="false">i+n*(j-i)/NbPointsF</f>
        <v>0</v>
      </c>
      <c r="AN103" s="1" t="n">
        <f aca="false">d*COS(f)+e</f>
        <v>0</v>
      </c>
      <c r="AO103" s="1" t="n">
        <f aca="false">a*SIN(g)+k</f>
        <v>0</v>
      </c>
      <c r="AP103" s="1" t="n">
        <f aca="false">i+n*(j-i)/NbPointsF</f>
        <v>0</v>
      </c>
      <c r="AS103" s="1" t="n">
        <f aca="false">xmin+n*(xmax-xmin)/NbPointsF</f>
        <v>0</v>
      </c>
      <c r="AT103" s="1" t="n">
        <f aca="false">a*(b*(x-h))^2+k</f>
        <v>0</v>
      </c>
      <c r="AU103" s="1" t="n">
        <f aca="false">i+n*(j-i)/NbPointsF</f>
        <v>0</v>
      </c>
      <c r="AX103" s="1" t="n">
        <f aca="false">xmin+n*(xmax-xmin)/NbPointsF</f>
        <v>0</v>
      </c>
      <c r="AY103" s="1" t="n">
        <f aca="false">a*(b*(x-h))+k</f>
        <v>0</v>
      </c>
      <c r="AZ103" s="1" t="n">
        <f aca="false">i+n*(j-i)/NbPointsF</f>
        <v>0</v>
      </c>
      <c r="BC103" s="1" t="n">
        <f aca="false">xmin+n*(xmax-xmin)/NbPointsF</f>
        <v>0</v>
      </c>
      <c r="BD103" s="1" t="n">
        <f aca="false">a*(ABS(b*(x-h)))+k</f>
        <v>0</v>
      </c>
      <c r="BE103" s="1" t="n">
        <f aca="false">i+n*(j-i)/NbPointsF</f>
        <v>0</v>
      </c>
      <c r="BH103" s="1" t="n">
        <f aca="false">xmin+n*(xmax-xmin)/NbPointsF</f>
        <v>0</v>
      </c>
      <c r="BI103" s="1" t="n">
        <f aca="false">a*(x-h)+k</f>
        <v>0</v>
      </c>
      <c r="BJ103" s="1" t="n">
        <f aca="false">i+n*(j-i)/NbPointsF</f>
        <v>0</v>
      </c>
      <c r="BM103" s="1" t="n">
        <f aca="false">xmin+n*(xmax-xmin)/NbPointsF</f>
        <v>0</v>
      </c>
      <c r="BN103" s="1" t="n">
        <f aca="false">a*(b*(x-h))^2+k</f>
        <v>0</v>
      </c>
      <c r="BO103" s="1" t="n">
        <f aca="false">i+n*(j-i)/NbPointsF</f>
        <v>0</v>
      </c>
      <c r="BR103" s="1" t="n">
        <f aca="false">xmin+n*(xmax-xmin)/NbPointsF</f>
        <v>0</v>
      </c>
      <c r="BS103" s="1" t="n">
        <f aca="false">a*(b*(x-h))^2+k</f>
        <v>0</v>
      </c>
      <c r="BT103" s="1" t="n">
        <f aca="false">i+n*(j-i)/NbPointsF</f>
        <v>0</v>
      </c>
      <c r="BW103" s="1" t="n">
        <f aca="false">xmin+n*(xmax-xmin)/NbPointsF</f>
        <v>0</v>
      </c>
      <c r="BX103" s="1" t="n">
        <f aca="false">a*(b*(x-h))^2+k</f>
        <v>0</v>
      </c>
      <c r="BY103" s="1" t="n">
        <f aca="false">i+n*(j-i)/NbPointsF</f>
        <v>0</v>
      </c>
      <c r="CB103" s="1" t="n">
        <f aca="false">xmin+n*(xmax-xmin)/NbPointsF</f>
        <v>0</v>
      </c>
      <c r="CC103" s="1" t="n">
        <f aca="false">a*(ABS(b*(x-h)))+k</f>
        <v>0</v>
      </c>
      <c r="CD103" s="1" t="n">
        <f aca="false">i+n*(j-i)/NbPointsF</f>
        <v>0</v>
      </c>
      <c r="CG103" s="1" t="n">
        <f aca="false">xmin+n*(xmax-xmin)/NbPointsF</f>
        <v>0</v>
      </c>
      <c r="CH103" s="1" t="n">
        <f aca="false">a*(b*(x-h))+k</f>
        <v>0</v>
      </c>
      <c r="CI103" s="1" t="n">
        <f aca="false">i+n*(j-i)/NbPointsF</f>
        <v>0</v>
      </c>
      <c r="CL103" s="1" t="n">
        <f aca="false">xmin+n*(xmax-xmin)/NbPointsF</f>
        <v>0</v>
      </c>
      <c r="CM103" s="1" t="n">
        <f aca="false">a*(b*(x-h))^2+k</f>
        <v>0</v>
      </c>
      <c r="CN103" s="1" t="n">
        <f aca="false">i+n*(j-i)/NbPointsF</f>
        <v>0</v>
      </c>
      <c r="CQ103" s="1" t="n">
        <f aca="false">xmin+n*(xmax-xmin)/NbPointsF</f>
        <v>0</v>
      </c>
      <c r="CR103" s="1" t="n">
        <f aca="false">a*(ABS(b*(x-h)))+k</f>
        <v>0</v>
      </c>
      <c r="CS103" s="1" t="n">
        <f aca="false">i+n*(j-i)/NbPointsF</f>
        <v>0</v>
      </c>
      <c r="CV103" s="1" t="n">
        <f aca="false">xmin+n*(xmax-xmin)/NbPointsF</f>
        <v>0</v>
      </c>
      <c r="CW103" s="1" t="n">
        <f aca="false">a*(b*(x-h))^2+k</f>
        <v>0</v>
      </c>
      <c r="CX103" s="1" t="n">
        <f aca="false">i+n*(j-i)/NbPointsF</f>
        <v>0</v>
      </c>
      <c r="DA103" s="1" t="n">
        <f aca="false">d*COS(f)+e</f>
        <v>0</v>
      </c>
      <c r="DB103" s="1" t="n">
        <f aca="false">b*SIN(g)+k</f>
        <v>0</v>
      </c>
      <c r="DC103" s="1" t="n">
        <f aca="false">i+n*(j-i)/NbPointsF</f>
        <v>0</v>
      </c>
      <c r="DF103" s="1" t="n">
        <f aca="false">d*COS(f)+e</f>
        <v>0</v>
      </c>
      <c r="DG103" s="1" t="n">
        <f aca="false">a*SIN(g)+k</f>
        <v>0</v>
      </c>
      <c r="DH103" s="1" t="n">
        <f aca="false">i+n*(j-i)/NbPointsF</f>
        <v>0</v>
      </c>
      <c r="DK103" s="1" t="n">
        <f aca="false">d*COS(f)+e</f>
        <v>0</v>
      </c>
      <c r="DL103" s="1" t="n">
        <f aca="false">b*SIN(g)+k</f>
        <v>0</v>
      </c>
      <c r="DM103" s="1" t="n">
        <f aca="false">i+n*(j-i)/NbPointsF</f>
        <v>0</v>
      </c>
      <c r="DP103" s="1" t="n">
        <f aca="false">d*COS(f)+e</f>
        <v>0</v>
      </c>
      <c r="DQ103" s="1" t="n">
        <f aca="false">b*SIN(g)+k</f>
        <v>0</v>
      </c>
      <c r="DR103" s="1" t="n">
        <f aca="false">i+n*(j-i)/NbPointsF</f>
        <v>0</v>
      </c>
      <c r="DU103" s="1" t="n">
        <f aca="false">d*COS(f)+e</f>
        <v>0</v>
      </c>
      <c r="DV103" s="1" t="n">
        <f aca="false">b*SIN(g)+k</f>
        <v>0</v>
      </c>
      <c r="DW103" s="1" t="n">
        <f aca="false">i+n*(j-i)/NbPointsF</f>
        <v>0</v>
      </c>
      <c r="DZ103" s="1" t="n">
        <f aca="false">xmin+n*(xmax-xmin)/NbPointsF</f>
        <v>0</v>
      </c>
      <c r="EA103" s="1" t="n">
        <f aca="false">a*(ABS(b*(x-h)))+k</f>
        <v>0</v>
      </c>
      <c r="EB103" s="1" t="n">
        <f aca="false">i+n*(j-i)/NbPointsF</f>
        <v>0</v>
      </c>
      <c r="EE103" s="1" t="n">
        <f aca="false">xmin+n*(xmax-xmin)/NbPointsF</f>
        <v>0</v>
      </c>
      <c r="EF103" s="1" t="n">
        <f aca="false">a*(b*(x-h))+k</f>
        <v>0</v>
      </c>
      <c r="EG103" s="1" t="n">
        <f aca="false">i+n*(j-i)/NbPointsF</f>
        <v>0</v>
      </c>
      <c r="EJ103" s="1" t="n">
        <f aca="false">xmin+n*(xmax-xmin)/NbPointsF</f>
        <v>0</v>
      </c>
      <c r="EK103" s="1" t="n">
        <f aca="false">a*(ABS(b*(x-h)))+k</f>
        <v>0</v>
      </c>
      <c r="EL103" s="1" t="n">
        <f aca="false">i+n*(j-i)/NbPointsF</f>
        <v>0</v>
      </c>
      <c r="EO103" s="1" t="n">
        <f aca="false">xmin+n*(xmax-xmin)/NbPointsF</f>
        <v>0</v>
      </c>
      <c r="EP103" s="1" t="n">
        <f aca="false">a*(b*(x-h))^2+k</f>
        <v>0</v>
      </c>
      <c r="EQ103" s="1" t="n">
        <f aca="false">i+n*(j-i)/NbPointsF</f>
        <v>0</v>
      </c>
      <c r="ET103" s="1" t="n">
        <f aca="false">xmin+n*(xmax-xmin)/NbPointsF</f>
        <v>0</v>
      </c>
      <c r="EU103" s="1" t="n">
        <f aca="false">a*(b*(x-h))+k</f>
        <v>0</v>
      </c>
      <c r="EV103" s="1" t="n">
        <f aca="false">i+n*(j-i)/NbPointsF</f>
        <v>0</v>
      </c>
    </row>
    <row r="104" customFormat="false" ht="12.75" hidden="false" customHeight="false" outlineLevel="0" collapsed="false">
      <c r="A104" s="1" t="n">
        <v>6</v>
      </c>
      <c r="E104" s="1" t="n">
        <f aca="false">d*COS(f)+e</f>
        <v>0</v>
      </c>
      <c r="F104" s="1" t="n">
        <f aca="false">a*SIN(g)+k</f>
        <v>0</v>
      </c>
      <c r="G104" s="1" t="n">
        <f aca="false">i+n*(j-i)/NbPointsF</f>
        <v>0</v>
      </c>
      <c r="J104" s="1" t="n">
        <f aca="false">xmin+n*(xmax-xmin)/NbPointsF</f>
        <v>0</v>
      </c>
      <c r="K104" s="1" t="n">
        <f aca="false">a*(ABS(b*(x-h)))+k</f>
        <v>0</v>
      </c>
      <c r="L104" s="1" t="n">
        <f aca="false">i+n*(j-i)/NbPointsF</f>
        <v>0</v>
      </c>
      <c r="O104" s="1" t="n">
        <f aca="false">d*COS(f)+e</f>
        <v>0</v>
      </c>
      <c r="P104" s="1" t="n">
        <f aca="false">a*SIN(g)+k</f>
        <v>0</v>
      </c>
      <c r="Q104" s="1" t="n">
        <f aca="false">i+n*(j-i)/NbPointsF</f>
        <v>0</v>
      </c>
      <c r="T104" s="1" t="n">
        <f aca="false">d*COS(f)+e</f>
        <v>0</v>
      </c>
      <c r="U104" s="1" t="n">
        <f aca="false">a*SIN(g)+k</f>
        <v>0</v>
      </c>
      <c r="V104" s="1" t="n">
        <f aca="false">i+n*(j-i)/NbPointsF</f>
        <v>0</v>
      </c>
      <c r="Y104" s="1" t="n">
        <f aca="false">xmin+n*(xmax-xmin)/NbPointsF</f>
        <v>0</v>
      </c>
      <c r="Z104" s="1" t="n">
        <f aca="false">a*(b*(x-h))^2+k</f>
        <v>0</v>
      </c>
      <c r="AA104" s="1" t="n">
        <f aca="false">i+n*(j-i)/NbPointsF</f>
        <v>0</v>
      </c>
      <c r="AD104" s="1" t="n">
        <f aca="false">xmin+n*(xmax-xmin)/NbPointsF</f>
        <v>0</v>
      </c>
      <c r="AE104" s="1" t="n">
        <f aca="false">a*(b*(x-h))+k</f>
        <v>0</v>
      </c>
      <c r="AF104" s="1" t="n">
        <f aca="false">i+n*(j-i)/NbPointsF</f>
        <v>0</v>
      </c>
      <c r="AI104" s="1" t="n">
        <f aca="false">d*COS(f)+e</f>
        <v>0</v>
      </c>
      <c r="AJ104" s="1" t="n">
        <f aca="false">a*SIN(g)+k</f>
        <v>0</v>
      </c>
      <c r="AK104" s="1" t="n">
        <f aca="false">i+n*(j-i)/NbPointsF</f>
        <v>0</v>
      </c>
      <c r="AN104" s="1" t="n">
        <f aca="false">d*COS(f)+e</f>
        <v>0</v>
      </c>
      <c r="AO104" s="1" t="n">
        <f aca="false">a*SIN(g)+k</f>
        <v>0</v>
      </c>
      <c r="AP104" s="1" t="n">
        <f aca="false">i+n*(j-i)/NbPointsF</f>
        <v>0</v>
      </c>
      <c r="AS104" s="1" t="n">
        <f aca="false">xmin+n*(xmax-xmin)/NbPointsF</f>
        <v>0</v>
      </c>
      <c r="AT104" s="1" t="n">
        <f aca="false">a*(b*(x-h))^2+k</f>
        <v>0</v>
      </c>
      <c r="AU104" s="1" t="n">
        <f aca="false">i+n*(j-i)/NbPointsF</f>
        <v>0</v>
      </c>
      <c r="AX104" s="1" t="n">
        <f aca="false">xmin+n*(xmax-xmin)/NbPointsF</f>
        <v>0</v>
      </c>
      <c r="AY104" s="1" t="n">
        <f aca="false">a*(b*(x-h))+k</f>
        <v>0</v>
      </c>
      <c r="AZ104" s="1" t="n">
        <f aca="false">i+n*(j-i)/NbPointsF</f>
        <v>0</v>
      </c>
      <c r="BC104" s="1" t="n">
        <f aca="false">xmin+n*(xmax-xmin)/NbPointsF</f>
        <v>0</v>
      </c>
      <c r="BD104" s="1" t="n">
        <f aca="false">a*(ABS(b*(x-h)))+k</f>
        <v>0</v>
      </c>
      <c r="BE104" s="1" t="n">
        <f aca="false">i+n*(j-i)/NbPointsF</f>
        <v>0</v>
      </c>
      <c r="BH104" s="1" t="n">
        <f aca="false">xmin+n*(xmax-xmin)/NbPointsF</f>
        <v>0</v>
      </c>
      <c r="BI104" s="1" t="n">
        <f aca="false">a*(x-h)+k</f>
        <v>0</v>
      </c>
      <c r="BJ104" s="1" t="n">
        <f aca="false">i+n*(j-i)/NbPointsF</f>
        <v>0</v>
      </c>
      <c r="BM104" s="1" t="n">
        <f aca="false">xmin+n*(xmax-xmin)/NbPointsF</f>
        <v>0</v>
      </c>
      <c r="BN104" s="1" t="n">
        <f aca="false">a*(b*(x-h))^2+k</f>
        <v>0</v>
      </c>
      <c r="BO104" s="1" t="n">
        <f aca="false">i+n*(j-i)/NbPointsF</f>
        <v>0</v>
      </c>
      <c r="BR104" s="1" t="n">
        <f aca="false">xmin+n*(xmax-xmin)/NbPointsF</f>
        <v>0</v>
      </c>
      <c r="BS104" s="1" t="n">
        <f aca="false">a*(b*(x-h))^2+k</f>
        <v>0</v>
      </c>
      <c r="BT104" s="1" t="n">
        <f aca="false">i+n*(j-i)/NbPointsF</f>
        <v>0</v>
      </c>
      <c r="BW104" s="1" t="n">
        <f aca="false">xmin+n*(xmax-xmin)/NbPointsF</f>
        <v>0</v>
      </c>
      <c r="BX104" s="1" t="n">
        <f aca="false">a*(b*(x-h))^2+k</f>
        <v>0</v>
      </c>
      <c r="BY104" s="1" t="n">
        <f aca="false">i+n*(j-i)/NbPointsF</f>
        <v>0</v>
      </c>
      <c r="CB104" s="1" t="n">
        <f aca="false">xmin+n*(xmax-xmin)/NbPointsF</f>
        <v>0</v>
      </c>
      <c r="CC104" s="1" t="n">
        <f aca="false">a*(ABS(b*(x-h)))+k</f>
        <v>0</v>
      </c>
      <c r="CD104" s="1" t="n">
        <f aca="false">i+n*(j-i)/NbPointsF</f>
        <v>0</v>
      </c>
      <c r="CG104" s="1" t="n">
        <f aca="false">xmin+n*(xmax-xmin)/NbPointsF</f>
        <v>0</v>
      </c>
      <c r="CH104" s="1" t="n">
        <f aca="false">a*(b*(x-h))+k</f>
        <v>0</v>
      </c>
      <c r="CI104" s="1" t="n">
        <f aca="false">i+n*(j-i)/NbPointsF</f>
        <v>0</v>
      </c>
      <c r="CL104" s="1" t="n">
        <f aca="false">xmin+n*(xmax-xmin)/NbPointsF</f>
        <v>0</v>
      </c>
      <c r="CM104" s="1" t="n">
        <f aca="false">a*(b*(x-h))^2+k</f>
        <v>0</v>
      </c>
      <c r="CN104" s="1" t="n">
        <f aca="false">i+n*(j-i)/NbPointsF</f>
        <v>0</v>
      </c>
      <c r="CQ104" s="1" t="n">
        <f aca="false">xmin+n*(xmax-xmin)/NbPointsF</f>
        <v>0</v>
      </c>
      <c r="CR104" s="1" t="n">
        <f aca="false">a*(ABS(b*(x-h)))+k</f>
        <v>0</v>
      </c>
      <c r="CS104" s="1" t="n">
        <f aca="false">i+n*(j-i)/NbPointsF</f>
        <v>0</v>
      </c>
      <c r="CV104" s="1" t="n">
        <f aca="false">xmin+n*(xmax-xmin)/NbPointsF</f>
        <v>0</v>
      </c>
      <c r="CW104" s="1" t="n">
        <f aca="false">a*(b*(x-h))^2+k</f>
        <v>0</v>
      </c>
      <c r="CX104" s="1" t="n">
        <f aca="false">i+n*(j-i)/NbPointsF</f>
        <v>0</v>
      </c>
      <c r="DA104" s="1" t="n">
        <f aca="false">d*COS(f)+e</f>
        <v>0</v>
      </c>
      <c r="DB104" s="1" t="n">
        <f aca="false">b*SIN(g)+k</f>
        <v>0</v>
      </c>
      <c r="DC104" s="1" t="n">
        <f aca="false">i+n*(j-i)/NbPointsF</f>
        <v>0</v>
      </c>
      <c r="DF104" s="1" t="n">
        <f aca="false">d*COS(f)+e</f>
        <v>0</v>
      </c>
      <c r="DG104" s="1" t="n">
        <f aca="false">a*SIN(g)+k</f>
        <v>0</v>
      </c>
      <c r="DH104" s="1" t="n">
        <f aca="false">i+n*(j-i)/NbPointsF</f>
        <v>0</v>
      </c>
      <c r="DK104" s="1" t="n">
        <f aca="false">d*COS(f)+e</f>
        <v>0</v>
      </c>
      <c r="DL104" s="1" t="n">
        <f aca="false">b*SIN(g)+k</f>
        <v>0</v>
      </c>
      <c r="DM104" s="1" t="n">
        <f aca="false">i+n*(j-i)/NbPointsF</f>
        <v>0</v>
      </c>
      <c r="DP104" s="1" t="n">
        <f aca="false">d*COS(f)+e</f>
        <v>0</v>
      </c>
      <c r="DQ104" s="1" t="n">
        <f aca="false">b*SIN(g)+k</f>
        <v>0</v>
      </c>
      <c r="DR104" s="1" t="n">
        <f aca="false">i+n*(j-i)/NbPointsF</f>
        <v>0</v>
      </c>
      <c r="DU104" s="1" t="n">
        <f aca="false">d*COS(f)+e</f>
        <v>0</v>
      </c>
      <c r="DV104" s="1" t="n">
        <f aca="false">b*SIN(g)+k</f>
        <v>0</v>
      </c>
      <c r="DW104" s="1" t="n">
        <f aca="false">i+n*(j-i)/NbPointsF</f>
        <v>0</v>
      </c>
      <c r="DZ104" s="1" t="n">
        <f aca="false">xmin+n*(xmax-xmin)/NbPointsF</f>
        <v>0</v>
      </c>
      <c r="EA104" s="1" t="n">
        <f aca="false">a*(ABS(b*(x-h)))+k</f>
        <v>0</v>
      </c>
      <c r="EB104" s="1" t="n">
        <f aca="false">i+n*(j-i)/NbPointsF</f>
        <v>0</v>
      </c>
      <c r="EE104" s="1" t="n">
        <f aca="false">xmin+n*(xmax-xmin)/NbPointsF</f>
        <v>0</v>
      </c>
      <c r="EF104" s="1" t="n">
        <f aca="false">a*(b*(x-h))+k</f>
        <v>0</v>
      </c>
      <c r="EG104" s="1" t="n">
        <f aca="false">i+n*(j-i)/NbPointsF</f>
        <v>0</v>
      </c>
      <c r="EJ104" s="1" t="n">
        <f aca="false">xmin+n*(xmax-xmin)/NbPointsF</f>
        <v>0</v>
      </c>
      <c r="EK104" s="1" t="n">
        <f aca="false">a*(ABS(b*(x-h)))+k</f>
        <v>0</v>
      </c>
      <c r="EL104" s="1" t="n">
        <f aca="false">i+n*(j-i)/NbPointsF</f>
        <v>0</v>
      </c>
      <c r="EO104" s="1" t="n">
        <f aca="false">xmin+n*(xmax-xmin)/NbPointsF</f>
        <v>0</v>
      </c>
      <c r="EP104" s="1" t="n">
        <f aca="false">a*(b*(x-h))^2+k</f>
        <v>0</v>
      </c>
      <c r="EQ104" s="1" t="n">
        <f aca="false">i+n*(j-i)/NbPointsF</f>
        <v>0</v>
      </c>
      <c r="ET104" s="1" t="n">
        <f aca="false">xmin+n*(xmax-xmin)/NbPointsF</f>
        <v>0</v>
      </c>
      <c r="EU104" s="1" t="n">
        <f aca="false">a*(b*(x-h))+k</f>
        <v>0</v>
      </c>
      <c r="EV104" s="1" t="n">
        <f aca="false">i+n*(j-i)/NbPointsF</f>
        <v>0</v>
      </c>
    </row>
    <row r="105" customFormat="false" ht="12.75" hidden="false" customHeight="false" outlineLevel="0" collapsed="false">
      <c r="A105" s="1" t="n">
        <v>7</v>
      </c>
      <c r="E105" s="1" t="n">
        <f aca="false">d*COS(f)+e</f>
        <v>0</v>
      </c>
      <c r="F105" s="1" t="n">
        <f aca="false">a*SIN(g)+k</f>
        <v>0</v>
      </c>
      <c r="G105" s="1" t="n">
        <f aca="false">i+n*(j-i)/NbPointsF</f>
        <v>0</v>
      </c>
      <c r="J105" s="1" t="n">
        <f aca="false">xmin+n*(xmax-xmin)/NbPointsF</f>
        <v>0</v>
      </c>
      <c r="K105" s="1" t="n">
        <f aca="false">a*(ABS(b*(x-h)))+k</f>
        <v>0</v>
      </c>
      <c r="L105" s="1" t="n">
        <f aca="false">i+n*(j-i)/NbPointsF</f>
        <v>0</v>
      </c>
      <c r="O105" s="1" t="n">
        <f aca="false">d*COS(f)+e</f>
        <v>0</v>
      </c>
      <c r="P105" s="1" t="n">
        <f aca="false">a*SIN(g)+k</f>
        <v>0</v>
      </c>
      <c r="Q105" s="1" t="n">
        <f aca="false">i+n*(j-i)/NbPointsF</f>
        <v>0</v>
      </c>
      <c r="T105" s="1" t="n">
        <f aca="false">d*COS(f)+e</f>
        <v>0</v>
      </c>
      <c r="U105" s="1" t="n">
        <f aca="false">a*SIN(g)+k</f>
        <v>0</v>
      </c>
      <c r="V105" s="1" t="n">
        <f aca="false">i+n*(j-i)/NbPointsF</f>
        <v>0</v>
      </c>
      <c r="Y105" s="1" t="n">
        <f aca="false">xmin+n*(xmax-xmin)/NbPointsF</f>
        <v>0</v>
      </c>
      <c r="Z105" s="1" t="n">
        <f aca="false">a*(b*(x-h))^2+k</f>
        <v>0</v>
      </c>
      <c r="AA105" s="1" t="n">
        <f aca="false">i+n*(j-i)/NbPointsF</f>
        <v>0</v>
      </c>
      <c r="AD105" s="1" t="n">
        <f aca="false">xmin+n*(xmax-xmin)/NbPointsF</f>
        <v>0</v>
      </c>
      <c r="AE105" s="1" t="n">
        <f aca="false">a*(b*(x-h))+k</f>
        <v>0</v>
      </c>
      <c r="AF105" s="1" t="n">
        <f aca="false">i+n*(j-i)/NbPointsF</f>
        <v>0</v>
      </c>
      <c r="AI105" s="1" t="n">
        <f aca="false">d*COS(f)+e</f>
        <v>0</v>
      </c>
      <c r="AJ105" s="1" t="n">
        <f aca="false">a*SIN(g)+k</f>
        <v>0</v>
      </c>
      <c r="AK105" s="1" t="n">
        <f aca="false">i+n*(j-i)/NbPointsF</f>
        <v>0</v>
      </c>
      <c r="AN105" s="1" t="n">
        <f aca="false">d*COS(f)+e</f>
        <v>0</v>
      </c>
      <c r="AO105" s="1" t="n">
        <f aca="false">a*SIN(g)+k</f>
        <v>0</v>
      </c>
      <c r="AP105" s="1" t="n">
        <f aca="false">i+n*(j-i)/NbPointsF</f>
        <v>0</v>
      </c>
      <c r="AS105" s="1" t="n">
        <f aca="false">xmin+n*(xmax-xmin)/NbPointsF</f>
        <v>0</v>
      </c>
      <c r="AT105" s="1" t="n">
        <f aca="false">a*(b*(x-h))^2+k</f>
        <v>0</v>
      </c>
      <c r="AU105" s="1" t="n">
        <f aca="false">i+n*(j-i)/NbPointsF</f>
        <v>0</v>
      </c>
      <c r="AX105" s="1" t="n">
        <f aca="false">xmin+n*(xmax-xmin)/NbPointsF</f>
        <v>0</v>
      </c>
      <c r="AY105" s="1" t="n">
        <f aca="false">a*(b*(x-h))+k</f>
        <v>0</v>
      </c>
      <c r="AZ105" s="1" t="n">
        <f aca="false">i+n*(j-i)/NbPointsF</f>
        <v>0</v>
      </c>
      <c r="BC105" s="1" t="n">
        <f aca="false">xmin+n*(xmax-xmin)/NbPointsF</f>
        <v>0</v>
      </c>
      <c r="BD105" s="1" t="n">
        <f aca="false">a*(ABS(b*(x-h)))+k</f>
        <v>0</v>
      </c>
      <c r="BE105" s="1" t="n">
        <f aca="false">i+n*(j-i)/NbPointsF</f>
        <v>0</v>
      </c>
      <c r="BH105" s="1" t="n">
        <f aca="false">xmin+n*(xmax-xmin)/NbPointsF</f>
        <v>0</v>
      </c>
      <c r="BI105" s="1" t="n">
        <f aca="false">a*(x-h)+k</f>
        <v>0</v>
      </c>
      <c r="BJ105" s="1" t="n">
        <f aca="false">i+n*(j-i)/NbPointsF</f>
        <v>0</v>
      </c>
      <c r="BM105" s="1" t="n">
        <f aca="false">xmin+n*(xmax-xmin)/NbPointsF</f>
        <v>0</v>
      </c>
      <c r="BN105" s="1" t="n">
        <f aca="false">a*(b*(x-h))^2+k</f>
        <v>0</v>
      </c>
      <c r="BO105" s="1" t="n">
        <f aca="false">i+n*(j-i)/NbPointsF</f>
        <v>0</v>
      </c>
      <c r="BR105" s="1" t="n">
        <f aca="false">xmin+n*(xmax-xmin)/NbPointsF</f>
        <v>0</v>
      </c>
      <c r="BS105" s="1" t="n">
        <f aca="false">a*(b*(x-h))^2+k</f>
        <v>0</v>
      </c>
      <c r="BT105" s="1" t="n">
        <f aca="false">i+n*(j-i)/NbPointsF</f>
        <v>0</v>
      </c>
      <c r="BW105" s="1" t="n">
        <f aca="false">xmin+n*(xmax-xmin)/NbPointsF</f>
        <v>0</v>
      </c>
      <c r="BX105" s="1" t="n">
        <f aca="false">a*(b*(x-h))^2+k</f>
        <v>0</v>
      </c>
      <c r="BY105" s="1" t="n">
        <f aca="false">i+n*(j-i)/NbPointsF</f>
        <v>0</v>
      </c>
      <c r="CB105" s="1" t="n">
        <f aca="false">xmin+n*(xmax-xmin)/NbPointsF</f>
        <v>0</v>
      </c>
      <c r="CC105" s="1" t="n">
        <f aca="false">a*(ABS(b*(x-h)))+k</f>
        <v>0</v>
      </c>
      <c r="CD105" s="1" t="n">
        <f aca="false">i+n*(j-i)/NbPointsF</f>
        <v>0</v>
      </c>
      <c r="CG105" s="1" t="n">
        <f aca="false">xmin+n*(xmax-xmin)/NbPointsF</f>
        <v>0</v>
      </c>
      <c r="CH105" s="1" t="n">
        <f aca="false">a*(b*(x-h))+k</f>
        <v>0</v>
      </c>
      <c r="CI105" s="1" t="n">
        <f aca="false">i+n*(j-i)/NbPointsF</f>
        <v>0</v>
      </c>
      <c r="CL105" s="1" t="n">
        <f aca="false">xmin+n*(xmax-xmin)/NbPointsF</f>
        <v>0</v>
      </c>
      <c r="CM105" s="1" t="n">
        <f aca="false">a*(b*(x-h))^2+k</f>
        <v>0</v>
      </c>
      <c r="CN105" s="1" t="n">
        <f aca="false">i+n*(j-i)/NbPointsF</f>
        <v>0</v>
      </c>
      <c r="CQ105" s="1" t="n">
        <f aca="false">xmin+n*(xmax-xmin)/NbPointsF</f>
        <v>0</v>
      </c>
      <c r="CR105" s="1" t="n">
        <f aca="false">a*(ABS(b*(x-h)))+k</f>
        <v>0</v>
      </c>
      <c r="CS105" s="1" t="n">
        <f aca="false">i+n*(j-i)/NbPointsF</f>
        <v>0</v>
      </c>
      <c r="CV105" s="1" t="n">
        <f aca="false">xmin+n*(xmax-xmin)/NbPointsF</f>
        <v>0</v>
      </c>
      <c r="CW105" s="1" t="n">
        <f aca="false">a*(b*(x-h))^2+k</f>
        <v>0</v>
      </c>
      <c r="CX105" s="1" t="n">
        <f aca="false">i+n*(j-i)/NbPointsF</f>
        <v>0</v>
      </c>
      <c r="DA105" s="1" t="n">
        <f aca="false">d*COS(f)+e</f>
        <v>0</v>
      </c>
      <c r="DB105" s="1" t="n">
        <f aca="false">b*SIN(g)+k</f>
        <v>0</v>
      </c>
      <c r="DC105" s="1" t="n">
        <f aca="false">i+n*(j-i)/NbPointsF</f>
        <v>0</v>
      </c>
      <c r="DF105" s="1" t="n">
        <f aca="false">d*COS(f)+e</f>
        <v>0</v>
      </c>
      <c r="DG105" s="1" t="n">
        <f aca="false">a*SIN(g)+k</f>
        <v>0</v>
      </c>
      <c r="DH105" s="1" t="n">
        <f aca="false">i+n*(j-i)/NbPointsF</f>
        <v>0</v>
      </c>
      <c r="DK105" s="1" t="n">
        <f aca="false">d*COS(f)+e</f>
        <v>0</v>
      </c>
      <c r="DL105" s="1" t="n">
        <f aca="false">b*SIN(g)+k</f>
        <v>0</v>
      </c>
      <c r="DM105" s="1" t="n">
        <f aca="false">i+n*(j-i)/NbPointsF</f>
        <v>0</v>
      </c>
      <c r="DP105" s="1" t="n">
        <f aca="false">d*COS(f)+e</f>
        <v>0</v>
      </c>
      <c r="DQ105" s="1" t="n">
        <f aca="false">b*SIN(g)+k</f>
        <v>0</v>
      </c>
      <c r="DR105" s="1" t="n">
        <f aca="false">i+n*(j-i)/NbPointsF</f>
        <v>0</v>
      </c>
      <c r="DU105" s="1" t="n">
        <f aca="false">d*COS(f)+e</f>
        <v>0</v>
      </c>
      <c r="DV105" s="1" t="n">
        <f aca="false">b*SIN(g)+k</f>
        <v>0</v>
      </c>
      <c r="DW105" s="1" t="n">
        <f aca="false">i+n*(j-i)/NbPointsF</f>
        <v>0</v>
      </c>
      <c r="DZ105" s="1" t="n">
        <f aca="false">xmin+n*(xmax-xmin)/NbPointsF</f>
        <v>0</v>
      </c>
      <c r="EA105" s="1" t="n">
        <f aca="false">a*(ABS(b*(x-h)))+k</f>
        <v>0</v>
      </c>
      <c r="EB105" s="1" t="n">
        <f aca="false">i+n*(j-i)/NbPointsF</f>
        <v>0</v>
      </c>
      <c r="EE105" s="1" t="n">
        <f aca="false">xmin+n*(xmax-xmin)/NbPointsF</f>
        <v>0</v>
      </c>
      <c r="EF105" s="1" t="n">
        <f aca="false">a*(b*(x-h))+k</f>
        <v>0</v>
      </c>
      <c r="EG105" s="1" t="n">
        <f aca="false">i+n*(j-i)/NbPointsF</f>
        <v>0</v>
      </c>
      <c r="EJ105" s="1" t="n">
        <f aca="false">xmin+n*(xmax-xmin)/NbPointsF</f>
        <v>0</v>
      </c>
      <c r="EK105" s="1" t="n">
        <f aca="false">a*(ABS(b*(x-h)))+k</f>
        <v>0</v>
      </c>
      <c r="EL105" s="1" t="n">
        <f aca="false">i+n*(j-i)/NbPointsF</f>
        <v>0</v>
      </c>
      <c r="EO105" s="1" t="n">
        <f aca="false">xmin+n*(xmax-xmin)/NbPointsF</f>
        <v>0</v>
      </c>
      <c r="EP105" s="1" t="n">
        <f aca="false">a*(b*(x-h))^2+k</f>
        <v>0</v>
      </c>
      <c r="EQ105" s="1" t="n">
        <f aca="false">i+n*(j-i)/NbPointsF</f>
        <v>0</v>
      </c>
      <c r="ET105" s="1" t="n">
        <f aca="false">xmin+n*(xmax-xmin)/NbPointsF</f>
        <v>0</v>
      </c>
      <c r="EU105" s="1" t="n">
        <f aca="false">a*(b*(x-h))+k</f>
        <v>0</v>
      </c>
      <c r="EV105" s="1" t="n">
        <f aca="false">i+n*(j-i)/NbPointsF</f>
        <v>0</v>
      </c>
    </row>
    <row r="106" customFormat="false" ht="12.75" hidden="false" customHeight="false" outlineLevel="0" collapsed="false">
      <c r="A106" s="1" t="n">
        <v>8</v>
      </c>
      <c r="E106" s="1" t="n">
        <f aca="false">d*COS(f)+e</f>
        <v>0</v>
      </c>
      <c r="F106" s="1" t="n">
        <f aca="false">a*SIN(g)+k</f>
        <v>0</v>
      </c>
      <c r="G106" s="1" t="n">
        <f aca="false">i+n*(j-i)/NbPointsF</f>
        <v>0</v>
      </c>
      <c r="J106" s="1" t="n">
        <f aca="false">xmin+n*(xmax-xmin)/NbPointsF</f>
        <v>0</v>
      </c>
      <c r="K106" s="1" t="n">
        <f aca="false">a*(ABS(b*(x-h)))+k</f>
        <v>0</v>
      </c>
      <c r="L106" s="1" t="n">
        <f aca="false">i+n*(j-i)/NbPointsF</f>
        <v>0</v>
      </c>
      <c r="O106" s="1" t="n">
        <f aca="false">d*COS(f)+e</f>
        <v>0</v>
      </c>
      <c r="P106" s="1" t="n">
        <f aca="false">a*SIN(g)+k</f>
        <v>0</v>
      </c>
      <c r="Q106" s="1" t="n">
        <f aca="false">i+n*(j-i)/NbPointsF</f>
        <v>0</v>
      </c>
      <c r="T106" s="1" t="n">
        <f aca="false">d*COS(f)+e</f>
        <v>0</v>
      </c>
      <c r="U106" s="1" t="n">
        <f aca="false">a*SIN(g)+k</f>
        <v>0</v>
      </c>
      <c r="V106" s="1" t="n">
        <f aca="false">i+n*(j-i)/NbPointsF</f>
        <v>0</v>
      </c>
      <c r="Y106" s="1" t="n">
        <f aca="false">xmin+n*(xmax-xmin)/NbPointsF</f>
        <v>0</v>
      </c>
      <c r="Z106" s="1" t="n">
        <f aca="false">a*(b*(x-h))^2+k</f>
        <v>0</v>
      </c>
      <c r="AA106" s="1" t="n">
        <f aca="false">i+n*(j-i)/NbPointsF</f>
        <v>0</v>
      </c>
      <c r="AD106" s="1" t="n">
        <f aca="false">xmin+n*(xmax-xmin)/NbPointsF</f>
        <v>0</v>
      </c>
      <c r="AE106" s="1" t="n">
        <f aca="false">a*(b*(x-h))+k</f>
        <v>0</v>
      </c>
      <c r="AF106" s="1" t="n">
        <f aca="false">i+n*(j-i)/NbPointsF</f>
        <v>0</v>
      </c>
      <c r="AI106" s="1" t="n">
        <f aca="false">d*COS(f)+e</f>
        <v>0</v>
      </c>
      <c r="AJ106" s="1" t="n">
        <f aca="false">a*SIN(g)+k</f>
        <v>0</v>
      </c>
      <c r="AK106" s="1" t="n">
        <f aca="false">i+n*(j-i)/NbPointsF</f>
        <v>0</v>
      </c>
      <c r="AN106" s="1" t="n">
        <f aca="false">d*COS(f)+e</f>
        <v>0</v>
      </c>
      <c r="AO106" s="1" t="n">
        <f aca="false">a*SIN(g)+k</f>
        <v>0</v>
      </c>
      <c r="AP106" s="1" t="n">
        <f aca="false">i+n*(j-i)/NbPointsF</f>
        <v>0</v>
      </c>
      <c r="AS106" s="1" t="n">
        <f aca="false">xmin+n*(xmax-xmin)/NbPointsF</f>
        <v>0</v>
      </c>
      <c r="AT106" s="1" t="n">
        <f aca="false">a*(b*(x-h))^2+k</f>
        <v>0</v>
      </c>
      <c r="AU106" s="1" t="n">
        <f aca="false">i+n*(j-i)/NbPointsF</f>
        <v>0</v>
      </c>
      <c r="AX106" s="1" t="n">
        <f aca="false">xmin+n*(xmax-xmin)/NbPointsF</f>
        <v>0</v>
      </c>
      <c r="AY106" s="1" t="n">
        <f aca="false">a*(b*(x-h))+k</f>
        <v>0</v>
      </c>
      <c r="AZ106" s="1" t="n">
        <f aca="false">i+n*(j-i)/NbPointsF</f>
        <v>0</v>
      </c>
      <c r="BC106" s="1" t="n">
        <f aca="false">xmin+n*(xmax-xmin)/NbPointsF</f>
        <v>0</v>
      </c>
      <c r="BD106" s="1" t="n">
        <f aca="false">a*(ABS(b*(x-h)))+k</f>
        <v>0</v>
      </c>
      <c r="BE106" s="1" t="n">
        <f aca="false">i+n*(j-i)/NbPointsF</f>
        <v>0</v>
      </c>
      <c r="BH106" s="1" t="n">
        <f aca="false">xmin+n*(xmax-xmin)/NbPointsF</f>
        <v>0</v>
      </c>
      <c r="BI106" s="1" t="n">
        <f aca="false">a*(x-h)+k</f>
        <v>0</v>
      </c>
      <c r="BJ106" s="1" t="n">
        <f aca="false">i+n*(j-i)/NbPointsF</f>
        <v>0</v>
      </c>
      <c r="BM106" s="1" t="n">
        <f aca="false">xmin+n*(xmax-xmin)/NbPointsF</f>
        <v>0</v>
      </c>
      <c r="BN106" s="1" t="n">
        <f aca="false">a*(b*(x-h))^2+k</f>
        <v>0</v>
      </c>
      <c r="BO106" s="1" t="n">
        <f aca="false">i+n*(j-i)/NbPointsF</f>
        <v>0</v>
      </c>
      <c r="BR106" s="1" t="n">
        <f aca="false">xmin+n*(xmax-xmin)/NbPointsF</f>
        <v>0</v>
      </c>
      <c r="BS106" s="1" t="n">
        <f aca="false">a*(b*(x-h))^2+k</f>
        <v>0</v>
      </c>
      <c r="BT106" s="1" t="n">
        <f aca="false">i+n*(j-i)/NbPointsF</f>
        <v>0</v>
      </c>
      <c r="BW106" s="1" t="n">
        <f aca="false">xmin+n*(xmax-xmin)/NbPointsF</f>
        <v>0</v>
      </c>
      <c r="BX106" s="1" t="n">
        <f aca="false">a*(b*(x-h))^2+k</f>
        <v>0</v>
      </c>
      <c r="BY106" s="1" t="n">
        <f aca="false">i+n*(j-i)/NbPointsF</f>
        <v>0</v>
      </c>
      <c r="CB106" s="1" t="n">
        <f aca="false">xmin+n*(xmax-xmin)/NbPointsF</f>
        <v>0</v>
      </c>
      <c r="CC106" s="1" t="n">
        <f aca="false">a*(ABS(b*(x-h)))+k</f>
        <v>0</v>
      </c>
      <c r="CD106" s="1" t="n">
        <f aca="false">i+n*(j-i)/NbPointsF</f>
        <v>0</v>
      </c>
      <c r="CG106" s="1" t="n">
        <f aca="false">xmin+n*(xmax-xmin)/NbPointsF</f>
        <v>0</v>
      </c>
      <c r="CH106" s="1" t="n">
        <f aca="false">a*(b*(x-h))+k</f>
        <v>0</v>
      </c>
      <c r="CI106" s="1" t="n">
        <f aca="false">i+n*(j-i)/NbPointsF</f>
        <v>0</v>
      </c>
      <c r="CL106" s="1" t="n">
        <f aca="false">xmin+n*(xmax-xmin)/NbPointsF</f>
        <v>0</v>
      </c>
      <c r="CM106" s="1" t="n">
        <f aca="false">a*(b*(x-h))^2+k</f>
        <v>0</v>
      </c>
      <c r="CN106" s="1" t="n">
        <f aca="false">i+n*(j-i)/NbPointsF</f>
        <v>0</v>
      </c>
      <c r="CQ106" s="1" t="n">
        <f aca="false">xmin+n*(xmax-xmin)/NbPointsF</f>
        <v>0</v>
      </c>
      <c r="CR106" s="1" t="n">
        <f aca="false">a*(ABS(b*(x-h)))+k</f>
        <v>0</v>
      </c>
      <c r="CS106" s="1" t="n">
        <f aca="false">i+n*(j-i)/NbPointsF</f>
        <v>0</v>
      </c>
      <c r="CV106" s="1" t="n">
        <f aca="false">xmin+n*(xmax-xmin)/NbPointsF</f>
        <v>0</v>
      </c>
      <c r="CW106" s="1" t="n">
        <f aca="false">a*(b*(x-h))^2+k</f>
        <v>0</v>
      </c>
      <c r="CX106" s="1" t="n">
        <f aca="false">i+n*(j-i)/NbPointsF</f>
        <v>0</v>
      </c>
      <c r="DA106" s="1" t="n">
        <f aca="false">d*COS(f)+e</f>
        <v>0</v>
      </c>
      <c r="DB106" s="1" t="n">
        <f aca="false">b*SIN(g)+k</f>
        <v>0</v>
      </c>
      <c r="DC106" s="1" t="n">
        <f aca="false">i+n*(j-i)/NbPointsF</f>
        <v>0</v>
      </c>
      <c r="DF106" s="1" t="n">
        <f aca="false">d*COS(f)+e</f>
        <v>0</v>
      </c>
      <c r="DG106" s="1" t="n">
        <f aca="false">a*SIN(g)+k</f>
        <v>0</v>
      </c>
      <c r="DH106" s="1" t="n">
        <f aca="false">i+n*(j-i)/NbPointsF</f>
        <v>0</v>
      </c>
      <c r="DK106" s="1" t="n">
        <f aca="false">d*COS(f)+e</f>
        <v>0</v>
      </c>
      <c r="DL106" s="1" t="n">
        <f aca="false">b*SIN(g)+k</f>
        <v>0</v>
      </c>
      <c r="DM106" s="1" t="n">
        <f aca="false">i+n*(j-i)/NbPointsF</f>
        <v>0</v>
      </c>
      <c r="DP106" s="1" t="n">
        <f aca="false">d*COS(f)+e</f>
        <v>0</v>
      </c>
      <c r="DQ106" s="1" t="n">
        <f aca="false">b*SIN(g)+k</f>
        <v>0</v>
      </c>
      <c r="DR106" s="1" t="n">
        <f aca="false">i+n*(j-i)/NbPointsF</f>
        <v>0</v>
      </c>
      <c r="DU106" s="1" t="n">
        <f aca="false">d*COS(f)+e</f>
        <v>0</v>
      </c>
      <c r="DV106" s="1" t="n">
        <f aca="false">b*SIN(g)+k</f>
        <v>0</v>
      </c>
      <c r="DW106" s="1" t="n">
        <f aca="false">i+n*(j-i)/NbPointsF</f>
        <v>0</v>
      </c>
      <c r="DZ106" s="1" t="n">
        <f aca="false">xmin+n*(xmax-xmin)/NbPointsF</f>
        <v>0</v>
      </c>
      <c r="EA106" s="1" t="n">
        <f aca="false">a*(ABS(b*(x-h)))+k</f>
        <v>0</v>
      </c>
      <c r="EB106" s="1" t="n">
        <f aca="false">i+n*(j-i)/NbPointsF</f>
        <v>0</v>
      </c>
      <c r="EE106" s="1" t="n">
        <f aca="false">xmin+n*(xmax-xmin)/NbPointsF</f>
        <v>0</v>
      </c>
      <c r="EF106" s="1" t="n">
        <f aca="false">a*(b*(x-h))+k</f>
        <v>0</v>
      </c>
      <c r="EG106" s="1" t="n">
        <f aca="false">i+n*(j-i)/NbPointsF</f>
        <v>0</v>
      </c>
      <c r="EJ106" s="1" t="n">
        <f aca="false">xmin+n*(xmax-xmin)/NbPointsF</f>
        <v>0</v>
      </c>
      <c r="EK106" s="1" t="n">
        <f aca="false">a*(ABS(b*(x-h)))+k</f>
        <v>0</v>
      </c>
      <c r="EL106" s="1" t="n">
        <f aca="false">i+n*(j-i)/NbPointsF</f>
        <v>0</v>
      </c>
      <c r="EO106" s="1" t="n">
        <f aca="false">xmin+n*(xmax-xmin)/NbPointsF</f>
        <v>0</v>
      </c>
      <c r="EP106" s="1" t="n">
        <f aca="false">a*(b*(x-h))^2+k</f>
        <v>0</v>
      </c>
      <c r="EQ106" s="1" t="n">
        <f aca="false">i+n*(j-i)/NbPointsF</f>
        <v>0</v>
      </c>
      <c r="ET106" s="1" t="n">
        <f aca="false">xmin+n*(xmax-xmin)/NbPointsF</f>
        <v>0</v>
      </c>
      <c r="EU106" s="1" t="n">
        <f aca="false">a*(b*(x-h))+k</f>
        <v>0</v>
      </c>
      <c r="EV106" s="1" t="n">
        <f aca="false">i+n*(j-i)/NbPointsF</f>
        <v>0</v>
      </c>
    </row>
    <row r="107" customFormat="false" ht="12.75" hidden="false" customHeight="false" outlineLevel="0" collapsed="false">
      <c r="A107" s="1" t="n">
        <v>9</v>
      </c>
      <c r="E107" s="1" t="n">
        <f aca="false">d*COS(f)+e</f>
        <v>0</v>
      </c>
      <c r="F107" s="1" t="n">
        <f aca="false">a*SIN(g)+k</f>
        <v>0</v>
      </c>
      <c r="G107" s="1" t="n">
        <f aca="false">i+n*(j-i)/NbPointsF</f>
        <v>0</v>
      </c>
      <c r="J107" s="1" t="n">
        <f aca="false">xmin+n*(xmax-xmin)/NbPointsF</f>
        <v>0</v>
      </c>
      <c r="K107" s="1" t="n">
        <f aca="false">a*(ABS(b*(x-h)))+k</f>
        <v>0</v>
      </c>
      <c r="L107" s="1" t="n">
        <f aca="false">i+n*(j-i)/NbPointsF</f>
        <v>0</v>
      </c>
      <c r="O107" s="1" t="n">
        <f aca="false">d*COS(f)+e</f>
        <v>0</v>
      </c>
      <c r="P107" s="1" t="n">
        <f aca="false">a*SIN(g)+k</f>
        <v>0</v>
      </c>
      <c r="Q107" s="1" t="n">
        <f aca="false">i+n*(j-i)/NbPointsF</f>
        <v>0</v>
      </c>
      <c r="T107" s="1" t="n">
        <f aca="false">d*COS(f)+e</f>
        <v>0</v>
      </c>
      <c r="U107" s="1" t="n">
        <f aca="false">a*SIN(g)+k</f>
        <v>0</v>
      </c>
      <c r="V107" s="1" t="n">
        <f aca="false">i+n*(j-i)/NbPointsF</f>
        <v>0</v>
      </c>
      <c r="Y107" s="1" t="n">
        <f aca="false">xmin+n*(xmax-xmin)/NbPointsF</f>
        <v>0</v>
      </c>
      <c r="Z107" s="1" t="n">
        <f aca="false">a*(b*(x-h))^2+k</f>
        <v>0</v>
      </c>
      <c r="AA107" s="1" t="n">
        <f aca="false">i+n*(j-i)/NbPointsF</f>
        <v>0</v>
      </c>
      <c r="AD107" s="1" t="n">
        <f aca="false">xmin+n*(xmax-xmin)/NbPointsF</f>
        <v>0</v>
      </c>
      <c r="AE107" s="1" t="n">
        <f aca="false">a*(b*(x-h))+k</f>
        <v>0</v>
      </c>
      <c r="AF107" s="1" t="n">
        <f aca="false">i+n*(j-i)/NbPointsF</f>
        <v>0</v>
      </c>
      <c r="AI107" s="1" t="n">
        <f aca="false">d*COS(f)+e</f>
        <v>0</v>
      </c>
      <c r="AJ107" s="1" t="n">
        <f aca="false">a*SIN(g)+k</f>
        <v>0</v>
      </c>
      <c r="AK107" s="1" t="n">
        <f aca="false">i+n*(j-i)/NbPointsF</f>
        <v>0</v>
      </c>
      <c r="AN107" s="1" t="n">
        <f aca="false">d*COS(f)+e</f>
        <v>0</v>
      </c>
      <c r="AO107" s="1" t="n">
        <f aca="false">a*SIN(g)+k</f>
        <v>0</v>
      </c>
      <c r="AP107" s="1" t="n">
        <f aca="false">i+n*(j-i)/NbPointsF</f>
        <v>0</v>
      </c>
      <c r="AS107" s="1" t="n">
        <f aca="false">xmin+n*(xmax-xmin)/NbPointsF</f>
        <v>0</v>
      </c>
      <c r="AT107" s="1" t="n">
        <f aca="false">a*(b*(x-h))^2+k</f>
        <v>0</v>
      </c>
      <c r="AU107" s="1" t="n">
        <f aca="false">i+n*(j-i)/NbPointsF</f>
        <v>0</v>
      </c>
      <c r="AX107" s="1" t="n">
        <f aca="false">xmin+n*(xmax-xmin)/NbPointsF</f>
        <v>0</v>
      </c>
      <c r="AY107" s="1" t="n">
        <f aca="false">a*(b*(x-h))+k</f>
        <v>0</v>
      </c>
      <c r="AZ107" s="1" t="n">
        <f aca="false">i+n*(j-i)/NbPointsF</f>
        <v>0</v>
      </c>
      <c r="BC107" s="1" t="n">
        <f aca="false">xmin+n*(xmax-xmin)/NbPointsF</f>
        <v>0</v>
      </c>
      <c r="BD107" s="1" t="n">
        <f aca="false">a*(ABS(b*(x-h)))+k</f>
        <v>0</v>
      </c>
      <c r="BE107" s="1" t="n">
        <f aca="false">i+n*(j-i)/NbPointsF</f>
        <v>0</v>
      </c>
      <c r="BH107" s="1" t="n">
        <f aca="false">xmin+n*(xmax-xmin)/NbPointsF</f>
        <v>0</v>
      </c>
      <c r="BI107" s="1" t="n">
        <f aca="false">a*(x-h)+k</f>
        <v>0</v>
      </c>
      <c r="BJ107" s="1" t="n">
        <f aca="false">i+n*(j-i)/NbPointsF</f>
        <v>0</v>
      </c>
      <c r="BM107" s="1" t="n">
        <f aca="false">xmin+n*(xmax-xmin)/NbPointsF</f>
        <v>0</v>
      </c>
      <c r="BN107" s="1" t="n">
        <f aca="false">a*(b*(x-h))^2+k</f>
        <v>0</v>
      </c>
      <c r="BO107" s="1" t="n">
        <f aca="false">i+n*(j-i)/NbPointsF</f>
        <v>0</v>
      </c>
      <c r="BR107" s="1" t="n">
        <f aca="false">xmin+n*(xmax-xmin)/NbPointsF</f>
        <v>0</v>
      </c>
      <c r="BS107" s="1" t="n">
        <f aca="false">a*(b*(x-h))^2+k</f>
        <v>0</v>
      </c>
      <c r="BT107" s="1" t="n">
        <f aca="false">i+n*(j-i)/NbPointsF</f>
        <v>0</v>
      </c>
      <c r="BW107" s="1" t="n">
        <f aca="false">xmin+n*(xmax-xmin)/NbPointsF</f>
        <v>0</v>
      </c>
      <c r="BX107" s="1" t="n">
        <f aca="false">a*(b*(x-h))^2+k</f>
        <v>0</v>
      </c>
      <c r="BY107" s="1" t="n">
        <f aca="false">i+n*(j-i)/NbPointsF</f>
        <v>0</v>
      </c>
      <c r="CB107" s="1" t="n">
        <f aca="false">xmin+n*(xmax-xmin)/NbPointsF</f>
        <v>0</v>
      </c>
      <c r="CC107" s="1" t="n">
        <f aca="false">a*(ABS(b*(x-h)))+k</f>
        <v>0</v>
      </c>
      <c r="CD107" s="1" t="n">
        <f aca="false">i+n*(j-i)/NbPointsF</f>
        <v>0</v>
      </c>
      <c r="CG107" s="1" t="n">
        <f aca="false">xmin+n*(xmax-xmin)/NbPointsF</f>
        <v>0</v>
      </c>
      <c r="CH107" s="1" t="n">
        <f aca="false">a*(b*(x-h))+k</f>
        <v>0</v>
      </c>
      <c r="CI107" s="1" t="n">
        <f aca="false">i+n*(j-i)/NbPointsF</f>
        <v>0</v>
      </c>
      <c r="CL107" s="1" t="n">
        <f aca="false">xmin+n*(xmax-xmin)/NbPointsF</f>
        <v>0</v>
      </c>
      <c r="CM107" s="1" t="n">
        <f aca="false">a*(b*(x-h))^2+k</f>
        <v>0</v>
      </c>
      <c r="CN107" s="1" t="n">
        <f aca="false">i+n*(j-i)/NbPointsF</f>
        <v>0</v>
      </c>
      <c r="CQ107" s="1" t="n">
        <f aca="false">xmin+n*(xmax-xmin)/NbPointsF</f>
        <v>0</v>
      </c>
      <c r="CR107" s="1" t="n">
        <f aca="false">a*(ABS(b*(x-h)))+k</f>
        <v>0</v>
      </c>
      <c r="CS107" s="1" t="n">
        <f aca="false">i+n*(j-i)/NbPointsF</f>
        <v>0</v>
      </c>
      <c r="CV107" s="1" t="n">
        <f aca="false">xmin+n*(xmax-xmin)/NbPointsF</f>
        <v>0</v>
      </c>
      <c r="CW107" s="1" t="n">
        <f aca="false">a*(b*(x-h))^2+k</f>
        <v>0</v>
      </c>
      <c r="CX107" s="1" t="n">
        <f aca="false">i+n*(j-i)/NbPointsF</f>
        <v>0</v>
      </c>
      <c r="DA107" s="1" t="n">
        <f aca="false">d*COS(f)+e</f>
        <v>0</v>
      </c>
      <c r="DB107" s="1" t="n">
        <f aca="false">b*SIN(g)+k</f>
        <v>0</v>
      </c>
      <c r="DC107" s="1" t="n">
        <f aca="false">i+n*(j-i)/NbPointsF</f>
        <v>0</v>
      </c>
      <c r="DF107" s="1" t="n">
        <f aca="false">d*COS(f)+e</f>
        <v>0</v>
      </c>
      <c r="DG107" s="1" t="n">
        <f aca="false">a*SIN(g)+k</f>
        <v>0</v>
      </c>
      <c r="DH107" s="1" t="n">
        <f aca="false">i+n*(j-i)/NbPointsF</f>
        <v>0</v>
      </c>
      <c r="DK107" s="1" t="n">
        <f aca="false">d*COS(f)+e</f>
        <v>0</v>
      </c>
      <c r="DL107" s="1" t="n">
        <f aca="false">b*SIN(g)+k</f>
        <v>0</v>
      </c>
      <c r="DM107" s="1" t="n">
        <f aca="false">i+n*(j-i)/NbPointsF</f>
        <v>0</v>
      </c>
      <c r="DP107" s="1" t="n">
        <f aca="false">d*COS(f)+e</f>
        <v>0</v>
      </c>
      <c r="DQ107" s="1" t="n">
        <f aca="false">b*SIN(g)+k</f>
        <v>0</v>
      </c>
      <c r="DR107" s="1" t="n">
        <f aca="false">i+n*(j-i)/NbPointsF</f>
        <v>0</v>
      </c>
      <c r="DU107" s="1" t="n">
        <f aca="false">d*COS(f)+e</f>
        <v>0</v>
      </c>
      <c r="DV107" s="1" t="n">
        <f aca="false">b*SIN(g)+k</f>
        <v>0</v>
      </c>
      <c r="DW107" s="1" t="n">
        <f aca="false">i+n*(j-i)/NbPointsF</f>
        <v>0</v>
      </c>
      <c r="DZ107" s="1" t="n">
        <f aca="false">xmin+n*(xmax-xmin)/NbPointsF</f>
        <v>0</v>
      </c>
      <c r="EA107" s="1" t="n">
        <f aca="false">a*(ABS(b*(x-h)))+k</f>
        <v>0</v>
      </c>
      <c r="EB107" s="1" t="n">
        <f aca="false">i+n*(j-i)/NbPointsF</f>
        <v>0</v>
      </c>
      <c r="EE107" s="1" t="n">
        <f aca="false">xmin+n*(xmax-xmin)/NbPointsF</f>
        <v>0</v>
      </c>
      <c r="EF107" s="1" t="n">
        <f aca="false">a*(b*(x-h))+k</f>
        <v>0</v>
      </c>
      <c r="EG107" s="1" t="n">
        <f aca="false">i+n*(j-i)/NbPointsF</f>
        <v>0</v>
      </c>
      <c r="EJ107" s="1" t="n">
        <f aca="false">xmin+n*(xmax-xmin)/NbPointsF</f>
        <v>0</v>
      </c>
      <c r="EK107" s="1" t="n">
        <f aca="false">a*(ABS(b*(x-h)))+k</f>
        <v>0</v>
      </c>
      <c r="EL107" s="1" t="n">
        <f aca="false">i+n*(j-i)/NbPointsF</f>
        <v>0</v>
      </c>
      <c r="EO107" s="1" t="n">
        <f aca="false">xmin+n*(xmax-xmin)/NbPointsF</f>
        <v>0</v>
      </c>
      <c r="EP107" s="1" t="n">
        <f aca="false">a*(b*(x-h))^2+k</f>
        <v>0</v>
      </c>
      <c r="EQ107" s="1" t="n">
        <f aca="false">i+n*(j-i)/NbPointsF</f>
        <v>0</v>
      </c>
      <c r="ET107" s="1" t="n">
        <f aca="false">xmin+n*(xmax-xmin)/NbPointsF</f>
        <v>0</v>
      </c>
      <c r="EU107" s="1" t="n">
        <f aca="false">a*(b*(x-h))+k</f>
        <v>0</v>
      </c>
      <c r="EV107" s="1" t="n">
        <f aca="false">i+n*(j-i)/NbPointsF</f>
        <v>0</v>
      </c>
    </row>
    <row r="108" customFormat="false" ht="12.75" hidden="false" customHeight="false" outlineLevel="0" collapsed="false">
      <c r="A108" s="1" t="n">
        <v>10</v>
      </c>
      <c r="E108" s="1" t="n">
        <f aca="false">d*COS(f)+e</f>
        <v>0</v>
      </c>
      <c r="F108" s="1" t="n">
        <f aca="false">a*SIN(g)+k</f>
        <v>0</v>
      </c>
      <c r="G108" s="1" t="n">
        <f aca="false">i+n*(j-i)/NbPointsF</f>
        <v>0</v>
      </c>
      <c r="J108" s="1" t="n">
        <f aca="false">xmin+n*(xmax-xmin)/NbPointsF</f>
        <v>0</v>
      </c>
      <c r="K108" s="1" t="n">
        <f aca="false">a*(ABS(b*(x-h)))+k</f>
        <v>0</v>
      </c>
      <c r="L108" s="1" t="n">
        <f aca="false">i+n*(j-i)/NbPointsF</f>
        <v>0</v>
      </c>
      <c r="O108" s="1" t="n">
        <f aca="false">d*COS(f)+e</f>
        <v>0</v>
      </c>
      <c r="P108" s="1" t="n">
        <f aca="false">a*SIN(g)+k</f>
        <v>0</v>
      </c>
      <c r="Q108" s="1" t="n">
        <f aca="false">i+n*(j-i)/NbPointsF</f>
        <v>0</v>
      </c>
      <c r="T108" s="1" t="n">
        <f aca="false">d*COS(f)+e</f>
        <v>0</v>
      </c>
      <c r="U108" s="1" t="n">
        <f aca="false">a*SIN(g)+k</f>
        <v>0</v>
      </c>
      <c r="V108" s="1" t="n">
        <f aca="false">i+n*(j-i)/NbPointsF</f>
        <v>0</v>
      </c>
      <c r="Y108" s="1" t="n">
        <f aca="false">xmin+n*(xmax-xmin)/NbPointsF</f>
        <v>0</v>
      </c>
      <c r="Z108" s="1" t="n">
        <f aca="false">a*(b*(x-h))^2+k</f>
        <v>0</v>
      </c>
      <c r="AA108" s="1" t="n">
        <f aca="false">i+n*(j-i)/NbPointsF</f>
        <v>0</v>
      </c>
      <c r="AD108" s="1" t="n">
        <f aca="false">xmin+n*(xmax-xmin)/NbPointsF</f>
        <v>0</v>
      </c>
      <c r="AE108" s="1" t="n">
        <f aca="false">a*(b*(x-h))+k</f>
        <v>0</v>
      </c>
      <c r="AF108" s="1" t="n">
        <f aca="false">i+n*(j-i)/NbPointsF</f>
        <v>0</v>
      </c>
      <c r="AI108" s="1" t="n">
        <f aca="false">d*COS(f)+e</f>
        <v>0</v>
      </c>
      <c r="AJ108" s="1" t="n">
        <f aca="false">a*SIN(g)+k</f>
        <v>0</v>
      </c>
      <c r="AK108" s="1" t="n">
        <f aca="false">i+n*(j-i)/NbPointsF</f>
        <v>0</v>
      </c>
      <c r="AN108" s="1" t="n">
        <f aca="false">d*COS(f)+e</f>
        <v>0</v>
      </c>
      <c r="AO108" s="1" t="n">
        <f aca="false">a*SIN(g)+k</f>
        <v>0</v>
      </c>
      <c r="AP108" s="1" t="n">
        <f aca="false">i+n*(j-i)/NbPointsF</f>
        <v>0</v>
      </c>
      <c r="AS108" s="1" t="n">
        <f aca="false">xmin+n*(xmax-xmin)/NbPointsF</f>
        <v>0</v>
      </c>
      <c r="AT108" s="1" t="n">
        <f aca="false">a*(b*(x-h))^2+k</f>
        <v>0</v>
      </c>
      <c r="AU108" s="1" t="n">
        <f aca="false">i+n*(j-i)/NbPointsF</f>
        <v>0</v>
      </c>
      <c r="AX108" s="1" t="n">
        <f aca="false">xmin+n*(xmax-xmin)/NbPointsF</f>
        <v>0</v>
      </c>
      <c r="AY108" s="1" t="n">
        <f aca="false">a*(b*(x-h))+k</f>
        <v>0</v>
      </c>
      <c r="AZ108" s="1" t="n">
        <f aca="false">i+n*(j-i)/NbPointsF</f>
        <v>0</v>
      </c>
      <c r="BC108" s="1" t="n">
        <f aca="false">xmin+n*(xmax-xmin)/NbPointsF</f>
        <v>0</v>
      </c>
      <c r="BD108" s="1" t="n">
        <f aca="false">a*(ABS(b*(x-h)))+k</f>
        <v>0</v>
      </c>
      <c r="BE108" s="1" t="n">
        <f aca="false">i+n*(j-i)/NbPointsF</f>
        <v>0</v>
      </c>
      <c r="BH108" s="1" t="n">
        <f aca="false">xmin+n*(xmax-xmin)/NbPointsF</f>
        <v>0</v>
      </c>
      <c r="BI108" s="1" t="n">
        <f aca="false">a*(x-h)+k</f>
        <v>0</v>
      </c>
      <c r="BJ108" s="1" t="n">
        <f aca="false">i+n*(j-i)/NbPointsF</f>
        <v>0</v>
      </c>
      <c r="BM108" s="1" t="n">
        <f aca="false">xmin+n*(xmax-xmin)/NbPointsF</f>
        <v>0</v>
      </c>
      <c r="BN108" s="1" t="n">
        <f aca="false">a*(b*(x-h))^2+k</f>
        <v>0</v>
      </c>
      <c r="BO108" s="1" t="n">
        <f aca="false">i+n*(j-i)/NbPointsF</f>
        <v>0</v>
      </c>
      <c r="BR108" s="1" t="n">
        <f aca="false">xmin+n*(xmax-xmin)/NbPointsF</f>
        <v>0</v>
      </c>
      <c r="BS108" s="1" t="n">
        <f aca="false">a*(b*(x-h))^2+k</f>
        <v>0</v>
      </c>
      <c r="BT108" s="1" t="n">
        <f aca="false">i+n*(j-i)/NbPointsF</f>
        <v>0</v>
      </c>
      <c r="BW108" s="1" t="n">
        <f aca="false">xmin+n*(xmax-xmin)/NbPointsF</f>
        <v>0</v>
      </c>
      <c r="BX108" s="1" t="n">
        <f aca="false">a*(b*(x-h))^2+k</f>
        <v>0</v>
      </c>
      <c r="BY108" s="1" t="n">
        <f aca="false">i+n*(j-i)/NbPointsF</f>
        <v>0</v>
      </c>
      <c r="CB108" s="1" t="n">
        <f aca="false">xmin+n*(xmax-xmin)/NbPointsF</f>
        <v>0</v>
      </c>
      <c r="CC108" s="1" t="n">
        <f aca="false">a*(ABS(b*(x-h)))+k</f>
        <v>0</v>
      </c>
      <c r="CD108" s="1" t="n">
        <f aca="false">i+n*(j-i)/NbPointsF</f>
        <v>0</v>
      </c>
      <c r="CG108" s="1" t="n">
        <f aca="false">xmin+n*(xmax-xmin)/NbPointsF</f>
        <v>0</v>
      </c>
      <c r="CH108" s="1" t="n">
        <f aca="false">a*(b*(x-h))+k</f>
        <v>0</v>
      </c>
      <c r="CI108" s="1" t="n">
        <f aca="false">i+n*(j-i)/NbPointsF</f>
        <v>0</v>
      </c>
      <c r="CL108" s="1" t="n">
        <f aca="false">xmin+n*(xmax-xmin)/NbPointsF</f>
        <v>0</v>
      </c>
      <c r="CM108" s="1" t="n">
        <f aca="false">a*(b*(x-h))^2+k</f>
        <v>0</v>
      </c>
      <c r="CN108" s="1" t="n">
        <f aca="false">i+n*(j-i)/NbPointsF</f>
        <v>0</v>
      </c>
      <c r="CQ108" s="1" t="n">
        <f aca="false">xmin+n*(xmax-xmin)/NbPointsF</f>
        <v>0</v>
      </c>
      <c r="CR108" s="1" t="n">
        <f aca="false">a*(ABS(b*(x-h)))+k</f>
        <v>0</v>
      </c>
      <c r="CS108" s="1" t="n">
        <f aca="false">i+n*(j-i)/NbPointsF</f>
        <v>0</v>
      </c>
      <c r="CV108" s="1" t="n">
        <f aca="false">xmin+n*(xmax-xmin)/NbPointsF</f>
        <v>0</v>
      </c>
      <c r="CW108" s="1" t="n">
        <f aca="false">a*(b*(x-h))^2+k</f>
        <v>0</v>
      </c>
      <c r="CX108" s="1" t="n">
        <f aca="false">i+n*(j-i)/NbPointsF</f>
        <v>0</v>
      </c>
      <c r="DA108" s="1" t="n">
        <f aca="false">d*COS(f)+e</f>
        <v>0</v>
      </c>
      <c r="DB108" s="1" t="n">
        <f aca="false">b*SIN(g)+k</f>
        <v>0</v>
      </c>
      <c r="DC108" s="1" t="n">
        <f aca="false">i+n*(j-i)/NbPointsF</f>
        <v>0</v>
      </c>
      <c r="DF108" s="1" t="n">
        <f aca="false">d*COS(f)+e</f>
        <v>0</v>
      </c>
      <c r="DG108" s="1" t="n">
        <f aca="false">a*SIN(g)+k</f>
        <v>0</v>
      </c>
      <c r="DH108" s="1" t="n">
        <f aca="false">i+n*(j-i)/NbPointsF</f>
        <v>0</v>
      </c>
      <c r="DK108" s="1" t="n">
        <f aca="false">d*COS(f)+e</f>
        <v>0</v>
      </c>
      <c r="DL108" s="1" t="n">
        <f aca="false">b*SIN(g)+k</f>
        <v>0</v>
      </c>
      <c r="DM108" s="1" t="n">
        <f aca="false">i+n*(j-i)/NbPointsF</f>
        <v>0</v>
      </c>
      <c r="DP108" s="1" t="n">
        <f aca="false">d*COS(f)+e</f>
        <v>0</v>
      </c>
      <c r="DQ108" s="1" t="n">
        <f aca="false">b*SIN(g)+k</f>
        <v>0</v>
      </c>
      <c r="DR108" s="1" t="n">
        <f aca="false">i+n*(j-i)/NbPointsF</f>
        <v>0</v>
      </c>
      <c r="DU108" s="1" t="n">
        <f aca="false">d*COS(f)+e</f>
        <v>0</v>
      </c>
      <c r="DV108" s="1" t="n">
        <f aca="false">b*SIN(g)+k</f>
        <v>0</v>
      </c>
      <c r="DW108" s="1" t="n">
        <f aca="false">i+n*(j-i)/NbPointsF</f>
        <v>0</v>
      </c>
      <c r="DZ108" s="1" t="n">
        <f aca="false">xmin+n*(xmax-xmin)/NbPointsF</f>
        <v>0</v>
      </c>
      <c r="EA108" s="1" t="n">
        <f aca="false">a*(ABS(b*(x-h)))+k</f>
        <v>0</v>
      </c>
      <c r="EB108" s="1" t="n">
        <f aca="false">i+n*(j-i)/NbPointsF</f>
        <v>0</v>
      </c>
      <c r="EE108" s="1" t="n">
        <f aca="false">xmin+n*(xmax-xmin)/NbPointsF</f>
        <v>0</v>
      </c>
      <c r="EF108" s="1" t="n">
        <f aca="false">a*(b*(x-h))+k</f>
        <v>0</v>
      </c>
      <c r="EG108" s="1" t="n">
        <f aca="false">i+n*(j-i)/NbPointsF</f>
        <v>0</v>
      </c>
      <c r="EJ108" s="1" t="n">
        <f aca="false">xmin+n*(xmax-xmin)/NbPointsF</f>
        <v>0</v>
      </c>
      <c r="EK108" s="1" t="n">
        <f aca="false">a*(ABS(b*(x-h)))+k</f>
        <v>0</v>
      </c>
      <c r="EL108" s="1" t="n">
        <f aca="false">i+n*(j-i)/NbPointsF</f>
        <v>0</v>
      </c>
      <c r="EO108" s="1" t="n">
        <f aca="false">xmin+n*(xmax-xmin)/NbPointsF</f>
        <v>0</v>
      </c>
      <c r="EP108" s="1" t="n">
        <f aca="false">a*(b*(x-h))^2+k</f>
        <v>0</v>
      </c>
      <c r="EQ108" s="1" t="n">
        <f aca="false">i+n*(j-i)/NbPointsF</f>
        <v>0</v>
      </c>
      <c r="ET108" s="1" t="n">
        <f aca="false">xmin+n*(xmax-xmin)/NbPointsF</f>
        <v>0</v>
      </c>
      <c r="EU108" s="1" t="n">
        <f aca="false">a*(b*(x-h))+k</f>
        <v>0</v>
      </c>
      <c r="EV108" s="1" t="n">
        <f aca="false">i+n*(j-i)/NbPointsF</f>
        <v>0</v>
      </c>
    </row>
    <row r="109" customFormat="false" ht="12.75" hidden="false" customHeight="false" outlineLevel="0" collapsed="false">
      <c r="A109" s="1" t="n">
        <v>11</v>
      </c>
      <c r="E109" s="1" t="n">
        <f aca="false">d*COS(f)+e</f>
        <v>0</v>
      </c>
      <c r="F109" s="1" t="n">
        <f aca="false">a*SIN(g)+k</f>
        <v>0</v>
      </c>
      <c r="G109" s="1" t="n">
        <f aca="false">i+n*(j-i)/NbPointsF</f>
        <v>0</v>
      </c>
      <c r="J109" s="1" t="n">
        <f aca="false">xmin+n*(xmax-xmin)/NbPointsF</f>
        <v>0</v>
      </c>
      <c r="K109" s="1" t="n">
        <f aca="false">a*(ABS(b*(x-h)))+k</f>
        <v>0</v>
      </c>
      <c r="L109" s="1" t="n">
        <f aca="false">i+n*(j-i)/NbPointsF</f>
        <v>0</v>
      </c>
      <c r="O109" s="1" t="n">
        <f aca="false">d*COS(f)+e</f>
        <v>0</v>
      </c>
      <c r="P109" s="1" t="n">
        <f aca="false">a*SIN(g)+k</f>
        <v>0</v>
      </c>
      <c r="Q109" s="1" t="n">
        <f aca="false">i+n*(j-i)/NbPointsF</f>
        <v>0</v>
      </c>
      <c r="T109" s="1" t="n">
        <f aca="false">d*COS(f)+e</f>
        <v>0</v>
      </c>
      <c r="U109" s="1" t="n">
        <f aca="false">a*SIN(g)+k</f>
        <v>0</v>
      </c>
      <c r="V109" s="1" t="n">
        <f aca="false">i+n*(j-i)/NbPointsF</f>
        <v>0</v>
      </c>
      <c r="Y109" s="1" t="n">
        <f aca="false">xmin+n*(xmax-xmin)/NbPointsF</f>
        <v>0</v>
      </c>
      <c r="Z109" s="1" t="n">
        <f aca="false">a*(b*(x-h))^2+k</f>
        <v>0</v>
      </c>
      <c r="AA109" s="1" t="n">
        <f aca="false">i+n*(j-i)/NbPointsF</f>
        <v>0</v>
      </c>
      <c r="AD109" s="1" t="n">
        <f aca="false">xmin+n*(xmax-xmin)/NbPointsF</f>
        <v>0</v>
      </c>
      <c r="AE109" s="1" t="n">
        <f aca="false">a*(b*(x-h))+k</f>
        <v>0</v>
      </c>
      <c r="AF109" s="1" t="n">
        <f aca="false">i+n*(j-i)/NbPointsF</f>
        <v>0</v>
      </c>
      <c r="AI109" s="1" t="n">
        <f aca="false">d*COS(f)+e</f>
        <v>0</v>
      </c>
      <c r="AJ109" s="1" t="n">
        <f aca="false">a*SIN(g)+k</f>
        <v>0</v>
      </c>
      <c r="AK109" s="1" t="n">
        <f aca="false">i+n*(j-i)/NbPointsF</f>
        <v>0</v>
      </c>
      <c r="AN109" s="1" t="n">
        <f aca="false">d*COS(f)+e</f>
        <v>0</v>
      </c>
      <c r="AO109" s="1" t="n">
        <f aca="false">a*SIN(g)+k</f>
        <v>0</v>
      </c>
      <c r="AP109" s="1" t="n">
        <f aca="false">i+n*(j-i)/NbPointsF</f>
        <v>0</v>
      </c>
      <c r="AS109" s="1" t="n">
        <f aca="false">xmin+n*(xmax-xmin)/NbPointsF</f>
        <v>0</v>
      </c>
      <c r="AT109" s="1" t="n">
        <f aca="false">a*(b*(x-h))^2+k</f>
        <v>0</v>
      </c>
      <c r="AU109" s="1" t="n">
        <f aca="false">i+n*(j-i)/NbPointsF</f>
        <v>0</v>
      </c>
      <c r="AX109" s="1" t="n">
        <f aca="false">xmin+n*(xmax-xmin)/NbPointsF</f>
        <v>0</v>
      </c>
      <c r="AY109" s="1" t="n">
        <f aca="false">a*(b*(x-h))+k</f>
        <v>0</v>
      </c>
      <c r="AZ109" s="1" t="n">
        <f aca="false">i+n*(j-i)/NbPointsF</f>
        <v>0</v>
      </c>
      <c r="BC109" s="1" t="n">
        <f aca="false">xmin+n*(xmax-xmin)/NbPointsF</f>
        <v>0</v>
      </c>
      <c r="BD109" s="1" t="n">
        <f aca="false">a*(ABS(b*(x-h)))+k</f>
        <v>0</v>
      </c>
      <c r="BE109" s="1" t="n">
        <f aca="false">i+n*(j-i)/NbPointsF</f>
        <v>0</v>
      </c>
      <c r="BH109" s="1" t="n">
        <f aca="false">xmin+n*(xmax-xmin)/NbPointsF</f>
        <v>0</v>
      </c>
      <c r="BI109" s="1" t="n">
        <f aca="false">a*(x-h)+k</f>
        <v>0</v>
      </c>
      <c r="BJ109" s="1" t="n">
        <f aca="false">i+n*(j-i)/NbPointsF</f>
        <v>0</v>
      </c>
      <c r="BM109" s="1" t="n">
        <f aca="false">xmin+n*(xmax-xmin)/NbPointsF</f>
        <v>0</v>
      </c>
      <c r="BN109" s="1" t="n">
        <f aca="false">a*(b*(x-h))^2+k</f>
        <v>0</v>
      </c>
      <c r="BO109" s="1" t="n">
        <f aca="false">i+n*(j-i)/NbPointsF</f>
        <v>0</v>
      </c>
      <c r="BR109" s="1" t="n">
        <f aca="false">xmin+n*(xmax-xmin)/NbPointsF</f>
        <v>0</v>
      </c>
      <c r="BS109" s="1" t="n">
        <f aca="false">a*(b*(x-h))^2+k</f>
        <v>0</v>
      </c>
      <c r="BT109" s="1" t="n">
        <f aca="false">i+n*(j-i)/NbPointsF</f>
        <v>0</v>
      </c>
      <c r="BW109" s="1" t="n">
        <f aca="false">xmin+n*(xmax-xmin)/NbPointsF</f>
        <v>0</v>
      </c>
      <c r="BX109" s="1" t="n">
        <f aca="false">a*(b*(x-h))^2+k</f>
        <v>0</v>
      </c>
      <c r="BY109" s="1" t="n">
        <f aca="false">i+n*(j-i)/NbPointsF</f>
        <v>0</v>
      </c>
      <c r="CB109" s="1" t="n">
        <f aca="false">xmin+n*(xmax-xmin)/NbPointsF</f>
        <v>0</v>
      </c>
      <c r="CC109" s="1" t="n">
        <f aca="false">a*(ABS(b*(x-h)))+k</f>
        <v>0</v>
      </c>
      <c r="CD109" s="1" t="n">
        <f aca="false">i+n*(j-i)/NbPointsF</f>
        <v>0</v>
      </c>
      <c r="CG109" s="1" t="n">
        <f aca="false">xmin+n*(xmax-xmin)/NbPointsF</f>
        <v>0</v>
      </c>
      <c r="CH109" s="1" t="n">
        <f aca="false">a*(b*(x-h))+k</f>
        <v>0</v>
      </c>
      <c r="CI109" s="1" t="n">
        <f aca="false">i+n*(j-i)/NbPointsF</f>
        <v>0</v>
      </c>
      <c r="CL109" s="1" t="n">
        <f aca="false">xmin+n*(xmax-xmin)/NbPointsF</f>
        <v>0</v>
      </c>
      <c r="CM109" s="1" t="n">
        <f aca="false">a*(b*(x-h))^2+k</f>
        <v>0</v>
      </c>
      <c r="CN109" s="1" t="n">
        <f aca="false">i+n*(j-i)/NbPointsF</f>
        <v>0</v>
      </c>
      <c r="CQ109" s="1" t="n">
        <f aca="false">xmin+n*(xmax-xmin)/NbPointsF</f>
        <v>0</v>
      </c>
      <c r="CR109" s="1" t="n">
        <f aca="false">a*(ABS(b*(x-h)))+k</f>
        <v>0</v>
      </c>
      <c r="CS109" s="1" t="n">
        <f aca="false">i+n*(j-i)/NbPointsF</f>
        <v>0</v>
      </c>
      <c r="CV109" s="1" t="n">
        <f aca="false">xmin+n*(xmax-xmin)/NbPointsF</f>
        <v>0</v>
      </c>
      <c r="CW109" s="1" t="n">
        <f aca="false">a*(b*(x-h))^2+k</f>
        <v>0</v>
      </c>
      <c r="CX109" s="1" t="n">
        <f aca="false">i+n*(j-i)/NbPointsF</f>
        <v>0</v>
      </c>
      <c r="DA109" s="1" t="n">
        <f aca="false">d*COS(f)+e</f>
        <v>0</v>
      </c>
      <c r="DB109" s="1" t="n">
        <f aca="false">b*SIN(g)+k</f>
        <v>0</v>
      </c>
      <c r="DC109" s="1" t="n">
        <f aca="false">i+n*(j-i)/NbPointsF</f>
        <v>0</v>
      </c>
      <c r="DF109" s="1" t="n">
        <f aca="false">d*COS(f)+e</f>
        <v>0</v>
      </c>
      <c r="DG109" s="1" t="n">
        <f aca="false">a*SIN(g)+k</f>
        <v>0</v>
      </c>
      <c r="DH109" s="1" t="n">
        <f aca="false">i+n*(j-i)/NbPointsF</f>
        <v>0</v>
      </c>
      <c r="DK109" s="1" t="n">
        <f aca="false">d*COS(f)+e</f>
        <v>0</v>
      </c>
      <c r="DL109" s="1" t="n">
        <f aca="false">b*SIN(g)+k</f>
        <v>0</v>
      </c>
      <c r="DM109" s="1" t="n">
        <f aca="false">i+n*(j-i)/NbPointsF</f>
        <v>0</v>
      </c>
      <c r="DP109" s="1" t="n">
        <f aca="false">d*COS(f)+e</f>
        <v>0</v>
      </c>
      <c r="DQ109" s="1" t="n">
        <f aca="false">b*SIN(g)+k</f>
        <v>0</v>
      </c>
      <c r="DR109" s="1" t="n">
        <f aca="false">i+n*(j-i)/NbPointsF</f>
        <v>0</v>
      </c>
      <c r="DU109" s="1" t="n">
        <f aca="false">d*COS(f)+e</f>
        <v>0</v>
      </c>
      <c r="DV109" s="1" t="n">
        <f aca="false">b*SIN(g)+k</f>
        <v>0</v>
      </c>
      <c r="DW109" s="1" t="n">
        <f aca="false">i+n*(j-i)/NbPointsF</f>
        <v>0</v>
      </c>
      <c r="DZ109" s="1" t="n">
        <f aca="false">xmin+n*(xmax-xmin)/NbPointsF</f>
        <v>0</v>
      </c>
      <c r="EA109" s="1" t="n">
        <f aca="false">a*(ABS(b*(x-h)))+k</f>
        <v>0</v>
      </c>
      <c r="EB109" s="1" t="n">
        <f aca="false">i+n*(j-i)/NbPointsF</f>
        <v>0</v>
      </c>
      <c r="EE109" s="1" t="n">
        <f aca="false">xmin+n*(xmax-xmin)/NbPointsF</f>
        <v>0</v>
      </c>
      <c r="EF109" s="1" t="n">
        <f aca="false">a*(b*(x-h))+k</f>
        <v>0</v>
      </c>
      <c r="EG109" s="1" t="n">
        <f aca="false">i+n*(j-i)/NbPointsF</f>
        <v>0</v>
      </c>
      <c r="EJ109" s="1" t="n">
        <f aca="false">xmin+n*(xmax-xmin)/NbPointsF</f>
        <v>0</v>
      </c>
      <c r="EK109" s="1" t="n">
        <f aca="false">a*(ABS(b*(x-h)))+k</f>
        <v>0</v>
      </c>
      <c r="EL109" s="1" t="n">
        <f aca="false">i+n*(j-i)/NbPointsF</f>
        <v>0</v>
      </c>
      <c r="EO109" s="1" t="n">
        <f aca="false">xmin+n*(xmax-xmin)/NbPointsF</f>
        <v>0</v>
      </c>
      <c r="EP109" s="1" t="n">
        <f aca="false">a*(b*(x-h))^2+k</f>
        <v>0</v>
      </c>
      <c r="EQ109" s="1" t="n">
        <f aca="false">i+n*(j-i)/NbPointsF</f>
        <v>0</v>
      </c>
      <c r="ET109" s="1" t="n">
        <f aca="false">xmin+n*(xmax-xmin)/NbPointsF</f>
        <v>0</v>
      </c>
      <c r="EU109" s="1" t="n">
        <f aca="false">a*(b*(x-h))+k</f>
        <v>0</v>
      </c>
      <c r="EV109" s="1" t="n">
        <f aca="false">i+n*(j-i)/NbPointsF</f>
        <v>0</v>
      </c>
    </row>
    <row r="110" customFormat="false" ht="12.75" hidden="false" customHeight="false" outlineLevel="0" collapsed="false">
      <c r="A110" s="1" t="n">
        <v>12</v>
      </c>
      <c r="E110" s="1" t="n">
        <f aca="false">d*COS(f)+e</f>
        <v>0</v>
      </c>
      <c r="F110" s="1" t="n">
        <f aca="false">a*SIN(g)+k</f>
        <v>0</v>
      </c>
      <c r="G110" s="1" t="n">
        <f aca="false">i+n*(j-i)/NbPointsF</f>
        <v>0</v>
      </c>
      <c r="J110" s="1" t="n">
        <f aca="false">xmin+n*(xmax-xmin)/NbPointsF</f>
        <v>0</v>
      </c>
      <c r="K110" s="1" t="n">
        <f aca="false">a*(ABS(b*(x-h)))+k</f>
        <v>0</v>
      </c>
      <c r="L110" s="1" t="n">
        <f aca="false">i+n*(j-i)/NbPointsF</f>
        <v>0</v>
      </c>
      <c r="O110" s="1" t="n">
        <f aca="false">d*COS(f)+e</f>
        <v>0</v>
      </c>
      <c r="P110" s="1" t="n">
        <f aca="false">a*SIN(g)+k</f>
        <v>0</v>
      </c>
      <c r="Q110" s="1" t="n">
        <f aca="false">i+n*(j-i)/NbPointsF</f>
        <v>0</v>
      </c>
      <c r="T110" s="1" t="n">
        <f aca="false">d*COS(f)+e</f>
        <v>0</v>
      </c>
      <c r="U110" s="1" t="n">
        <f aca="false">a*SIN(g)+k</f>
        <v>0</v>
      </c>
      <c r="V110" s="1" t="n">
        <f aca="false">i+n*(j-i)/NbPointsF</f>
        <v>0</v>
      </c>
      <c r="Y110" s="1" t="n">
        <f aca="false">xmin+n*(xmax-xmin)/NbPointsF</f>
        <v>0</v>
      </c>
      <c r="Z110" s="1" t="n">
        <f aca="false">a*(b*(x-h))^2+k</f>
        <v>0</v>
      </c>
      <c r="AA110" s="1" t="n">
        <f aca="false">i+n*(j-i)/NbPointsF</f>
        <v>0</v>
      </c>
      <c r="AD110" s="1" t="n">
        <f aca="false">xmin+n*(xmax-xmin)/NbPointsF</f>
        <v>0</v>
      </c>
      <c r="AE110" s="1" t="n">
        <f aca="false">a*(b*(x-h))+k</f>
        <v>0</v>
      </c>
      <c r="AF110" s="1" t="n">
        <f aca="false">i+n*(j-i)/NbPointsF</f>
        <v>0</v>
      </c>
      <c r="AI110" s="1" t="n">
        <f aca="false">d*COS(f)+e</f>
        <v>0</v>
      </c>
      <c r="AJ110" s="1" t="n">
        <f aca="false">a*SIN(g)+k</f>
        <v>0</v>
      </c>
      <c r="AK110" s="1" t="n">
        <f aca="false">i+n*(j-i)/NbPointsF</f>
        <v>0</v>
      </c>
      <c r="AN110" s="1" t="n">
        <f aca="false">d*COS(f)+e</f>
        <v>0</v>
      </c>
      <c r="AO110" s="1" t="n">
        <f aca="false">a*SIN(g)+k</f>
        <v>0</v>
      </c>
      <c r="AP110" s="1" t="n">
        <f aca="false">i+n*(j-i)/NbPointsF</f>
        <v>0</v>
      </c>
      <c r="AS110" s="1" t="n">
        <f aca="false">xmin+n*(xmax-xmin)/NbPointsF</f>
        <v>0</v>
      </c>
      <c r="AT110" s="1" t="n">
        <f aca="false">a*(b*(x-h))^2+k</f>
        <v>0</v>
      </c>
      <c r="AU110" s="1" t="n">
        <f aca="false">i+n*(j-i)/NbPointsF</f>
        <v>0</v>
      </c>
      <c r="AX110" s="1" t="n">
        <f aca="false">xmin+n*(xmax-xmin)/NbPointsF</f>
        <v>0</v>
      </c>
      <c r="AY110" s="1" t="n">
        <f aca="false">a*(b*(x-h))+k</f>
        <v>0</v>
      </c>
      <c r="AZ110" s="1" t="n">
        <f aca="false">i+n*(j-i)/NbPointsF</f>
        <v>0</v>
      </c>
      <c r="BC110" s="1" t="n">
        <f aca="false">xmin+n*(xmax-xmin)/NbPointsF</f>
        <v>0</v>
      </c>
      <c r="BD110" s="1" t="n">
        <f aca="false">a*(ABS(b*(x-h)))+k</f>
        <v>0</v>
      </c>
      <c r="BE110" s="1" t="n">
        <f aca="false">i+n*(j-i)/NbPointsF</f>
        <v>0</v>
      </c>
      <c r="BH110" s="1" t="n">
        <f aca="false">xmin+n*(xmax-xmin)/NbPointsF</f>
        <v>0</v>
      </c>
      <c r="BI110" s="1" t="n">
        <f aca="false">a*(x-h)+k</f>
        <v>0</v>
      </c>
      <c r="BJ110" s="1" t="n">
        <f aca="false">i+n*(j-i)/NbPointsF</f>
        <v>0</v>
      </c>
      <c r="BM110" s="1" t="n">
        <f aca="false">xmin+n*(xmax-xmin)/NbPointsF</f>
        <v>0</v>
      </c>
      <c r="BN110" s="1" t="n">
        <f aca="false">a*(b*(x-h))^2+k</f>
        <v>0</v>
      </c>
      <c r="BO110" s="1" t="n">
        <f aca="false">i+n*(j-i)/NbPointsF</f>
        <v>0</v>
      </c>
      <c r="BR110" s="1" t="n">
        <f aca="false">xmin+n*(xmax-xmin)/NbPointsF</f>
        <v>0</v>
      </c>
      <c r="BS110" s="1" t="n">
        <f aca="false">a*(b*(x-h))^2+k</f>
        <v>0</v>
      </c>
      <c r="BT110" s="1" t="n">
        <f aca="false">i+n*(j-i)/NbPointsF</f>
        <v>0</v>
      </c>
      <c r="BW110" s="1" t="n">
        <f aca="false">xmin+n*(xmax-xmin)/NbPointsF</f>
        <v>0</v>
      </c>
      <c r="BX110" s="1" t="n">
        <f aca="false">a*(b*(x-h))^2+k</f>
        <v>0</v>
      </c>
      <c r="BY110" s="1" t="n">
        <f aca="false">i+n*(j-i)/NbPointsF</f>
        <v>0</v>
      </c>
      <c r="CB110" s="1" t="n">
        <f aca="false">xmin+n*(xmax-xmin)/NbPointsF</f>
        <v>0</v>
      </c>
      <c r="CC110" s="1" t="n">
        <f aca="false">a*(ABS(b*(x-h)))+k</f>
        <v>0</v>
      </c>
      <c r="CD110" s="1" t="n">
        <f aca="false">i+n*(j-i)/NbPointsF</f>
        <v>0</v>
      </c>
      <c r="CG110" s="1" t="n">
        <f aca="false">xmin+n*(xmax-xmin)/NbPointsF</f>
        <v>0</v>
      </c>
      <c r="CH110" s="1" t="n">
        <f aca="false">a*(b*(x-h))+k</f>
        <v>0</v>
      </c>
      <c r="CI110" s="1" t="n">
        <f aca="false">i+n*(j-i)/NbPointsF</f>
        <v>0</v>
      </c>
      <c r="CL110" s="1" t="n">
        <f aca="false">xmin+n*(xmax-xmin)/NbPointsF</f>
        <v>0</v>
      </c>
      <c r="CM110" s="1" t="n">
        <f aca="false">a*(b*(x-h))^2+k</f>
        <v>0</v>
      </c>
      <c r="CN110" s="1" t="n">
        <f aca="false">i+n*(j-i)/NbPointsF</f>
        <v>0</v>
      </c>
      <c r="CQ110" s="1" t="n">
        <f aca="false">xmin+n*(xmax-xmin)/NbPointsF</f>
        <v>0</v>
      </c>
      <c r="CR110" s="1" t="n">
        <f aca="false">a*(ABS(b*(x-h)))+k</f>
        <v>0</v>
      </c>
      <c r="CS110" s="1" t="n">
        <f aca="false">i+n*(j-i)/NbPointsF</f>
        <v>0</v>
      </c>
      <c r="CV110" s="1" t="n">
        <f aca="false">xmin+n*(xmax-xmin)/NbPointsF</f>
        <v>0</v>
      </c>
      <c r="CW110" s="1" t="n">
        <f aca="false">a*(b*(x-h))^2+k</f>
        <v>0</v>
      </c>
      <c r="CX110" s="1" t="n">
        <f aca="false">i+n*(j-i)/NbPointsF</f>
        <v>0</v>
      </c>
      <c r="DA110" s="1" t="n">
        <f aca="false">d*COS(f)+e</f>
        <v>0</v>
      </c>
      <c r="DB110" s="1" t="n">
        <f aca="false">b*SIN(g)+k</f>
        <v>0</v>
      </c>
      <c r="DC110" s="1" t="n">
        <f aca="false">i+n*(j-i)/NbPointsF</f>
        <v>0</v>
      </c>
      <c r="DF110" s="1" t="n">
        <f aca="false">d*COS(f)+e</f>
        <v>0</v>
      </c>
      <c r="DG110" s="1" t="n">
        <f aca="false">a*SIN(g)+k</f>
        <v>0</v>
      </c>
      <c r="DH110" s="1" t="n">
        <f aca="false">i+n*(j-i)/NbPointsF</f>
        <v>0</v>
      </c>
      <c r="DK110" s="1" t="n">
        <f aca="false">d*COS(f)+e</f>
        <v>0</v>
      </c>
      <c r="DL110" s="1" t="n">
        <f aca="false">b*SIN(g)+k</f>
        <v>0</v>
      </c>
      <c r="DM110" s="1" t="n">
        <f aca="false">i+n*(j-i)/NbPointsF</f>
        <v>0</v>
      </c>
      <c r="DP110" s="1" t="n">
        <f aca="false">d*COS(f)+e</f>
        <v>0</v>
      </c>
      <c r="DQ110" s="1" t="n">
        <f aca="false">b*SIN(g)+k</f>
        <v>0</v>
      </c>
      <c r="DR110" s="1" t="n">
        <f aca="false">i+n*(j-i)/NbPointsF</f>
        <v>0</v>
      </c>
      <c r="DU110" s="1" t="n">
        <f aca="false">d*COS(f)+e</f>
        <v>0</v>
      </c>
      <c r="DV110" s="1" t="n">
        <f aca="false">b*SIN(g)+k</f>
        <v>0</v>
      </c>
      <c r="DW110" s="1" t="n">
        <f aca="false">i+n*(j-i)/NbPointsF</f>
        <v>0</v>
      </c>
      <c r="DZ110" s="1" t="n">
        <f aca="false">xmin+n*(xmax-xmin)/NbPointsF</f>
        <v>0</v>
      </c>
      <c r="EA110" s="1" t="n">
        <f aca="false">a*(ABS(b*(x-h)))+k</f>
        <v>0</v>
      </c>
      <c r="EB110" s="1" t="n">
        <f aca="false">i+n*(j-i)/NbPointsF</f>
        <v>0</v>
      </c>
      <c r="EE110" s="1" t="n">
        <f aca="false">xmin+n*(xmax-xmin)/NbPointsF</f>
        <v>0</v>
      </c>
      <c r="EF110" s="1" t="n">
        <f aca="false">a*(b*(x-h))+k</f>
        <v>0</v>
      </c>
      <c r="EG110" s="1" t="n">
        <f aca="false">i+n*(j-i)/NbPointsF</f>
        <v>0</v>
      </c>
      <c r="EJ110" s="1" t="n">
        <f aca="false">xmin+n*(xmax-xmin)/NbPointsF</f>
        <v>0</v>
      </c>
      <c r="EK110" s="1" t="n">
        <f aca="false">a*(ABS(b*(x-h)))+k</f>
        <v>0</v>
      </c>
      <c r="EL110" s="1" t="n">
        <f aca="false">i+n*(j-i)/NbPointsF</f>
        <v>0</v>
      </c>
      <c r="EO110" s="1" t="n">
        <f aca="false">xmin+n*(xmax-xmin)/NbPointsF</f>
        <v>0</v>
      </c>
      <c r="EP110" s="1" t="n">
        <f aca="false">a*(b*(x-h))^2+k</f>
        <v>0</v>
      </c>
      <c r="EQ110" s="1" t="n">
        <f aca="false">i+n*(j-i)/NbPointsF</f>
        <v>0</v>
      </c>
      <c r="ET110" s="1" t="n">
        <f aca="false">xmin+n*(xmax-xmin)/NbPointsF</f>
        <v>0</v>
      </c>
      <c r="EU110" s="1" t="n">
        <f aca="false">a*(b*(x-h))+k</f>
        <v>0</v>
      </c>
      <c r="EV110" s="1" t="n">
        <f aca="false">i+n*(j-i)/NbPointsF</f>
        <v>0</v>
      </c>
    </row>
    <row r="111" customFormat="false" ht="12.75" hidden="false" customHeight="false" outlineLevel="0" collapsed="false">
      <c r="A111" s="1" t="n">
        <v>13</v>
      </c>
      <c r="E111" s="1" t="n">
        <f aca="false">d*COS(f)+e</f>
        <v>0</v>
      </c>
      <c r="F111" s="1" t="n">
        <f aca="false">a*SIN(g)+k</f>
        <v>0</v>
      </c>
      <c r="G111" s="1" t="n">
        <f aca="false">i+n*(j-i)/NbPointsF</f>
        <v>0</v>
      </c>
      <c r="J111" s="1" t="n">
        <f aca="false">xmin+n*(xmax-xmin)/NbPointsF</f>
        <v>0</v>
      </c>
      <c r="K111" s="1" t="n">
        <f aca="false">a*(ABS(b*(x-h)))+k</f>
        <v>0</v>
      </c>
      <c r="L111" s="1" t="n">
        <f aca="false">i+n*(j-i)/NbPointsF</f>
        <v>0</v>
      </c>
      <c r="O111" s="1" t="n">
        <f aca="false">d*COS(f)+e</f>
        <v>0</v>
      </c>
      <c r="P111" s="1" t="n">
        <f aca="false">a*SIN(g)+k</f>
        <v>0</v>
      </c>
      <c r="Q111" s="1" t="n">
        <f aca="false">i+n*(j-i)/NbPointsF</f>
        <v>0</v>
      </c>
      <c r="T111" s="1" t="n">
        <f aca="false">d*COS(f)+e</f>
        <v>0</v>
      </c>
      <c r="U111" s="1" t="n">
        <f aca="false">a*SIN(g)+k</f>
        <v>0</v>
      </c>
      <c r="V111" s="1" t="n">
        <f aca="false">i+n*(j-i)/NbPointsF</f>
        <v>0</v>
      </c>
      <c r="Y111" s="1" t="n">
        <f aca="false">xmin+n*(xmax-xmin)/NbPointsF</f>
        <v>0</v>
      </c>
      <c r="Z111" s="1" t="n">
        <f aca="false">a*(b*(x-h))^2+k</f>
        <v>0</v>
      </c>
      <c r="AA111" s="1" t="n">
        <f aca="false">i+n*(j-i)/NbPointsF</f>
        <v>0</v>
      </c>
      <c r="AD111" s="1" t="n">
        <f aca="false">xmin+n*(xmax-xmin)/NbPointsF</f>
        <v>0</v>
      </c>
      <c r="AE111" s="1" t="n">
        <f aca="false">a*(b*(x-h))+k</f>
        <v>0</v>
      </c>
      <c r="AF111" s="1" t="n">
        <f aca="false">i+n*(j-i)/NbPointsF</f>
        <v>0</v>
      </c>
      <c r="AI111" s="1" t="n">
        <f aca="false">d*COS(f)+e</f>
        <v>0</v>
      </c>
      <c r="AJ111" s="1" t="n">
        <f aca="false">a*SIN(g)+k</f>
        <v>0</v>
      </c>
      <c r="AK111" s="1" t="n">
        <f aca="false">i+n*(j-i)/NbPointsF</f>
        <v>0</v>
      </c>
      <c r="AN111" s="1" t="n">
        <f aca="false">d*COS(f)+e</f>
        <v>0</v>
      </c>
      <c r="AO111" s="1" t="n">
        <f aca="false">a*SIN(g)+k</f>
        <v>0</v>
      </c>
      <c r="AP111" s="1" t="n">
        <f aca="false">i+n*(j-i)/NbPointsF</f>
        <v>0</v>
      </c>
      <c r="AS111" s="1" t="n">
        <f aca="false">xmin+n*(xmax-xmin)/NbPointsF</f>
        <v>0</v>
      </c>
      <c r="AT111" s="1" t="n">
        <f aca="false">a*(b*(x-h))^2+k</f>
        <v>0</v>
      </c>
      <c r="AU111" s="1" t="n">
        <f aca="false">i+n*(j-i)/NbPointsF</f>
        <v>0</v>
      </c>
      <c r="AX111" s="1" t="n">
        <f aca="false">xmin+n*(xmax-xmin)/NbPointsF</f>
        <v>0</v>
      </c>
      <c r="AY111" s="1" t="n">
        <f aca="false">a*(b*(x-h))+k</f>
        <v>0</v>
      </c>
      <c r="AZ111" s="1" t="n">
        <f aca="false">i+n*(j-i)/NbPointsF</f>
        <v>0</v>
      </c>
      <c r="BC111" s="1" t="n">
        <f aca="false">xmin+n*(xmax-xmin)/NbPointsF</f>
        <v>0</v>
      </c>
      <c r="BD111" s="1" t="n">
        <f aca="false">a*(ABS(b*(x-h)))+k</f>
        <v>0</v>
      </c>
      <c r="BE111" s="1" t="n">
        <f aca="false">i+n*(j-i)/NbPointsF</f>
        <v>0</v>
      </c>
      <c r="BH111" s="1" t="n">
        <f aca="false">xmin+n*(xmax-xmin)/NbPointsF</f>
        <v>0</v>
      </c>
      <c r="BI111" s="1" t="n">
        <f aca="false">a*(x-h)+k</f>
        <v>0</v>
      </c>
      <c r="BJ111" s="1" t="n">
        <f aca="false">i+n*(j-i)/NbPointsF</f>
        <v>0</v>
      </c>
      <c r="BM111" s="1" t="n">
        <f aca="false">xmin+n*(xmax-xmin)/NbPointsF</f>
        <v>0</v>
      </c>
      <c r="BN111" s="1" t="n">
        <f aca="false">a*(b*(x-h))^2+k</f>
        <v>0</v>
      </c>
      <c r="BO111" s="1" t="n">
        <f aca="false">i+n*(j-i)/NbPointsF</f>
        <v>0</v>
      </c>
      <c r="BR111" s="1" t="n">
        <f aca="false">xmin+n*(xmax-xmin)/NbPointsF</f>
        <v>0</v>
      </c>
      <c r="BS111" s="1" t="n">
        <f aca="false">a*(b*(x-h))^2+k</f>
        <v>0</v>
      </c>
      <c r="BT111" s="1" t="n">
        <f aca="false">i+n*(j-i)/NbPointsF</f>
        <v>0</v>
      </c>
      <c r="BW111" s="1" t="n">
        <f aca="false">xmin+n*(xmax-xmin)/NbPointsF</f>
        <v>0</v>
      </c>
      <c r="BX111" s="1" t="n">
        <f aca="false">a*(b*(x-h))^2+k</f>
        <v>0</v>
      </c>
      <c r="BY111" s="1" t="n">
        <f aca="false">i+n*(j-i)/NbPointsF</f>
        <v>0</v>
      </c>
      <c r="CB111" s="1" t="n">
        <f aca="false">xmin+n*(xmax-xmin)/NbPointsF</f>
        <v>0</v>
      </c>
      <c r="CC111" s="1" t="n">
        <f aca="false">a*(ABS(b*(x-h)))+k</f>
        <v>0</v>
      </c>
      <c r="CD111" s="1" t="n">
        <f aca="false">i+n*(j-i)/NbPointsF</f>
        <v>0</v>
      </c>
      <c r="CG111" s="1" t="n">
        <f aca="false">xmin+n*(xmax-xmin)/NbPointsF</f>
        <v>0</v>
      </c>
      <c r="CH111" s="1" t="n">
        <f aca="false">a*(b*(x-h))+k</f>
        <v>0</v>
      </c>
      <c r="CI111" s="1" t="n">
        <f aca="false">i+n*(j-i)/NbPointsF</f>
        <v>0</v>
      </c>
      <c r="CL111" s="1" t="n">
        <f aca="false">xmin+n*(xmax-xmin)/NbPointsF</f>
        <v>0</v>
      </c>
      <c r="CM111" s="1" t="n">
        <f aca="false">a*(b*(x-h))^2+k</f>
        <v>0</v>
      </c>
      <c r="CN111" s="1" t="n">
        <f aca="false">i+n*(j-i)/NbPointsF</f>
        <v>0</v>
      </c>
      <c r="CQ111" s="1" t="n">
        <f aca="false">xmin+n*(xmax-xmin)/NbPointsF</f>
        <v>0</v>
      </c>
      <c r="CR111" s="1" t="n">
        <f aca="false">a*(ABS(b*(x-h)))+k</f>
        <v>0</v>
      </c>
      <c r="CS111" s="1" t="n">
        <f aca="false">i+n*(j-i)/NbPointsF</f>
        <v>0</v>
      </c>
      <c r="CV111" s="1" t="n">
        <f aca="false">xmin+n*(xmax-xmin)/NbPointsF</f>
        <v>0</v>
      </c>
      <c r="CW111" s="1" t="n">
        <f aca="false">a*(b*(x-h))^2+k</f>
        <v>0</v>
      </c>
      <c r="CX111" s="1" t="n">
        <f aca="false">i+n*(j-i)/NbPointsF</f>
        <v>0</v>
      </c>
      <c r="DA111" s="1" t="n">
        <f aca="false">d*COS(f)+e</f>
        <v>0</v>
      </c>
      <c r="DB111" s="1" t="n">
        <f aca="false">b*SIN(g)+k</f>
        <v>0</v>
      </c>
      <c r="DC111" s="1" t="n">
        <f aca="false">i+n*(j-i)/NbPointsF</f>
        <v>0</v>
      </c>
      <c r="DF111" s="1" t="n">
        <f aca="false">d*COS(f)+e</f>
        <v>0</v>
      </c>
      <c r="DG111" s="1" t="n">
        <f aca="false">a*SIN(g)+k</f>
        <v>0</v>
      </c>
      <c r="DH111" s="1" t="n">
        <f aca="false">i+n*(j-i)/NbPointsF</f>
        <v>0</v>
      </c>
      <c r="DK111" s="1" t="n">
        <f aca="false">d*COS(f)+e</f>
        <v>0</v>
      </c>
      <c r="DL111" s="1" t="n">
        <f aca="false">b*SIN(g)+k</f>
        <v>0</v>
      </c>
      <c r="DM111" s="1" t="n">
        <f aca="false">i+n*(j-i)/NbPointsF</f>
        <v>0</v>
      </c>
      <c r="DP111" s="1" t="n">
        <f aca="false">d*COS(f)+e</f>
        <v>0</v>
      </c>
      <c r="DQ111" s="1" t="n">
        <f aca="false">b*SIN(g)+k</f>
        <v>0</v>
      </c>
      <c r="DR111" s="1" t="n">
        <f aca="false">i+n*(j-i)/NbPointsF</f>
        <v>0</v>
      </c>
      <c r="DU111" s="1" t="n">
        <f aca="false">d*COS(f)+e</f>
        <v>0</v>
      </c>
      <c r="DV111" s="1" t="n">
        <f aca="false">b*SIN(g)+k</f>
        <v>0</v>
      </c>
      <c r="DW111" s="1" t="n">
        <f aca="false">i+n*(j-i)/NbPointsF</f>
        <v>0</v>
      </c>
      <c r="DZ111" s="1" t="n">
        <f aca="false">xmin+n*(xmax-xmin)/NbPointsF</f>
        <v>0</v>
      </c>
      <c r="EA111" s="1" t="n">
        <f aca="false">a*(ABS(b*(x-h)))+k</f>
        <v>0</v>
      </c>
      <c r="EB111" s="1" t="n">
        <f aca="false">i+n*(j-i)/NbPointsF</f>
        <v>0</v>
      </c>
      <c r="EE111" s="1" t="n">
        <f aca="false">xmin+n*(xmax-xmin)/NbPointsF</f>
        <v>0</v>
      </c>
      <c r="EF111" s="1" t="n">
        <f aca="false">a*(b*(x-h))+k</f>
        <v>0</v>
      </c>
      <c r="EG111" s="1" t="n">
        <f aca="false">i+n*(j-i)/NbPointsF</f>
        <v>0</v>
      </c>
      <c r="EJ111" s="1" t="n">
        <f aca="false">xmin+n*(xmax-xmin)/NbPointsF</f>
        <v>0</v>
      </c>
      <c r="EK111" s="1" t="n">
        <f aca="false">a*(ABS(b*(x-h)))+k</f>
        <v>0</v>
      </c>
      <c r="EL111" s="1" t="n">
        <f aca="false">i+n*(j-i)/NbPointsF</f>
        <v>0</v>
      </c>
      <c r="EO111" s="1" t="n">
        <f aca="false">xmin+n*(xmax-xmin)/NbPointsF</f>
        <v>0</v>
      </c>
      <c r="EP111" s="1" t="n">
        <f aca="false">a*(b*(x-h))^2+k</f>
        <v>0</v>
      </c>
      <c r="EQ111" s="1" t="n">
        <f aca="false">i+n*(j-i)/NbPointsF</f>
        <v>0</v>
      </c>
      <c r="ET111" s="1" t="n">
        <f aca="false">xmin+n*(xmax-xmin)/NbPointsF</f>
        <v>0</v>
      </c>
      <c r="EU111" s="1" t="n">
        <f aca="false">a*(b*(x-h))+k</f>
        <v>0</v>
      </c>
      <c r="EV111" s="1" t="n">
        <f aca="false">i+n*(j-i)/NbPointsF</f>
        <v>0</v>
      </c>
    </row>
    <row r="112" customFormat="false" ht="12.75" hidden="false" customHeight="false" outlineLevel="0" collapsed="false">
      <c r="A112" s="1" t="n">
        <v>14</v>
      </c>
      <c r="E112" s="1" t="n">
        <f aca="false">d*COS(f)+e</f>
        <v>0</v>
      </c>
      <c r="F112" s="1" t="n">
        <f aca="false">a*SIN(g)+k</f>
        <v>0</v>
      </c>
      <c r="G112" s="1" t="n">
        <f aca="false">i+n*(j-i)/NbPointsF</f>
        <v>0</v>
      </c>
      <c r="J112" s="1" t="n">
        <f aca="false">xmin+n*(xmax-xmin)/NbPointsF</f>
        <v>0</v>
      </c>
      <c r="K112" s="1" t="n">
        <f aca="false">a*(ABS(b*(x-h)))+k</f>
        <v>0</v>
      </c>
      <c r="L112" s="1" t="n">
        <f aca="false">i+n*(j-i)/NbPointsF</f>
        <v>0</v>
      </c>
      <c r="O112" s="1" t="n">
        <f aca="false">d*COS(f)+e</f>
        <v>0</v>
      </c>
      <c r="P112" s="1" t="n">
        <f aca="false">a*SIN(g)+k</f>
        <v>0</v>
      </c>
      <c r="Q112" s="1" t="n">
        <f aca="false">i+n*(j-i)/NbPointsF</f>
        <v>0</v>
      </c>
      <c r="T112" s="1" t="n">
        <f aca="false">d*COS(f)+e</f>
        <v>0</v>
      </c>
      <c r="U112" s="1" t="n">
        <f aca="false">a*SIN(g)+k</f>
        <v>0</v>
      </c>
      <c r="V112" s="1" t="n">
        <f aca="false">i+n*(j-i)/NbPointsF</f>
        <v>0</v>
      </c>
      <c r="Y112" s="1" t="n">
        <f aca="false">xmin+n*(xmax-xmin)/NbPointsF</f>
        <v>0</v>
      </c>
      <c r="Z112" s="1" t="n">
        <f aca="false">a*(b*(x-h))^2+k</f>
        <v>0</v>
      </c>
      <c r="AA112" s="1" t="n">
        <f aca="false">i+n*(j-i)/NbPointsF</f>
        <v>0</v>
      </c>
      <c r="AD112" s="1" t="n">
        <f aca="false">xmin+n*(xmax-xmin)/NbPointsF</f>
        <v>0</v>
      </c>
      <c r="AE112" s="1" t="n">
        <f aca="false">a*(b*(x-h))+k</f>
        <v>0</v>
      </c>
      <c r="AF112" s="1" t="n">
        <f aca="false">i+n*(j-i)/NbPointsF</f>
        <v>0</v>
      </c>
      <c r="AI112" s="1" t="n">
        <f aca="false">d*COS(f)+e</f>
        <v>0</v>
      </c>
      <c r="AJ112" s="1" t="n">
        <f aca="false">a*SIN(g)+k</f>
        <v>0</v>
      </c>
      <c r="AK112" s="1" t="n">
        <f aca="false">i+n*(j-i)/NbPointsF</f>
        <v>0</v>
      </c>
      <c r="AN112" s="1" t="n">
        <f aca="false">d*COS(f)+e</f>
        <v>0</v>
      </c>
      <c r="AO112" s="1" t="n">
        <f aca="false">a*SIN(g)+k</f>
        <v>0</v>
      </c>
      <c r="AP112" s="1" t="n">
        <f aca="false">i+n*(j-i)/NbPointsF</f>
        <v>0</v>
      </c>
      <c r="AS112" s="1" t="n">
        <f aca="false">xmin+n*(xmax-xmin)/NbPointsF</f>
        <v>0</v>
      </c>
      <c r="AT112" s="1" t="n">
        <f aca="false">a*(b*(x-h))^2+k</f>
        <v>0</v>
      </c>
      <c r="AU112" s="1" t="n">
        <f aca="false">i+n*(j-i)/NbPointsF</f>
        <v>0</v>
      </c>
      <c r="AX112" s="1" t="n">
        <f aca="false">xmin+n*(xmax-xmin)/NbPointsF</f>
        <v>0</v>
      </c>
      <c r="AY112" s="1" t="n">
        <f aca="false">a*(b*(x-h))+k</f>
        <v>0</v>
      </c>
      <c r="AZ112" s="1" t="n">
        <f aca="false">i+n*(j-i)/NbPointsF</f>
        <v>0</v>
      </c>
      <c r="BC112" s="1" t="n">
        <f aca="false">xmin+n*(xmax-xmin)/NbPointsF</f>
        <v>0</v>
      </c>
      <c r="BD112" s="1" t="n">
        <f aca="false">a*(ABS(b*(x-h)))+k</f>
        <v>0</v>
      </c>
      <c r="BE112" s="1" t="n">
        <f aca="false">i+n*(j-i)/NbPointsF</f>
        <v>0</v>
      </c>
      <c r="BH112" s="1" t="n">
        <f aca="false">xmin+n*(xmax-xmin)/NbPointsF</f>
        <v>0</v>
      </c>
      <c r="BI112" s="1" t="n">
        <f aca="false">a*(x-h)+k</f>
        <v>0</v>
      </c>
      <c r="BJ112" s="1" t="n">
        <f aca="false">i+n*(j-i)/NbPointsF</f>
        <v>0</v>
      </c>
      <c r="BM112" s="1" t="n">
        <f aca="false">xmin+n*(xmax-xmin)/NbPointsF</f>
        <v>0</v>
      </c>
      <c r="BN112" s="1" t="n">
        <f aca="false">a*(b*(x-h))^2+k</f>
        <v>0</v>
      </c>
      <c r="BO112" s="1" t="n">
        <f aca="false">i+n*(j-i)/NbPointsF</f>
        <v>0</v>
      </c>
      <c r="BR112" s="1" t="n">
        <f aca="false">xmin+n*(xmax-xmin)/NbPointsF</f>
        <v>0</v>
      </c>
      <c r="BS112" s="1" t="n">
        <f aca="false">a*(b*(x-h))^2+k</f>
        <v>0</v>
      </c>
      <c r="BT112" s="1" t="n">
        <f aca="false">i+n*(j-i)/NbPointsF</f>
        <v>0</v>
      </c>
      <c r="BW112" s="1" t="n">
        <f aca="false">xmin+n*(xmax-xmin)/NbPointsF</f>
        <v>0</v>
      </c>
      <c r="BX112" s="1" t="n">
        <f aca="false">a*(b*(x-h))^2+k</f>
        <v>0</v>
      </c>
      <c r="BY112" s="1" t="n">
        <f aca="false">i+n*(j-i)/NbPointsF</f>
        <v>0</v>
      </c>
      <c r="CB112" s="1" t="n">
        <f aca="false">xmin+n*(xmax-xmin)/NbPointsF</f>
        <v>0</v>
      </c>
      <c r="CC112" s="1" t="n">
        <f aca="false">a*(ABS(b*(x-h)))+k</f>
        <v>0</v>
      </c>
      <c r="CD112" s="1" t="n">
        <f aca="false">i+n*(j-i)/NbPointsF</f>
        <v>0</v>
      </c>
      <c r="CG112" s="1" t="n">
        <f aca="false">xmin+n*(xmax-xmin)/NbPointsF</f>
        <v>0</v>
      </c>
      <c r="CH112" s="1" t="n">
        <f aca="false">a*(b*(x-h))+k</f>
        <v>0</v>
      </c>
      <c r="CI112" s="1" t="n">
        <f aca="false">i+n*(j-i)/NbPointsF</f>
        <v>0</v>
      </c>
      <c r="CL112" s="1" t="n">
        <f aca="false">xmin+n*(xmax-xmin)/NbPointsF</f>
        <v>0</v>
      </c>
      <c r="CM112" s="1" t="n">
        <f aca="false">a*(b*(x-h))^2+k</f>
        <v>0</v>
      </c>
      <c r="CN112" s="1" t="n">
        <f aca="false">i+n*(j-i)/NbPointsF</f>
        <v>0</v>
      </c>
      <c r="CQ112" s="1" t="n">
        <f aca="false">xmin+n*(xmax-xmin)/NbPointsF</f>
        <v>0</v>
      </c>
      <c r="CR112" s="1" t="n">
        <f aca="false">a*(ABS(b*(x-h)))+k</f>
        <v>0</v>
      </c>
      <c r="CS112" s="1" t="n">
        <f aca="false">i+n*(j-i)/NbPointsF</f>
        <v>0</v>
      </c>
      <c r="CV112" s="1" t="n">
        <f aca="false">xmin+n*(xmax-xmin)/NbPointsF</f>
        <v>0</v>
      </c>
      <c r="CW112" s="1" t="n">
        <f aca="false">a*(b*(x-h))^2+k</f>
        <v>0</v>
      </c>
      <c r="CX112" s="1" t="n">
        <f aca="false">i+n*(j-i)/NbPointsF</f>
        <v>0</v>
      </c>
      <c r="DA112" s="1" t="n">
        <f aca="false">d*COS(f)+e</f>
        <v>0</v>
      </c>
      <c r="DB112" s="1" t="n">
        <f aca="false">b*SIN(g)+k</f>
        <v>0</v>
      </c>
      <c r="DC112" s="1" t="n">
        <f aca="false">i+n*(j-i)/NbPointsF</f>
        <v>0</v>
      </c>
      <c r="DF112" s="1" t="n">
        <f aca="false">d*COS(f)+e</f>
        <v>0</v>
      </c>
      <c r="DG112" s="1" t="n">
        <f aca="false">a*SIN(g)+k</f>
        <v>0</v>
      </c>
      <c r="DH112" s="1" t="n">
        <f aca="false">i+n*(j-i)/NbPointsF</f>
        <v>0</v>
      </c>
      <c r="DK112" s="1" t="n">
        <f aca="false">d*COS(f)+e</f>
        <v>0</v>
      </c>
      <c r="DL112" s="1" t="n">
        <f aca="false">b*SIN(g)+k</f>
        <v>0</v>
      </c>
      <c r="DM112" s="1" t="n">
        <f aca="false">i+n*(j-i)/NbPointsF</f>
        <v>0</v>
      </c>
      <c r="DP112" s="1" t="n">
        <f aca="false">d*COS(f)+e</f>
        <v>0</v>
      </c>
      <c r="DQ112" s="1" t="n">
        <f aca="false">b*SIN(g)+k</f>
        <v>0</v>
      </c>
      <c r="DR112" s="1" t="n">
        <f aca="false">i+n*(j-i)/NbPointsF</f>
        <v>0</v>
      </c>
      <c r="DU112" s="1" t="n">
        <f aca="false">d*COS(f)+e</f>
        <v>0</v>
      </c>
      <c r="DV112" s="1" t="n">
        <f aca="false">b*SIN(g)+k</f>
        <v>0</v>
      </c>
      <c r="DW112" s="1" t="n">
        <f aca="false">i+n*(j-i)/NbPointsF</f>
        <v>0</v>
      </c>
      <c r="DZ112" s="1" t="n">
        <f aca="false">xmin+n*(xmax-xmin)/NbPointsF</f>
        <v>0</v>
      </c>
      <c r="EA112" s="1" t="n">
        <f aca="false">a*(ABS(b*(x-h)))+k</f>
        <v>0</v>
      </c>
      <c r="EB112" s="1" t="n">
        <f aca="false">i+n*(j-i)/NbPointsF</f>
        <v>0</v>
      </c>
      <c r="EE112" s="1" t="n">
        <f aca="false">xmin+n*(xmax-xmin)/NbPointsF</f>
        <v>0</v>
      </c>
      <c r="EF112" s="1" t="n">
        <f aca="false">a*(b*(x-h))+k</f>
        <v>0</v>
      </c>
      <c r="EG112" s="1" t="n">
        <f aca="false">i+n*(j-i)/NbPointsF</f>
        <v>0</v>
      </c>
      <c r="EJ112" s="1" t="n">
        <f aca="false">xmin+n*(xmax-xmin)/NbPointsF</f>
        <v>0</v>
      </c>
      <c r="EK112" s="1" t="n">
        <f aca="false">a*(ABS(b*(x-h)))+k</f>
        <v>0</v>
      </c>
      <c r="EL112" s="1" t="n">
        <f aca="false">i+n*(j-i)/NbPointsF</f>
        <v>0</v>
      </c>
      <c r="EO112" s="1" t="n">
        <f aca="false">xmin+n*(xmax-xmin)/NbPointsF</f>
        <v>0</v>
      </c>
      <c r="EP112" s="1" t="n">
        <f aca="false">a*(b*(x-h))^2+k</f>
        <v>0</v>
      </c>
      <c r="EQ112" s="1" t="n">
        <f aca="false">i+n*(j-i)/NbPointsF</f>
        <v>0</v>
      </c>
      <c r="ET112" s="1" t="n">
        <f aca="false">xmin+n*(xmax-xmin)/NbPointsF</f>
        <v>0</v>
      </c>
      <c r="EU112" s="1" t="n">
        <f aca="false">a*(b*(x-h))+k</f>
        <v>0</v>
      </c>
      <c r="EV112" s="1" t="n">
        <f aca="false">i+n*(j-i)/NbPointsF</f>
        <v>0</v>
      </c>
    </row>
    <row r="113" customFormat="false" ht="12.75" hidden="false" customHeight="false" outlineLevel="0" collapsed="false">
      <c r="A113" s="1" t="n">
        <v>15</v>
      </c>
      <c r="E113" s="1" t="n">
        <f aca="false">d*COS(f)+e</f>
        <v>0</v>
      </c>
      <c r="F113" s="1" t="n">
        <f aca="false">a*SIN(g)+k</f>
        <v>0</v>
      </c>
      <c r="G113" s="1" t="n">
        <f aca="false">i+n*(j-i)/NbPointsF</f>
        <v>0</v>
      </c>
      <c r="J113" s="1" t="n">
        <f aca="false">xmin+n*(xmax-xmin)/NbPointsF</f>
        <v>0</v>
      </c>
      <c r="K113" s="1" t="n">
        <f aca="false">a*(ABS(b*(x-h)))+k</f>
        <v>0</v>
      </c>
      <c r="L113" s="1" t="n">
        <f aca="false">i+n*(j-i)/NbPointsF</f>
        <v>0</v>
      </c>
      <c r="O113" s="1" t="n">
        <f aca="false">d*COS(f)+e</f>
        <v>0</v>
      </c>
      <c r="P113" s="1" t="n">
        <f aca="false">a*SIN(g)+k</f>
        <v>0</v>
      </c>
      <c r="Q113" s="1" t="n">
        <f aca="false">i+n*(j-i)/NbPointsF</f>
        <v>0</v>
      </c>
      <c r="T113" s="1" t="n">
        <f aca="false">d*COS(f)+e</f>
        <v>0</v>
      </c>
      <c r="U113" s="1" t="n">
        <f aca="false">a*SIN(g)+k</f>
        <v>0</v>
      </c>
      <c r="V113" s="1" t="n">
        <f aca="false">i+n*(j-i)/NbPointsF</f>
        <v>0</v>
      </c>
      <c r="Y113" s="1" t="n">
        <f aca="false">xmin+n*(xmax-xmin)/NbPointsF</f>
        <v>0</v>
      </c>
      <c r="Z113" s="1" t="n">
        <f aca="false">a*(b*(x-h))^2+k</f>
        <v>0</v>
      </c>
      <c r="AA113" s="1" t="n">
        <f aca="false">i+n*(j-i)/NbPointsF</f>
        <v>0</v>
      </c>
      <c r="AD113" s="1" t="n">
        <f aca="false">xmin+n*(xmax-xmin)/NbPointsF</f>
        <v>0</v>
      </c>
      <c r="AE113" s="1" t="n">
        <f aca="false">a*(b*(x-h))+k</f>
        <v>0</v>
      </c>
      <c r="AF113" s="1" t="n">
        <f aca="false">i+n*(j-i)/NbPointsF</f>
        <v>0</v>
      </c>
      <c r="AI113" s="1" t="n">
        <f aca="false">d*COS(f)+e</f>
        <v>0</v>
      </c>
      <c r="AJ113" s="1" t="n">
        <f aca="false">a*SIN(g)+k</f>
        <v>0</v>
      </c>
      <c r="AK113" s="1" t="n">
        <f aca="false">i+n*(j-i)/NbPointsF</f>
        <v>0</v>
      </c>
      <c r="AN113" s="1" t="n">
        <f aca="false">d*COS(f)+e</f>
        <v>0</v>
      </c>
      <c r="AO113" s="1" t="n">
        <f aca="false">a*SIN(g)+k</f>
        <v>0</v>
      </c>
      <c r="AP113" s="1" t="n">
        <f aca="false">i+n*(j-i)/NbPointsF</f>
        <v>0</v>
      </c>
      <c r="AS113" s="1" t="n">
        <f aca="false">xmin+n*(xmax-xmin)/NbPointsF</f>
        <v>0</v>
      </c>
      <c r="AT113" s="1" t="n">
        <f aca="false">a*(b*(x-h))^2+k</f>
        <v>0</v>
      </c>
      <c r="AU113" s="1" t="n">
        <f aca="false">i+n*(j-i)/NbPointsF</f>
        <v>0</v>
      </c>
      <c r="AX113" s="1" t="n">
        <f aca="false">xmin+n*(xmax-xmin)/NbPointsF</f>
        <v>0</v>
      </c>
      <c r="AY113" s="1" t="n">
        <f aca="false">a*(b*(x-h))+k</f>
        <v>0</v>
      </c>
      <c r="AZ113" s="1" t="n">
        <f aca="false">i+n*(j-i)/NbPointsF</f>
        <v>0</v>
      </c>
      <c r="BC113" s="1" t="n">
        <f aca="false">xmin+n*(xmax-xmin)/NbPointsF</f>
        <v>0</v>
      </c>
      <c r="BD113" s="1" t="n">
        <f aca="false">a*(ABS(b*(x-h)))+k</f>
        <v>0</v>
      </c>
      <c r="BE113" s="1" t="n">
        <f aca="false">i+n*(j-i)/NbPointsF</f>
        <v>0</v>
      </c>
      <c r="BH113" s="1" t="n">
        <f aca="false">xmin+n*(xmax-xmin)/NbPointsF</f>
        <v>0</v>
      </c>
      <c r="BI113" s="1" t="n">
        <f aca="false">a*(x-h)+k</f>
        <v>0</v>
      </c>
      <c r="BJ113" s="1" t="n">
        <f aca="false">i+n*(j-i)/NbPointsF</f>
        <v>0</v>
      </c>
      <c r="BM113" s="1" t="n">
        <f aca="false">xmin+n*(xmax-xmin)/NbPointsF</f>
        <v>0</v>
      </c>
      <c r="BN113" s="1" t="n">
        <f aca="false">a*(b*(x-h))^2+k</f>
        <v>0</v>
      </c>
      <c r="BO113" s="1" t="n">
        <f aca="false">i+n*(j-i)/NbPointsF</f>
        <v>0</v>
      </c>
      <c r="BR113" s="1" t="n">
        <f aca="false">xmin+n*(xmax-xmin)/NbPointsF</f>
        <v>0</v>
      </c>
      <c r="BS113" s="1" t="n">
        <f aca="false">a*(b*(x-h))^2+k</f>
        <v>0</v>
      </c>
      <c r="BT113" s="1" t="n">
        <f aca="false">i+n*(j-i)/NbPointsF</f>
        <v>0</v>
      </c>
      <c r="BW113" s="1" t="n">
        <f aca="false">xmin+n*(xmax-xmin)/NbPointsF</f>
        <v>0</v>
      </c>
      <c r="BX113" s="1" t="n">
        <f aca="false">a*(b*(x-h))^2+k</f>
        <v>0</v>
      </c>
      <c r="BY113" s="1" t="n">
        <f aca="false">i+n*(j-i)/NbPointsF</f>
        <v>0</v>
      </c>
      <c r="CB113" s="1" t="n">
        <f aca="false">xmin+n*(xmax-xmin)/NbPointsF</f>
        <v>0</v>
      </c>
      <c r="CC113" s="1" t="n">
        <f aca="false">a*(ABS(b*(x-h)))+k</f>
        <v>0</v>
      </c>
      <c r="CD113" s="1" t="n">
        <f aca="false">i+n*(j-i)/NbPointsF</f>
        <v>0</v>
      </c>
      <c r="CG113" s="1" t="n">
        <f aca="false">xmin+n*(xmax-xmin)/NbPointsF</f>
        <v>0</v>
      </c>
      <c r="CH113" s="1" t="n">
        <f aca="false">a*(b*(x-h))+k</f>
        <v>0</v>
      </c>
      <c r="CI113" s="1" t="n">
        <f aca="false">i+n*(j-i)/NbPointsF</f>
        <v>0</v>
      </c>
      <c r="CL113" s="1" t="n">
        <f aca="false">xmin+n*(xmax-xmin)/NbPointsF</f>
        <v>0</v>
      </c>
      <c r="CM113" s="1" t="n">
        <f aca="false">a*(b*(x-h))^2+k</f>
        <v>0</v>
      </c>
      <c r="CN113" s="1" t="n">
        <f aca="false">i+n*(j-i)/NbPointsF</f>
        <v>0</v>
      </c>
      <c r="CQ113" s="1" t="n">
        <f aca="false">xmin+n*(xmax-xmin)/NbPointsF</f>
        <v>0</v>
      </c>
      <c r="CR113" s="1" t="n">
        <f aca="false">a*(ABS(b*(x-h)))+k</f>
        <v>0</v>
      </c>
      <c r="CS113" s="1" t="n">
        <f aca="false">i+n*(j-i)/NbPointsF</f>
        <v>0</v>
      </c>
      <c r="CV113" s="1" t="n">
        <f aca="false">xmin+n*(xmax-xmin)/NbPointsF</f>
        <v>0</v>
      </c>
      <c r="CW113" s="1" t="n">
        <f aca="false">a*(b*(x-h))^2+k</f>
        <v>0</v>
      </c>
      <c r="CX113" s="1" t="n">
        <f aca="false">i+n*(j-i)/NbPointsF</f>
        <v>0</v>
      </c>
      <c r="DA113" s="1" t="n">
        <f aca="false">d*COS(f)+e</f>
        <v>0</v>
      </c>
      <c r="DB113" s="1" t="n">
        <f aca="false">b*SIN(g)+k</f>
        <v>0</v>
      </c>
      <c r="DC113" s="1" t="n">
        <f aca="false">i+n*(j-i)/NbPointsF</f>
        <v>0</v>
      </c>
      <c r="DF113" s="1" t="n">
        <f aca="false">d*COS(f)+e</f>
        <v>0</v>
      </c>
      <c r="DG113" s="1" t="n">
        <f aca="false">a*SIN(g)+k</f>
        <v>0</v>
      </c>
      <c r="DH113" s="1" t="n">
        <f aca="false">i+n*(j-i)/NbPointsF</f>
        <v>0</v>
      </c>
      <c r="DK113" s="1" t="n">
        <f aca="false">d*COS(f)+e</f>
        <v>0</v>
      </c>
      <c r="DL113" s="1" t="n">
        <f aca="false">b*SIN(g)+k</f>
        <v>0</v>
      </c>
      <c r="DM113" s="1" t="n">
        <f aca="false">i+n*(j-i)/NbPointsF</f>
        <v>0</v>
      </c>
      <c r="DP113" s="1" t="n">
        <f aca="false">d*COS(f)+e</f>
        <v>0</v>
      </c>
      <c r="DQ113" s="1" t="n">
        <f aca="false">b*SIN(g)+k</f>
        <v>0</v>
      </c>
      <c r="DR113" s="1" t="n">
        <f aca="false">i+n*(j-i)/NbPointsF</f>
        <v>0</v>
      </c>
      <c r="DU113" s="1" t="n">
        <f aca="false">d*COS(f)+e</f>
        <v>0</v>
      </c>
      <c r="DV113" s="1" t="n">
        <f aca="false">b*SIN(g)+k</f>
        <v>0</v>
      </c>
      <c r="DW113" s="1" t="n">
        <f aca="false">i+n*(j-i)/NbPointsF</f>
        <v>0</v>
      </c>
      <c r="DZ113" s="1" t="n">
        <f aca="false">xmin+n*(xmax-xmin)/NbPointsF</f>
        <v>0</v>
      </c>
      <c r="EA113" s="1" t="n">
        <f aca="false">a*(ABS(b*(x-h)))+k</f>
        <v>0</v>
      </c>
      <c r="EB113" s="1" t="n">
        <f aca="false">i+n*(j-i)/NbPointsF</f>
        <v>0</v>
      </c>
      <c r="EE113" s="1" t="n">
        <f aca="false">xmin+n*(xmax-xmin)/NbPointsF</f>
        <v>0</v>
      </c>
      <c r="EF113" s="1" t="n">
        <f aca="false">a*(b*(x-h))+k</f>
        <v>0</v>
      </c>
      <c r="EG113" s="1" t="n">
        <f aca="false">i+n*(j-i)/NbPointsF</f>
        <v>0</v>
      </c>
      <c r="EJ113" s="1" t="n">
        <f aca="false">xmin+n*(xmax-xmin)/NbPointsF</f>
        <v>0</v>
      </c>
      <c r="EK113" s="1" t="n">
        <f aca="false">a*(ABS(b*(x-h)))+k</f>
        <v>0</v>
      </c>
      <c r="EL113" s="1" t="n">
        <f aca="false">i+n*(j-i)/NbPointsF</f>
        <v>0</v>
      </c>
      <c r="EO113" s="1" t="n">
        <f aca="false">xmin+n*(xmax-xmin)/NbPointsF</f>
        <v>0</v>
      </c>
      <c r="EP113" s="1" t="n">
        <f aca="false">a*(b*(x-h))^2+k</f>
        <v>0</v>
      </c>
      <c r="EQ113" s="1" t="n">
        <f aca="false">i+n*(j-i)/NbPointsF</f>
        <v>0</v>
      </c>
      <c r="ET113" s="1" t="n">
        <f aca="false">xmin+n*(xmax-xmin)/NbPointsF</f>
        <v>0</v>
      </c>
      <c r="EU113" s="1" t="n">
        <f aca="false">a*(b*(x-h))+k</f>
        <v>0</v>
      </c>
      <c r="EV113" s="1" t="n">
        <f aca="false">i+n*(j-i)/NbPointsF</f>
        <v>0</v>
      </c>
    </row>
    <row r="114" customFormat="false" ht="12.75" hidden="false" customHeight="false" outlineLevel="0" collapsed="false">
      <c r="A114" s="1" t="n">
        <v>16</v>
      </c>
      <c r="E114" s="1" t="n">
        <f aca="false">d*COS(f)+e</f>
        <v>0</v>
      </c>
      <c r="F114" s="1" t="n">
        <f aca="false">a*SIN(g)+k</f>
        <v>0</v>
      </c>
      <c r="G114" s="1" t="n">
        <f aca="false">i+n*(j-i)/NbPointsF</f>
        <v>0</v>
      </c>
      <c r="J114" s="1" t="n">
        <f aca="false">xmin+n*(xmax-xmin)/NbPointsF</f>
        <v>0</v>
      </c>
      <c r="K114" s="1" t="n">
        <f aca="false">a*(ABS(b*(x-h)))+k</f>
        <v>0</v>
      </c>
      <c r="L114" s="1" t="n">
        <f aca="false">i+n*(j-i)/NbPointsF</f>
        <v>0</v>
      </c>
      <c r="O114" s="1" t="n">
        <f aca="false">d*COS(f)+e</f>
        <v>0</v>
      </c>
      <c r="P114" s="1" t="n">
        <f aca="false">a*SIN(g)+k</f>
        <v>0</v>
      </c>
      <c r="Q114" s="1" t="n">
        <f aca="false">i+n*(j-i)/NbPointsF</f>
        <v>0</v>
      </c>
      <c r="T114" s="1" t="n">
        <f aca="false">d*COS(f)+e</f>
        <v>0</v>
      </c>
      <c r="U114" s="1" t="n">
        <f aca="false">a*SIN(g)+k</f>
        <v>0</v>
      </c>
      <c r="V114" s="1" t="n">
        <f aca="false">i+n*(j-i)/NbPointsF</f>
        <v>0</v>
      </c>
      <c r="Y114" s="1" t="n">
        <f aca="false">xmin+n*(xmax-xmin)/NbPointsF</f>
        <v>0</v>
      </c>
      <c r="Z114" s="1" t="n">
        <f aca="false">a*(b*(x-h))^2+k</f>
        <v>0</v>
      </c>
      <c r="AA114" s="1" t="n">
        <f aca="false">i+n*(j-i)/NbPointsF</f>
        <v>0</v>
      </c>
      <c r="AD114" s="1" t="n">
        <f aca="false">xmin+n*(xmax-xmin)/NbPointsF</f>
        <v>0</v>
      </c>
      <c r="AE114" s="1" t="n">
        <f aca="false">a*(b*(x-h))+k</f>
        <v>0</v>
      </c>
      <c r="AF114" s="1" t="n">
        <f aca="false">i+n*(j-i)/NbPointsF</f>
        <v>0</v>
      </c>
      <c r="AI114" s="1" t="n">
        <f aca="false">d*COS(f)+e</f>
        <v>0</v>
      </c>
      <c r="AJ114" s="1" t="n">
        <f aca="false">a*SIN(g)+k</f>
        <v>0</v>
      </c>
      <c r="AK114" s="1" t="n">
        <f aca="false">i+n*(j-i)/NbPointsF</f>
        <v>0</v>
      </c>
      <c r="AN114" s="1" t="n">
        <f aca="false">d*COS(f)+e</f>
        <v>0</v>
      </c>
      <c r="AO114" s="1" t="n">
        <f aca="false">a*SIN(g)+k</f>
        <v>0</v>
      </c>
      <c r="AP114" s="1" t="n">
        <f aca="false">i+n*(j-i)/NbPointsF</f>
        <v>0</v>
      </c>
      <c r="AS114" s="1" t="n">
        <f aca="false">xmin+n*(xmax-xmin)/NbPointsF</f>
        <v>0</v>
      </c>
      <c r="AT114" s="1" t="n">
        <f aca="false">a*(b*(x-h))^2+k</f>
        <v>0</v>
      </c>
      <c r="AU114" s="1" t="n">
        <f aca="false">i+n*(j-i)/NbPointsF</f>
        <v>0</v>
      </c>
      <c r="AX114" s="1" t="n">
        <f aca="false">xmin+n*(xmax-xmin)/NbPointsF</f>
        <v>0</v>
      </c>
      <c r="AY114" s="1" t="n">
        <f aca="false">a*(b*(x-h))+k</f>
        <v>0</v>
      </c>
      <c r="AZ114" s="1" t="n">
        <f aca="false">i+n*(j-i)/NbPointsF</f>
        <v>0</v>
      </c>
      <c r="BC114" s="1" t="n">
        <f aca="false">xmin+n*(xmax-xmin)/NbPointsF</f>
        <v>0</v>
      </c>
      <c r="BD114" s="1" t="n">
        <f aca="false">a*(ABS(b*(x-h)))+k</f>
        <v>0</v>
      </c>
      <c r="BE114" s="1" t="n">
        <f aca="false">i+n*(j-i)/NbPointsF</f>
        <v>0</v>
      </c>
      <c r="BH114" s="1" t="n">
        <f aca="false">xmin+n*(xmax-xmin)/NbPointsF</f>
        <v>0</v>
      </c>
      <c r="BI114" s="1" t="n">
        <f aca="false">a*(x-h)+k</f>
        <v>0</v>
      </c>
      <c r="BJ114" s="1" t="n">
        <f aca="false">i+n*(j-i)/NbPointsF</f>
        <v>0</v>
      </c>
      <c r="BM114" s="1" t="n">
        <f aca="false">xmin+n*(xmax-xmin)/NbPointsF</f>
        <v>0</v>
      </c>
      <c r="BN114" s="1" t="n">
        <f aca="false">a*(b*(x-h))^2+k</f>
        <v>0</v>
      </c>
      <c r="BO114" s="1" t="n">
        <f aca="false">i+n*(j-i)/NbPointsF</f>
        <v>0</v>
      </c>
      <c r="BR114" s="1" t="n">
        <f aca="false">xmin+n*(xmax-xmin)/NbPointsF</f>
        <v>0</v>
      </c>
      <c r="BS114" s="1" t="n">
        <f aca="false">a*(b*(x-h))^2+k</f>
        <v>0</v>
      </c>
      <c r="BT114" s="1" t="n">
        <f aca="false">i+n*(j-i)/NbPointsF</f>
        <v>0</v>
      </c>
      <c r="BW114" s="1" t="n">
        <f aca="false">xmin+n*(xmax-xmin)/NbPointsF</f>
        <v>0</v>
      </c>
      <c r="BX114" s="1" t="n">
        <f aca="false">a*(b*(x-h))^2+k</f>
        <v>0</v>
      </c>
      <c r="BY114" s="1" t="n">
        <f aca="false">i+n*(j-i)/NbPointsF</f>
        <v>0</v>
      </c>
      <c r="CB114" s="1" t="n">
        <f aca="false">xmin+n*(xmax-xmin)/NbPointsF</f>
        <v>0</v>
      </c>
      <c r="CC114" s="1" t="n">
        <f aca="false">a*(ABS(b*(x-h)))+k</f>
        <v>0</v>
      </c>
      <c r="CD114" s="1" t="n">
        <f aca="false">i+n*(j-i)/NbPointsF</f>
        <v>0</v>
      </c>
      <c r="CG114" s="1" t="n">
        <f aca="false">xmin+n*(xmax-xmin)/NbPointsF</f>
        <v>0</v>
      </c>
      <c r="CH114" s="1" t="n">
        <f aca="false">a*(b*(x-h))+k</f>
        <v>0</v>
      </c>
      <c r="CI114" s="1" t="n">
        <f aca="false">i+n*(j-i)/NbPointsF</f>
        <v>0</v>
      </c>
      <c r="CL114" s="1" t="n">
        <f aca="false">xmin+n*(xmax-xmin)/NbPointsF</f>
        <v>0</v>
      </c>
      <c r="CM114" s="1" t="n">
        <f aca="false">a*(b*(x-h))^2+k</f>
        <v>0</v>
      </c>
      <c r="CN114" s="1" t="n">
        <f aca="false">i+n*(j-i)/NbPointsF</f>
        <v>0</v>
      </c>
      <c r="CQ114" s="1" t="n">
        <f aca="false">xmin+n*(xmax-xmin)/NbPointsF</f>
        <v>0</v>
      </c>
      <c r="CR114" s="1" t="n">
        <f aca="false">a*(ABS(b*(x-h)))+k</f>
        <v>0</v>
      </c>
      <c r="CS114" s="1" t="n">
        <f aca="false">i+n*(j-i)/NbPointsF</f>
        <v>0</v>
      </c>
      <c r="CV114" s="1" t="n">
        <f aca="false">xmin+n*(xmax-xmin)/NbPointsF</f>
        <v>0</v>
      </c>
      <c r="CW114" s="1" t="n">
        <f aca="false">a*(b*(x-h))^2+k</f>
        <v>0</v>
      </c>
      <c r="CX114" s="1" t="n">
        <f aca="false">i+n*(j-i)/NbPointsF</f>
        <v>0</v>
      </c>
      <c r="DA114" s="1" t="n">
        <f aca="false">d*COS(f)+e</f>
        <v>0</v>
      </c>
      <c r="DB114" s="1" t="n">
        <f aca="false">b*SIN(g)+k</f>
        <v>0</v>
      </c>
      <c r="DC114" s="1" t="n">
        <f aca="false">i+n*(j-i)/NbPointsF</f>
        <v>0</v>
      </c>
      <c r="DF114" s="1" t="n">
        <f aca="false">d*COS(f)+e</f>
        <v>0</v>
      </c>
      <c r="DG114" s="1" t="n">
        <f aca="false">a*SIN(g)+k</f>
        <v>0</v>
      </c>
      <c r="DH114" s="1" t="n">
        <f aca="false">i+n*(j-i)/NbPointsF</f>
        <v>0</v>
      </c>
      <c r="DK114" s="1" t="n">
        <f aca="false">d*COS(f)+e</f>
        <v>0</v>
      </c>
      <c r="DL114" s="1" t="n">
        <f aca="false">b*SIN(g)+k</f>
        <v>0</v>
      </c>
      <c r="DM114" s="1" t="n">
        <f aca="false">i+n*(j-i)/NbPointsF</f>
        <v>0</v>
      </c>
      <c r="DP114" s="1" t="n">
        <f aca="false">d*COS(f)+e</f>
        <v>0</v>
      </c>
      <c r="DQ114" s="1" t="n">
        <f aca="false">b*SIN(g)+k</f>
        <v>0</v>
      </c>
      <c r="DR114" s="1" t="n">
        <f aca="false">i+n*(j-i)/NbPointsF</f>
        <v>0</v>
      </c>
      <c r="DU114" s="1" t="n">
        <f aca="false">d*COS(f)+e</f>
        <v>0</v>
      </c>
      <c r="DV114" s="1" t="n">
        <f aca="false">b*SIN(g)+k</f>
        <v>0</v>
      </c>
      <c r="DW114" s="1" t="n">
        <f aca="false">i+n*(j-i)/NbPointsF</f>
        <v>0</v>
      </c>
      <c r="DZ114" s="1" t="n">
        <f aca="false">xmin+n*(xmax-xmin)/NbPointsF</f>
        <v>0</v>
      </c>
      <c r="EA114" s="1" t="n">
        <f aca="false">a*(ABS(b*(x-h)))+k</f>
        <v>0</v>
      </c>
      <c r="EB114" s="1" t="n">
        <f aca="false">i+n*(j-i)/NbPointsF</f>
        <v>0</v>
      </c>
      <c r="EE114" s="1" t="n">
        <f aca="false">xmin+n*(xmax-xmin)/NbPointsF</f>
        <v>0</v>
      </c>
      <c r="EF114" s="1" t="n">
        <f aca="false">a*(b*(x-h))+k</f>
        <v>0</v>
      </c>
      <c r="EG114" s="1" t="n">
        <f aca="false">i+n*(j-i)/NbPointsF</f>
        <v>0</v>
      </c>
      <c r="EJ114" s="1" t="n">
        <f aca="false">xmin+n*(xmax-xmin)/NbPointsF</f>
        <v>0</v>
      </c>
      <c r="EK114" s="1" t="n">
        <f aca="false">a*(ABS(b*(x-h)))+k</f>
        <v>0</v>
      </c>
      <c r="EL114" s="1" t="n">
        <f aca="false">i+n*(j-i)/NbPointsF</f>
        <v>0</v>
      </c>
      <c r="EO114" s="1" t="n">
        <f aca="false">xmin+n*(xmax-xmin)/NbPointsF</f>
        <v>0</v>
      </c>
      <c r="EP114" s="1" t="n">
        <f aca="false">a*(b*(x-h))^2+k</f>
        <v>0</v>
      </c>
      <c r="EQ114" s="1" t="n">
        <f aca="false">i+n*(j-i)/NbPointsF</f>
        <v>0</v>
      </c>
      <c r="ET114" s="1" t="n">
        <f aca="false">xmin+n*(xmax-xmin)/NbPointsF</f>
        <v>0</v>
      </c>
      <c r="EU114" s="1" t="n">
        <f aca="false">a*(b*(x-h))+k</f>
        <v>0</v>
      </c>
      <c r="EV114" s="1" t="n">
        <f aca="false">i+n*(j-i)/NbPointsF</f>
        <v>0</v>
      </c>
    </row>
    <row r="115" customFormat="false" ht="12.75" hidden="false" customHeight="false" outlineLevel="0" collapsed="false">
      <c r="A115" s="1" t="n">
        <v>17</v>
      </c>
      <c r="E115" s="1" t="n">
        <f aca="false">d*COS(f)+e</f>
        <v>0</v>
      </c>
      <c r="F115" s="1" t="n">
        <f aca="false">a*SIN(g)+k</f>
        <v>0</v>
      </c>
      <c r="G115" s="1" t="n">
        <f aca="false">i+n*(j-i)/NbPointsF</f>
        <v>0</v>
      </c>
      <c r="J115" s="1" t="n">
        <f aca="false">xmin+n*(xmax-xmin)/NbPointsF</f>
        <v>0</v>
      </c>
      <c r="K115" s="1" t="n">
        <f aca="false">a*(ABS(b*(x-h)))+k</f>
        <v>0</v>
      </c>
      <c r="L115" s="1" t="n">
        <f aca="false">i+n*(j-i)/NbPointsF</f>
        <v>0</v>
      </c>
      <c r="O115" s="1" t="n">
        <f aca="false">d*COS(f)+e</f>
        <v>0</v>
      </c>
      <c r="P115" s="1" t="n">
        <f aca="false">a*SIN(g)+k</f>
        <v>0</v>
      </c>
      <c r="Q115" s="1" t="n">
        <f aca="false">i+n*(j-i)/NbPointsF</f>
        <v>0</v>
      </c>
      <c r="T115" s="1" t="n">
        <f aca="false">d*COS(f)+e</f>
        <v>0</v>
      </c>
      <c r="U115" s="1" t="n">
        <f aca="false">a*SIN(g)+k</f>
        <v>0</v>
      </c>
      <c r="V115" s="1" t="n">
        <f aca="false">i+n*(j-i)/NbPointsF</f>
        <v>0</v>
      </c>
      <c r="Y115" s="1" t="n">
        <f aca="false">xmin+n*(xmax-xmin)/NbPointsF</f>
        <v>0</v>
      </c>
      <c r="Z115" s="1" t="n">
        <f aca="false">a*(b*(x-h))^2+k</f>
        <v>0</v>
      </c>
      <c r="AA115" s="1" t="n">
        <f aca="false">i+n*(j-i)/NbPointsF</f>
        <v>0</v>
      </c>
      <c r="AD115" s="1" t="n">
        <f aca="false">xmin+n*(xmax-xmin)/NbPointsF</f>
        <v>0</v>
      </c>
      <c r="AE115" s="1" t="n">
        <f aca="false">a*(b*(x-h))+k</f>
        <v>0</v>
      </c>
      <c r="AF115" s="1" t="n">
        <f aca="false">i+n*(j-i)/NbPointsF</f>
        <v>0</v>
      </c>
      <c r="AI115" s="1" t="n">
        <f aca="false">d*COS(f)+e</f>
        <v>0</v>
      </c>
      <c r="AJ115" s="1" t="n">
        <f aca="false">a*SIN(g)+k</f>
        <v>0</v>
      </c>
      <c r="AK115" s="1" t="n">
        <f aca="false">i+n*(j-i)/NbPointsF</f>
        <v>0</v>
      </c>
      <c r="AN115" s="1" t="n">
        <f aca="false">d*COS(f)+e</f>
        <v>0</v>
      </c>
      <c r="AO115" s="1" t="n">
        <f aca="false">a*SIN(g)+k</f>
        <v>0</v>
      </c>
      <c r="AP115" s="1" t="n">
        <f aca="false">i+n*(j-i)/NbPointsF</f>
        <v>0</v>
      </c>
      <c r="AS115" s="1" t="n">
        <f aca="false">xmin+n*(xmax-xmin)/NbPointsF</f>
        <v>0</v>
      </c>
      <c r="AT115" s="1" t="n">
        <f aca="false">a*(b*(x-h))^2+k</f>
        <v>0</v>
      </c>
      <c r="AU115" s="1" t="n">
        <f aca="false">i+n*(j-i)/NbPointsF</f>
        <v>0</v>
      </c>
      <c r="AX115" s="1" t="n">
        <f aca="false">xmin+n*(xmax-xmin)/NbPointsF</f>
        <v>0</v>
      </c>
      <c r="AY115" s="1" t="n">
        <f aca="false">a*(b*(x-h))+k</f>
        <v>0</v>
      </c>
      <c r="AZ115" s="1" t="n">
        <f aca="false">i+n*(j-i)/NbPointsF</f>
        <v>0</v>
      </c>
      <c r="BC115" s="1" t="n">
        <f aca="false">xmin+n*(xmax-xmin)/NbPointsF</f>
        <v>0</v>
      </c>
      <c r="BD115" s="1" t="n">
        <f aca="false">a*(ABS(b*(x-h)))+k</f>
        <v>0</v>
      </c>
      <c r="BE115" s="1" t="n">
        <f aca="false">i+n*(j-i)/NbPointsF</f>
        <v>0</v>
      </c>
      <c r="BH115" s="1" t="n">
        <f aca="false">xmin+n*(xmax-xmin)/NbPointsF</f>
        <v>0</v>
      </c>
      <c r="BI115" s="1" t="n">
        <f aca="false">a*(x-h)+k</f>
        <v>0</v>
      </c>
      <c r="BJ115" s="1" t="n">
        <f aca="false">i+n*(j-i)/NbPointsF</f>
        <v>0</v>
      </c>
      <c r="BM115" s="1" t="n">
        <f aca="false">xmin+n*(xmax-xmin)/NbPointsF</f>
        <v>0</v>
      </c>
      <c r="BN115" s="1" t="n">
        <f aca="false">a*(b*(x-h))^2+k</f>
        <v>0</v>
      </c>
      <c r="BO115" s="1" t="n">
        <f aca="false">i+n*(j-i)/NbPointsF</f>
        <v>0</v>
      </c>
      <c r="BR115" s="1" t="n">
        <f aca="false">xmin+n*(xmax-xmin)/NbPointsF</f>
        <v>0</v>
      </c>
      <c r="BS115" s="1" t="n">
        <f aca="false">a*(b*(x-h))^2+k</f>
        <v>0</v>
      </c>
      <c r="BT115" s="1" t="n">
        <f aca="false">i+n*(j-i)/NbPointsF</f>
        <v>0</v>
      </c>
      <c r="BW115" s="1" t="n">
        <f aca="false">xmin+n*(xmax-xmin)/NbPointsF</f>
        <v>0</v>
      </c>
      <c r="BX115" s="1" t="n">
        <f aca="false">a*(b*(x-h))^2+k</f>
        <v>0</v>
      </c>
      <c r="BY115" s="1" t="n">
        <f aca="false">i+n*(j-i)/NbPointsF</f>
        <v>0</v>
      </c>
      <c r="CB115" s="1" t="n">
        <f aca="false">xmin+n*(xmax-xmin)/NbPointsF</f>
        <v>0</v>
      </c>
      <c r="CC115" s="1" t="n">
        <f aca="false">a*(ABS(b*(x-h)))+k</f>
        <v>0</v>
      </c>
      <c r="CD115" s="1" t="n">
        <f aca="false">i+n*(j-i)/NbPointsF</f>
        <v>0</v>
      </c>
      <c r="CG115" s="1" t="n">
        <f aca="false">xmin+n*(xmax-xmin)/NbPointsF</f>
        <v>0</v>
      </c>
      <c r="CH115" s="1" t="n">
        <f aca="false">a*(b*(x-h))+k</f>
        <v>0</v>
      </c>
      <c r="CI115" s="1" t="n">
        <f aca="false">i+n*(j-i)/NbPointsF</f>
        <v>0</v>
      </c>
      <c r="CL115" s="1" t="n">
        <f aca="false">xmin+n*(xmax-xmin)/NbPointsF</f>
        <v>0</v>
      </c>
      <c r="CM115" s="1" t="n">
        <f aca="false">a*(b*(x-h))^2+k</f>
        <v>0</v>
      </c>
      <c r="CN115" s="1" t="n">
        <f aca="false">i+n*(j-i)/NbPointsF</f>
        <v>0</v>
      </c>
      <c r="CQ115" s="1" t="n">
        <f aca="false">xmin+n*(xmax-xmin)/NbPointsF</f>
        <v>0</v>
      </c>
      <c r="CR115" s="1" t="n">
        <f aca="false">a*(ABS(b*(x-h)))+k</f>
        <v>0</v>
      </c>
      <c r="CS115" s="1" t="n">
        <f aca="false">i+n*(j-i)/NbPointsF</f>
        <v>0</v>
      </c>
      <c r="CV115" s="1" t="n">
        <f aca="false">xmin+n*(xmax-xmin)/NbPointsF</f>
        <v>0</v>
      </c>
      <c r="CW115" s="1" t="n">
        <f aca="false">a*(b*(x-h))^2+k</f>
        <v>0</v>
      </c>
      <c r="CX115" s="1" t="n">
        <f aca="false">i+n*(j-i)/NbPointsF</f>
        <v>0</v>
      </c>
      <c r="DA115" s="1" t="n">
        <f aca="false">d*COS(f)+e</f>
        <v>0</v>
      </c>
      <c r="DB115" s="1" t="n">
        <f aca="false">b*SIN(g)+k</f>
        <v>0</v>
      </c>
      <c r="DC115" s="1" t="n">
        <f aca="false">i+n*(j-i)/NbPointsF</f>
        <v>0</v>
      </c>
      <c r="DF115" s="1" t="n">
        <f aca="false">d*COS(f)+e</f>
        <v>0</v>
      </c>
      <c r="DG115" s="1" t="n">
        <f aca="false">a*SIN(g)+k</f>
        <v>0</v>
      </c>
      <c r="DH115" s="1" t="n">
        <f aca="false">i+n*(j-i)/NbPointsF</f>
        <v>0</v>
      </c>
      <c r="DK115" s="1" t="n">
        <f aca="false">d*COS(f)+e</f>
        <v>0</v>
      </c>
      <c r="DL115" s="1" t="n">
        <f aca="false">b*SIN(g)+k</f>
        <v>0</v>
      </c>
      <c r="DM115" s="1" t="n">
        <f aca="false">i+n*(j-i)/NbPointsF</f>
        <v>0</v>
      </c>
      <c r="DP115" s="1" t="n">
        <f aca="false">d*COS(f)+e</f>
        <v>0</v>
      </c>
      <c r="DQ115" s="1" t="n">
        <f aca="false">b*SIN(g)+k</f>
        <v>0</v>
      </c>
      <c r="DR115" s="1" t="n">
        <f aca="false">i+n*(j-i)/NbPointsF</f>
        <v>0</v>
      </c>
      <c r="DU115" s="1" t="n">
        <f aca="false">d*COS(f)+e</f>
        <v>0</v>
      </c>
      <c r="DV115" s="1" t="n">
        <f aca="false">b*SIN(g)+k</f>
        <v>0</v>
      </c>
      <c r="DW115" s="1" t="n">
        <f aca="false">i+n*(j-i)/NbPointsF</f>
        <v>0</v>
      </c>
      <c r="DZ115" s="1" t="n">
        <f aca="false">xmin+n*(xmax-xmin)/NbPointsF</f>
        <v>0</v>
      </c>
      <c r="EA115" s="1" t="n">
        <f aca="false">a*(ABS(b*(x-h)))+k</f>
        <v>0</v>
      </c>
      <c r="EB115" s="1" t="n">
        <f aca="false">i+n*(j-i)/NbPointsF</f>
        <v>0</v>
      </c>
      <c r="EE115" s="1" t="n">
        <f aca="false">xmin+n*(xmax-xmin)/NbPointsF</f>
        <v>0</v>
      </c>
      <c r="EF115" s="1" t="n">
        <f aca="false">a*(b*(x-h))+k</f>
        <v>0</v>
      </c>
      <c r="EG115" s="1" t="n">
        <f aca="false">i+n*(j-i)/NbPointsF</f>
        <v>0</v>
      </c>
      <c r="EJ115" s="1" t="n">
        <f aca="false">xmin+n*(xmax-xmin)/NbPointsF</f>
        <v>0</v>
      </c>
      <c r="EK115" s="1" t="n">
        <f aca="false">a*(ABS(b*(x-h)))+k</f>
        <v>0</v>
      </c>
      <c r="EL115" s="1" t="n">
        <f aca="false">i+n*(j-i)/NbPointsF</f>
        <v>0</v>
      </c>
      <c r="EO115" s="1" t="n">
        <f aca="false">xmin+n*(xmax-xmin)/NbPointsF</f>
        <v>0</v>
      </c>
      <c r="EP115" s="1" t="n">
        <f aca="false">a*(b*(x-h))^2+k</f>
        <v>0</v>
      </c>
      <c r="EQ115" s="1" t="n">
        <f aca="false">i+n*(j-i)/NbPointsF</f>
        <v>0</v>
      </c>
      <c r="ET115" s="1" t="n">
        <f aca="false">xmin+n*(xmax-xmin)/NbPointsF</f>
        <v>0</v>
      </c>
      <c r="EU115" s="1" t="n">
        <f aca="false">a*(b*(x-h))+k</f>
        <v>0</v>
      </c>
      <c r="EV115" s="1" t="n">
        <f aca="false">i+n*(j-i)/NbPointsF</f>
        <v>0</v>
      </c>
    </row>
    <row r="116" customFormat="false" ht="12.75" hidden="false" customHeight="false" outlineLevel="0" collapsed="false">
      <c r="A116" s="1" t="n">
        <v>18</v>
      </c>
      <c r="E116" s="1" t="n">
        <f aca="false">d*COS(f)+e</f>
        <v>0</v>
      </c>
      <c r="F116" s="1" t="n">
        <f aca="false">a*SIN(g)+k</f>
        <v>0</v>
      </c>
      <c r="G116" s="1" t="n">
        <f aca="false">i+n*(j-i)/NbPointsF</f>
        <v>0</v>
      </c>
      <c r="J116" s="1" t="n">
        <f aca="false">xmin+n*(xmax-xmin)/NbPointsF</f>
        <v>0</v>
      </c>
      <c r="K116" s="1" t="n">
        <f aca="false">a*(ABS(b*(x-h)))+k</f>
        <v>0</v>
      </c>
      <c r="L116" s="1" t="n">
        <f aca="false">i+n*(j-i)/NbPointsF</f>
        <v>0</v>
      </c>
      <c r="O116" s="1" t="n">
        <f aca="false">d*COS(f)+e</f>
        <v>0</v>
      </c>
      <c r="P116" s="1" t="n">
        <f aca="false">a*SIN(g)+k</f>
        <v>0</v>
      </c>
      <c r="Q116" s="1" t="n">
        <f aca="false">i+n*(j-i)/NbPointsF</f>
        <v>0</v>
      </c>
      <c r="T116" s="1" t="n">
        <f aca="false">d*COS(f)+e</f>
        <v>0</v>
      </c>
      <c r="U116" s="1" t="n">
        <f aca="false">a*SIN(g)+k</f>
        <v>0</v>
      </c>
      <c r="V116" s="1" t="n">
        <f aca="false">i+n*(j-i)/NbPointsF</f>
        <v>0</v>
      </c>
      <c r="Y116" s="1" t="n">
        <f aca="false">xmin+n*(xmax-xmin)/NbPointsF</f>
        <v>0</v>
      </c>
      <c r="Z116" s="1" t="n">
        <f aca="false">a*(b*(x-h))^2+k</f>
        <v>0</v>
      </c>
      <c r="AA116" s="1" t="n">
        <f aca="false">i+n*(j-i)/NbPointsF</f>
        <v>0</v>
      </c>
      <c r="AD116" s="1" t="n">
        <f aca="false">xmin+n*(xmax-xmin)/NbPointsF</f>
        <v>0</v>
      </c>
      <c r="AE116" s="1" t="n">
        <f aca="false">a*(b*(x-h))+k</f>
        <v>0</v>
      </c>
      <c r="AF116" s="1" t="n">
        <f aca="false">i+n*(j-i)/NbPointsF</f>
        <v>0</v>
      </c>
      <c r="AI116" s="1" t="n">
        <f aca="false">d*COS(f)+e</f>
        <v>0</v>
      </c>
      <c r="AJ116" s="1" t="n">
        <f aca="false">a*SIN(g)+k</f>
        <v>0</v>
      </c>
      <c r="AK116" s="1" t="n">
        <f aca="false">i+n*(j-i)/NbPointsF</f>
        <v>0</v>
      </c>
      <c r="AN116" s="1" t="n">
        <f aca="false">d*COS(f)+e</f>
        <v>0</v>
      </c>
      <c r="AO116" s="1" t="n">
        <f aca="false">a*SIN(g)+k</f>
        <v>0</v>
      </c>
      <c r="AP116" s="1" t="n">
        <f aca="false">i+n*(j-i)/NbPointsF</f>
        <v>0</v>
      </c>
      <c r="AS116" s="1" t="n">
        <f aca="false">xmin+n*(xmax-xmin)/NbPointsF</f>
        <v>0</v>
      </c>
      <c r="AT116" s="1" t="n">
        <f aca="false">a*(b*(x-h))^2+k</f>
        <v>0</v>
      </c>
      <c r="AU116" s="1" t="n">
        <f aca="false">i+n*(j-i)/NbPointsF</f>
        <v>0</v>
      </c>
      <c r="AX116" s="1" t="n">
        <f aca="false">xmin+n*(xmax-xmin)/NbPointsF</f>
        <v>0</v>
      </c>
      <c r="AY116" s="1" t="n">
        <f aca="false">a*(b*(x-h))+k</f>
        <v>0</v>
      </c>
      <c r="AZ116" s="1" t="n">
        <f aca="false">i+n*(j-i)/NbPointsF</f>
        <v>0</v>
      </c>
      <c r="BC116" s="1" t="n">
        <f aca="false">xmin+n*(xmax-xmin)/NbPointsF</f>
        <v>0</v>
      </c>
      <c r="BD116" s="1" t="n">
        <f aca="false">a*(ABS(b*(x-h)))+k</f>
        <v>0</v>
      </c>
      <c r="BE116" s="1" t="n">
        <f aca="false">i+n*(j-i)/NbPointsF</f>
        <v>0</v>
      </c>
      <c r="BH116" s="1" t="n">
        <f aca="false">xmin+n*(xmax-xmin)/NbPointsF</f>
        <v>0</v>
      </c>
      <c r="BI116" s="1" t="n">
        <f aca="false">a*(x-h)+k</f>
        <v>0</v>
      </c>
      <c r="BJ116" s="1" t="n">
        <f aca="false">i+n*(j-i)/NbPointsF</f>
        <v>0</v>
      </c>
      <c r="BM116" s="1" t="n">
        <f aca="false">xmin+n*(xmax-xmin)/NbPointsF</f>
        <v>0</v>
      </c>
      <c r="BN116" s="1" t="n">
        <f aca="false">a*(b*(x-h))^2+k</f>
        <v>0</v>
      </c>
      <c r="BO116" s="1" t="n">
        <f aca="false">i+n*(j-i)/NbPointsF</f>
        <v>0</v>
      </c>
      <c r="BR116" s="1" t="n">
        <f aca="false">xmin+n*(xmax-xmin)/NbPointsF</f>
        <v>0</v>
      </c>
      <c r="BS116" s="1" t="n">
        <f aca="false">a*(b*(x-h))^2+k</f>
        <v>0</v>
      </c>
      <c r="BT116" s="1" t="n">
        <f aca="false">i+n*(j-i)/NbPointsF</f>
        <v>0</v>
      </c>
      <c r="BW116" s="1" t="n">
        <f aca="false">xmin+n*(xmax-xmin)/NbPointsF</f>
        <v>0</v>
      </c>
      <c r="BX116" s="1" t="n">
        <f aca="false">a*(b*(x-h))^2+k</f>
        <v>0</v>
      </c>
      <c r="BY116" s="1" t="n">
        <f aca="false">i+n*(j-i)/NbPointsF</f>
        <v>0</v>
      </c>
      <c r="CB116" s="1" t="n">
        <f aca="false">xmin+n*(xmax-xmin)/NbPointsF</f>
        <v>0</v>
      </c>
      <c r="CC116" s="1" t="n">
        <f aca="false">a*(ABS(b*(x-h)))+k</f>
        <v>0</v>
      </c>
      <c r="CD116" s="1" t="n">
        <f aca="false">i+n*(j-i)/NbPointsF</f>
        <v>0</v>
      </c>
      <c r="CG116" s="1" t="n">
        <f aca="false">xmin+n*(xmax-xmin)/NbPointsF</f>
        <v>0</v>
      </c>
      <c r="CH116" s="1" t="n">
        <f aca="false">a*(b*(x-h))+k</f>
        <v>0</v>
      </c>
      <c r="CI116" s="1" t="n">
        <f aca="false">i+n*(j-i)/NbPointsF</f>
        <v>0</v>
      </c>
      <c r="CL116" s="1" t="n">
        <f aca="false">xmin+n*(xmax-xmin)/NbPointsF</f>
        <v>0</v>
      </c>
      <c r="CM116" s="1" t="n">
        <f aca="false">a*(b*(x-h))^2+k</f>
        <v>0</v>
      </c>
      <c r="CN116" s="1" t="n">
        <f aca="false">i+n*(j-i)/NbPointsF</f>
        <v>0</v>
      </c>
      <c r="CQ116" s="1" t="n">
        <f aca="false">xmin+n*(xmax-xmin)/NbPointsF</f>
        <v>0</v>
      </c>
      <c r="CR116" s="1" t="n">
        <f aca="false">a*(ABS(b*(x-h)))+k</f>
        <v>0</v>
      </c>
      <c r="CS116" s="1" t="n">
        <f aca="false">i+n*(j-i)/NbPointsF</f>
        <v>0</v>
      </c>
      <c r="CV116" s="1" t="n">
        <f aca="false">xmin+n*(xmax-xmin)/NbPointsF</f>
        <v>0</v>
      </c>
      <c r="CW116" s="1" t="n">
        <f aca="false">a*(b*(x-h))^2+k</f>
        <v>0</v>
      </c>
      <c r="CX116" s="1" t="n">
        <f aca="false">i+n*(j-i)/NbPointsF</f>
        <v>0</v>
      </c>
      <c r="DA116" s="1" t="n">
        <f aca="false">d*COS(f)+e</f>
        <v>0</v>
      </c>
      <c r="DB116" s="1" t="n">
        <f aca="false">b*SIN(g)+k</f>
        <v>0</v>
      </c>
      <c r="DC116" s="1" t="n">
        <f aca="false">i+n*(j-i)/NbPointsF</f>
        <v>0</v>
      </c>
      <c r="DF116" s="1" t="n">
        <f aca="false">d*COS(f)+e</f>
        <v>0</v>
      </c>
      <c r="DG116" s="1" t="n">
        <f aca="false">a*SIN(g)+k</f>
        <v>0</v>
      </c>
      <c r="DH116" s="1" t="n">
        <f aca="false">i+n*(j-i)/NbPointsF</f>
        <v>0</v>
      </c>
      <c r="DK116" s="1" t="n">
        <f aca="false">d*COS(f)+e</f>
        <v>0</v>
      </c>
      <c r="DL116" s="1" t="n">
        <f aca="false">b*SIN(g)+k</f>
        <v>0</v>
      </c>
      <c r="DM116" s="1" t="n">
        <f aca="false">i+n*(j-i)/NbPointsF</f>
        <v>0</v>
      </c>
      <c r="DP116" s="1" t="n">
        <f aca="false">d*COS(f)+e</f>
        <v>0</v>
      </c>
      <c r="DQ116" s="1" t="n">
        <f aca="false">b*SIN(g)+k</f>
        <v>0</v>
      </c>
      <c r="DR116" s="1" t="n">
        <f aca="false">i+n*(j-i)/NbPointsF</f>
        <v>0</v>
      </c>
      <c r="DU116" s="1" t="n">
        <f aca="false">d*COS(f)+e</f>
        <v>0</v>
      </c>
      <c r="DV116" s="1" t="n">
        <f aca="false">b*SIN(g)+k</f>
        <v>0</v>
      </c>
      <c r="DW116" s="1" t="n">
        <f aca="false">i+n*(j-i)/NbPointsF</f>
        <v>0</v>
      </c>
      <c r="DZ116" s="1" t="n">
        <f aca="false">xmin+n*(xmax-xmin)/NbPointsF</f>
        <v>0</v>
      </c>
      <c r="EA116" s="1" t="n">
        <f aca="false">a*(ABS(b*(x-h)))+k</f>
        <v>0</v>
      </c>
      <c r="EB116" s="1" t="n">
        <f aca="false">i+n*(j-i)/NbPointsF</f>
        <v>0</v>
      </c>
      <c r="EE116" s="1" t="n">
        <f aca="false">xmin+n*(xmax-xmin)/NbPointsF</f>
        <v>0</v>
      </c>
      <c r="EF116" s="1" t="n">
        <f aca="false">a*(b*(x-h))+k</f>
        <v>0</v>
      </c>
      <c r="EG116" s="1" t="n">
        <f aca="false">i+n*(j-i)/NbPointsF</f>
        <v>0</v>
      </c>
      <c r="EJ116" s="1" t="n">
        <f aca="false">xmin+n*(xmax-xmin)/NbPointsF</f>
        <v>0</v>
      </c>
      <c r="EK116" s="1" t="n">
        <f aca="false">a*(ABS(b*(x-h)))+k</f>
        <v>0</v>
      </c>
      <c r="EL116" s="1" t="n">
        <f aca="false">i+n*(j-i)/NbPointsF</f>
        <v>0</v>
      </c>
      <c r="EO116" s="1" t="n">
        <f aca="false">xmin+n*(xmax-xmin)/NbPointsF</f>
        <v>0</v>
      </c>
      <c r="EP116" s="1" t="n">
        <f aca="false">a*(b*(x-h))^2+k</f>
        <v>0</v>
      </c>
      <c r="EQ116" s="1" t="n">
        <f aca="false">i+n*(j-i)/NbPointsF</f>
        <v>0</v>
      </c>
      <c r="ET116" s="1" t="n">
        <f aca="false">xmin+n*(xmax-xmin)/NbPointsF</f>
        <v>0</v>
      </c>
      <c r="EU116" s="1" t="n">
        <f aca="false">a*(b*(x-h))+k</f>
        <v>0</v>
      </c>
      <c r="EV116" s="1" t="n">
        <f aca="false">i+n*(j-i)/NbPointsF</f>
        <v>0</v>
      </c>
    </row>
    <row r="117" customFormat="false" ht="12.75" hidden="false" customHeight="false" outlineLevel="0" collapsed="false">
      <c r="A117" s="1" t="n">
        <v>19</v>
      </c>
      <c r="E117" s="1" t="n">
        <f aca="false">d*COS(f)+e</f>
        <v>0</v>
      </c>
      <c r="F117" s="1" t="n">
        <f aca="false">a*SIN(g)+k</f>
        <v>0</v>
      </c>
      <c r="G117" s="1" t="n">
        <f aca="false">i+n*(j-i)/NbPointsF</f>
        <v>0</v>
      </c>
      <c r="J117" s="1" t="n">
        <f aca="false">xmin+n*(xmax-xmin)/NbPointsF</f>
        <v>0</v>
      </c>
      <c r="K117" s="1" t="n">
        <f aca="false">a*(ABS(b*(x-h)))+k</f>
        <v>0</v>
      </c>
      <c r="L117" s="1" t="n">
        <f aca="false">i+n*(j-i)/NbPointsF</f>
        <v>0</v>
      </c>
      <c r="O117" s="1" t="n">
        <f aca="false">d*COS(f)+e</f>
        <v>0</v>
      </c>
      <c r="P117" s="1" t="n">
        <f aca="false">a*SIN(g)+k</f>
        <v>0</v>
      </c>
      <c r="Q117" s="1" t="n">
        <f aca="false">i+n*(j-i)/NbPointsF</f>
        <v>0</v>
      </c>
      <c r="T117" s="1" t="n">
        <f aca="false">d*COS(f)+e</f>
        <v>0</v>
      </c>
      <c r="U117" s="1" t="n">
        <f aca="false">a*SIN(g)+k</f>
        <v>0</v>
      </c>
      <c r="V117" s="1" t="n">
        <f aca="false">i+n*(j-i)/NbPointsF</f>
        <v>0</v>
      </c>
      <c r="Y117" s="1" t="n">
        <f aca="false">xmin+n*(xmax-xmin)/NbPointsF</f>
        <v>0</v>
      </c>
      <c r="Z117" s="1" t="n">
        <f aca="false">a*(b*(x-h))^2+k</f>
        <v>0</v>
      </c>
      <c r="AA117" s="1" t="n">
        <f aca="false">i+n*(j-i)/NbPointsF</f>
        <v>0</v>
      </c>
      <c r="AD117" s="1" t="n">
        <f aca="false">xmin+n*(xmax-xmin)/NbPointsF</f>
        <v>0</v>
      </c>
      <c r="AE117" s="1" t="n">
        <f aca="false">a*(b*(x-h))+k</f>
        <v>0</v>
      </c>
      <c r="AF117" s="1" t="n">
        <f aca="false">i+n*(j-i)/NbPointsF</f>
        <v>0</v>
      </c>
      <c r="AI117" s="1" t="n">
        <f aca="false">d*COS(f)+e</f>
        <v>0</v>
      </c>
      <c r="AJ117" s="1" t="n">
        <f aca="false">a*SIN(g)+k</f>
        <v>0</v>
      </c>
      <c r="AK117" s="1" t="n">
        <f aca="false">i+n*(j-i)/NbPointsF</f>
        <v>0</v>
      </c>
      <c r="AN117" s="1" t="n">
        <f aca="false">d*COS(f)+e</f>
        <v>0</v>
      </c>
      <c r="AO117" s="1" t="n">
        <f aca="false">a*SIN(g)+k</f>
        <v>0</v>
      </c>
      <c r="AP117" s="1" t="n">
        <f aca="false">i+n*(j-i)/NbPointsF</f>
        <v>0</v>
      </c>
      <c r="AS117" s="1" t="n">
        <f aca="false">xmin+n*(xmax-xmin)/NbPointsF</f>
        <v>0</v>
      </c>
      <c r="AT117" s="1" t="n">
        <f aca="false">a*(b*(x-h))^2+k</f>
        <v>0</v>
      </c>
      <c r="AU117" s="1" t="n">
        <f aca="false">i+n*(j-i)/NbPointsF</f>
        <v>0</v>
      </c>
      <c r="AX117" s="1" t="n">
        <f aca="false">xmin+n*(xmax-xmin)/NbPointsF</f>
        <v>0</v>
      </c>
      <c r="AY117" s="1" t="n">
        <f aca="false">a*(b*(x-h))+k</f>
        <v>0</v>
      </c>
      <c r="AZ117" s="1" t="n">
        <f aca="false">i+n*(j-i)/NbPointsF</f>
        <v>0</v>
      </c>
      <c r="BC117" s="1" t="n">
        <f aca="false">xmin+n*(xmax-xmin)/NbPointsF</f>
        <v>0</v>
      </c>
      <c r="BD117" s="1" t="n">
        <f aca="false">a*(ABS(b*(x-h)))+k</f>
        <v>0</v>
      </c>
      <c r="BE117" s="1" t="n">
        <f aca="false">i+n*(j-i)/NbPointsF</f>
        <v>0</v>
      </c>
      <c r="BH117" s="1" t="n">
        <f aca="false">xmin+n*(xmax-xmin)/NbPointsF</f>
        <v>0</v>
      </c>
      <c r="BI117" s="1" t="n">
        <f aca="false">a*(x-h)+k</f>
        <v>0</v>
      </c>
      <c r="BJ117" s="1" t="n">
        <f aca="false">i+n*(j-i)/NbPointsF</f>
        <v>0</v>
      </c>
      <c r="BM117" s="1" t="n">
        <f aca="false">xmin+n*(xmax-xmin)/NbPointsF</f>
        <v>0</v>
      </c>
      <c r="BN117" s="1" t="n">
        <f aca="false">a*(b*(x-h))^2+k</f>
        <v>0</v>
      </c>
      <c r="BO117" s="1" t="n">
        <f aca="false">i+n*(j-i)/NbPointsF</f>
        <v>0</v>
      </c>
      <c r="BR117" s="1" t="n">
        <f aca="false">xmin+n*(xmax-xmin)/NbPointsF</f>
        <v>0</v>
      </c>
      <c r="BS117" s="1" t="n">
        <f aca="false">a*(b*(x-h))^2+k</f>
        <v>0</v>
      </c>
      <c r="BT117" s="1" t="n">
        <f aca="false">i+n*(j-i)/NbPointsF</f>
        <v>0</v>
      </c>
      <c r="BW117" s="1" t="n">
        <f aca="false">xmin+n*(xmax-xmin)/NbPointsF</f>
        <v>0</v>
      </c>
      <c r="BX117" s="1" t="n">
        <f aca="false">a*(b*(x-h))^2+k</f>
        <v>0</v>
      </c>
      <c r="BY117" s="1" t="n">
        <f aca="false">i+n*(j-i)/NbPointsF</f>
        <v>0</v>
      </c>
      <c r="CB117" s="1" t="n">
        <f aca="false">xmin+n*(xmax-xmin)/NbPointsF</f>
        <v>0</v>
      </c>
      <c r="CC117" s="1" t="n">
        <f aca="false">a*(ABS(b*(x-h)))+k</f>
        <v>0</v>
      </c>
      <c r="CD117" s="1" t="n">
        <f aca="false">i+n*(j-i)/NbPointsF</f>
        <v>0</v>
      </c>
      <c r="CG117" s="1" t="n">
        <f aca="false">xmin+n*(xmax-xmin)/NbPointsF</f>
        <v>0</v>
      </c>
      <c r="CH117" s="1" t="n">
        <f aca="false">a*(b*(x-h))+k</f>
        <v>0</v>
      </c>
      <c r="CI117" s="1" t="n">
        <f aca="false">i+n*(j-i)/NbPointsF</f>
        <v>0</v>
      </c>
      <c r="CL117" s="1" t="n">
        <f aca="false">xmin+n*(xmax-xmin)/NbPointsF</f>
        <v>0</v>
      </c>
      <c r="CM117" s="1" t="n">
        <f aca="false">a*(b*(x-h))^2+k</f>
        <v>0</v>
      </c>
      <c r="CN117" s="1" t="n">
        <f aca="false">i+n*(j-i)/NbPointsF</f>
        <v>0</v>
      </c>
      <c r="CQ117" s="1" t="n">
        <f aca="false">xmin+n*(xmax-xmin)/NbPointsF</f>
        <v>0</v>
      </c>
      <c r="CR117" s="1" t="n">
        <f aca="false">a*(ABS(b*(x-h)))+k</f>
        <v>0</v>
      </c>
      <c r="CS117" s="1" t="n">
        <f aca="false">i+n*(j-i)/NbPointsF</f>
        <v>0</v>
      </c>
      <c r="CV117" s="1" t="n">
        <f aca="false">xmin+n*(xmax-xmin)/NbPointsF</f>
        <v>0</v>
      </c>
      <c r="CW117" s="1" t="n">
        <f aca="false">a*(b*(x-h))^2+k</f>
        <v>0</v>
      </c>
      <c r="CX117" s="1" t="n">
        <f aca="false">i+n*(j-i)/NbPointsF</f>
        <v>0</v>
      </c>
      <c r="DA117" s="1" t="n">
        <f aca="false">d*COS(f)+e</f>
        <v>0</v>
      </c>
      <c r="DB117" s="1" t="n">
        <f aca="false">b*SIN(g)+k</f>
        <v>0</v>
      </c>
      <c r="DC117" s="1" t="n">
        <f aca="false">i+n*(j-i)/NbPointsF</f>
        <v>0</v>
      </c>
      <c r="DF117" s="1" t="n">
        <f aca="false">d*COS(f)+e</f>
        <v>0</v>
      </c>
      <c r="DG117" s="1" t="n">
        <f aca="false">a*SIN(g)+k</f>
        <v>0</v>
      </c>
      <c r="DH117" s="1" t="n">
        <f aca="false">i+n*(j-i)/NbPointsF</f>
        <v>0</v>
      </c>
      <c r="DK117" s="1" t="n">
        <f aca="false">d*COS(f)+e</f>
        <v>0</v>
      </c>
      <c r="DL117" s="1" t="n">
        <f aca="false">b*SIN(g)+k</f>
        <v>0</v>
      </c>
      <c r="DM117" s="1" t="n">
        <f aca="false">i+n*(j-i)/NbPointsF</f>
        <v>0</v>
      </c>
      <c r="DP117" s="1" t="n">
        <f aca="false">d*COS(f)+e</f>
        <v>0</v>
      </c>
      <c r="DQ117" s="1" t="n">
        <f aca="false">b*SIN(g)+k</f>
        <v>0</v>
      </c>
      <c r="DR117" s="1" t="n">
        <f aca="false">i+n*(j-i)/NbPointsF</f>
        <v>0</v>
      </c>
      <c r="DU117" s="1" t="n">
        <f aca="false">d*COS(f)+e</f>
        <v>0</v>
      </c>
      <c r="DV117" s="1" t="n">
        <f aca="false">b*SIN(g)+k</f>
        <v>0</v>
      </c>
      <c r="DW117" s="1" t="n">
        <f aca="false">i+n*(j-i)/NbPointsF</f>
        <v>0</v>
      </c>
      <c r="DZ117" s="1" t="n">
        <f aca="false">xmin+n*(xmax-xmin)/NbPointsF</f>
        <v>0</v>
      </c>
      <c r="EA117" s="1" t="n">
        <f aca="false">a*(ABS(b*(x-h)))+k</f>
        <v>0</v>
      </c>
      <c r="EB117" s="1" t="n">
        <f aca="false">i+n*(j-i)/NbPointsF</f>
        <v>0</v>
      </c>
      <c r="EE117" s="1" t="n">
        <f aca="false">xmin+n*(xmax-xmin)/NbPointsF</f>
        <v>0</v>
      </c>
      <c r="EF117" s="1" t="n">
        <f aca="false">a*(b*(x-h))+k</f>
        <v>0</v>
      </c>
      <c r="EG117" s="1" t="n">
        <f aca="false">i+n*(j-i)/NbPointsF</f>
        <v>0</v>
      </c>
      <c r="EJ117" s="1" t="n">
        <f aca="false">xmin+n*(xmax-xmin)/NbPointsF</f>
        <v>0</v>
      </c>
      <c r="EK117" s="1" t="n">
        <f aca="false">a*(ABS(b*(x-h)))+k</f>
        <v>0</v>
      </c>
      <c r="EL117" s="1" t="n">
        <f aca="false">i+n*(j-i)/NbPointsF</f>
        <v>0</v>
      </c>
      <c r="EO117" s="1" t="n">
        <f aca="false">xmin+n*(xmax-xmin)/NbPointsF</f>
        <v>0</v>
      </c>
      <c r="EP117" s="1" t="n">
        <f aca="false">a*(b*(x-h))^2+k</f>
        <v>0</v>
      </c>
      <c r="EQ117" s="1" t="n">
        <f aca="false">i+n*(j-i)/NbPointsF</f>
        <v>0</v>
      </c>
      <c r="ET117" s="1" t="n">
        <f aca="false">xmin+n*(xmax-xmin)/NbPointsF</f>
        <v>0</v>
      </c>
      <c r="EU117" s="1" t="n">
        <f aca="false">a*(b*(x-h))+k</f>
        <v>0</v>
      </c>
      <c r="EV117" s="1" t="n">
        <f aca="false">i+n*(j-i)/NbPointsF</f>
        <v>0</v>
      </c>
    </row>
    <row r="118" customFormat="false" ht="12.75" hidden="false" customHeight="false" outlineLevel="0" collapsed="false">
      <c r="A118" s="1" t="n">
        <v>20</v>
      </c>
      <c r="E118" s="1" t="n">
        <f aca="false">d*COS(f)+e</f>
        <v>0</v>
      </c>
      <c r="F118" s="1" t="n">
        <f aca="false">a*SIN(g)+k</f>
        <v>0</v>
      </c>
      <c r="G118" s="1" t="n">
        <f aca="false">i+n*(j-i)/NbPointsF</f>
        <v>0</v>
      </c>
      <c r="J118" s="1" t="n">
        <f aca="false">xmin+n*(xmax-xmin)/NbPointsF</f>
        <v>0</v>
      </c>
      <c r="K118" s="1" t="n">
        <f aca="false">a*(ABS(b*(x-h)))+k</f>
        <v>0</v>
      </c>
      <c r="L118" s="1" t="n">
        <f aca="false">i+n*(j-i)/NbPointsF</f>
        <v>0</v>
      </c>
      <c r="O118" s="1" t="n">
        <f aca="false">d*COS(f)+e</f>
        <v>0</v>
      </c>
      <c r="P118" s="1" t="n">
        <f aca="false">a*SIN(g)+k</f>
        <v>0</v>
      </c>
      <c r="Q118" s="1" t="n">
        <f aca="false">i+n*(j-i)/NbPointsF</f>
        <v>0</v>
      </c>
      <c r="T118" s="1" t="n">
        <f aca="false">d*COS(f)+e</f>
        <v>0</v>
      </c>
      <c r="U118" s="1" t="n">
        <f aca="false">a*SIN(g)+k</f>
        <v>0</v>
      </c>
      <c r="V118" s="1" t="n">
        <f aca="false">i+n*(j-i)/NbPointsF</f>
        <v>0</v>
      </c>
      <c r="Y118" s="1" t="n">
        <f aca="false">xmin+n*(xmax-xmin)/NbPointsF</f>
        <v>0</v>
      </c>
      <c r="Z118" s="1" t="n">
        <f aca="false">a*(b*(x-h))^2+k</f>
        <v>0</v>
      </c>
      <c r="AA118" s="1" t="n">
        <f aca="false">i+n*(j-i)/NbPointsF</f>
        <v>0</v>
      </c>
      <c r="AD118" s="1" t="n">
        <f aca="false">xmin+n*(xmax-xmin)/NbPointsF</f>
        <v>0</v>
      </c>
      <c r="AE118" s="1" t="n">
        <f aca="false">a*(b*(x-h))+k</f>
        <v>0</v>
      </c>
      <c r="AF118" s="1" t="n">
        <f aca="false">i+n*(j-i)/NbPointsF</f>
        <v>0</v>
      </c>
      <c r="AI118" s="1" t="n">
        <f aca="false">d*COS(f)+e</f>
        <v>0</v>
      </c>
      <c r="AJ118" s="1" t="n">
        <f aca="false">a*SIN(g)+k</f>
        <v>0</v>
      </c>
      <c r="AK118" s="1" t="n">
        <f aca="false">i+n*(j-i)/NbPointsF</f>
        <v>0</v>
      </c>
      <c r="AN118" s="1" t="n">
        <f aca="false">d*COS(f)+e</f>
        <v>0</v>
      </c>
      <c r="AO118" s="1" t="n">
        <f aca="false">a*SIN(g)+k</f>
        <v>0</v>
      </c>
      <c r="AP118" s="1" t="n">
        <f aca="false">i+n*(j-i)/NbPointsF</f>
        <v>0</v>
      </c>
      <c r="AS118" s="1" t="n">
        <f aca="false">xmin+n*(xmax-xmin)/NbPointsF</f>
        <v>0</v>
      </c>
      <c r="AT118" s="1" t="n">
        <f aca="false">a*(b*(x-h))^2+k</f>
        <v>0</v>
      </c>
      <c r="AU118" s="1" t="n">
        <f aca="false">i+n*(j-i)/NbPointsF</f>
        <v>0</v>
      </c>
      <c r="AX118" s="1" t="n">
        <f aca="false">xmin+n*(xmax-xmin)/NbPointsF</f>
        <v>0</v>
      </c>
      <c r="AY118" s="1" t="n">
        <f aca="false">a*(b*(x-h))+k</f>
        <v>0</v>
      </c>
      <c r="AZ118" s="1" t="n">
        <f aca="false">i+n*(j-i)/NbPointsF</f>
        <v>0</v>
      </c>
      <c r="BC118" s="1" t="n">
        <f aca="false">xmin+n*(xmax-xmin)/NbPointsF</f>
        <v>0</v>
      </c>
      <c r="BD118" s="1" t="n">
        <f aca="false">a*(ABS(b*(x-h)))+k</f>
        <v>0</v>
      </c>
      <c r="BE118" s="1" t="n">
        <f aca="false">i+n*(j-i)/NbPointsF</f>
        <v>0</v>
      </c>
      <c r="BH118" s="1" t="n">
        <f aca="false">xmin+n*(xmax-xmin)/NbPointsF</f>
        <v>0</v>
      </c>
      <c r="BI118" s="1" t="n">
        <f aca="false">a*(x-h)+k</f>
        <v>0</v>
      </c>
      <c r="BJ118" s="1" t="n">
        <f aca="false">i+n*(j-i)/NbPointsF</f>
        <v>0</v>
      </c>
      <c r="BM118" s="1" t="n">
        <f aca="false">xmin+n*(xmax-xmin)/NbPointsF</f>
        <v>0</v>
      </c>
      <c r="BN118" s="1" t="n">
        <f aca="false">a*(b*(x-h))^2+k</f>
        <v>0</v>
      </c>
      <c r="BO118" s="1" t="n">
        <f aca="false">i+n*(j-i)/NbPointsF</f>
        <v>0</v>
      </c>
      <c r="BR118" s="1" t="n">
        <f aca="false">xmin+n*(xmax-xmin)/NbPointsF</f>
        <v>0</v>
      </c>
      <c r="BS118" s="1" t="n">
        <f aca="false">a*(b*(x-h))^2+k</f>
        <v>0</v>
      </c>
      <c r="BT118" s="1" t="n">
        <f aca="false">i+n*(j-i)/NbPointsF</f>
        <v>0</v>
      </c>
      <c r="BW118" s="1" t="n">
        <f aca="false">xmin+n*(xmax-xmin)/NbPointsF</f>
        <v>0</v>
      </c>
      <c r="BX118" s="1" t="n">
        <f aca="false">a*(b*(x-h))^2+k</f>
        <v>0</v>
      </c>
      <c r="BY118" s="1" t="n">
        <f aca="false">i+n*(j-i)/NbPointsF</f>
        <v>0</v>
      </c>
      <c r="CB118" s="1" t="n">
        <f aca="false">xmin+n*(xmax-xmin)/NbPointsF</f>
        <v>0</v>
      </c>
      <c r="CC118" s="1" t="n">
        <f aca="false">a*(ABS(b*(x-h)))+k</f>
        <v>0</v>
      </c>
      <c r="CD118" s="1" t="n">
        <f aca="false">i+n*(j-i)/NbPointsF</f>
        <v>0</v>
      </c>
      <c r="CG118" s="1" t="n">
        <f aca="false">xmin+n*(xmax-xmin)/NbPointsF</f>
        <v>0</v>
      </c>
      <c r="CH118" s="1" t="n">
        <f aca="false">a*(b*(x-h))+k</f>
        <v>0</v>
      </c>
      <c r="CI118" s="1" t="n">
        <f aca="false">i+n*(j-i)/NbPointsF</f>
        <v>0</v>
      </c>
      <c r="CL118" s="1" t="n">
        <f aca="false">xmin+n*(xmax-xmin)/NbPointsF</f>
        <v>0</v>
      </c>
      <c r="CM118" s="1" t="n">
        <f aca="false">a*(b*(x-h))^2+k</f>
        <v>0</v>
      </c>
      <c r="CN118" s="1" t="n">
        <f aca="false">i+n*(j-i)/NbPointsF</f>
        <v>0</v>
      </c>
      <c r="CQ118" s="1" t="n">
        <f aca="false">xmin+n*(xmax-xmin)/NbPointsF</f>
        <v>0</v>
      </c>
      <c r="CR118" s="1" t="n">
        <f aca="false">a*(ABS(b*(x-h)))+k</f>
        <v>0</v>
      </c>
      <c r="CS118" s="1" t="n">
        <f aca="false">i+n*(j-i)/NbPointsF</f>
        <v>0</v>
      </c>
      <c r="CV118" s="1" t="n">
        <f aca="false">xmin+n*(xmax-xmin)/NbPointsF</f>
        <v>0</v>
      </c>
      <c r="CW118" s="1" t="n">
        <f aca="false">a*(b*(x-h))^2+k</f>
        <v>0</v>
      </c>
      <c r="CX118" s="1" t="n">
        <f aca="false">i+n*(j-i)/NbPointsF</f>
        <v>0</v>
      </c>
      <c r="DA118" s="1" t="n">
        <f aca="false">d*COS(f)+e</f>
        <v>0</v>
      </c>
      <c r="DB118" s="1" t="n">
        <f aca="false">b*SIN(g)+k</f>
        <v>0</v>
      </c>
      <c r="DC118" s="1" t="n">
        <f aca="false">i+n*(j-i)/NbPointsF</f>
        <v>0</v>
      </c>
      <c r="DF118" s="1" t="n">
        <f aca="false">d*COS(f)+e</f>
        <v>0</v>
      </c>
      <c r="DG118" s="1" t="n">
        <f aca="false">a*SIN(g)+k</f>
        <v>0</v>
      </c>
      <c r="DH118" s="1" t="n">
        <f aca="false">i+n*(j-i)/NbPointsF</f>
        <v>0</v>
      </c>
      <c r="DK118" s="1" t="n">
        <f aca="false">d*COS(f)+e</f>
        <v>0</v>
      </c>
      <c r="DL118" s="1" t="n">
        <f aca="false">b*SIN(g)+k</f>
        <v>0</v>
      </c>
      <c r="DM118" s="1" t="n">
        <f aca="false">i+n*(j-i)/NbPointsF</f>
        <v>0</v>
      </c>
      <c r="DP118" s="1" t="n">
        <f aca="false">d*COS(f)+e</f>
        <v>0</v>
      </c>
      <c r="DQ118" s="1" t="n">
        <f aca="false">b*SIN(g)+k</f>
        <v>0</v>
      </c>
      <c r="DR118" s="1" t="n">
        <f aca="false">i+n*(j-i)/NbPointsF</f>
        <v>0</v>
      </c>
      <c r="DU118" s="1" t="n">
        <f aca="false">d*COS(f)+e</f>
        <v>0</v>
      </c>
      <c r="DV118" s="1" t="n">
        <f aca="false">b*SIN(g)+k</f>
        <v>0</v>
      </c>
      <c r="DW118" s="1" t="n">
        <f aca="false">i+n*(j-i)/NbPointsF</f>
        <v>0</v>
      </c>
      <c r="DZ118" s="1" t="n">
        <f aca="false">xmin+n*(xmax-xmin)/NbPointsF</f>
        <v>0</v>
      </c>
      <c r="EA118" s="1" t="n">
        <f aca="false">a*(ABS(b*(x-h)))+k</f>
        <v>0</v>
      </c>
      <c r="EB118" s="1" t="n">
        <f aca="false">i+n*(j-i)/NbPointsF</f>
        <v>0</v>
      </c>
      <c r="EE118" s="1" t="n">
        <f aca="false">xmin+n*(xmax-xmin)/NbPointsF</f>
        <v>0</v>
      </c>
      <c r="EF118" s="1" t="n">
        <f aca="false">a*(b*(x-h))+k</f>
        <v>0</v>
      </c>
      <c r="EG118" s="1" t="n">
        <f aca="false">i+n*(j-i)/NbPointsF</f>
        <v>0</v>
      </c>
      <c r="EJ118" s="1" t="n">
        <f aca="false">xmin+n*(xmax-xmin)/NbPointsF</f>
        <v>0</v>
      </c>
      <c r="EK118" s="1" t="n">
        <f aca="false">a*(ABS(b*(x-h)))+k</f>
        <v>0</v>
      </c>
      <c r="EL118" s="1" t="n">
        <f aca="false">i+n*(j-i)/NbPointsF</f>
        <v>0</v>
      </c>
      <c r="EO118" s="1" t="n">
        <f aca="false">xmin+n*(xmax-xmin)/NbPointsF</f>
        <v>0</v>
      </c>
      <c r="EP118" s="1" t="n">
        <f aca="false">a*(b*(x-h))^2+k</f>
        <v>0</v>
      </c>
      <c r="EQ118" s="1" t="n">
        <f aca="false">i+n*(j-i)/NbPointsF</f>
        <v>0</v>
      </c>
      <c r="ET118" s="1" t="n">
        <f aca="false">xmin+n*(xmax-xmin)/NbPointsF</f>
        <v>0</v>
      </c>
      <c r="EU118" s="1" t="n">
        <f aca="false">a*(b*(x-h))+k</f>
        <v>0</v>
      </c>
      <c r="EV118" s="1" t="n">
        <f aca="false">i+n*(j-i)/NbPointsF</f>
        <v>0</v>
      </c>
    </row>
    <row r="119" customFormat="false" ht="12.75" hidden="false" customHeight="false" outlineLevel="0" collapsed="false">
      <c r="A119" s="1" t="n">
        <v>21</v>
      </c>
      <c r="E119" s="1" t="n">
        <f aca="false">d*COS(f)+e</f>
        <v>0</v>
      </c>
      <c r="F119" s="1" t="n">
        <f aca="false">a*SIN(g)+k</f>
        <v>0</v>
      </c>
      <c r="G119" s="1" t="n">
        <f aca="false">i+n*(j-i)/NbPointsF</f>
        <v>0</v>
      </c>
      <c r="J119" s="1" t="n">
        <f aca="false">xmin+n*(xmax-xmin)/NbPointsF</f>
        <v>0</v>
      </c>
      <c r="K119" s="1" t="n">
        <f aca="false">a*(ABS(b*(x-h)))+k</f>
        <v>0</v>
      </c>
      <c r="L119" s="1" t="n">
        <f aca="false">i+n*(j-i)/NbPointsF</f>
        <v>0</v>
      </c>
      <c r="O119" s="1" t="n">
        <f aca="false">d*COS(f)+e</f>
        <v>0</v>
      </c>
      <c r="P119" s="1" t="n">
        <f aca="false">a*SIN(g)+k</f>
        <v>0</v>
      </c>
      <c r="Q119" s="1" t="n">
        <f aca="false">i+n*(j-i)/NbPointsF</f>
        <v>0</v>
      </c>
      <c r="T119" s="1" t="n">
        <f aca="false">d*COS(f)+e</f>
        <v>0</v>
      </c>
      <c r="U119" s="1" t="n">
        <f aca="false">a*SIN(g)+k</f>
        <v>0</v>
      </c>
      <c r="V119" s="1" t="n">
        <f aca="false">i+n*(j-i)/NbPointsF</f>
        <v>0</v>
      </c>
      <c r="Y119" s="1" t="n">
        <f aca="false">xmin+n*(xmax-xmin)/NbPointsF</f>
        <v>0</v>
      </c>
      <c r="Z119" s="1" t="n">
        <f aca="false">a*(b*(x-h))^2+k</f>
        <v>0</v>
      </c>
      <c r="AA119" s="1" t="n">
        <f aca="false">i+n*(j-i)/NbPointsF</f>
        <v>0</v>
      </c>
      <c r="AD119" s="1" t="n">
        <f aca="false">xmin+n*(xmax-xmin)/NbPointsF</f>
        <v>0</v>
      </c>
      <c r="AE119" s="1" t="n">
        <f aca="false">a*(b*(x-h))+k</f>
        <v>0</v>
      </c>
      <c r="AF119" s="1" t="n">
        <f aca="false">i+n*(j-i)/NbPointsF</f>
        <v>0</v>
      </c>
      <c r="AI119" s="1" t="n">
        <f aca="false">d*COS(f)+e</f>
        <v>0</v>
      </c>
      <c r="AJ119" s="1" t="n">
        <f aca="false">a*SIN(g)+k</f>
        <v>0</v>
      </c>
      <c r="AK119" s="1" t="n">
        <f aca="false">i+n*(j-i)/NbPointsF</f>
        <v>0</v>
      </c>
      <c r="AN119" s="1" t="n">
        <f aca="false">d*COS(f)+e</f>
        <v>0</v>
      </c>
      <c r="AO119" s="1" t="n">
        <f aca="false">a*SIN(g)+k</f>
        <v>0</v>
      </c>
      <c r="AP119" s="1" t="n">
        <f aca="false">i+n*(j-i)/NbPointsF</f>
        <v>0</v>
      </c>
      <c r="AS119" s="1" t="n">
        <f aca="false">xmin+n*(xmax-xmin)/NbPointsF</f>
        <v>0</v>
      </c>
      <c r="AT119" s="1" t="n">
        <f aca="false">a*(b*(x-h))^2+k</f>
        <v>0</v>
      </c>
      <c r="AU119" s="1" t="n">
        <f aca="false">i+n*(j-i)/NbPointsF</f>
        <v>0</v>
      </c>
      <c r="AX119" s="1" t="n">
        <f aca="false">xmin+n*(xmax-xmin)/NbPointsF</f>
        <v>0</v>
      </c>
      <c r="AY119" s="1" t="n">
        <f aca="false">a*(b*(x-h))+k</f>
        <v>0</v>
      </c>
      <c r="AZ119" s="1" t="n">
        <f aca="false">i+n*(j-i)/NbPointsF</f>
        <v>0</v>
      </c>
      <c r="BC119" s="1" t="n">
        <f aca="false">xmin+n*(xmax-xmin)/NbPointsF</f>
        <v>0</v>
      </c>
      <c r="BD119" s="1" t="n">
        <f aca="false">a*(ABS(b*(x-h)))+k</f>
        <v>0</v>
      </c>
      <c r="BE119" s="1" t="n">
        <f aca="false">i+n*(j-i)/NbPointsF</f>
        <v>0</v>
      </c>
      <c r="BH119" s="1" t="n">
        <f aca="false">xmin+n*(xmax-xmin)/NbPointsF</f>
        <v>0</v>
      </c>
      <c r="BI119" s="1" t="n">
        <f aca="false">a*(x-h)+k</f>
        <v>0</v>
      </c>
      <c r="BJ119" s="1" t="n">
        <f aca="false">i+n*(j-i)/NbPointsF</f>
        <v>0</v>
      </c>
      <c r="BM119" s="1" t="n">
        <f aca="false">xmin+n*(xmax-xmin)/NbPointsF</f>
        <v>0</v>
      </c>
      <c r="BN119" s="1" t="n">
        <f aca="false">a*(b*(x-h))^2+k</f>
        <v>0</v>
      </c>
      <c r="BO119" s="1" t="n">
        <f aca="false">i+n*(j-i)/NbPointsF</f>
        <v>0</v>
      </c>
      <c r="BR119" s="1" t="n">
        <f aca="false">xmin+n*(xmax-xmin)/NbPointsF</f>
        <v>0</v>
      </c>
      <c r="BS119" s="1" t="n">
        <f aca="false">a*(b*(x-h))^2+k</f>
        <v>0</v>
      </c>
      <c r="BT119" s="1" t="n">
        <f aca="false">i+n*(j-i)/NbPointsF</f>
        <v>0</v>
      </c>
      <c r="BW119" s="1" t="n">
        <f aca="false">xmin+n*(xmax-xmin)/NbPointsF</f>
        <v>0</v>
      </c>
      <c r="BX119" s="1" t="n">
        <f aca="false">a*(b*(x-h))^2+k</f>
        <v>0</v>
      </c>
      <c r="BY119" s="1" t="n">
        <f aca="false">i+n*(j-i)/NbPointsF</f>
        <v>0</v>
      </c>
      <c r="CB119" s="1" t="n">
        <f aca="false">xmin+n*(xmax-xmin)/NbPointsF</f>
        <v>0</v>
      </c>
      <c r="CC119" s="1" t="n">
        <f aca="false">a*(ABS(b*(x-h)))+k</f>
        <v>0</v>
      </c>
      <c r="CD119" s="1" t="n">
        <f aca="false">i+n*(j-i)/NbPointsF</f>
        <v>0</v>
      </c>
      <c r="CG119" s="1" t="n">
        <f aca="false">xmin+n*(xmax-xmin)/NbPointsF</f>
        <v>0</v>
      </c>
      <c r="CH119" s="1" t="n">
        <f aca="false">a*(b*(x-h))+k</f>
        <v>0</v>
      </c>
      <c r="CI119" s="1" t="n">
        <f aca="false">i+n*(j-i)/NbPointsF</f>
        <v>0</v>
      </c>
      <c r="CL119" s="1" t="n">
        <f aca="false">xmin+n*(xmax-xmin)/NbPointsF</f>
        <v>0</v>
      </c>
      <c r="CM119" s="1" t="n">
        <f aca="false">a*(b*(x-h))^2+k</f>
        <v>0</v>
      </c>
      <c r="CN119" s="1" t="n">
        <f aca="false">i+n*(j-i)/NbPointsF</f>
        <v>0</v>
      </c>
      <c r="CQ119" s="1" t="n">
        <f aca="false">xmin+n*(xmax-xmin)/NbPointsF</f>
        <v>0</v>
      </c>
      <c r="CR119" s="1" t="n">
        <f aca="false">a*(ABS(b*(x-h)))+k</f>
        <v>0</v>
      </c>
      <c r="CS119" s="1" t="n">
        <f aca="false">i+n*(j-i)/NbPointsF</f>
        <v>0</v>
      </c>
      <c r="CV119" s="1" t="n">
        <f aca="false">xmin+n*(xmax-xmin)/NbPointsF</f>
        <v>0</v>
      </c>
      <c r="CW119" s="1" t="n">
        <f aca="false">a*(b*(x-h))^2+k</f>
        <v>0</v>
      </c>
      <c r="CX119" s="1" t="n">
        <f aca="false">i+n*(j-i)/NbPointsF</f>
        <v>0</v>
      </c>
      <c r="DA119" s="1" t="n">
        <f aca="false">d*COS(f)+e</f>
        <v>0</v>
      </c>
      <c r="DB119" s="1" t="n">
        <f aca="false">b*SIN(g)+k</f>
        <v>0</v>
      </c>
      <c r="DC119" s="1" t="n">
        <f aca="false">i+n*(j-i)/NbPointsF</f>
        <v>0</v>
      </c>
      <c r="DF119" s="1" t="n">
        <f aca="false">d*COS(f)+e</f>
        <v>0</v>
      </c>
      <c r="DG119" s="1" t="n">
        <f aca="false">a*SIN(g)+k</f>
        <v>0</v>
      </c>
      <c r="DH119" s="1" t="n">
        <f aca="false">i+n*(j-i)/NbPointsF</f>
        <v>0</v>
      </c>
      <c r="DK119" s="1" t="n">
        <f aca="false">d*COS(f)+e</f>
        <v>0</v>
      </c>
      <c r="DL119" s="1" t="n">
        <f aca="false">b*SIN(g)+k</f>
        <v>0</v>
      </c>
      <c r="DM119" s="1" t="n">
        <f aca="false">i+n*(j-i)/NbPointsF</f>
        <v>0</v>
      </c>
      <c r="DP119" s="1" t="n">
        <f aca="false">d*COS(f)+e</f>
        <v>0</v>
      </c>
      <c r="DQ119" s="1" t="n">
        <f aca="false">b*SIN(g)+k</f>
        <v>0</v>
      </c>
      <c r="DR119" s="1" t="n">
        <f aca="false">i+n*(j-i)/NbPointsF</f>
        <v>0</v>
      </c>
      <c r="DU119" s="1" t="n">
        <f aca="false">d*COS(f)+e</f>
        <v>0</v>
      </c>
      <c r="DV119" s="1" t="n">
        <f aca="false">b*SIN(g)+k</f>
        <v>0</v>
      </c>
      <c r="DW119" s="1" t="n">
        <f aca="false">i+n*(j-i)/NbPointsF</f>
        <v>0</v>
      </c>
      <c r="DZ119" s="1" t="n">
        <f aca="false">xmin+n*(xmax-xmin)/NbPointsF</f>
        <v>0</v>
      </c>
      <c r="EA119" s="1" t="n">
        <f aca="false">a*(ABS(b*(x-h)))+k</f>
        <v>0</v>
      </c>
      <c r="EB119" s="1" t="n">
        <f aca="false">i+n*(j-i)/NbPointsF</f>
        <v>0</v>
      </c>
      <c r="EE119" s="1" t="n">
        <f aca="false">xmin+n*(xmax-xmin)/NbPointsF</f>
        <v>0</v>
      </c>
      <c r="EF119" s="1" t="n">
        <f aca="false">a*(b*(x-h))+k</f>
        <v>0</v>
      </c>
      <c r="EG119" s="1" t="n">
        <f aca="false">i+n*(j-i)/NbPointsF</f>
        <v>0</v>
      </c>
      <c r="EJ119" s="1" t="n">
        <f aca="false">xmin+n*(xmax-xmin)/NbPointsF</f>
        <v>0</v>
      </c>
      <c r="EK119" s="1" t="n">
        <f aca="false">a*(ABS(b*(x-h)))+k</f>
        <v>0</v>
      </c>
      <c r="EL119" s="1" t="n">
        <f aca="false">i+n*(j-i)/NbPointsF</f>
        <v>0</v>
      </c>
      <c r="EO119" s="1" t="n">
        <f aca="false">xmin+n*(xmax-xmin)/NbPointsF</f>
        <v>0</v>
      </c>
      <c r="EP119" s="1" t="n">
        <f aca="false">a*(b*(x-h))^2+k</f>
        <v>0</v>
      </c>
      <c r="EQ119" s="1" t="n">
        <f aca="false">i+n*(j-i)/NbPointsF</f>
        <v>0</v>
      </c>
      <c r="ET119" s="1" t="n">
        <f aca="false">xmin+n*(xmax-xmin)/NbPointsF</f>
        <v>0</v>
      </c>
      <c r="EU119" s="1" t="n">
        <f aca="false">a*(b*(x-h))+k</f>
        <v>0</v>
      </c>
      <c r="EV119" s="1" t="n">
        <f aca="false">i+n*(j-i)/NbPointsF</f>
        <v>0</v>
      </c>
    </row>
    <row r="120" customFormat="false" ht="12.75" hidden="false" customHeight="false" outlineLevel="0" collapsed="false">
      <c r="A120" s="1" t="n">
        <v>22</v>
      </c>
      <c r="E120" s="1" t="n">
        <f aca="false">d*COS(f)+e</f>
        <v>0</v>
      </c>
      <c r="F120" s="1" t="n">
        <f aca="false">a*SIN(g)+k</f>
        <v>0</v>
      </c>
      <c r="G120" s="1" t="n">
        <f aca="false">i+n*(j-i)/NbPointsF</f>
        <v>0</v>
      </c>
      <c r="J120" s="1" t="n">
        <f aca="false">xmin+n*(xmax-xmin)/NbPointsF</f>
        <v>0</v>
      </c>
      <c r="K120" s="1" t="n">
        <f aca="false">a*(ABS(b*(x-h)))+k</f>
        <v>0</v>
      </c>
      <c r="L120" s="1" t="n">
        <f aca="false">i+n*(j-i)/NbPointsF</f>
        <v>0</v>
      </c>
      <c r="O120" s="1" t="n">
        <f aca="false">d*COS(f)+e</f>
        <v>0</v>
      </c>
      <c r="P120" s="1" t="n">
        <f aca="false">a*SIN(g)+k</f>
        <v>0</v>
      </c>
      <c r="Q120" s="1" t="n">
        <f aca="false">i+n*(j-i)/NbPointsF</f>
        <v>0</v>
      </c>
      <c r="T120" s="1" t="n">
        <f aca="false">d*COS(f)+e</f>
        <v>0</v>
      </c>
      <c r="U120" s="1" t="n">
        <f aca="false">a*SIN(g)+k</f>
        <v>0</v>
      </c>
      <c r="V120" s="1" t="n">
        <f aca="false">i+n*(j-i)/NbPointsF</f>
        <v>0</v>
      </c>
      <c r="Y120" s="1" t="n">
        <f aca="false">xmin+n*(xmax-xmin)/NbPointsF</f>
        <v>0</v>
      </c>
      <c r="Z120" s="1" t="n">
        <f aca="false">a*(b*(x-h))^2+k</f>
        <v>0</v>
      </c>
      <c r="AA120" s="1" t="n">
        <f aca="false">i+n*(j-i)/NbPointsF</f>
        <v>0</v>
      </c>
      <c r="AD120" s="1" t="n">
        <f aca="false">xmin+n*(xmax-xmin)/NbPointsF</f>
        <v>0</v>
      </c>
      <c r="AE120" s="1" t="n">
        <f aca="false">a*(b*(x-h))+k</f>
        <v>0</v>
      </c>
      <c r="AF120" s="1" t="n">
        <f aca="false">i+n*(j-i)/NbPointsF</f>
        <v>0</v>
      </c>
      <c r="AI120" s="1" t="n">
        <f aca="false">d*COS(f)+e</f>
        <v>0</v>
      </c>
      <c r="AJ120" s="1" t="n">
        <f aca="false">a*SIN(g)+k</f>
        <v>0</v>
      </c>
      <c r="AK120" s="1" t="n">
        <f aca="false">i+n*(j-i)/NbPointsF</f>
        <v>0</v>
      </c>
      <c r="AN120" s="1" t="n">
        <f aca="false">d*COS(f)+e</f>
        <v>0</v>
      </c>
      <c r="AO120" s="1" t="n">
        <f aca="false">a*SIN(g)+k</f>
        <v>0</v>
      </c>
      <c r="AP120" s="1" t="n">
        <f aca="false">i+n*(j-i)/NbPointsF</f>
        <v>0</v>
      </c>
      <c r="AS120" s="1" t="n">
        <f aca="false">xmin+n*(xmax-xmin)/NbPointsF</f>
        <v>0</v>
      </c>
      <c r="AT120" s="1" t="n">
        <f aca="false">a*(b*(x-h))^2+k</f>
        <v>0</v>
      </c>
      <c r="AU120" s="1" t="n">
        <f aca="false">i+n*(j-i)/NbPointsF</f>
        <v>0</v>
      </c>
      <c r="AX120" s="1" t="n">
        <f aca="false">xmin+n*(xmax-xmin)/NbPointsF</f>
        <v>0</v>
      </c>
      <c r="AY120" s="1" t="n">
        <f aca="false">a*(b*(x-h))+k</f>
        <v>0</v>
      </c>
      <c r="AZ120" s="1" t="n">
        <f aca="false">i+n*(j-i)/NbPointsF</f>
        <v>0</v>
      </c>
      <c r="BC120" s="1" t="n">
        <f aca="false">xmin+n*(xmax-xmin)/NbPointsF</f>
        <v>0</v>
      </c>
      <c r="BD120" s="1" t="n">
        <f aca="false">a*(ABS(b*(x-h)))+k</f>
        <v>0</v>
      </c>
      <c r="BE120" s="1" t="n">
        <f aca="false">i+n*(j-i)/NbPointsF</f>
        <v>0</v>
      </c>
      <c r="BH120" s="1" t="n">
        <f aca="false">xmin+n*(xmax-xmin)/NbPointsF</f>
        <v>0</v>
      </c>
      <c r="BI120" s="1" t="n">
        <f aca="false">a*(x-h)+k</f>
        <v>0</v>
      </c>
      <c r="BJ120" s="1" t="n">
        <f aca="false">i+n*(j-i)/NbPointsF</f>
        <v>0</v>
      </c>
      <c r="BM120" s="1" t="n">
        <f aca="false">xmin+n*(xmax-xmin)/NbPointsF</f>
        <v>0</v>
      </c>
      <c r="BN120" s="1" t="n">
        <f aca="false">a*(b*(x-h))^2+k</f>
        <v>0</v>
      </c>
      <c r="BO120" s="1" t="n">
        <f aca="false">i+n*(j-i)/NbPointsF</f>
        <v>0</v>
      </c>
      <c r="BR120" s="1" t="n">
        <f aca="false">xmin+n*(xmax-xmin)/NbPointsF</f>
        <v>0</v>
      </c>
      <c r="BS120" s="1" t="n">
        <f aca="false">a*(b*(x-h))^2+k</f>
        <v>0</v>
      </c>
      <c r="BT120" s="1" t="n">
        <f aca="false">i+n*(j-i)/NbPointsF</f>
        <v>0</v>
      </c>
      <c r="BW120" s="1" t="n">
        <f aca="false">xmin+n*(xmax-xmin)/NbPointsF</f>
        <v>0</v>
      </c>
      <c r="BX120" s="1" t="n">
        <f aca="false">a*(b*(x-h))^2+k</f>
        <v>0</v>
      </c>
      <c r="BY120" s="1" t="n">
        <f aca="false">i+n*(j-i)/NbPointsF</f>
        <v>0</v>
      </c>
      <c r="CB120" s="1" t="n">
        <f aca="false">xmin+n*(xmax-xmin)/NbPointsF</f>
        <v>0</v>
      </c>
      <c r="CC120" s="1" t="n">
        <f aca="false">a*(ABS(b*(x-h)))+k</f>
        <v>0</v>
      </c>
      <c r="CD120" s="1" t="n">
        <f aca="false">i+n*(j-i)/NbPointsF</f>
        <v>0</v>
      </c>
      <c r="CG120" s="1" t="n">
        <f aca="false">xmin+n*(xmax-xmin)/NbPointsF</f>
        <v>0</v>
      </c>
      <c r="CH120" s="1" t="n">
        <f aca="false">a*(b*(x-h))+k</f>
        <v>0</v>
      </c>
      <c r="CI120" s="1" t="n">
        <f aca="false">i+n*(j-i)/NbPointsF</f>
        <v>0</v>
      </c>
      <c r="CL120" s="1" t="n">
        <f aca="false">xmin+n*(xmax-xmin)/NbPointsF</f>
        <v>0</v>
      </c>
      <c r="CM120" s="1" t="n">
        <f aca="false">a*(b*(x-h))^2+k</f>
        <v>0</v>
      </c>
      <c r="CN120" s="1" t="n">
        <f aca="false">i+n*(j-i)/NbPointsF</f>
        <v>0</v>
      </c>
      <c r="CQ120" s="1" t="n">
        <f aca="false">xmin+n*(xmax-xmin)/NbPointsF</f>
        <v>0</v>
      </c>
      <c r="CR120" s="1" t="n">
        <f aca="false">a*(ABS(b*(x-h)))+k</f>
        <v>0</v>
      </c>
      <c r="CS120" s="1" t="n">
        <f aca="false">i+n*(j-i)/NbPointsF</f>
        <v>0</v>
      </c>
      <c r="CV120" s="1" t="n">
        <f aca="false">xmin+n*(xmax-xmin)/NbPointsF</f>
        <v>0</v>
      </c>
      <c r="CW120" s="1" t="n">
        <f aca="false">a*(b*(x-h))^2+k</f>
        <v>0</v>
      </c>
      <c r="CX120" s="1" t="n">
        <f aca="false">i+n*(j-i)/NbPointsF</f>
        <v>0</v>
      </c>
      <c r="DA120" s="1" t="n">
        <f aca="false">d*COS(f)+e</f>
        <v>0</v>
      </c>
      <c r="DB120" s="1" t="n">
        <f aca="false">b*SIN(g)+k</f>
        <v>0</v>
      </c>
      <c r="DC120" s="1" t="n">
        <f aca="false">i+n*(j-i)/NbPointsF</f>
        <v>0</v>
      </c>
      <c r="DF120" s="1" t="n">
        <f aca="false">d*COS(f)+e</f>
        <v>0</v>
      </c>
      <c r="DG120" s="1" t="n">
        <f aca="false">a*SIN(g)+k</f>
        <v>0</v>
      </c>
      <c r="DH120" s="1" t="n">
        <f aca="false">i+n*(j-i)/NbPointsF</f>
        <v>0</v>
      </c>
      <c r="DK120" s="1" t="n">
        <f aca="false">d*COS(f)+e</f>
        <v>0</v>
      </c>
      <c r="DL120" s="1" t="n">
        <f aca="false">b*SIN(g)+k</f>
        <v>0</v>
      </c>
      <c r="DM120" s="1" t="n">
        <f aca="false">i+n*(j-i)/NbPointsF</f>
        <v>0</v>
      </c>
      <c r="DP120" s="1" t="n">
        <f aca="false">d*COS(f)+e</f>
        <v>0</v>
      </c>
      <c r="DQ120" s="1" t="n">
        <f aca="false">b*SIN(g)+k</f>
        <v>0</v>
      </c>
      <c r="DR120" s="1" t="n">
        <f aca="false">i+n*(j-i)/NbPointsF</f>
        <v>0</v>
      </c>
      <c r="DU120" s="1" t="n">
        <f aca="false">d*COS(f)+e</f>
        <v>0</v>
      </c>
      <c r="DV120" s="1" t="n">
        <f aca="false">b*SIN(g)+k</f>
        <v>0</v>
      </c>
      <c r="DW120" s="1" t="n">
        <f aca="false">i+n*(j-i)/NbPointsF</f>
        <v>0</v>
      </c>
      <c r="DZ120" s="1" t="n">
        <f aca="false">xmin+n*(xmax-xmin)/NbPointsF</f>
        <v>0</v>
      </c>
      <c r="EA120" s="1" t="n">
        <f aca="false">a*(ABS(b*(x-h)))+k</f>
        <v>0</v>
      </c>
      <c r="EB120" s="1" t="n">
        <f aca="false">i+n*(j-i)/NbPointsF</f>
        <v>0</v>
      </c>
      <c r="EE120" s="1" t="n">
        <f aca="false">xmin+n*(xmax-xmin)/NbPointsF</f>
        <v>0</v>
      </c>
      <c r="EF120" s="1" t="n">
        <f aca="false">a*(b*(x-h))+k</f>
        <v>0</v>
      </c>
      <c r="EG120" s="1" t="n">
        <f aca="false">i+n*(j-i)/NbPointsF</f>
        <v>0</v>
      </c>
      <c r="EJ120" s="1" t="n">
        <f aca="false">xmin+n*(xmax-xmin)/NbPointsF</f>
        <v>0</v>
      </c>
      <c r="EK120" s="1" t="n">
        <f aca="false">a*(ABS(b*(x-h)))+k</f>
        <v>0</v>
      </c>
      <c r="EL120" s="1" t="n">
        <f aca="false">i+n*(j-i)/NbPointsF</f>
        <v>0</v>
      </c>
      <c r="EO120" s="1" t="n">
        <f aca="false">xmin+n*(xmax-xmin)/NbPointsF</f>
        <v>0</v>
      </c>
      <c r="EP120" s="1" t="n">
        <f aca="false">a*(b*(x-h))^2+k</f>
        <v>0</v>
      </c>
      <c r="EQ120" s="1" t="n">
        <f aca="false">i+n*(j-i)/NbPointsF</f>
        <v>0</v>
      </c>
      <c r="ET120" s="1" t="n">
        <f aca="false">xmin+n*(xmax-xmin)/NbPointsF</f>
        <v>0</v>
      </c>
      <c r="EU120" s="1" t="n">
        <f aca="false">a*(b*(x-h))+k</f>
        <v>0</v>
      </c>
      <c r="EV120" s="1" t="n">
        <f aca="false">i+n*(j-i)/NbPointsF</f>
        <v>0</v>
      </c>
    </row>
    <row r="121" customFormat="false" ht="12.75" hidden="false" customHeight="false" outlineLevel="0" collapsed="false">
      <c r="A121" s="1" t="n">
        <v>23</v>
      </c>
      <c r="E121" s="1" t="n">
        <f aca="false">d*COS(f)+e</f>
        <v>0</v>
      </c>
      <c r="F121" s="1" t="n">
        <f aca="false">a*SIN(g)+k</f>
        <v>0</v>
      </c>
      <c r="G121" s="1" t="n">
        <f aca="false">i+n*(j-i)/NbPointsF</f>
        <v>0</v>
      </c>
      <c r="J121" s="1" t="n">
        <f aca="false">xmin+n*(xmax-xmin)/NbPointsF</f>
        <v>0</v>
      </c>
      <c r="K121" s="1" t="n">
        <f aca="false">a*(ABS(b*(x-h)))+k</f>
        <v>0</v>
      </c>
      <c r="L121" s="1" t="n">
        <f aca="false">i+n*(j-i)/NbPointsF</f>
        <v>0</v>
      </c>
      <c r="O121" s="1" t="n">
        <f aca="false">d*COS(f)+e</f>
        <v>0</v>
      </c>
      <c r="P121" s="1" t="n">
        <f aca="false">a*SIN(g)+k</f>
        <v>0</v>
      </c>
      <c r="Q121" s="1" t="n">
        <f aca="false">i+n*(j-i)/NbPointsF</f>
        <v>0</v>
      </c>
      <c r="T121" s="1" t="n">
        <f aca="false">d*COS(f)+e</f>
        <v>0</v>
      </c>
      <c r="U121" s="1" t="n">
        <f aca="false">a*SIN(g)+k</f>
        <v>0</v>
      </c>
      <c r="V121" s="1" t="n">
        <f aca="false">i+n*(j-i)/NbPointsF</f>
        <v>0</v>
      </c>
      <c r="Y121" s="1" t="n">
        <f aca="false">xmin+n*(xmax-xmin)/NbPointsF</f>
        <v>0</v>
      </c>
      <c r="Z121" s="1" t="n">
        <f aca="false">a*(b*(x-h))^2+k</f>
        <v>0</v>
      </c>
      <c r="AA121" s="1" t="n">
        <f aca="false">i+n*(j-i)/NbPointsF</f>
        <v>0</v>
      </c>
      <c r="AD121" s="1" t="n">
        <f aca="false">xmin+n*(xmax-xmin)/NbPointsF</f>
        <v>0</v>
      </c>
      <c r="AE121" s="1" t="n">
        <f aca="false">a*(b*(x-h))+k</f>
        <v>0</v>
      </c>
      <c r="AF121" s="1" t="n">
        <f aca="false">i+n*(j-i)/NbPointsF</f>
        <v>0</v>
      </c>
      <c r="AI121" s="1" t="n">
        <f aca="false">d*COS(f)+e</f>
        <v>0</v>
      </c>
      <c r="AJ121" s="1" t="n">
        <f aca="false">a*SIN(g)+k</f>
        <v>0</v>
      </c>
      <c r="AK121" s="1" t="n">
        <f aca="false">i+n*(j-i)/NbPointsF</f>
        <v>0</v>
      </c>
      <c r="AN121" s="1" t="n">
        <f aca="false">d*COS(f)+e</f>
        <v>0</v>
      </c>
      <c r="AO121" s="1" t="n">
        <f aca="false">a*SIN(g)+k</f>
        <v>0</v>
      </c>
      <c r="AP121" s="1" t="n">
        <f aca="false">i+n*(j-i)/NbPointsF</f>
        <v>0</v>
      </c>
      <c r="AS121" s="1" t="n">
        <f aca="false">xmin+n*(xmax-xmin)/NbPointsF</f>
        <v>0</v>
      </c>
      <c r="AT121" s="1" t="n">
        <f aca="false">a*(b*(x-h))^2+k</f>
        <v>0</v>
      </c>
      <c r="AU121" s="1" t="n">
        <f aca="false">i+n*(j-i)/NbPointsF</f>
        <v>0</v>
      </c>
      <c r="AX121" s="1" t="n">
        <f aca="false">xmin+n*(xmax-xmin)/NbPointsF</f>
        <v>0</v>
      </c>
      <c r="AY121" s="1" t="n">
        <f aca="false">a*(b*(x-h))+k</f>
        <v>0</v>
      </c>
      <c r="AZ121" s="1" t="n">
        <f aca="false">i+n*(j-i)/NbPointsF</f>
        <v>0</v>
      </c>
      <c r="BC121" s="1" t="n">
        <f aca="false">xmin+n*(xmax-xmin)/NbPointsF</f>
        <v>0</v>
      </c>
      <c r="BD121" s="1" t="n">
        <f aca="false">a*(ABS(b*(x-h)))+k</f>
        <v>0</v>
      </c>
      <c r="BE121" s="1" t="n">
        <f aca="false">i+n*(j-i)/NbPointsF</f>
        <v>0</v>
      </c>
      <c r="BH121" s="1" t="n">
        <f aca="false">xmin+n*(xmax-xmin)/NbPointsF</f>
        <v>0</v>
      </c>
      <c r="BI121" s="1" t="n">
        <f aca="false">a*(x-h)+k</f>
        <v>0</v>
      </c>
      <c r="BJ121" s="1" t="n">
        <f aca="false">i+n*(j-i)/NbPointsF</f>
        <v>0</v>
      </c>
      <c r="BM121" s="1" t="n">
        <f aca="false">xmin+n*(xmax-xmin)/NbPointsF</f>
        <v>0</v>
      </c>
      <c r="BN121" s="1" t="n">
        <f aca="false">a*(b*(x-h))^2+k</f>
        <v>0</v>
      </c>
      <c r="BO121" s="1" t="n">
        <f aca="false">i+n*(j-i)/NbPointsF</f>
        <v>0</v>
      </c>
      <c r="BR121" s="1" t="n">
        <f aca="false">xmin+n*(xmax-xmin)/NbPointsF</f>
        <v>0</v>
      </c>
      <c r="BS121" s="1" t="n">
        <f aca="false">a*(b*(x-h))^2+k</f>
        <v>0</v>
      </c>
      <c r="BT121" s="1" t="n">
        <f aca="false">i+n*(j-i)/NbPointsF</f>
        <v>0</v>
      </c>
      <c r="BW121" s="1" t="n">
        <f aca="false">xmin+n*(xmax-xmin)/NbPointsF</f>
        <v>0</v>
      </c>
      <c r="BX121" s="1" t="n">
        <f aca="false">a*(b*(x-h))^2+k</f>
        <v>0</v>
      </c>
      <c r="BY121" s="1" t="n">
        <f aca="false">i+n*(j-i)/NbPointsF</f>
        <v>0</v>
      </c>
      <c r="CB121" s="1" t="n">
        <f aca="false">xmin+n*(xmax-xmin)/NbPointsF</f>
        <v>0</v>
      </c>
      <c r="CC121" s="1" t="n">
        <f aca="false">a*(ABS(b*(x-h)))+k</f>
        <v>0</v>
      </c>
      <c r="CD121" s="1" t="n">
        <f aca="false">i+n*(j-i)/NbPointsF</f>
        <v>0</v>
      </c>
      <c r="CG121" s="1" t="n">
        <f aca="false">xmin+n*(xmax-xmin)/NbPointsF</f>
        <v>0</v>
      </c>
      <c r="CH121" s="1" t="n">
        <f aca="false">a*(b*(x-h))+k</f>
        <v>0</v>
      </c>
      <c r="CI121" s="1" t="n">
        <f aca="false">i+n*(j-i)/NbPointsF</f>
        <v>0</v>
      </c>
      <c r="CL121" s="1" t="n">
        <f aca="false">xmin+n*(xmax-xmin)/NbPointsF</f>
        <v>0</v>
      </c>
      <c r="CM121" s="1" t="n">
        <f aca="false">a*(b*(x-h))^2+k</f>
        <v>0</v>
      </c>
      <c r="CN121" s="1" t="n">
        <f aca="false">i+n*(j-i)/NbPointsF</f>
        <v>0</v>
      </c>
      <c r="CQ121" s="1" t="n">
        <f aca="false">xmin+n*(xmax-xmin)/NbPointsF</f>
        <v>0</v>
      </c>
      <c r="CR121" s="1" t="n">
        <f aca="false">a*(ABS(b*(x-h)))+k</f>
        <v>0</v>
      </c>
      <c r="CS121" s="1" t="n">
        <f aca="false">i+n*(j-i)/NbPointsF</f>
        <v>0</v>
      </c>
      <c r="CV121" s="1" t="n">
        <f aca="false">xmin+n*(xmax-xmin)/NbPointsF</f>
        <v>0</v>
      </c>
      <c r="CW121" s="1" t="n">
        <f aca="false">a*(b*(x-h))^2+k</f>
        <v>0</v>
      </c>
      <c r="CX121" s="1" t="n">
        <f aca="false">i+n*(j-i)/NbPointsF</f>
        <v>0</v>
      </c>
      <c r="DA121" s="1" t="n">
        <f aca="false">d*COS(f)+e</f>
        <v>0</v>
      </c>
      <c r="DB121" s="1" t="n">
        <f aca="false">b*SIN(g)+k</f>
        <v>0</v>
      </c>
      <c r="DC121" s="1" t="n">
        <f aca="false">i+n*(j-i)/NbPointsF</f>
        <v>0</v>
      </c>
      <c r="DF121" s="1" t="n">
        <f aca="false">d*COS(f)+e</f>
        <v>0</v>
      </c>
      <c r="DG121" s="1" t="n">
        <f aca="false">a*SIN(g)+k</f>
        <v>0</v>
      </c>
      <c r="DH121" s="1" t="n">
        <f aca="false">i+n*(j-i)/NbPointsF</f>
        <v>0</v>
      </c>
      <c r="DK121" s="1" t="n">
        <f aca="false">d*COS(f)+e</f>
        <v>0</v>
      </c>
      <c r="DL121" s="1" t="n">
        <f aca="false">b*SIN(g)+k</f>
        <v>0</v>
      </c>
      <c r="DM121" s="1" t="n">
        <f aca="false">i+n*(j-i)/NbPointsF</f>
        <v>0</v>
      </c>
      <c r="DP121" s="1" t="n">
        <f aca="false">d*COS(f)+e</f>
        <v>0</v>
      </c>
      <c r="DQ121" s="1" t="n">
        <f aca="false">b*SIN(g)+k</f>
        <v>0</v>
      </c>
      <c r="DR121" s="1" t="n">
        <f aca="false">i+n*(j-i)/NbPointsF</f>
        <v>0</v>
      </c>
      <c r="DU121" s="1" t="n">
        <f aca="false">d*COS(f)+e</f>
        <v>0</v>
      </c>
      <c r="DV121" s="1" t="n">
        <f aca="false">b*SIN(g)+k</f>
        <v>0</v>
      </c>
      <c r="DW121" s="1" t="n">
        <f aca="false">i+n*(j-i)/NbPointsF</f>
        <v>0</v>
      </c>
      <c r="DZ121" s="1" t="n">
        <f aca="false">xmin+n*(xmax-xmin)/NbPointsF</f>
        <v>0</v>
      </c>
      <c r="EA121" s="1" t="n">
        <f aca="false">a*(ABS(b*(x-h)))+k</f>
        <v>0</v>
      </c>
      <c r="EB121" s="1" t="n">
        <f aca="false">i+n*(j-i)/NbPointsF</f>
        <v>0</v>
      </c>
      <c r="EE121" s="1" t="n">
        <f aca="false">xmin+n*(xmax-xmin)/NbPointsF</f>
        <v>0</v>
      </c>
      <c r="EF121" s="1" t="n">
        <f aca="false">a*(b*(x-h))+k</f>
        <v>0</v>
      </c>
      <c r="EG121" s="1" t="n">
        <f aca="false">i+n*(j-i)/NbPointsF</f>
        <v>0</v>
      </c>
      <c r="EJ121" s="1" t="n">
        <f aca="false">xmin+n*(xmax-xmin)/NbPointsF</f>
        <v>0</v>
      </c>
      <c r="EK121" s="1" t="n">
        <f aca="false">a*(ABS(b*(x-h)))+k</f>
        <v>0</v>
      </c>
      <c r="EL121" s="1" t="n">
        <f aca="false">i+n*(j-i)/NbPointsF</f>
        <v>0</v>
      </c>
      <c r="EO121" s="1" t="n">
        <f aca="false">xmin+n*(xmax-xmin)/NbPointsF</f>
        <v>0</v>
      </c>
      <c r="EP121" s="1" t="n">
        <f aca="false">a*(b*(x-h))^2+k</f>
        <v>0</v>
      </c>
      <c r="EQ121" s="1" t="n">
        <f aca="false">i+n*(j-i)/NbPointsF</f>
        <v>0</v>
      </c>
      <c r="ET121" s="1" t="n">
        <f aca="false">xmin+n*(xmax-xmin)/NbPointsF</f>
        <v>0</v>
      </c>
      <c r="EU121" s="1" t="n">
        <f aca="false">a*(b*(x-h))+k</f>
        <v>0</v>
      </c>
      <c r="EV121" s="1" t="n">
        <f aca="false">i+n*(j-i)/NbPointsF</f>
        <v>0</v>
      </c>
    </row>
    <row r="122" customFormat="false" ht="12.75" hidden="false" customHeight="false" outlineLevel="0" collapsed="false">
      <c r="A122" s="1" t="n">
        <v>24</v>
      </c>
      <c r="E122" s="1" t="n">
        <f aca="false">d*COS(f)+e</f>
        <v>0</v>
      </c>
      <c r="F122" s="1" t="n">
        <f aca="false">a*SIN(g)+k</f>
        <v>0</v>
      </c>
      <c r="G122" s="1" t="n">
        <f aca="false">i+n*(j-i)/NbPointsF</f>
        <v>0</v>
      </c>
      <c r="J122" s="1" t="n">
        <f aca="false">xmin+n*(xmax-xmin)/NbPointsF</f>
        <v>0</v>
      </c>
      <c r="K122" s="1" t="n">
        <f aca="false">a*(ABS(b*(x-h)))+k</f>
        <v>0</v>
      </c>
      <c r="L122" s="1" t="n">
        <f aca="false">i+n*(j-i)/NbPointsF</f>
        <v>0</v>
      </c>
      <c r="O122" s="1" t="n">
        <f aca="false">d*COS(f)+e</f>
        <v>0</v>
      </c>
      <c r="P122" s="1" t="n">
        <f aca="false">a*SIN(g)+k</f>
        <v>0</v>
      </c>
      <c r="Q122" s="1" t="n">
        <f aca="false">i+n*(j-i)/NbPointsF</f>
        <v>0</v>
      </c>
      <c r="T122" s="1" t="n">
        <f aca="false">d*COS(f)+e</f>
        <v>0</v>
      </c>
      <c r="U122" s="1" t="n">
        <f aca="false">a*SIN(g)+k</f>
        <v>0</v>
      </c>
      <c r="V122" s="1" t="n">
        <f aca="false">i+n*(j-i)/NbPointsF</f>
        <v>0</v>
      </c>
      <c r="Y122" s="1" t="n">
        <f aca="false">xmin+n*(xmax-xmin)/NbPointsF</f>
        <v>0</v>
      </c>
      <c r="Z122" s="1" t="n">
        <f aca="false">a*(b*(x-h))^2+k</f>
        <v>0</v>
      </c>
      <c r="AA122" s="1" t="n">
        <f aca="false">i+n*(j-i)/NbPointsF</f>
        <v>0</v>
      </c>
      <c r="AD122" s="1" t="n">
        <f aca="false">xmin+n*(xmax-xmin)/NbPointsF</f>
        <v>0</v>
      </c>
      <c r="AE122" s="1" t="n">
        <f aca="false">a*(b*(x-h))+k</f>
        <v>0</v>
      </c>
      <c r="AF122" s="1" t="n">
        <f aca="false">i+n*(j-i)/NbPointsF</f>
        <v>0</v>
      </c>
      <c r="AI122" s="1" t="n">
        <f aca="false">d*COS(f)+e</f>
        <v>0</v>
      </c>
      <c r="AJ122" s="1" t="n">
        <f aca="false">a*SIN(g)+k</f>
        <v>0</v>
      </c>
      <c r="AK122" s="1" t="n">
        <f aca="false">i+n*(j-i)/NbPointsF</f>
        <v>0</v>
      </c>
      <c r="AN122" s="1" t="n">
        <f aca="false">d*COS(f)+e</f>
        <v>0</v>
      </c>
      <c r="AO122" s="1" t="n">
        <f aca="false">a*SIN(g)+k</f>
        <v>0</v>
      </c>
      <c r="AP122" s="1" t="n">
        <f aca="false">i+n*(j-i)/NbPointsF</f>
        <v>0</v>
      </c>
      <c r="AS122" s="1" t="n">
        <f aca="false">xmin+n*(xmax-xmin)/NbPointsF</f>
        <v>0</v>
      </c>
      <c r="AT122" s="1" t="n">
        <f aca="false">a*(b*(x-h))^2+k</f>
        <v>0</v>
      </c>
      <c r="AU122" s="1" t="n">
        <f aca="false">i+n*(j-i)/NbPointsF</f>
        <v>0</v>
      </c>
      <c r="AX122" s="1" t="n">
        <f aca="false">xmin+n*(xmax-xmin)/NbPointsF</f>
        <v>0</v>
      </c>
      <c r="AY122" s="1" t="n">
        <f aca="false">a*(b*(x-h))+k</f>
        <v>0</v>
      </c>
      <c r="AZ122" s="1" t="n">
        <f aca="false">i+n*(j-i)/NbPointsF</f>
        <v>0</v>
      </c>
      <c r="BC122" s="1" t="n">
        <f aca="false">xmin+n*(xmax-xmin)/NbPointsF</f>
        <v>0</v>
      </c>
      <c r="BD122" s="1" t="n">
        <f aca="false">a*(ABS(b*(x-h)))+k</f>
        <v>0</v>
      </c>
      <c r="BE122" s="1" t="n">
        <f aca="false">i+n*(j-i)/NbPointsF</f>
        <v>0</v>
      </c>
      <c r="BH122" s="1" t="n">
        <f aca="false">xmin+n*(xmax-xmin)/NbPointsF</f>
        <v>0</v>
      </c>
      <c r="BI122" s="1" t="n">
        <f aca="false">a*(x-h)+k</f>
        <v>0</v>
      </c>
      <c r="BJ122" s="1" t="n">
        <f aca="false">i+n*(j-i)/NbPointsF</f>
        <v>0</v>
      </c>
      <c r="BM122" s="1" t="n">
        <f aca="false">xmin+n*(xmax-xmin)/NbPointsF</f>
        <v>0</v>
      </c>
      <c r="BN122" s="1" t="n">
        <f aca="false">a*(b*(x-h))^2+k</f>
        <v>0</v>
      </c>
      <c r="BO122" s="1" t="n">
        <f aca="false">i+n*(j-i)/NbPointsF</f>
        <v>0</v>
      </c>
      <c r="BR122" s="1" t="n">
        <f aca="false">xmin+n*(xmax-xmin)/NbPointsF</f>
        <v>0</v>
      </c>
      <c r="BS122" s="1" t="n">
        <f aca="false">a*(b*(x-h))^2+k</f>
        <v>0</v>
      </c>
      <c r="BT122" s="1" t="n">
        <f aca="false">i+n*(j-i)/NbPointsF</f>
        <v>0</v>
      </c>
      <c r="BW122" s="1" t="n">
        <f aca="false">xmin+n*(xmax-xmin)/NbPointsF</f>
        <v>0</v>
      </c>
      <c r="BX122" s="1" t="n">
        <f aca="false">a*(b*(x-h))^2+k</f>
        <v>0</v>
      </c>
      <c r="BY122" s="1" t="n">
        <f aca="false">i+n*(j-i)/NbPointsF</f>
        <v>0</v>
      </c>
      <c r="CB122" s="1" t="n">
        <f aca="false">xmin+n*(xmax-xmin)/NbPointsF</f>
        <v>0</v>
      </c>
      <c r="CC122" s="1" t="n">
        <f aca="false">a*(ABS(b*(x-h)))+k</f>
        <v>0</v>
      </c>
      <c r="CD122" s="1" t="n">
        <f aca="false">i+n*(j-i)/NbPointsF</f>
        <v>0</v>
      </c>
      <c r="CG122" s="1" t="n">
        <f aca="false">xmin+n*(xmax-xmin)/NbPointsF</f>
        <v>0</v>
      </c>
      <c r="CH122" s="1" t="n">
        <f aca="false">a*(b*(x-h))+k</f>
        <v>0</v>
      </c>
      <c r="CI122" s="1" t="n">
        <f aca="false">i+n*(j-i)/NbPointsF</f>
        <v>0</v>
      </c>
      <c r="CL122" s="1" t="n">
        <f aca="false">xmin+n*(xmax-xmin)/NbPointsF</f>
        <v>0</v>
      </c>
      <c r="CM122" s="1" t="n">
        <f aca="false">a*(b*(x-h))^2+k</f>
        <v>0</v>
      </c>
      <c r="CN122" s="1" t="n">
        <f aca="false">i+n*(j-i)/NbPointsF</f>
        <v>0</v>
      </c>
      <c r="CQ122" s="1" t="n">
        <f aca="false">xmin+n*(xmax-xmin)/NbPointsF</f>
        <v>0</v>
      </c>
      <c r="CR122" s="1" t="n">
        <f aca="false">a*(ABS(b*(x-h)))+k</f>
        <v>0</v>
      </c>
      <c r="CS122" s="1" t="n">
        <f aca="false">i+n*(j-i)/NbPointsF</f>
        <v>0</v>
      </c>
      <c r="CV122" s="1" t="n">
        <f aca="false">xmin+n*(xmax-xmin)/NbPointsF</f>
        <v>0</v>
      </c>
      <c r="CW122" s="1" t="n">
        <f aca="false">a*(b*(x-h))^2+k</f>
        <v>0</v>
      </c>
      <c r="CX122" s="1" t="n">
        <f aca="false">i+n*(j-i)/NbPointsF</f>
        <v>0</v>
      </c>
      <c r="DA122" s="1" t="n">
        <f aca="false">d*COS(f)+e</f>
        <v>0</v>
      </c>
      <c r="DB122" s="1" t="n">
        <f aca="false">b*SIN(g)+k</f>
        <v>0</v>
      </c>
      <c r="DC122" s="1" t="n">
        <f aca="false">i+n*(j-i)/NbPointsF</f>
        <v>0</v>
      </c>
      <c r="DF122" s="1" t="n">
        <f aca="false">d*COS(f)+e</f>
        <v>0</v>
      </c>
      <c r="DG122" s="1" t="n">
        <f aca="false">a*SIN(g)+k</f>
        <v>0</v>
      </c>
      <c r="DH122" s="1" t="n">
        <f aca="false">i+n*(j-i)/NbPointsF</f>
        <v>0</v>
      </c>
      <c r="DK122" s="1" t="n">
        <f aca="false">d*COS(f)+e</f>
        <v>0</v>
      </c>
      <c r="DL122" s="1" t="n">
        <f aca="false">b*SIN(g)+k</f>
        <v>0</v>
      </c>
      <c r="DM122" s="1" t="n">
        <f aca="false">i+n*(j-i)/NbPointsF</f>
        <v>0</v>
      </c>
      <c r="DP122" s="1" t="n">
        <f aca="false">d*COS(f)+e</f>
        <v>0</v>
      </c>
      <c r="DQ122" s="1" t="n">
        <f aca="false">b*SIN(g)+k</f>
        <v>0</v>
      </c>
      <c r="DR122" s="1" t="n">
        <f aca="false">i+n*(j-i)/NbPointsF</f>
        <v>0</v>
      </c>
      <c r="DU122" s="1" t="n">
        <f aca="false">d*COS(f)+e</f>
        <v>0</v>
      </c>
      <c r="DV122" s="1" t="n">
        <f aca="false">b*SIN(g)+k</f>
        <v>0</v>
      </c>
      <c r="DW122" s="1" t="n">
        <f aca="false">i+n*(j-i)/NbPointsF</f>
        <v>0</v>
      </c>
      <c r="DZ122" s="1" t="n">
        <f aca="false">xmin+n*(xmax-xmin)/NbPointsF</f>
        <v>0</v>
      </c>
      <c r="EA122" s="1" t="n">
        <f aca="false">a*(ABS(b*(x-h)))+k</f>
        <v>0</v>
      </c>
      <c r="EB122" s="1" t="n">
        <f aca="false">i+n*(j-i)/NbPointsF</f>
        <v>0</v>
      </c>
      <c r="EE122" s="1" t="n">
        <f aca="false">xmin+n*(xmax-xmin)/NbPointsF</f>
        <v>0</v>
      </c>
      <c r="EF122" s="1" t="n">
        <f aca="false">a*(b*(x-h))+k</f>
        <v>0</v>
      </c>
      <c r="EG122" s="1" t="n">
        <f aca="false">i+n*(j-i)/NbPointsF</f>
        <v>0</v>
      </c>
      <c r="EJ122" s="1" t="n">
        <f aca="false">xmin+n*(xmax-xmin)/NbPointsF</f>
        <v>0</v>
      </c>
      <c r="EK122" s="1" t="n">
        <f aca="false">a*(ABS(b*(x-h)))+k</f>
        <v>0</v>
      </c>
      <c r="EL122" s="1" t="n">
        <f aca="false">i+n*(j-i)/NbPointsF</f>
        <v>0</v>
      </c>
      <c r="EO122" s="1" t="n">
        <f aca="false">xmin+n*(xmax-xmin)/NbPointsF</f>
        <v>0</v>
      </c>
      <c r="EP122" s="1" t="n">
        <f aca="false">a*(b*(x-h))^2+k</f>
        <v>0</v>
      </c>
      <c r="EQ122" s="1" t="n">
        <f aca="false">i+n*(j-i)/NbPointsF</f>
        <v>0</v>
      </c>
      <c r="ET122" s="1" t="n">
        <f aca="false">xmin+n*(xmax-xmin)/NbPointsF</f>
        <v>0</v>
      </c>
      <c r="EU122" s="1" t="n">
        <f aca="false">a*(b*(x-h))+k</f>
        <v>0</v>
      </c>
      <c r="EV122" s="1" t="n">
        <f aca="false">i+n*(j-i)/NbPointsF</f>
        <v>0</v>
      </c>
    </row>
    <row r="123" customFormat="false" ht="12.75" hidden="false" customHeight="false" outlineLevel="0" collapsed="false">
      <c r="A123" s="1" t="n">
        <v>25</v>
      </c>
      <c r="E123" s="1" t="n">
        <f aca="false">d*COS(f)+e</f>
        <v>0</v>
      </c>
      <c r="F123" s="1" t="n">
        <f aca="false">a*SIN(g)+k</f>
        <v>0</v>
      </c>
      <c r="G123" s="1" t="n">
        <f aca="false">i+n*(j-i)/NbPointsF</f>
        <v>0</v>
      </c>
      <c r="J123" s="1" t="n">
        <f aca="false">xmin+n*(xmax-xmin)/NbPointsF</f>
        <v>0</v>
      </c>
      <c r="K123" s="1" t="n">
        <f aca="false">a*(ABS(b*(x-h)))+k</f>
        <v>0</v>
      </c>
      <c r="L123" s="1" t="n">
        <f aca="false">i+n*(j-i)/NbPointsF</f>
        <v>0</v>
      </c>
      <c r="O123" s="1" t="n">
        <f aca="false">d*COS(f)+e</f>
        <v>0</v>
      </c>
      <c r="P123" s="1" t="n">
        <f aca="false">a*SIN(g)+k</f>
        <v>0</v>
      </c>
      <c r="Q123" s="1" t="n">
        <f aca="false">i+n*(j-i)/NbPointsF</f>
        <v>0</v>
      </c>
      <c r="T123" s="1" t="n">
        <f aca="false">d*COS(f)+e</f>
        <v>0</v>
      </c>
      <c r="U123" s="1" t="n">
        <f aca="false">a*SIN(g)+k</f>
        <v>0</v>
      </c>
      <c r="V123" s="1" t="n">
        <f aca="false">i+n*(j-i)/NbPointsF</f>
        <v>0</v>
      </c>
      <c r="Y123" s="1" t="n">
        <f aca="false">xmin+n*(xmax-xmin)/NbPointsF</f>
        <v>0</v>
      </c>
      <c r="Z123" s="1" t="n">
        <f aca="false">a*(b*(x-h))^2+k</f>
        <v>0</v>
      </c>
      <c r="AA123" s="1" t="n">
        <f aca="false">i+n*(j-i)/NbPointsF</f>
        <v>0</v>
      </c>
      <c r="AD123" s="1" t="n">
        <f aca="false">xmin+n*(xmax-xmin)/NbPointsF</f>
        <v>0</v>
      </c>
      <c r="AE123" s="1" t="n">
        <f aca="false">a*(b*(x-h))+k</f>
        <v>0</v>
      </c>
      <c r="AF123" s="1" t="n">
        <f aca="false">i+n*(j-i)/NbPointsF</f>
        <v>0</v>
      </c>
      <c r="AI123" s="1" t="n">
        <f aca="false">d*COS(f)+e</f>
        <v>0</v>
      </c>
      <c r="AJ123" s="1" t="n">
        <f aca="false">a*SIN(g)+k</f>
        <v>0</v>
      </c>
      <c r="AK123" s="1" t="n">
        <f aca="false">i+n*(j-i)/NbPointsF</f>
        <v>0</v>
      </c>
      <c r="AN123" s="1" t="n">
        <f aca="false">d*COS(f)+e</f>
        <v>0</v>
      </c>
      <c r="AO123" s="1" t="n">
        <f aca="false">a*SIN(g)+k</f>
        <v>0</v>
      </c>
      <c r="AP123" s="1" t="n">
        <f aca="false">i+n*(j-i)/NbPointsF</f>
        <v>0</v>
      </c>
      <c r="AS123" s="1" t="n">
        <f aca="false">xmin+n*(xmax-xmin)/NbPointsF</f>
        <v>0</v>
      </c>
      <c r="AT123" s="1" t="n">
        <f aca="false">a*(b*(x-h))^2+k</f>
        <v>0</v>
      </c>
      <c r="AU123" s="1" t="n">
        <f aca="false">i+n*(j-i)/NbPointsF</f>
        <v>0</v>
      </c>
      <c r="AX123" s="1" t="n">
        <f aca="false">xmin+n*(xmax-xmin)/NbPointsF</f>
        <v>0</v>
      </c>
      <c r="AY123" s="1" t="n">
        <f aca="false">a*(b*(x-h))+k</f>
        <v>0</v>
      </c>
      <c r="AZ123" s="1" t="n">
        <f aca="false">i+n*(j-i)/NbPointsF</f>
        <v>0</v>
      </c>
      <c r="BC123" s="1" t="n">
        <f aca="false">xmin+n*(xmax-xmin)/NbPointsF</f>
        <v>0</v>
      </c>
      <c r="BD123" s="1" t="n">
        <f aca="false">a*(ABS(b*(x-h)))+k</f>
        <v>0</v>
      </c>
      <c r="BE123" s="1" t="n">
        <f aca="false">i+n*(j-i)/NbPointsF</f>
        <v>0</v>
      </c>
      <c r="BH123" s="1" t="n">
        <f aca="false">xmin+n*(xmax-xmin)/NbPointsF</f>
        <v>0</v>
      </c>
      <c r="BI123" s="1" t="n">
        <f aca="false">a*(x-h)+k</f>
        <v>0</v>
      </c>
      <c r="BJ123" s="1" t="n">
        <f aca="false">i+n*(j-i)/NbPointsF</f>
        <v>0</v>
      </c>
      <c r="BM123" s="1" t="n">
        <f aca="false">xmin+n*(xmax-xmin)/NbPointsF</f>
        <v>0</v>
      </c>
      <c r="BN123" s="1" t="n">
        <f aca="false">a*(b*(x-h))^2+k</f>
        <v>0</v>
      </c>
      <c r="BO123" s="1" t="n">
        <f aca="false">i+n*(j-i)/NbPointsF</f>
        <v>0</v>
      </c>
      <c r="BR123" s="1" t="n">
        <f aca="false">xmin+n*(xmax-xmin)/NbPointsF</f>
        <v>0</v>
      </c>
      <c r="BS123" s="1" t="n">
        <f aca="false">a*(b*(x-h))^2+k</f>
        <v>0</v>
      </c>
      <c r="BT123" s="1" t="n">
        <f aca="false">i+n*(j-i)/NbPointsF</f>
        <v>0</v>
      </c>
      <c r="BW123" s="1" t="n">
        <f aca="false">xmin+n*(xmax-xmin)/NbPointsF</f>
        <v>0</v>
      </c>
      <c r="BX123" s="1" t="n">
        <f aca="false">a*(b*(x-h))^2+k</f>
        <v>0</v>
      </c>
      <c r="BY123" s="1" t="n">
        <f aca="false">i+n*(j-i)/NbPointsF</f>
        <v>0</v>
      </c>
      <c r="CB123" s="1" t="n">
        <f aca="false">xmin+n*(xmax-xmin)/NbPointsF</f>
        <v>0</v>
      </c>
      <c r="CC123" s="1" t="n">
        <f aca="false">a*(ABS(b*(x-h)))+k</f>
        <v>0</v>
      </c>
      <c r="CD123" s="1" t="n">
        <f aca="false">i+n*(j-i)/NbPointsF</f>
        <v>0</v>
      </c>
      <c r="CG123" s="1" t="n">
        <f aca="false">xmin+n*(xmax-xmin)/NbPointsF</f>
        <v>0</v>
      </c>
      <c r="CH123" s="1" t="n">
        <f aca="false">a*(b*(x-h))+k</f>
        <v>0</v>
      </c>
      <c r="CI123" s="1" t="n">
        <f aca="false">i+n*(j-i)/NbPointsF</f>
        <v>0</v>
      </c>
      <c r="CL123" s="1" t="n">
        <f aca="false">xmin+n*(xmax-xmin)/NbPointsF</f>
        <v>0</v>
      </c>
      <c r="CM123" s="1" t="n">
        <f aca="false">a*(b*(x-h))^2+k</f>
        <v>0</v>
      </c>
      <c r="CN123" s="1" t="n">
        <f aca="false">i+n*(j-i)/NbPointsF</f>
        <v>0</v>
      </c>
      <c r="CQ123" s="1" t="n">
        <f aca="false">xmin+n*(xmax-xmin)/NbPointsF</f>
        <v>0</v>
      </c>
      <c r="CR123" s="1" t="n">
        <f aca="false">a*(ABS(b*(x-h)))+k</f>
        <v>0</v>
      </c>
      <c r="CS123" s="1" t="n">
        <f aca="false">i+n*(j-i)/NbPointsF</f>
        <v>0</v>
      </c>
      <c r="CV123" s="1" t="n">
        <f aca="false">xmin+n*(xmax-xmin)/NbPointsF</f>
        <v>0</v>
      </c>
      <c r="CW123" s="1" t="n">
        <f aca="false">a*(b*(x-h))^2+k</f>
        <v>0</v>
      </c>
      <c r="CX123" s="1" t="n">
        <f aca="false">i+n*(j-i)/NbPointsF</f>
        <v>0</v>
      </c>
      <c r="DA123" s="1" t="n">
        <f aca="false">d*COS(f)+e</f>
        <v>0</v>
      </c>
      <c r="DB123" s="1" t="n">
        <f aca="false">b*SIN(g)+k</f>
        <v>0</v>
      </c>
      <c r="DC123" s="1" t="n">
        <f aca="false">i+n*(j-i)/NbPointsF</f>
        <v>0</v>
      </c>
      <c r="DF123" s="1" t="n">
        <f aca="false">d*COS(f)+e</f>
        <v>0</v>
      </c>
      <c r="DG123" s="1" t="n">
        <f aca="false">a*SIN(g)+k</f>
        <v>0</v>
      </c>
      <c r="DH123" s="1" t="n">
        <f aca="false">i+n*(j-i)/NbPointsF</f>
        <v>0</v>
      </c>
      <c r="DK123" s="1" t="n">
        <f aca="false">d*COS(f)+e</f>
        <v>0</v>
      </c>
      <c r="DL123" s="1" t="n">
        <f aca="false">b*SIN(g)+k</f>
        <v>0</v>
      </c>
      <c r="DM123" s="1" t="n">
        <f aca="false">i+n*(j-i)/NbPointsF</f>
        <v>0</v>
      </c>
      <c r="DP123" s="1" t="n">
        <f aca="false">d*COS(f)+e</f>
        <v>0</v>
      </c>
      <c r="DQ123" s="1" t="n">
        <f aca="false">b*SIN(g)+k</f>
        <v>0</v>
      </c>
      <c r="DR123" s="1" t="n">
        <f aca="false">i+n*(j-i)/NbPointsF</f>
        <v>0</v>
      </c>
      <c r="DU123" s="1" t="n">
        <f aca="false">d*COS(f)+e</f>
        <v>0</v>
      </c>
      <c r="DV123" s="1" t="n">
        <f aca="false">b*SIN(g)+k</f>
        <v>0</v>
      </c>
      <c r="DW123" s="1" t="n">
        <f aca="false">i+n*(j-i)/NbPointsF</f>
        <v>0</v>
      </c>
      <c r="DZ123" s="1" t="n">
        <f aca="false">xmin+n*(xmax-xmin)/NbPointsF</f>
        <v>0</v>
      </c>
      <c r="EA123" s="1" t="n">
        <f aca="false">a*(ABS(b*(x-h)))+k</f>
        <v>0</v>
      </c>
      <c r="EB123" s="1" t="n">
        <f aca="false">i+n*(j-i)/NbPointsF</f>
        <v>0</v>
      </c>
      <c r="EE123" s="1" t="n">
        <f aca="false">xmin+n*(xmax-xmin)/NbPointsF</f>
        <v>0</v>
      </c>
      <c r="EF123" s="1" t="n">
        <f aca="false">a*(b*(x-h))+k</f>
        <v>0</v>
      </c>
      <c r="EG123" s="1" t="n">
        <f aca="false">i+n*(j-i)/NbPointsF</f>
        <v>0</v>
      </c>
      <c r="EJ123" s="1" t="n">
        <f aca="false">xmin+n*(xmax-xmin)/NbPointsF</f>
        <v>0</v>
      </c>
      <c r="EK123" s="1" t="n">
        <f aca="false">a*(ABS(b*(x-h)))+k</f>
        <v>0</v>
      </c>
      <c r="EL123" s="1" t="n">
        <f aca="false">i+n*(j-i)/NbPointsF</f>
        <v>0</v>
      </c>
      <c r="EO123" s="1" t="n">
        <f aca="false">xmin+n*(xmax-xmin)/NbPointsF</f>
        <v>0</v>
      </c>
      <c r="EP123" s="1" t="n">
        <f aca="false">a*(b*(x-h))^2+k</f>
        <v>0</v>
      </c>
      <c r="EQ123" s="1" t="n">
        <f aca="false">i+n*(j-i)/NbPointsF</f>
        <v>0</v>
      </c>
      <c r="ET123" s="1" t="n">
        <f aca="false">xmin+n*(xmax-xmin)/NbPointsF</f>
        <v>0</v>
      </c>
      <c r="EU123" s="1" t="n">
        <f aca="false">a*(b*(x-h))+k</f>
        <v>0</v>
      </c>
      <c r="EV123" s="1" t="n">
        <f aca="false">i+n*(j-i)/NbPointsF</f>
        <v>0</v>
      </c>
    </row>
    <row r="124" customFormat="false" ht="12.75" hidden="false" customHeight="false" outlineLevel="0" collapsed="false">
      <c r="A124" s="1" t="n">
        <v>26</v>
      </c>
      <c r="E124" s="1" t="n">
        <f aca="false">d*COS(f)+e</f>
        <v>0</v>
      </c>
      <c r="F124" s="1" t="n">
        <f aca="false">a*SIN(g)+k</f>
        <v>0</v>
      </c>
      <c r="G124" s="1" t="n">
        <f aca="false">i+n*(j-i)/NbPointsF</f>
        <v>0</v>
      </c>
      <c r="J124" s="1" t="n">
        <f aca="false">xmin+n*(xmax-xmin)/NbPointsF</f>
        <v>0</v>
      </c>
      <c r="K124" s="1" t="n">
        <f aca="false">a*(ABS(b*(x-h)))+k</f>
        <v>0</v>
      </c>
      <c r="L124" s="1" t="n">
        <f aca="false">i+n*(j-i)/NbPointsF</f>
        <v>0</v>
      </c>
      <c r="O124" s="1" t="n">
        <f aca="false">d*COS(f)+e</f>
        <v>0</v>
      </c>
      <c r="P124" s="1" t="n">
        <f aca="false">a*SIN(g)+k</f>
        <v>0</v>
      </c>
      <c r="Q124" s="1" t="n">
        <f aca="false">i+n*(j-i)/NbPointsF</f>
        <v>0</v>
      </c>
      <c r="T124" s="1" t="n">
        <f aca="false">d*COS(f)+e</f>
        <v>0</v>
      </c>
      <c r="U124" s="1" t="n">
        <f aca="false">a*SIN(g)+k</f>
        <v>0</v>
      </c>
      <c r="V124" s="1" t="n">
        <f aca="false">i+n*(j-i)/NbPointsF</f>
        <v>0</v>
      </c>
      <c r="Y124" s="1" t="n">
        <f aca="false">xmin+n*(xmax-xmin)/NbPointsF</f>
        <v>0</v>
      </c>
      <c r="Z124" s="1" t="n">
        <f aca="false">a*(b*(x-h))^2+k</f>
        <v>0</v>
      </c>
      <c r="AA124" s="1" t="n">
        <f aca="false">i+n*(j-i)/NbPointsF</f>
        <v>0</v>
      </c>
      <c r="AD124" s="1" t="n">
        <f aca="false">xmin+n*(xmax-xmin)/NbPointsF</f>
        <v>0</v>
      </c>
      <c r="AE124" s="1" t="n">
        <f aca="false">a*(b*(x-h))+k</f>
        <v>0</v>
      </c>
      <c r="AF124" s="1" t="n">
        <f aca="false">i+n*(j-i)/NbPointsF</f>
        <v>0</v>
      </c>
      <c r="AI124" s="1" t="n">
        <f aca="false">d*COS(f)+e</f>
        <v>0</v>
      </c>
      <c r="AJ124" s="1" t="n">
        <f aca="false">a*SIN(g)+k</f>
        <v>0</v>
      </c>
      <c r="AK124" s="1" t="n">
        <f aca="false">i+n*(j-i)/NbPointsF</f>
        <v>0</v>
      </c>
      <c r="AN124" s="1" t="n">
        <f aca="false">d*COS(f)+e</f>
        <v>0</v>
      </c>
      <c r="AO124" s="1" t="n">
        <f aca="false">a*SIN(g)+k</f>
        <v>0</v>
      </c>
      <c r="AP124" s="1" t="n">
        <f aca="false">i+n*(j-i)/NbPointsF</f>
        <v>0</v>
      </c>
      <c r="AS124" s="1" t="n">
        <f aca="false">xmin+n*(xmax-xmin)/NbPointsF</f>
        <v>0</v>
      </c>
      <c r="AT124" s="1" t="n">
        <f aca="false">a*(b*(x-h))^2+k</f>
        <v>0</v>
      </c>
      <c r="AU124" s="1" t="n">
        <f aca="false">i+n*(j-i)/NbPointsF</f>
        <v>0</v>
      </c>
      <c r="AX124" s="1" t="n">
        <f aca="false">xmin+n*(xmax-xmin)/NbPointsF</f>
        <v>0</v>
      </c>
      <c r="AY124" s="1" t="n">
        <f aca="false">a*(b*(x-h))+k</f>
        <v>0</v>
      </c>
      <c r="AZ124" s="1" t="n">
        <f aca="false">i+n*(j-i)/NbPointsF</f>
        <v>0</v>
      </c>
      <c r="BC124" s="1" t="n">
        <f aca="false">xmin+n*(xmax-xmin)/NbPointsF</f>
        <v>0</v>
      </c>
      <c r="BD124" s="1" t="n">
        <f aca="false">a*(ABS(b*(x-h)))+k</f>
        <v>0</v>
      </c>
      <c r="BE124" s="1" t="n">
        <f aca="false">i+n*(j-i)/NbPointsF</f>
        <v>0</v>
      </c>
      <c r="BH124" s="1" t="n">
        <f aca="false">xmin+n*(xmax-xmin)/NbPointsF</f>
        <v>0</v>
      </c>
      <c r="BI124" s="1" t="n">
        <f aca="false">a*(x-h)+k</f>
        <v>0</v>
      </c>
      <c r="BJ124" s="1" t="n">
        <f aca="false">i+n*(j-i)/NbPointsF</f>
        <v>0</v>
      </c>
      <c r="BM124" s="1" t="n">
        <f aca="false">xmin+n*(xmax-xmin)/NbPointsF</f>
        <v>0</v>
      </c>
      <c r="BN124" s="1" t="n">
        <f aca="false">a*(b*(x-h))^2+k</f>
        <v>0</v>
      </c>
      <c r="BO124" s="1" t="n">
        <f aca="false">i+n*(j-i)/NbPointsF</f>
        <v>0</v>
      </c>
      <c r="BR124" s="1" t="n">
        <f aca="false">xmin+n*(xmax-xmin)/NbPointsF</f>
        <v>0</v>
      </c>
      <c r="BS124" s="1" t="n">
        <f aca="false">a*(b*(x-h))^2+k</f>
        <v>0</v>
      </c>
      <c r="BT124" s="1" t="n">
        <f aca="false">i+n*(j-i)/NbPointsF</f>
        <v>0</v>
      </c>
      <c r="BW124" s="1" t="n">
        <f aca="false">xmin+n*(xmax-xmin)/NbPointsF</f>
        <v>0</v>
      </c>
      <c r="BX124" s="1" t="n">
        <f aca="false">a*(b*(x-h))^2+k</f>
        <v>0</v>
      </c>
      <c r="BY124" s="1" t="n">
        <f aca="false">i+n*(j-i)/NbPointsF</f>
        <v>0</v>
      </c>
      <c r="CB124" s="1" t="n">
        <f aca="false">xmin+n*(xmax-xmin)/NbPointsF</f>
        <v>0</v>
      </c>
      <c r="CC124" s="1" t="n">
        <f aca="false">a*(ABS(b*(x-h)))+k</f>
        <v>0</v>
      </c>
      <c r="CD124" s="1" t="n">
        <f aca="false">i+n*(j-i)/NbPointsF</f>
        <v>0</v>
      </c>
      <c r="CG124" s="1" t="n">
        <f aca="false">xmin+n*(xmax-xmin)/NbPointsF</f>
        <v>0</v>
      </c>
      <c r="CH124" s="1" t="n">
        <f aca="false">a*(b*(x-h))+k</f>
        <v>0</v>
      </c>
      <c r="CI124" s="1" t="n">
        <f aca="false">i+n*(j-i)/NbPointsF</f>
        <v>0</v>
      </c>
      <c r="CL124" s="1" t="n">
        <f aca="false">xmin+n*(xmax-xmin)/NbPointsF</f>
        <v>0</v>
      </c>
      <c r="CM124" s="1" t="n">
        <f aca="false">a*(b*(x-h))^2+k</f>
        <v>0</v>
      </c>
      <c r="CN124" s="1" t="n">
        <f aca="false">i+n*(j-i)/NbPointsF</f>
        <v>0</v>
      </c>
      <c r="CQ124" s="1" t="n">
        <f aca="false">xmin+n*(xmax-xmin)/NbPointsF</f>
        <v>0</v>
      </c>
      <c r="CR124" s="1" t="n">
        <f aca="false">a*(ABS(b*(x-h)))+k</f>
        <v>0</v>
      </c>
      <c r="CS124" s="1" t="n">
        <f aca="false">i+n*(j-i)/NbPointsF</f>
        <v>0</v>
      </c>
      <c r="CV124" s="1" t="n">
        <f aca="false">xmin+n*(xmax-xmin)/NbPointsF</f>
        <v>0</v>
      </c>
      <c r="CW124" s="1" t="n">
        <f aca="false">a*(b*(x-h))^2+k</f>
        <v>0</v>
      </c>
      <c r="CX124" s="1" t="n">
        <f aca="false">i+n*(j-i)/NbPointsF</f>
        <v>0</v>
      </c>
      <c r="DA124" s="1" t="n">
        <f aca="false">d*COS(f)+e</f>
        <v>0</v>
      </c>
      <c r="DB124" s="1" t="n">
        <f aca="false">b*SIN(g)+k</f>
        <v>0</v>
      </c>
      <c r="DC124" s="1" t="n">
        <f aca="false">i+n*(j-i)/NbPointsF</f>
        <v>0</v>
      </c>
      <c r="DF124" s="1" t="n">
        <f aca="false">d*COS(f)+e</f>
        <v>0</v>
      </c>
      <c r="DG124" s="1" t="n">
        <f aca="false">a*SIN(g)+k</f>
        <v>0</v>
      </c>
      <c r="DH124" s="1" t="n">
        <f aca="false">i+n*(j-i)/NbPointsF</f>
        <v>0</v>
      </c>
      <c r="DK124" s="1" t="n">
        <f aca="false">d*COS(f)+e</f>
        <v>0</v>
      </c>
      <c r="DL124" s="1" t="n">
        <f aca="false">b*SIN(g)+k</f>
        <v>0</v>
      </c>
      <c r="DM124" s="1" t="n">
        <f aca="false">i+n*(j-i)/NbPointsF</f>
        <v>0</v>
      </c>
      <c r="DP124" s="1" t="n">
        <f aca="false">d*COS(f)+e</f>
        <v>0</v>
      </c>
      <c r="DQ124" s="1" t="n">
        <f aca="false">b*SIN(g)+k</f>
        <v>0</v>
      </c>
      <c r="DR124" s="1" t="n">
        <f aca="false">i+n*(j-i)/NbPointsF</f>
        <v>0</v>
      </c>
      <c r="DU124" s="1" t="n">
        <f aca="false">d*COS(f)+e</f>
        <v>0</v>
      </c>
      <c r="DV124" s="1" t="n">
        <f aca="false">b*SIN(g)+k</f>
        <v>0</v>
      </c>
      <c r="DW124" s="1" t="n">
        <f aca="false">i+n*(j-i)/NbPointsF</f>
        <v>0</v>
      </c>
      <c r="DZ124" s="1" t="n">
        <f aca="false">xmin+n*(xmax-xmin)/NbPointsF</f>
        <v>0</v>
      </c>
      <c r="EA124" s="1" t="n">
        <f aca="false">a*(ABS(b*(x-h)))+k</f>
        <v>0</v>
      </c>
      <c r="EB124" s="1" t="n">
        <f aca="false">i+n*(j-i)/NbPointsF</f>
        <v>0</v>
      </c>
      <c r="EE124" s="1" t="n">
        <f aca="false">xmin+n*(xmax-xmin)/NbPointsF</f>
        <v>0</v>
      </c>
      <c r="EF124" s="1" t="n">
        <f aca="false">a*(b*(x-h))+k</f>
        <v>0</v>
      </c>
      <c r="EG124" s="1" t="n">
        <f aca="false">i+n*(j-i)/NbPointsF</f>
        <v>0</v>
      </c>
      <c r="EJ124" s="1" t="n">
        <f aca="false">xmin+n*(xmax-xmin)/NbPointsF</f>
        <v>0</v>
      </c>
      <c r="EK124" s="1" t="n">
        <f aca="false">a*(ABS(b*(x-h)))+k</f>
        <v>0</v>
      </c>
      <c r="EL124" s="1" t="n">
        <f aca="false">i+n*(j-i)/NbPointsF</f>
        <v>0</v>
      </c>
      <c r="EO124" s="1" t="n">
        <f aca="false">xmin+n*(xmax-xmin)/NbPointsF</f>
        <v>0</v>
      </c>
      <c r="EP124" s="1" t="n">
        <f aca="false">a*(b*(x-h))^2+k</f>
        <v>0</v>
      </c>
      <c r="EQ124" s="1" t="n">
        <f aca="false">i+n*(j-i)/NbPointsF</f>
        <v>0</v>
      </c>
      <c r="ET124" s="1" t="n">
        <f aca="false">xmin+n*(xmax-xmin)/NbPointsF</f>
        <v>0</v>
      </c>
      <c r="EU124" s="1" t="n">
        <f aca="false">a*(b*(x-h))+k</f>
        <v>0</v>
      </c>
      <c r="EV124" s="1" t="n">
        <f aca="false">i+n*(j-i)/NbPointsF</f>
        <v>0</v>
      </c>
    </row>
    <row r="125" customFormat="false" ht="12.75" hidden="false" customHeight="false" outlineLevel="0" collapsed="false">
      <c r="A125" s="1" t="n">
        <v>27</v>
      </c>
      <c r="E125" s="1" t="n">
        <f aca="false">d*COS(f)+e</f>
        <v>0</v>
      </c>
      <c r="F125" s="1" t="n">
        <f aca="false">a*SIN(g)+k</f>
        <v>0</v>
      </c>
      <c r="G125" s="1" t="n">
        <f aca="false">i+n*(j-i)/NbPointsF</f>
        <v>0</v>
      </c>
      <c r="J125" s="1" t="n">
        <f aca="false">xmin+n*(xmax-xmin)/NbPointsF</f>
        <v>0</v>
      </c>
      <c r="K125" s="1" t="n">
        <f aca="false">a*(ABS(b*(x-h)))+k</f>
        <v>0</v>
      </c>
      <c r="L125" s="1" t="n">
        <f aca="false">i+n*(j-i)/NbPointsF</f>
        <v>0</v>
      </c>
      <c r="O125" s="1" t="n">
        <f aca="false">d*COS(f)+e</f>
        <v>0</v>
      </c>
      <c r="P125" s="1" t="n">
        <f aca="false">a*SIN(g)+k</f>
        <v>0</v>
      </c>
      <c r="Q125" s="1" t="n">
        <f aca="false">i+n*(j-i)/NbPointsF</f>
        <v>0</v>
      </c>
      <c r="T125" s="1" t="n">
        <f aca="false">d*COS(f)+e</f>
        <v>0</v>
      </c>
      <c r="U125" s="1" t="n">
        <f aca="false">a*SIN(g)+k</f>
        <v>0</v>
      </c>
      <c r="V125" s="1" t="n">
        <f aca="false">i+n*(j-i)/NbPointsF</f>
        <v>0</v>
      </c>
      <c r="Y125" s="1" t="n">
        <f aca="false">xmin+n*(xmax-xmin)/NbPointsF</f>
        <v>0</v>
      </c>
      <c r="Z125" s="1" t="n">
        <f aca="false">a*(b*(x-h))^2+k</f>
        <v>0</v>
      </c>
      <c r="AA125" s="1" t="n">
        <f aca="false">i+n*(j-i)/NbPointsF</f>
        <v>0</v>
      </c>
      <c r="AD125" s="1" t="n">
        <f aca="false">xmin+n*(xmax-xmin)/NbPointsF</f>
        <v>0</v>
      </c>
      <c r="AE125" s="1" t="n">
        <f aca="false">a*(b*(x-h))+k</f>
        <v>0</v>
      </c>
      <c r="AF125" s="1" t="n">
        <f aca="false">i+n*(j-i)/NbPointsF</f>
        <v>0</v>
      </c>
      <c r="AI125" s="1" t="n">
        <f aca="false">d*COS(f)+e</f>
        <v>0</v>
      </c>
      <c r="AJ125" s="1" t="n">
        <f aca="false">a*SIN(g)+k</f>
        <v>0</v>
      </c>
      <c r="AK125" s="1" t="n">
        <f aca="false">i+n*(j-i)/NbPointsF</f>
        <v>0</v>
      </c>
      <c r="AN125" s="1" t="n">
        <f aca="false">d*COS(f)+e</f>
        <v>0</v>
      </c>
      <c r="AO125" s="1" t="n">
        <f aca="false">a*SIN(g)+k</f>
        <v>0</v>
      </c>
      <c r="AP125" s="1" t="n">
        <f aca="false">i+n*(j-i)/NbPointsF</f>
        <v>0</v>
      </c>
      <c r="AS125" s="1" t="n">
        <f aca="false">xmin+n*(xmax-xmin)/NbPointsF</f>
        <v>0</v>
      </c>
      <c r="AT125" s="1" t="n">
        <f aca="false">a*(b*(x-h))^2+k</f>
        <v>0</v>
      </c>
      <c r="AU125" s="1" t="n">
        <f aca="false">i+n*(j-i)/NbPointsF</f>
        <v>0</v>
      </c>
      <c r="AX125" s="1" t="n">
        <f aca="false">xmin+n*(xmax-xmin)/NbPointsF</f>
        <v>0</v>
      </c>
      <c r="AY125" s="1" t="n">
        <f aca="false">a*(b*(x-h))+k</f>
        <v>0</v>
      </c>
      <c r="AZ125" s="1" t="n">
        <f aca="false">i+n*(j-i)/NbPointsF</f>
        <v>0</v>
      </c>
      <c r="BC125" s="1" t="n">
        <f aca="false">xmin+n*(xmax-xmin)/NbPointsF</f>
        <v>0</v>
      </c>
      <c r="BD125" s="1" t="n">
        <f aca="false">a*(ABS(b*(x-h)))+k</f>
        <v>0</v>
      </c>
      <c r="BE125" s="1" t="n">
        <f aca="false">i+n*(j-i)/NbPointsF</f>
        <v>0</v>
      </c>
      <c r="BH125" s="1" t="n">
        <f aca="false">xmin+n*(xmax-xmin)/NbPointsF</f>
        <v>0</v>
      </c>
      <c r="BI125" s="1" t="n">
        <f aca="false">a*(x-h)+k</f>
        <v>0</v>
      </c>
      <c r="BJ125" s="1" t="n">
        <f aca="false">i+n*(j-i)/NbPointsF</f>
        <v>0</v>
      </c>
      <c r="BM125" s="1" t="n">
        <f aca="false">xmin+n*(xmax-xmin)/NbPointsF</f>
        <v>0</v>
      </c>
      <c r="BN125" s="1" t="n">
        <f aca="false">a*(b*(x-h))^2+k</f>
        <v>0</v>
      </c>
      <c r="BO125" s="1" t="n">
        <f aca="false">i+n*(j-i)/NbPointsF</f>
        <v>0</v>
      </c>
      <c r="BR125" s="1" t="n">
        <f aca="false">xmin+n*(xmax-xmin)/NbPointsF</f>
        <v>0</v>
      </c>
      <c r="BS125" s="1" t="n">
        <f aca="false">a*(b*(x-h))^2+k</f>
        <v>0</v>
      </c>
      <c r="BT125" s="1" t="n">
        <f aca="false">i+n*(j-i)/NbPointsF</f>
        <v>0</v>
      </c>
      <c r="BW125" s="1" t="n">
        <f aca="false">xmin+n*(xmax-xmin)/NbPointsF</f>
        <v>0</v>
      </c>
      <c r="BX125" s="1" t="n">
        <f aca="false">a*(b*(x-h))^2+k</f>
        <v>0</v>
      </c>
      <c r="BY125" s="1" t="n">
        <f aca="false">i+n*(j-i)/NbPointsF</f>
        <v>0</v>
      </c>
      <c r="CB125" s="1" t="n">
        <f aca="false">xmin+n*(xmax-xmin)/NbPointsF</f>
        <v>0</v>
      </c>
      <c r="CC125" s="1" t="n">
        <f aca="false">a*(ABS(b*(x-h)))+k</f>
        <v>0</v>
      </c>
      <c r="CD125" s="1" t="n">
        <f aca="false">i+n*(j-i)/NbPointsF</f>
        <v>0</v>
      </c>
      <c r="CG125" s="1" t="n">
        <f aca="false">xmin+n*(xmax-xmin)/NbPointsF</f>
        <v>0</v>
      </c>
      <c r="CH125" s="1" t="n">
        <f aca="false">a*(b*(x-h))+k</f>
        <v>0</v>
      </c>
      <c r="CI125" s="1" t="n">
        <f aca="false">i+n*(j-i)/NbPointsF</f>
        <v>0</v>
      </c>
      <c r="CL125" s="1" t="n">
        <f aca="false">xmin+n*(xmax-xmin)/NbPointsF</f>
        <v>0</v>
      </c>
      <c r="CM125" s="1" t="n">
        <f aca="false">a*(b*(x-h))^2+k</f>
        <v>0</v>
      </c>
      <c r="CN125" s="1" t="n">
        <f aca="false">i+n*(j-i)/NbPointsF</f>
        <v>0</v>
      </c>
      <c r="CQ125" s="1" t="n">
        <f aca="false">xmin+n*(xmax-xmin)/NbPointsF</f>
        <v>0</v>
      </c>
      <c r="CR125" s="1" t="n">
        <f aca="false">a*(ABS(b*(x-h)))+k</f>
        <v>0</v>
      </c>
      <c r="CS125" s="1" t="n">
        <f aca="false">i+n*(j-i)/NbPointsF</f>
        <v>0</v>
      </c>
      <c r="CV125" s="1" t="n">
        <f aca="false">xmin+n*(xmax-xmin)/NbPointsF</f>
        <v>0</v>
      </c>
      <c r="CW125" s="1" t="n">
        <f aca="false">a*(b*(x-h))^2+k</f>
        <v>0</v>
      </c>
      <c r="CX125" s="1" t="n">
        <f aca="false">i+n*(j-i)/NbPointsF</f>
        <v>0</v>
      </c>
      <c r="DA125" s="1" t="n">
        <f aca="false">d*COS(f)+e</f>
        <v>0</v>
      </c>
      <c r="DB125" s="1" t="n">
        <f aca="false">b*SIN(g)+k</f>
        <v>0</v>
      </c>
      <c r="DC125" s="1" t="n">
        <f aca="false">i+n*(j-i)/NbPointsF</f>
        <v>0</v>
      </c>
      <c r="DF125" s="1" t="n">
        <f aca="false">d*COS(f)+e</f>
        <v>0</v>
      </c>
      <c r="DG125" s="1" t="n">
        <f aca="false">a*SIN(g)+k</f>
        <v>0</v>
      </c>
      <c r="DH125" s="1" t="n">
        <f aca="false">i+n*(j-i)/NbPointsF</f>
        <v>0</v>
      </c>
      <c r="DK125" s="1" t="n">
        <f aca="false">d*COS(f)+e</f>
        <v>0</v>
      </c>
      <c r="DL125" s="1" t="n">
        <f aca="false">b*SIN(g)+k</f>
        <v>0</v>
      </c>
      <c r="DM125" s="1" t="n">
        <f aca="false">i+n*(j-i)/NbPointsF</f>
        <v>0</v>
      </c>
      <c r="DP125" s="1" t="n">
        <f aca="false">d*COS(f)+e</f>
        <v>0</v>
      </c>
      <c r="DQ125" s="1" t="n">
        <f aca="false">b*SIN(g)+k</f>
        <v>0</v>
      </c>
      <c r="DR125" s="1" t="n">
        <f aca="false">i+n*(j-i)/NbPointsF</f>
        <v>0</v>
      </c>
      <c r="DU125" s="1" t="n">
        <f aca="false">d*COS(f)+e</f>
        <v>0</v>
      </c>
      <c r="DV125" s="1" t="n">
        <f aca="false">b*SIN(g)+k</f>
        <v>0</v>
      </c>
      <c r="DW125" s="1" t="n">
        <f aca="false">i+n*(j-i)/NbPointsF</f>
        <v>0</v>
      </c>
      <c r="DZ125" s="1" t="n">
        <f aca="false">xmin+n*(xmax-xmin)/NbPointsF</f>
        <v>0</v>
      </c>
      <c r="EA125" s="1" t="n">
        <f aca="false">a*(ABS(b*(x-h)))+k</f>
        <v>0</v>
      </c>
      <c r="EB125" s="1" t="n">
        <f aca="false">i+n*(j-i)/NbPointsF</f>
        <v>0</v>
      </c>
      <c r="EE125" s="1" t="n">
        <f aca="false">xmin+n*(xmax-xmin)/NbPointsF</f>
        <v>0</v>
      </c>
      <c r="EF125" s="1" t="n">
        <f aca="false">a*(b*(x-h))+k</f>
        <v>0</v>
      </c>
      <c r="EG125" s="1" t="n">
        <f aca="false">i+n*(j-i)/NbPointsF</f>
        <v>0</v>
      </c>
      <c r="EJ125" s="1" t="n">
        <f aca="false">xmin+n*(xmax-xmin)/NbPointsF</f>
        <v>0</v>
      </c>
      <c r="EK125" s="1" t="n">
        <f aca="false">a*(ABS(b*(x-h)))+k</f>
        <v>0</v>
      </c>
      <c r="EL125" s="1" t="n">
        <f aca="false">i+n*(j-i)/NbPointsF</f>
        <v>0</v>
      </c>
      <c r="EO125" s="1" t="n">
        <f aca="false">xmin+n*(xmax-xmin)/NbPointsF</f>
        <v>0</v>
      </c>
      <c r="EP125" s="1" t="n">
        <f aca="false">a*(b*(x-h))^2+k</f>
        <v>0</v>
      </c>
      <c r="EQ125" s="1" t="n">
        <f aca="false">i+n*(j-i)/NbPointsF</f>
        <v>0</v>
      </c>
      <c r="ET125" s="1" t="n">
        <f aca="false">xmin+n*(xmax-xmin)/NbPointsF</f>
        <v>0</v>
      </c>
      <c r="EU125" s="1" t="n">
        <f aca="false">a*(b*(x-h))+k</f>
        <v>0</v>
      </c>
      <c r="EV125" s="1" t="n">
        <f aca="false">i+n*(j-i)/NbPointsF</f>
        <v>0</v>
      </c>
    </row>
    <row r="126" customFormat="false" ht="12.75" hidden="false" customHeight="false" outlineLevel="0" collapsed="false">
      <c r="A126" s="1" t="n">
        <v>28</v>
      </c>
      <c r="E126" s="1" t="n">
        <f aca="false">d*COS(f)+e</f>
        <v>0</v>
      </c>
      <c r="F126" s="1" t="n">
        <f aca="false">a*SIN(g)+k</f>
        <v>0</v>
      </c>
      <c r="G126" s="1" t="n">
        <f aca="false">i+n*(j-i)/NbPointsF</f>
        <v>0</v>
      </c>
      <c r="J126" s="1" t="n">
        <f aca="false">xmin+n*(xmax-xmin)/NbPointsF</f>
        <v>0</v>
      </c>
      <c r="K126" s="1" t="n">
        <f aca="false">a*(ABS(b*(x-h)))+k</f>
        <v>0</v>
      </c>
      <c r="L126" s="1" t="n">
        <f aca="false">i+n*(j-i)/NbPointsF</f>
        <v>0</v>
      </c>
      <c r="O126" s="1" t="n">
        <f aca="false">d*COS(f)+e</f>
        <v>0</v>
      </c>
      <c r="P126" s="1" t="n">
        <f aca="false">a*SIN(g)+k</f>
        <v>0</v>
      </c>
      <c r="Q126" s="1" t="n">
        <f aca="false">i+n*(j-i)/NbPointsF</f>
        <v>0</v>
      </c>
      <c r="T126" s="1" t="n">
        <f aca="false">d*COS(f)+e</f>
        <v>0</v>
      </c>
      <c r="U126" s="1" t="n">
        <f aca="false">a*SIN(g)+k</f>
        <v>0</v>
      </c>
      <c r="V126" s="1" t="n">
        <f aca="false">i+n*(j-i)/NbPointsF</f>
        <v>0</v>
      </c>
      <c r="Y126" s="1" t="n">
        <f aca="false">xmin+n*(xmax-xmin)/NbPointsF</f>
        <v>0</v>
      </c>
      <c r="Z126" s="1" t="n">
        <f aca="false">a*(b*(x-h))^2+k</f>
        <v>0</v>
      </c>
      <c r="AA126" s="1" t="n">
        <f aca="false">i+n*(j-i)/NbPointsF</f>
        <v>0</v>
      </c>
      <c r="AD126" s="1" t="n">
        <f aca="false">xmin+n*(xmax-xmin)/NbPointsF</f>
        <v>0</v>
      </c>
      <c r="AE126" s="1" t="n">
        <f aca="false">a*(b*(x-h))+k</f>
        <v>0</v>
      </c>
      <c r="AF126" s="1" t="n">
        <f aca="false">i+n*(j-i)/NbPointsF</f>
        <v>0</v>
      </c>
      <c r="AI126" s="1" t="n">
        <f aca="false">d*COS(f)+e</f>
        <v>0</v>
      </c>
      <c r="AJ126" s="1" t="n">
        <f aca="false">a*SIN(g)+k</f>
        <v>0</v>
      </c>
      <c r="AK126" s="1" t="n">
        <f aca="false">i+n*(j-i)/NbPointsF</f>
        <v>0</v>
      </c>
      <c r="AN126" s="1" t="n">
        <f aca="false">d*COS(f)+e</f>
        <v>0</v>
      </c>
      <c r="AO126" s="1" t="n">
        <f aca="false">a*SIN(g)+k</f>
        <v>0</v>
      </c>
      <c r="AP126" s="1" t="n">
        <f aca="false">i+n*(j-i)/NbPointsF</f>
        <v>0</v>
      </c>
      <c r="AS126" s="1" t="n">
        <f aca="false">xmin+n*(xmax-xmin)/NbPointsF</f>
        <v>0</v>
      </c>
      <c r="AT126" s="1" t="n">
        <f aca="false">a*(b*(x-h))^2+k</f>
        <v>0</v>
      </c>
      <c r="AU126" s="1" t="n">
        <f aca="false">i+n*(j-i)/NbPointsF</f>
        <v>0</v>
      </c>
      <c r="AX126" s="1" t="n">
        <f aca="false">xmin+n*(xmax-xmin)/NbPointsF</f>
        <v>0</v>
      </c>
      <c r="AY126" s="1" t="n">
        <f aca="false">a*(b*(x-h))+k</f>
        <v>0</v>
      </c>
      <c r="AZ126" s="1" t="n">
        <f aca="false">i+n*(j-i)/NbPointsF</f>
        <v>0</v>
      </c>
      <c r="BC126" s="1" t="n">
        <f aca="false">xmin+n*(xmax-xmin)/NbPointsF</f>
        <v>0</v>
      </c>
      <c r="BD126" s="1" t="n">
        <f aca="false">a*(ABS(b*(x-h)))+k</f>
        <v>0</v>
      </c>
      <c r="BE126" s="1" t="n">
        <f aca="false">i+n*(j-i)/NbPointsF</f>
        <v>0</v>
      </c>
      <c r="BH126" s="1" t="n">
        <f aca="false">xmin+n*(xmax-xmin)/NbPointsF</f>
        <v>0</v>
      </c>
      <c r="BI126" s="1" t="n">
        <f aca="false">a*(x-h)+k</f>
        <v>0</v>
      </c>
      <c r="BJ126" s="1" t="n">
        <f aca="false">i+n*(j-i)/NbPointsF</f>
        <v>0</v>
      </c>
      <c r="BM126" s="1" t="n">
        <f aca="false">xmin+n*(xmax-xmin)/NbPointsF</f>
        <v>0</v>
      </c>
      <c r="BN126" s="1" t="n">
        <f aca="false">a*(b*(x-h))^2+k</f>
        <v>0</v>
      </c>
      <c r="BO126" s="1" t="n">
        <f aca="false">i+n*(j-i)/NbPointsF</f>
        <v>0</v>
      </c>
      <c r="BR126" s="1" t="n">
        <f aca="false">xmin+n*(xmax-xmin)/NbPointsF</f>
        <v>0</v>
      </c>
      <c r="BS126" s="1" t="n">
        <f aca="false">a*(b*(x-h))^2+k</f>
        <v>0</v>
      </c>
      <c r="BT126" s="1" t="n">
        <f aca="false">i+n*(j-i)/NbPointsF</f>
        <v>0</v>
      </c>
      <c r="BW126" s="1" t="n">
        <f aca="false">xmin+n*(xmax-xmin)/NbPointsF</f>
        <v>0</v>
      </c>
      <c r="BX126" s="1" t="n">
        <f aca="false">a*(b*(x-h))^2+k</f>
        <v>0</v>
      </c>
      <c r="BY126" s="1" t="n">
        <f aca="false">i+n*(j-i)/NbPointsF</f>
        <v>0</v>
      </c>
      <c r="CB126" s="1" t="n">
        <f aca="false">xmin+n*(xmax-xmin)/NbPointsF</f>
        <v>0</v>
      </c>
      <c r="CC126" s="1" t="n">
        <f aca="false">a*(ABS(b*(x-h)))+k</f>
        <v>0</v>
      </c>
      <c r="CD126" s="1" t="n">
        <f aca="false">i+n*(j-i)/NbPointsF</f>
        <v>0</v>
      </c>
      <c r="CG126" s="1" t="n">
        <f aca="false">xmin+n*(xmax-xmin)/NbPointsF</f>
        <v>0</v>
      </c>
      <c r="CH126" s="1" t="n">
        <f aca="false">a*(b*(x-h))+k</f>
        <v>0</v>
      </c>
      <c r="CI126" s="1" t="n">
        <f aca="false">i+n*(j-i)/NbPointsF</f>
        <v>0</v>
      </c>
      <c r="CL126" s="1" t="n">
        <f aca="false">xmin+n*(xmax-xmin)/NbPointsF</f>
        <v>0</v>
      </c>
      <c r="CM126" s="1" t="n">
        <f aca="false">a*(b*(x-h))^2+k</f>
        <v>0</v>
      </c>
      <c r="CN126" s="1" t="n">
        <f aca="false">i+n*(j-i)/NbPointsF</f>
        <v>0</v>
      </c>
      <c r="CQ126" s="1" t="n">
        <f aca="false">xmin+n*(xmax-xmin)/NbPointsF</f>
        <v>0</v>
      </c>
      <c r="CR126" s="1" t="n">
        <f aca="false">a*(ABS(b*(x-h)))+k</f>
        <v>0</v>
      </c>
      <c r="CS126" s="1" t="n">
        <f aca="false">i+n*(j-i)/NbPointsF</f>
        <v>0</v>
      </c>
      <c r="CV126" s="1" t="n">
        <f aca="false">xmin+n*(xmax-xmin)/NbPointsF</f>
        <v>0</v>
      </c>
      <c r="CW126" s="1" t="n">
        <f aca="false">a*(b*(x-h))^2+k</f>
        <v>0</v>
      </c>
      <c r="CX126" s="1" t="n">
        <f aca="false">i+n*(j-i)/NbPointsF</f>
        <v>0</v>
      </c>
      <c r="DA126" s="1" t="n">
        <f aca="false">d*COS(f)+e</f>
        <v>0</v>
      </c>
      <c r="DB126" s="1" t="n">
        <f aca="false">b*SIN(g)+k</f>
        <v>0</v>
      </c>
      <c r="DC126" s="1" t="n">
        <f aca="false">i+n*(j-i)/NbPointsF</f>
        <v>0</v>
      </c>
      <c r="DF126" s="1" t="n">
        <f aca="false">d*COS(f)+e</f>
        <v>0</v>
      </c>
      <c r="DG126" s="1" t="n">
        <f aca="false">a*SIN(g)+k</f>
        <v>0</v>
      </c>
      <c r="DH126" s="1" t="n">
        <f aca="false">i+n*(j-i)/NbPointsF</f>
        <v>0</v>
      </c>
      <c r="DK126" s="1" t="n">
        <f aca="false">d*COS(f)+e</f>
        <v>0</v>
      </c>
      <c r="DL126" s="1" t="n">
        <f aca="false">b*SIN(g)+k</f>
        <v>0</v>
      </c>
      <c r="DM126" s="1" t="n">
        <f aca="false">i+n*(j-i)/NbPointsF</f>
        <v>0</v>
      </c>
      <c r="DP126" s="1" t="n">
        <f aca="false">d*COS(f)+e</f>
        <v>0</v>
      </c>
      <c r="DQ126" s="1" t="n">
        <f aca="false">b*SIN(g)+k</f>
        <v>0</v>
      </c>
      <c r="DR126" s="1" t="n">
        <f aca="false">i+n*(j-i)/NbPointsF</f>
        <v>0</v>
      </c>
      <c r="DU126" s="1" t="n">
        <f aca="false">d*COS(f)+e</f>
        <v>0</v>
      </c>
      <c r="DV126" s="1" t="n">
        <f aca="false">b*SIN(g)+k</f>
        <v>0</v>
      </c>
      <c r="DW126" s="1" t="n">
        <f aca="false">i+n*(j-i)/NbPointsF</f>
        <v>0</v>
      </c>
      <c r="DZ126" s="1" t="n">
        <f aca="false">xmin+n*(xmax-xmin)/NbPointsF</f>
        <v>0</v>
      </c>
      <c r="EA126" s="1" t="n">
        <f aca="false">a*(ABS(b*(x-h)))+k</f>
        <v>0</v>
      </c>
      <c r="EB126" s="1" t="n">
        <f aca="false">i+n*(j-i)/NbPointsF</f>
        <v>0</v>
      </c>
      <c r="EE126" s="1" t="n">
        <f aca="false">xmin+n*(xmax-xmin)/NbPointsF</f>
        <v>0</v>
      </c>
      <c r="EF126" s="1" t="n">
        <f aca="false">a*(b*(x-h))+k</f>
        <v>0</v>
      </c>
      <c r="EG126" s="1" t="n">
        <f aca="false">i+n*(j-i)/NbPointsF</f>
        <v>0</v>
      </c>
      <c r="EJ126" s="1" t="n">
        <f aca="false">xmin+n*(xmax-xmin)/NbPointsF</f>
        <v>0</v>
      </c>
      <c r="EK126" s="1" t="n">
        <f aca="false">a*(ABS(b*(x-h)))+k</f>
        <v>0</v>
      </c>
      <c r="EL126" s="1" t="n">
        <f aca="false">i+n*(j-i)/NbPointsF</f>
        <v>0</v>
      </c>
      <c r="EO126" s="1" t="n">
        <f aca="false">xmin+n*(xmax-xmin)/NbPointsF</f>
        <v>0</v>
      </c>
      <c r="EP126" s="1" t="n">
        <f aca="false">a*(b*(x-h))^2+k</f>
        <v>0</v>
      </c>
      <c r="EQ126" s="1" t="n">
        <f aca="false">i+n*(j-i)/NbPointsF</f>
        <v>0</v>
      </c>
      <c r="ET126" s="1" t="n">
        <f aca="false">xmin+n*(xmax-xmin)/NbPointsF</f>
        <v>0</v>
      </c>
      <c r="EU126" s="1" t="n">
        <f aca="false">a*(b*(x-h))+k</f>
        <v>0</v>
      </c>
      <c r="EV126" s="1" t="n">
        <f aca="false">i+n*(j-i)/NbPointsF</f>
        <v>0</v>
      </c>
    </row>
    <row r="127" customFormat="false" ht="12.75" hidden="false" customHeight="false" outlineLevel="0" collapsed="false">
      <c r="A127" s="1" t="n">
        <v>29</v>
      </c>
      <c r="E127" s="1" t="n">
        <f aca="false">d*COS(f)+e</f>
        <v>0</v>
      </c>
      <c r="F127" s="1" t="n">
        <f aca="false">a*SIN(g)+k</f>
        <v>0</v>
      </c>
      <c r="G127" s="1" t="n">
        <f aca="false">i+n*(j-i)/NbPointsF</f>
        <v>0</v>
      </c>
      <c r="J127" s="1" t="n">
        <f aca="false">xmin+n*(xmax-xmin)/NbPointsF</f>
        <v>0</v>
      </c>
      <c r="K127" s="1" t="n">
        <f aca="false">a*(ABS(b*(x-h)))+k</f>
        <v>0</v>
      </c>
      <c r="L127" s="1" t="n">
        <f aca="false">i+n*(j-i)/NbPointsF</f>
        <v>0</v>
      </c>
      <c r="O127" s="1" t="n">
        <f aca="false">d*COS(f)+e</f>
        <v>0</v>
      </c>
      <c r="P127" s="1" t="n">
        <f aca="false">a*SIN(g)+k</f>
        <v>0</v>
      </c>
      <c r="Q127" s="1" t="n">
        <f aca="false">i+n*(j-i)/NbPointsF</f>
        <v>0</v>
      </c>
      <c r="T127" s="1" t="n">
        <f aca="false">d*COS(f)+e</f>
        <v>0</v>
      </c>
      <c r="U127" s="1" t="n">
        <f aca="false">a*SIN(g)+k</f>
        <v>0</v>
      </c>
      <c r="V127" s="1" t="n">
        <f aca="false">i+n*(j-i)/NbPointsF</f>
        <v>0</v>
      </c>
      <c r="Y127" s="1" t="n">
        <f aca="false">xmin+n*(xmax-xmin)/NbPointsF</f>
        <v>0</v>
      </c>
      <c r="Z127" s="1" t="n">
        <f aca="false">a*(b*(x-h))^2+k</f>
        <v>0</v>
      </c>
      <c r="AA127" s="1" t="n">
        <f aca="false">i+n*(j-i)/NbPointsF</f>
        <v>0</v>
      </c>
      <c r="AD127" s="1" t="n">
        <f aca="false">xmin+n*(xmax-xmin)/NbPointsF</f>
        <v>0</v>
      </c>
      <c r="AE127" s="1" t="n">
        <f aca="false">a*(b*(x-h))+k</f>
        <v>0</v>
      </c>
      <c r="AF127" s="1" t="n">
        <f aca="false">i+n*(j-i)/NbPointsF</f>
        <v>0</v>
      </c>
      <c r="AI127" s="1" t="n">
        <f aca="false">d*COS(f)+e</f>
        <v>0</v>
      </c>
      <c r="AJ127" s="1" t="n">
        <f aca="false">a*SIN(g)+k</f>
        <v>0</v>
      </c>
      <c r="AK127" s="1" t="n">
        <f aca="false">i+n*(j-i)/NbPointsF</f>
        <v>0</v>
      </c>
      <c r="AN127" s="1" t="n">
        <f aca="false">d*COS(f)+e</f>
        <v>0</v>
      </c>
      <c r="AO127" s="1" t="n">
        <f aca="false">a*SIN(g)+k</f>
        <v>0</v>
      </c>
      <c r="AP127" s="1" t="n">
        <f aca="false">i+n*(j-i)/NbPointsF</f>
        <v>0</v>
      </c>
      <c r="AS127" s="1" t="n">
        <f aca="false">xmin+n*(xmax-xmin)/NbPointsF</f>
        <v>0</v>
      </c>
      <c r="AT127" s="1" t="n">
        <f aca="false">a*(b*(x-h))^2+k</f>
        <v>0</v>
      </c>
      <c r="AU127" s="1" t="n">
        <f aca="false">i+n*(j-i)/NbPointsF</f>
        <v>0</v>
      </c>
      <c r="AX127" s="1" t="n">
        <f aca="false">xmin+n*(xmax-xmin)/NbPointsF</f>
        <v>0</v>
      </c>
      <c r="AY127" s="1" t="n">
        <f aca="false">a*(b*(x-h))+k</f>
        <v>0</v>
      </c>
      <c r="AZ127" s="1" t="n">
        <f aca="false">i+n*(j-i)/NbPointsF</f>
        <v>0</v>
      </c>
      <c r="BC127" s="1" t="n">
        <f aca="false">xmin+n*(xmax-xmin)/NbPointsF</f>
        <v>0</v>
      </c>
      <c r="BD127" s="1" t="n">
        <f aca="false">a*(ABS(b*(x-h)))+k</f>
        <v>0</v>
      </c>
      <c r="BE127" s="1" t="n">
        <f aca="false">i+n*(j-i)/NbPointsF</f>
        <v>0</v>
      </c>
      <c r="BH127" s="1" t="n">
        <f aca="false">xmin+n*(xmax-xmin)/NbPointsF</f>
        <v>0</v>
      </c>
      <c r="BI127" s="1" t="n">
        <f aca="false">a*(x-h)+k</f>
        <v>0</v>
      </c>
      <c r="BJ127" s="1" t="n">
        <f aca="false">i+n*(j-i)/NbPointsF</f>
        <v>0</v>
      </c>
      <c r="BM127" s="1" t="n">
        <f aca="false">xmin+n*(xmax-xmin)/NbPointsF</f>
        <v>0</v>
      </c>
      <c r="BN127" s="1" t="n">
        <f aca="false">a*(b*(x-h))^2+k</f>
        <v>0</v>
      </c>
      <c r="BO127" s="1" t="n">
        <f aca="false">i+n*(j-i)/NbPointsF</f>
        <v>0</v>
      </c>
      <c r="BR127" s="1" t="n">
        <f aca="false">xmin+n*(xmax-xmin)/NbPointsF</f>
        <v>0</v>
      </c>
      <c r="BS127" s="1" t="n">
        <f aca="false">a*(b*(x-h))^2+k</f>
        <v>0</v>
      </c>
      <c r="BT127" s="1" t="n">
        <f aca="false">i+n*(j-i)/NbPointsF</f>
        <v>0</v>
      </c>
      <c r="BW127" s="1" t="n">
        <f aca="false">xmin+n*(xmax-xmin)/NbPointsF</f>
        <v>0</v>
      </c>
      <c r="BX127" s="1" t="n">
        <f aca="false">a*(b*(x-h))^2+k</f>
        <v>0</v>
      </c>
      <c r="BY127" s="1" t="n">
        <f aca="false">i+n*(j-i)/NbPointsF</f>
        <v>0</v>
      </c>
      <c r="CB127" s="1" t="n">
        <f aca="false">xmin+n*(xmax-xmin)/NbPointsF</f>
        <v>0</v>
      </c>
      <c r="CC127" s="1" t="n">
        <f aca="false">a*(ABS(b*(x-h)))+k</f>
        <v>0</v>
      </c>
      <c r="CD127" s="1" t="n">
        <f aca="false">i+n*(j-i)/NbPointsF</f>
        <v>0</v>
      </c>
      <c r="CG127" s="1" t="n">
        <f aca="false">xmin+n*(xmax-xmin)/NbPointsF</f>
        <v>0</v>
      </c>
      <c r="CH127" s="1" t="n">
        <f aca="false">a*(b*(x-h))+k</f>
        <v>0</v>
      </c>
      <c r="CI127" s="1" t="n">
        <f aca="false">i+n*(j-i)/NbPointsF</f>
        <v>0</v>
      </c>
      <c r="CL127" s="1" t="n">
        <f aca="false">xmin+n*(xmax-xmin)/NbPointsF</f>
        <v>0</v>
      </c>
      <c r="CM127" s="1" t="n">
        <f aca="false">a*(b*(x-h))^2+k</f>
        <v>0</v>
      </c>
      <c r="CN127" s="1" t="n">
        <f aca="false">i+n*(j-i)/NbPointsF</f>
        <v>0</v>
      </c>
      <c r="CQ127" s="1" t="n">
        <f aca="false">xmin+n*(xmax-xmin)/NbPointsF</f>
        <v>0</v>
      </c>
      <c r="CR127" s="1" t="n">
        <f aca="false">a*(ABS(b*(x-h)))+k</f>
        <v>0</v>
      </c>
      <c r="CS127" s="1" t="n">
        <f aca="false">i+n*(j-i)/NbPointsF</f>
        <v>0</v>
      </c>
      <c r="CV127" s="1" t="n">
        <f aca="false">xmin+n*(xmax-xmin)/NbPointsF</f>
        <v>0</v>
      </c>
      <c r="CW127" s="1" t="n">
        <f aca="false">a*(b*(x-h))^2+k</f>
        <v>0</v>
      </c>
      <c r="CX127" s="1" t="n">
        <f aca="false">i+n*(j-i)/NbPointsF</f>
        <v>0</v>
      </c>
      <c r="DA127" s="1" t="n">
        <f aca="false">d*COS(f)+e</f>
        <v>0</v>
      </c>
      <c r="DB127" s="1" t="n">
        <f aca="false">b*SIN(g)+k</f>
        <v>0</v>
      </c>
      <c r="DC127" s="1" t="n">
        <f aca="false">i+n*(j-i)/NbPointsF</f>
        <v>0</v>
      </c>
      <c r="DF127" s="1" t="n">
        <f aca="false">d*COS(f)+e</f>
        <v>0</v>
      </c>
      <c r="DG127" s="1" t="n">
        <f aca="false">a*SIN(g)+k</f>
        <v>0</v>
      </c>
      <c r="DH127" s="1" t="n">
        <f aca="false">i+n*(j-i)/NbPointsF</f>
        <v>0</v>
      </c>
      <c r="DK127" s="1" t="n">
        <f aca="false">d*COS(f)+e</f>
        <v>0</v>
      </c>
      <c r="DL127" s="1" t="n">
        <f aca="false">b*SIN(g)+k</f>
        <v>0</v>
      </c>
      <c r="DM127" s="1" t="n">
        <f aca="false">i+n*(j-i)/NbPointsF</f>
        <v>0</v>
      </c>
      <c r="DP127" s="1" t="n">
        <f aca="false">d*COS(f)+e</f>
        <v>0</v>
      </c>
      <c r="DQ127" s="1" t="n">
        <f aca="false">b*SIN(g)+k</f>
        <v>0</v>
      </c>
      <c r="DR127" s="1" t="n">
        <f aca="false">i+n*(j-i)/NbPointsF</f>
        <v>0</v>
      </c>
      <c r="DU127" s="1" t="n">
        <f aca="false">d*COS(f)+e</f>
        <v>0</v>
      </c>
      <c r="DV127" s="1" t="n">
        <f aca="false">b*SIN(g)+k</f>
        <v>0</v>
      </c>
      <c r="DW127" s="1" t="n">
        <f aca="false">i+n*(j-i)/NbPointsF</f>
        <v>0</v>
      </c>
      <c r="DZ127" s="1" t="n">
        <f aca="false">xmin+n*(xmax-xmin)/NbPointsF</f>
        <v>0</v>
      </c>
      <c r="EA127" s="1" t="n">
        <f aca="false">a*(ABS(b*(x-h)))+k</f>
        <v>0</v>
      </c>
      <c r="EB127" s="1" t="n">
        <f aca="false">i+n*(j-i)/NbPointsF</f>
        <v>0</v>
      </c>
      <c r="EE127" s="1" t="n">
        <f aca="false">xmin+n*(xmax-xmin)/NbPointsF</f>
        <v>0</v>
      </c>
      <c r="EF127" s="1" t="n">
        <f aca="false">a*(b*(x-h))+k</f>
        <v>0</v>
      </c>
      <c r="EG127" s="1" t="n">
        <f aca="false">i+n*(j-i)/NbPointsF</f>
        <v>0</v>
      </c>
      <c r="EJ127" s="1" t="n">
        <f aca="false">xmin+n*(xmax-xmin)/NbPointsF</f>
        <v>0</v>
      </c>
      <c r="EK127" s="1" t="n">
        <f aca="false">a*(ABS(b*(x-h)))+k</f>
        <v>0</v>
      </c>
      <c r="EL127" s="1" t="n">
        <f aca="false">i+n*(j-i)/NbPointsF</f>
        <v>0</v>
      </c>
      <c r="EO127" s="1" t="n">
        <f aca="false">xmin+n*(xmax-xmin)/NbPointsF</f>
        <v>0</v>
      </c>
      <c r="EP127" s="1" t="n">
        <f aca="false">a*(b*(x-h))^2+k</f>
        <v>0</v>
      </c>
      <c r="EQ127" s="1" t="n">
        <f aca="false">i+n*(j-i)/NbPointsF</f>
        <v>0</v>
      </c>
      <c r="ET127" s="1" t="n">
        <f aca="false">xmin+n*(xmax-xmin)/NbPointsF</f>
        <v>0</v>
      </c>
      <c r="EU127" s="1" t="n">
        <f aca="false">a*(b*(x-h))+k</f>
        <v>0</v>
      </c>
      <c r="EV127" s="1" t="n">
        <f aca="false">i+n*(j-i)/NbPointsF</f>
        <v>0</v>
      </c>
    </row>
    <row r="128" customFormat="false" ht="12.75" hidden="false" customHeight="false" outlineLevel="0" collapsed="false">
      <c r="A128" s="1" t="n">
        <v>30</v>
      </c>
      <c r="E128" s="1" t="n">
        <f aca="false">d*COS(f)+e</f>
        <v>0</v>
      </c>
      <c r="F128" s="1" t="n">
        <f aca="false">a*SIN(g)+k</f>
        <v>0</v>
      </c>
      <c r="G128" s="1" t="n">
        <f aca="false">i+n*(j-i)/NbPointsF</f>
        <v>0</v>
      </c>
      <c r="J128" s="1" t="n">
        <f aca="false">xmin+n*(xmax-xmin)/NbPointsF</f>
        <v>0</v>
      </c>
      <c r="K128" s="1" t="n">
        <f aca="false">a*(ABS(b*(x-h)))+k</f>
        <v>0</v>
      </c>
      <c r="L128" s="1" t="n">
        <f aca="false">i+n*(j-i)/NbPointsF</f>
        <v>0</v>
      </c>
      <c r="O128" s="1" t="n">
        <f aca="false">d*COS(f)+e</f>
        <v>0</v>
      </c>
      <c r="P128" s="1" t="n">
        <f aca="false">a*SIN(g)+k</f>
        <v>0</v>
      </c>
      <c r="Q128" s="1" t="n">
        <f aca="false">i+n*(j-i)/NbPointsF</f>
        <v>0</v>
      </c>
      <c r="T128" s="1" t="n">
        <f aca="false">d*COS(f)+e</f>
        <v>0</v>
      </c>
      <c r="U128" s="1" t="n">
        <f aca="false">a*SIN(g)+k</f>
        <v>0</v>
      </c>
      <c r="V128" s="1" t="n">
        <f aca="false">i+n*(j-i)/NbPointsF</f>
        <v>0</v>
      </c>
      <c r="Y128" s="1" t="n">
        <f aca="false">xmin+n*(xmax-xmin)/NbPointsF</f>
        <v>0</v>
      </c>
      <c r="Z128" s="1" t="n">
        <f aca="false">a*(b*(x-h))^2+k</f>
        <v>0</v>
      </c>
      <c r="AA128" s="1" t="n">
        <f aca="false">i+n*(j-i)/NbPointsF</f>
        <v>0</v>
      </c>
      <c r="AD128" s="1" t="n">
        <f aca="false">xmin+n*(xmax-xmin)/NbPointsF</f>
        <v>0</v>
      </c>
      <c r="AE128" s="1" t="n">
        <f aca="false">a*(b*(x-h))+k</f>
        <v>0</v>
      </c>
      <c r="AF128" s="1" t="n">
        <f aca="false">i+n*(j-i)/NbPointsF</f>
        <v>0</v>
      </c>
      <c r="AI128" s="1" t="n">
        <f aca="false">d*COS(f)+e</f>
        <v>0</v>
      </c>
      <c r="AJ128" s="1" t="n">
        <f aca="false">a*SIN(g)+k</f>
        <v>0</v>
      </c>
      <c r="AK128" s="1" t="n">
        <f aca="false">i+n*(j-i)/NbPointsF</f>
        <v>0</v>
      </c>
      <c r="AN128" s="1" t="n">
        <f aca="false">d*COS(f)+e</f>
        <v>0</v>
      </c>
      <c r="AO128" s="1" t="n">
        <f aca="false">a*SIN(g)+k</f>
        <v>0</v>
      </c>
      <c r="AP128" s="1" t="n">
        <f aca="false">i+n*(j-i)/NbPointsF</f>
        <v>0</v>
      </c>
      <c r="AS128" s="1" t="n">
        <f aca="false">xmin+n*(xmax-xmin)/NbPointsF</f>
        <v>0</v>
      </c>
      <c r="AT128" s="1" t="n">
        <f aca="false">a*(b*(x-h))^2+k</f>
        <v>0</v>
      </c>
      <c r="AU128" s="1" t="n">
        <f aca="false">i+n*(j-i)/NbPointsF</f>
        <v>0</v>
      </c>
      <c r="AX128" s="1" t="n">
        <f aca="false">xmin+n*(xmax-xmin)/NbPointsF</f>
        <v>0</v>
      </c>
      <c r="AY128" s="1" t="n">
        <f aca="false">a*(b*(x-h))+k</f>
        <v>0</v>
      </c>
      <c r="AZ128" s="1" t="n">
        <f aca="false">i+n*(j-i)/NbPointsF</f>
        <v>0</v>
      </c>
      <c r="BC128" s="1" t="n">
        <f aca="false">xmin+n*(xmax-xmin)/NbPointsF</f>
        <v>0</v>
      </c>
      <c r="BD128" s="1" t="n">
        <f aca="false">a*(ABS(b*(x-h)))+k</f>
        <v>0</v>
      </c>
      <c r="BE128" s="1" t="n">
        <f aca="false">i+n*(j-i)/NbPointsF</f>
        <v>0</v>
      </c>
      <c r="BH128" s="1" t="n">
        <f aca="false">xmin+n*(xmax-xmin)/NbPointsF</f>
        <v>0</v>
      </c>
      <c r="BI128" s="1" t="n">
        <f aca="false">a*(x-h)+k</f>
        <v>0</v>
      </c>
      <c r="BJ128" s="1" t="n">
        <f aca="false">i+n*(j-i)/NbPointsF</f>
        <v>0</v>
      </c>
      <c r="BM128" s="1" t="n">
        <f aca="false">xmin+n*(xmax-xmin)/NbPointsF</f>
        <v>0</v>
      </c>
      <c r="BN128" s="1" t="n">
        <f aca="false">a*(b*(x-h))^2+k</f>
        <v>0</v>
      </c>
      <c r="BO128" s="1" t="n">
        <f aca="false">i+n*(j-i)/NbPointsF</f>
        <v>0</v>
      </c>
      <c r="BR128" s="1" t="n">
        <f aca="false">xmin+n*(xmax-xmin)/NbPointsF</f>
        <v>0</v>
      </c>
      <c r="BS128" s="1" t="n">
        <f aca="false">a*(b*(x-h))^2+k</f>
        <v>0</v>
      </c>
      <c r="BT128" s="1" t="n">
        <f aca="false">i+n*(j-i)/NbPointsF</f>
        <v>0</v>
      </c>
      <c r="BW128" s="1" t="n">
        <f aca="false">xmin+n*(xmax-xmin)/NbPointsF</f>
        <v>0</v>
      </c>
      <c r="BX128" s="1" t="n">
        <f aca="false">a*(b*(x-h))^2+k</f>
        <v>0</v>
      </c>
      <c r="BY128" s="1" t="n">
        <f aca="false">i+n*(j-i)/NbPointsF</f>
        <v>0</v>
      </c>
      <c r="CB128" s="1" t="n">
        <f aca="false">xmin+n*(xmax-xmin)/NbPointsF</f>
        <v>0</v>
      </c>
      <c r="CC128" s="1" t="n">
        <f aca="false">a*(ABS(b*(x-h)))+k</f>
        <v>0</v>
      </c>
      <c r="CD128" s="1" t="n">
        <f aca="false">i+n*(j-i)/NbPointsF</f>
        <v>0</v>
      </c>
      <c r="CG128" s="1" t="n">
        <f aca="false">xmin+n*(xmax-xmin)/NbPointsF</f>
        <v>0</v>
      </c>
      <c r="CH128" s="1" t="n">
        <f aca="false">a*(b*(x-h))+k</f>
        <v>0</v>
      </c>
      <c r="CI128" s="1" t="n">
        <f aca="false">i+n*(j-i)/NbPointsF</f>
        <v>0</v>
      </c>
      <c r="CL128" s="1" t="n">
        <f aca="false">xmin+n*(xmax-xmin)/NbPointsF</f>
        <v>0</v>
      </c>
      <c r="CM128" s="1" t="n">
        <f aca="false">a*(b*(x-h))^2+k</f>
        <v>0</v>
      </c>
      <c r="CN128" s="1" t="n">
        <f aca="false">i+n*(j-i)/NbPointsF</f>
        <v>0</v>
      </c>
      <c r="CQ128" s="1" t="n">
        <f aca="false">xmin+n*(xmax-xmin)/NbPointsF</f>
        <v>0</v>
      </c>
      <c r="CR128" s="1" t="n">
        <f aca="false">a*(ABS(b*(x-h)))+k</f>
        <v>0</v>
      </c>
      <c r="CS128" s="1" t="n">
        <f aca="false">i+n*(j-i)/NbPointsF</f>
        <v>0</v>
      </c>
      <c r="CV128" s="1" t="n">
        <f aca="false">xmin+n*(xmax-xmin)/NbPointsF</f>
        <v>0</v>
      </c>
      <c r="CW128" s="1" t="n">
        <f aca="false">a*(b*(x-h))^2+k</f>
        <v>0</v>
      </c>
      <c r="CX128" s="1" t="n">
        <f aca="false">i+n*(j-i)/NbPointsF</f>
        <v>0</v>
      </c>
      <c r="DA128" s="1" t="n">
        <f aca="false">d*COS(f)+e</f>
        <v>0</v>
      </c>
      <c r="DB128" s="1" t="n">
        <f aca="false">b*SIN(g)+k</f>
        <v>0</v>
      </c>
      <c r="DC128" s="1" t="n">
        <f aca="false">i+n*(j-i)/NbPointsF</f>
        <v>0</v>
      </c>
      <c r="DF128" s="1" t="n">
        <f aca="false">d*COS(f)+e</f>
        <v>0</v>
      </c>
      <c r="DG128" s="1" t="n">
        <f aca="false">a*SIN(g)+k</f>
        <v>0</v>
      </c>
      <c r="DH128" s="1" t="n">
        <f aca="false">i+n*(j-i)/NbPointsF</f>
        <v>0</v>
      </c>
      <c r="DK128" s="1" t="n">
        <f aca="false">d*COS(f)+e</f>
        <v>0</v>
      </c>
      <c r="DL128" s="1" t="n">
        <f aca="false">b*SIN(g)+k</f>
        <v>0</v>
      </c>
      <c r="DM128" s="1" t="n">
        <f aca="false">i+n*(j-i)/NbPointsF</f>
        <v>0</v>
      </c>
      <c r="DP128" s="1" t="n">
        <f aca="false">d*COS(f)+e</f>
        <v>0</v>
      </c>
      <c r="DQ128" s="1" t="n">
        <f aca="false">b*SIN(g)+k</f>
        <v>0</v>
      </c>
      <c r="DR128" s="1" t="n">
        <f aca="false">i+n*(j-i)/NbPointsF</f>
        <v>0</v>
      </c>
      <c r="DU128" s="1" t="n">
        <f aca="false">d*COS(f)+e</f>
        <v>0</v>
      </c>
      <c r="DV128" s="1" t="n">
        <f aca="false">b*SIN(g)+k</f>
        <v>0</v>
      </c>
      <c r="DW128" s="1" t="n">
        <f aca="false">i+n*(j-i)/NbPointsF</f>
        <v>0</v>
      </c>
      <c r="DZ128" s="1" t="n">
        <f aca="false">xmin+n*(xmax-xmin)/NbPointsF</f>
        <v>0</v>
      </c>
      <c r="EA128" s="1" t="n">
        <f aca="false">a*(ABS(b*(x-h)))+k</f>
        <v>0</v>
      </c>
      <c r="EB128" s="1" t="n">
        <f aca="false">i+n*(j-i)/NbPointsF</f>
        <v>0</v>
      </c>
      <c r="EE128" s="1" t="n">
        <f aca="false">xmin+n*(xmax-xmin)/NbPointsF</f>
        <v>0</v>
      </c>
      <c r="EF128" s="1" t="n">
        <f aca="false">a*(b*(x-h))+k</f>
        <v>0</v>
      </c>
      <c r="EG128" s="1" t="n">
        <f aca="false">i+n*(j-i)/NbPointsF</f>
        <v>0</v>
      </c>
      <c r="EJ128" s="1" t="n">
        <f aca="false">xmin+n*(xmax-xmin)/NbPointsF</f>
        <v>0</v>
      </c>
      <c r="EK128" s="1" t="n">
        <f aca="false">a*(ABS(b*(x-h)))+k</f>
        <v>0</v>
      </c>
      <c r="EL128" s="1" t="n">
        <f aca="false">i+n*(j-i)/NbPointsF</f>
        <v>0</v>
      </c>
      <c r="EO128" s="1" t="n">
        <f aca="false">xmin+n*(xmax-xmin)/NbPointsF</f>
        <v>0</v>
      </c>
      <c r="EP128" s="1" t="n">
        <f aca="false">a*(b*(x-h))^2+k</f>
        <v>0</v>
      </c>
      <c r="EQ128" s="1" t="n">
        <f aca="false">i+n*(j-i)/NbPointsF</f>
        <v>0</v>
      </c>
      <c r="ET128" s="1" t="n">
        <f aca="false">xmin+n*(xmax-xmin)/NbPointsF</f>
        <v>0</v>
      </c>
      <c r="EU128" s="1" t="n">
        <f aca="false">a*(b*(x-h))+k</f>
        <v>0</v>
      </c>
      <c r="EV128" s="1" t="n">
        <f aca="false">i+n*(j-i)/NbPointsF</f>
        <v>0</v>
      </c>
    </row>
    <row r="129" customFormat="false" ht="12.75" hidden="false" customHeight="false" outlineLevel="0" collapsed="false">
      <c r="A129" s="1" t="n">
        <v>31</v>
      </c>
      <c r="E129" s="1" t="n">
        <f aca="false">d*COS(f)+e</f>
        <v>0</v>
      </c>
      <c r="F129" s="1" t="n">
        <f aca="false">a*SIN(g)+k</f>
        <v>0</v>
      </c>
      <c r="G129" s="1" t="n">
        <f aca="false">i+n*(j-i)/NbPointsF</f>
        <v>0</v>
      </c>
      <c r="J129" s="1" t="n">
        <f aca="false">xmin+n*(xmax-xmin)/NbPointsF</f>
        <v>0</v>
      </c>
      <c r="K129" s="1" t="n">
        <f aca="false">a*(ABS(b*(x-h)))+k</f>
        <v>0</v>
      </c>
      <c r="L129" s="1" t="n">
        <f aca="false">i+n*(j-i)/NbPointsF</f>
        <v>0</v>
      </c>
      <c r="O129" s="1" t="n">
        <f aca="false">d*COS(f)+e</f>
        <v>0</v>
      </c>
      <c r="P129" s="1" t="n">
        <f aca="false">a*SIN(g)+k</f>
        <v>0</v>
      </c>
      <c r="Q129" s="1" t="n">
        <f aca="false">i+n*(j-i)/NbPointsF</f>
        <v>0</v>
      </c>
      <c r="T129" s="1" t="n">
        <f aca="false">d*COS(f)+e</f>
        <v>0</v>
      </c>
      <c r="U129" s="1" t="n">
        <f aca="false">a*SIN(g)+k</f>
        <v>0</v>
      </c>
      <c r="V129" s="1" t="n">
        <f aca="false">i+n*(j-i)/NbPointsF</f>
        <v>0</v>
      </c>
      <c r="Y129" s="1" t="n">
        <f aca="false">xmin+n*(xmax-xmin)/NbPointsF</f>
        <v>0</v>
      </c>
      <c r="Z129" s="1" t="n">
        <f aca="false">a*(b*(x-h))^2+k</f>
        <v>0</v>
      </c>
      <c r="AA129" s="1" t="n">
        <f aca="false">i+n*(j-i)/NbPointsF</f>
        <v>0</v>
      </c>
      <c r="AD129" s="1" t="n">
        <f aca="false">xmin+n*(xmax-xmin)/NbPointsF</f>
        <v>0</v>
      </c>
      <c r="AE129" s="1" t="n">
        <f aca="false">a*(b*(x-h))+k</f>
        <v>0</v>
      </c>
      <c r="AF129" s="1" t="n">
        <f aca="false">i+n*(j-i)/NbPointsF</f>
        <v>0</v>
      </c>
      <c r="AI129" s="1" t="n">
        <f aca="false">d*COS(f)+e</f>
        <v>0</v>
      </c>
      <c r="AJ129" s="1" t="n">
        <f aca="false">a*SIN(g)+k</f>
        <v>0</v>
      </c>
      <c r="AK129" s="1" t="n">
        <f aca="false">i+n*(j-i)/NbPointsF</f>
        <v>0</v>
      </c>
      <c r="AN129" s="1" t="n">
        <f aca="false">d*COS(f)+e</f>
        <v>0</v>
      </c>
      <c r="AO129" s="1" t="n">
        <f aca="false">a*SIN(g)+k</f>
        <v>0</v>
      </c>
      <c r="AP129" s="1" t="n">
        <f aca="false">i+n*(j-i)/NbPointsF</f>
        <v>0</v>
      </c>
      <c r="AS129" s="1" t="n">
        <f aca="false">xmin+n*(xmax-xmin)/NbPointsF</f>
        <v>0</v>
      </c>
      <c r="AT129" s="1" t="n">
        <f aca="false">a*(b*(x-h))^2+k</f>
        <v>0</v>
      </c>
      <c r="AU129" s="1" t="n">
        <f aca="false">i+n*(j-i)/NbPointsF</f>
        <v>0</v>
      </c>
      <c r="AX129" s="1" t="n">
        <f aca="false">xmin+n*(xmax-xmin)/NbPointsF</f>
        <v>0</v>
      </c>
      <c r="AY129" s="1" t="n">
        <f aca="false">a*(b*(x-h))+k</f>
        <v>0</v>
      </c>
      <c r="AZ129" s="1" t="n">
        <f aca="false">i+n*(j-i)/NbPointsF</f>
        <v>0</v>
      </c>
      <c r="BC129" s="1" t="n">
        <f aca="false">xmin+n*(xmax-xmin)/NbPointsF</f>
        <v>0</v>
      </c>
      <c r="BD129" s="1" t="n">
        <f aca="false">a*(ABS(b*(x-h)))+k</f>
        <v>0</v>
      </c>
      <c r="BE129" s="1" t="n">
        <f aca="false">i+n*(j-i)/NbPointsF</f>
        <v>0</v>
      </c>
      <c r="BH129" s="1" t="n">
        <f aca="false">xmin+n*(xmax-xmin)/NbPointsF</f>
        <v>0</v>
      </c>
      <c r="BI129" s="1" t="n">
        <f aca="false">a*(x-h)+k</f>
        <v>0</v>
      </c>
      <c r="BJ129" s="1" t="n">
        <f aca="false">i+n*(j-i)/NbPointsF</f>
        <v>0</v>
      </c>
      <c r="BM129" s="1" t="n">
        <f aca="false">xmin+n*(xmax-xmin)/NbPointsF</f>
        <v>0</v>
      </c>
      <c r="BN129" s="1" t="n">
        <f aca="false">a*(b*(x-h))^2+k</f>
        <v>0</v>
      </c>
      <c r="BO129" s="1" t="n">
        <f aca="false">i+n*(j-i)/NbPointsF</f>
        <v>0</v>
      </c>
      <c r="BR129" s="1" t="n">
        <f aca="false">xmin+n*(xmax-xmin)/NbPointsF</f>
        <v>0</v>
      </c>
      <c r="BS129" s="1" t="n">
        <f aca="false">a*(b*(x-h))^2+k</f>
        <v>0</v>
      </c>
      <c r="BT129" s="1" t="n">
        <f aca="false">i+n*(j-i)/NbPointsF</f>
        <v>0</v>
      </c>
      <c r="BW129" s="1" t="n">
        <f aca="false">xmin+n*(xmax-xmin)/NbPointsF</f>
        <v>0</v>
      </c>
      <c r="BX129" s="1" t="n">
        <f aca="false">a*(b*(x-h))^2+k</f>
        <v>0</v>
      </c>
      <c r="BY129" s="1" t="n">
        <f aca="false">i+n*(j-i)/NbPointsF</f>
        <v>0</v>
      </c>
      <c r="CB129" s="1" t="n">
        <f aca="false">xmin+n*(xmax-xmin)/NbPointsF</f>
        <v>0</v>
      </c>
      <c r="CC129" s="1" t="n">
        <f aca="false">a*(ABS(b*(x-h)))+k</f>
        <v>0</v>
      </c>
      <c r="CD129" s="1" t="n">
        <f aca="false">i+n*(j-i)/NbPointsF</f>
        <v>0</v>
      </c>
      <c r="CG129" s="1" t="n">
        <f aca="false">xmin+n*(xmax-xmin)/NbPointsF</f>
        <v>0</v>
      </c>
      <c r="CH129" s="1" t="n">
        <f aca="false">a*(b*(x-h))+k</f>
        <v>0</v>
      </c>
      <c r="CI129" s="1" t="n">
        <f aca="false">i+n*(j-i)/NbPointsF</f>
        <v>0</v>
      </c>
      <c r="CL129" s="1" t="n">
        <f aca="false">xmin+n*(xmax-xmin)/NbPointsF</f>
        <v>0</v>
      </c>
      <c r="CM129" s="1" t="n">
        <f aca="false">a*(b*(x-h))^2+k</f>
        <v>0</v>
      </c>
      <c r="CN129" s="1" t="n">
        <f aca="false">i+n*(j-i)/NbPointsF</f>
        <v>0</v>
      </c>
      <c r="CQ129" s="1" t="n">
        <f aca="false">xmin+n*(xmax-xmin)/NbPointsF</f>
        <v>0</v>
      </c>
      <c r="CR129" s="1" t="n">
        <f aca="false">a*(ABS(b*(x-h)))+k</f>
        <v>0</v>
      </c>
      <c r="CS129" s="1" t="n">
        <f aca="false">i+n*(j-i)/NbPointsF</f>
        <v>0</v>
      </c>
      <c r="CV129" s="1" t="n">
        <f aca="false">xmin+n*(xmax-xmin)/NbPointsF</f>
        <v>0</v>
      </c>
      <c r="CW129" s="1" t="n">
        <f aca="false">a*(b*(x-h))^2+k</f>
        <v>0</v>
      </c>
      <c r="CX129" s="1" t="n">
        <f aca="false">i+n*(j-i)/NbPointsF</f>
        <v>0</v>
      </c>
      <c r="DA129" s="1" t="n">
        <f aca="false">d*COS(f)+e</f>
        <v>0</v>
      </c>
      <c r="DB129" s="1" t="n">
        <f aca="false">b*SIN(g)+k</f>
        <v>0</v>
      </c>
      <c r="DC129" s="1" t="n">
        <f aca="false">i+n*(j-i)/NbPointsF</f>
        <v>0</v>
      </c>
      <c r="DF129" s="1" t="n">
        <f aca="false">d*COS(f)+e</f>
        <v>0</v>
      </c>
      <c r="DG129" s="1" t="n">
        <f aca="false">a*SIN(g)+k</f>
        <v>0</v>
      </c>
      <c r="DH129" s="1" t="n">
        <f aca="false">i+n*(j-i)/NbPointsF</f>
        <v>0</v>
      </c>
      <c r="DK129" s="1" t="n">
        <f aca="false">d*COS(f)+e</f>
        <v>0</v>
      </c>
      <c r="DL129" s="1" t="n">
        <f aca="false">b*SIN(g)+k</f>
        <v>0</v>
      </c>
      <c r="DM129" s="1" t="n">
        <f aca="false">i+n*(j-i)/NbPointsF</f>
        <v>0</v>
      </c>
      <c r="DP129" s="1" t="n">
        <f aca="false">d*COS(f)+e</f>
        <v>0</v>
      </c>
      <c r="DQ129" s="1" t="n">
        <f aca="false">b*SIN(g)+k</f>
        <v>0</v>
      </c>
      <c r="DR129" s="1" t="n">
        <f aca="false">i+n*(j-i)/NbPointsF</f>
        <v>0</v>
      </c>
      <c r="DU129" s="1" t="n">
        <f aca="false">d*COS(f)+e</f>
        <v>0</v>
      </c>
      <c r="DV129" s="1" t="n">
        <f aca="false">b*SIN(g)+k</f>
        <v>0</v>
      </c>
      <c r="DW129" s="1" t="n">
        <f aca="false">i+n*(j-i)/NbPointsF</f>
        <v>0</v>
      </c>
      <c r="DZ129" s="1" t="n">
        <f aca="false">xmin+n*(xmax-xmin)/NbPointsF</f>
        <v>0</v>
      </c>
      <c r="EA129" s="1" t="n">
        <f aca="false">a*(ABS(b*(x-h)))+k</f>
        <v>0</v>
      </c>
      <c r="EB129" s="1" t="n">
        <f aca="false">i+n*(j-i)/NbPointsF</f>
        <v>0</v>
      </c>
      <c r="EE129" s="1" t="n">
        <f aca="false">xmin+n*(xmax-xmin)/NbPointsF</f>
        <v>0</v>
      </c>
      <c r="EF129" s="1" t="n">
        <f aca="false">a*(b*(x-h))+k</f>
        <v>0</v>
      </c>
      <c r="EG129" s="1" t="n">
        <f aca="false">i+n*(j-i)/NbPointsF</f>
        <v>0</v>
      </c>
      <c r="EJ129" s="1" t="n">
        <f aca="false">xmin+n*(xmax-xmin)/NbPointsF</f>
        <v>0</v>
      </c>
      <c r="EK129" s="1" t="n">
        <f aca="false">a*(ABS(b*(x-h)))+k</f>
        <v>0</v>
      </c>
      <c r="EL129" s="1" t="n">
        <f aca="false">i+n*(j-i)/NbPointsF</f>
        <v>0</v>
      </c>
      <c r="EO129" s="1" t="n">
        <f aca="false">xmin+n*(xmax-xmin)/NbPointsF</f>
        <v>0</v>
      </c>
      <c r="EP129" s="1" t="n">
        <f aca="false">a*(b*(x-h))^2+k</f>
        <v>0</v>
      </c>
      <c r="EQ129" s="1" t="n">
        <f aca="false">i+n*(j-i)/NbPointsF</f>
        <v>0</v>
      </c>
      <c r="ET129" s="1" t="n">
        <f aca="false">xmin+n*(xmax-xmin)/NbPointsF</f>
        <v>0</v>
      </c>
      <c r="EU129" s="1" t="n">
        <f aca="false">a*(b*(x-h))+k</f>
        <v>0</v>
      </c>
      <c r="EV129" s="1" t="n">
        <f aca="false">i+n*(j-i)/NbPointsF</f>
        <v>0</v>
      </c>
    </row>
    <row r="130" customFormat="false" ht="12.75" hidden="false" customHeight="false" outlineLevel="0" collapsed="false">
      <c r="A130" s="1" t="n">
        <v>32</v>
      </c>
      <c r="E130" s="1" t="n">
        <f aca="false">d*COS(f)+e</f>
        <v>0</v>
      </c>
      <c r="F130" s="1" t="n">
        <f aca="false">a*SIN(g)+k</f>
        <v>0</v>
      </c>
      <c r="G130" s="1" t="n">
        <f aca="false">i+n*(j-i)/NbPointsF</f>
        <v>0</v>
      </c>
      <c r="J130" s="1" t="n">
        <f aca="false">xmin+n*(xmax-xmin)/NbPointsF</f>
        <v>0</v>
      </c>
      <c r="K130" s="1" t="n">
        <f aca="false">a*(ABS(b*(x-h)))+k</f>
        <v>0</v>
      </c>
      <c r="L130" s="1" t="n">
        <f aca="false">i+n*(j-i)/NbPointsF</f>
        <v>0</v>
      </c>
      <c r="O130" s="1" t="n">
        <f aca="false">d*COS(f)+e</f>
        <v>0</v>
      </c>
      <c r="P130" s="1" t="n">
        <f aca="false">a*SIN(g)+k</f>
        <v>0</v>
      </c>
      <c r="Q130" s="1" t="n">
        <f aca="false">i+n*(j-i)/NbPointsF</f>
        <v>0</v>
      </c>
      <c r="T130" s="1" t="n">
        <f aca="false">d*COS(f)+e</f>
        <v>0</v>
      </c>
      <c r="U130" s="1" t="n">
        <f aca="false">a*SIN(g)+k</f>
        <v>0</v>
      </c>
      <c r="V130" s="1" t="n">
        <f aca="false">i+n*(j-i)/NbPointsF</f>
        <v>0</v>
      </c>
      <c r="Y130" s="1" t="n">
        <f aca="false">xmin+n*(xmax-xmin)/NbPointsF</f>
        <v>0</v>
      </c>
      <c r="Z130" s="1" t="n">
        <f aca="false">a*(b*(x-h))^2+k</f>
        <v>0</v>
      </c>
      <c r="AA130" s="1" t="n">
        <f aca="false">i+n*(j-i)/NbPointsF</f>
        <v>0</v>
      </c>
      <c r="AD130" s="1" t="n">
        <f aca="false">xmin+n*(xmax-xmin)/NbPointsF</f>
        <v>0</v>
      </c>
      <c r="AE130" s="1" t="n">
        <f aca="false">a*(b*(x-h))+k</f>
        <v>0</v>
      </c>
      <c r="AF130" s="1" t="n">
        <f aca="false">i+n*(j-i)/NbPointsF</f>
        <v>0</v>
      </c>
      <c r="AI130" s="1" t="n">
        <f aca="false">d*COS(f)+e</f>
        <v>0</v>
      </c>
      <c r="AJ130" s="1" t="n">
        <f aca="false">a*SIN(g)+k</f>
        <v>0</v>
      </c>
      <c r="AK130" s="1" t="n">
        <f aca="false">i+n*(j-i)/NbPointsF</f>
        <v>0</v>
      </c>
      <c r="AN130" s="1" t="n">
        <f aca="false">d*COS(f)+e</f>
        <v>0</v>
      </c>
      <c r="AO130" s="1" t="n">
        <f aca="false">a*SIN(g)+k</f>
        <v>0</v>
      </c>
      <c r="AP130" s="1" t="n">
        <f aca="false">i+n*(j-i)/NbPointsF</f>
        <v>0</v>
      </c>
      <c r="AS130" s="1" t="n">
        <f aca="false">xmin+n*(xmax-xmin)/NbPointsF</f>
        <v>0</v>
      </c>
      <c r="AT130" s="1" t="n">
        <f aca="false">a*(b*(x-h))^2+k</f>
        <v>0</v>
      </c>
      <c r="AU130" s="1" t="n">
        <f aca="false">i+n*(j-i)/NbPointsF</f>
        <v>0</v>
      </c>
      <c r="AX130" s="1" t="n">
        <f aca="false">xmin+n*(xmax-xmin)/NbPointsF</f>
        <v>0</v>
      </c>
      <c r="AY130" s="1" t="n">
        <f aca="false">a*(b*(x-h))+k</f>
        <v>0</v>
      </c>
      <c r="AZ130" s="1" t="n">
        <f aca="false">i+n*(j-i)/NbPointsF</f>
        <v>0</v>
      </c>
      <c r="BC130" s="1" t="n">
        <f aca="false">xmin+n*(xmax-xmin)/NbPointsF</f>
        <v>0</v>
      </c>
      <c r="BD130" s="1" t="n">
        <f aca="false">a*(ABS(b*(x-h)))+k</f>
        <v>0</v>
      </c>
      <c r="BE130" s="1" t="n">
        <f aca="false">i+n*(j-i)/NbPointsF</f>
        <v>0</v>
      </c>
      <c r="BH130" s="1" t="n">
        <f aca="false">xmin+n*(xmax-xmin)/NbPointsF</f>
        <v>0</v>
      </c>
      <c r="BI130" s="1" t="n">
        <f aca="false">a*(x-h)+k</f>
        <v>0</v>
      </c>
      <c r="BJ130" s="1" t="n">
        <f aca="false">i+n*(j-i)/NbPointsF</f>
        <v>0</v>
      </c>
      <c r="BM130" s="1" t="n">
        <f aca="false">xmin+n*(xmax-xmin)/NbPointsF</f>
        <v>0</v>
      </c>
      <c r="BN130" s="1" t="n">
        <f aca="false">a*(b*(x-h))^2+k</f>
        <v>0</v>
      </c>
      <c r="BO130" s="1" t="n">
        <f aca="false">i+n*(j-i)/NbPointsF</f>
        <v>0</v>
      </c>
      <c r="BR130" s="1" t="n">
        <f aca="false">xmin+n*(xmax-xmin)/NbPointsF</f>
        <v>0</v>
      </c>
      <c r="BS130" s="1" t="n">
        <f aca="false">a*(b*(x-h))^2+k</f>
        <v>0</v>
      </c>
      <c r="BT130" s="1" t="n">
        <f aca="false">i+n*(j-i)/NbPointsF</f>
        <v>0</v>
      </c>
      <c r="BW130" s="1" t="n">
        <f aca="false">xmin+n*(xmax-xmin)/NbPointsF</f>
        <v>0</v>
      </c>
      <c r="BX130" s="1" t="n">
        <f aca="false">a*(b*(x-h))^2+k</f>
        <v>0</v>
      </c>
      <c r="BY130" s="1" t="n">
        <f aca="false">i+n*(j-i)/NbPointsF</f>
        <v>0</v>
      </c>
      <c r="CB130" s="1" t="n">
        <f aca="false">xmin+n*(xmax-xmin)/NbPointsF</f>
        <v>0</v>
      </c>
      <c r="CC130" s="1" t="n">
        <f aca="false">a*(ABS(b*(x-h)))+k</f>
        <v>0</v>
      </c>
      <c r="CD130" s="1" t="n">
        <f aca="false">i+n*(j-i)/NbPointsF</f>
        <v>0</v>
      </c>
      <c r="CG130" s="1" t="n">
        <f aca="false">xmin+n*(xmax-xmin)/NbPointsF</f>
        <v>0</v>
      </c>
      <c r="CH130" s="1" t="n">
        <f aca="false">a*(b*(x-h))+k</f>
        <v>0</v>
      </c>
      <c r="CI130" s="1" t="n">
        <f aca="false">i+n*(j-i)/NbPointsF</f>
        <v>0</v>
      </c>
      <c r="CL130" s="1" t="n">
        <f aca="false">xmin+n*(xmax-xmin)/NbPointsF</f>
        <v>0</v>
      </c>
      <c r="CM130" s="1" t="n">
        <f aca="false">a*(b*(x-h))^2+k</f>
        <v>0</v>
      </c>
      <c r="CN130" s="1" t="n">
        <f aca="false">i+n*(j-i)/NbPointsF</f>
        <v>0</v>
      </c>
      <c r="CQ130" s="1" t="n">
        <f aca="false">xmin+n*(xmax-xmin)/NbPointsF</f>
        <v>0</v>
      </c>
      <c r="CR130" s="1" t="n">
        <f aca="false">a*(ABS(b*(x-h)))+k</f>
        <v>0</v>
      </c>
      <c r="CS130" s="1" t="n">
        <f aca="false">i+n*(j-i)/NbPointsF</f>
        <v>0</v>
      </c>
      <c r="CV130" s="1" t="n">
        <f aca="false">xmin+n*(xmax-xmin)/NbPointsF</f>
        <v>0</v>
      </c>
      <c r="CW130" s="1" t="n">
        <f aca="false">a*(b*(x-h))^2+k</f>
        <v>0</v>
      </c>
      <c r="CX130" s="1" t="n">
        <f aca="false">i+n*(j-i)/NbPointsF</f>
        <v>0</v>
      </c>
      <c r="DA130" s="1" t="n">
        <f aca="false">d*COS(f)+e</f>
        <v>0</v>
      </c>
      <c r="DB130" s="1" t="n">
        <f aca="false">b*SIN(g)+k</f>
        <v>0</v>
      </c>
      <c r="DC130" s="1" t="n">
        <f aca="false">i+n*(j-i)/NbPointsF</f>
        <v>0</v>
      </c>
      <c r="DF130" s="1" t="n">
        <f aca="false">d*COS(f)+e</f>
        <v>0</v>
      </c>
      <c r="DG130" s="1" t="n">
        <f aca="false">a*SIN(g)+k</f>
        <v>0</v>
      </c>
      <c r="DH130" s="1" t="n">
        <f aca="false">i+n*(j-i)/NbPointsF</f>
        <v>0</v>
      </c>
      <c r="DK130" s="1" t="n">
        <f aca="false">d*COS(f)+e</f>
        <v>0</v>
      </c>
      <c r="DL130" s="1" t="n">
        <f aca="false">b*SIN(g)+k</f>
        <v>0</v>
      </c>
      <c r="DM130" s="1" t="n">
        <f aca="false">i+n*(j-i)/NbPointsF</f>
        <v>0</v>
      </c>
      <c r="DP130" s="1" t="n">
        <f aca="false">d*COS(f)+e</f>
        <v>0</v>
      </c>
      <c r="DQ130" s="1" t="n">
        <f aca="false">b*SIN(g)+k</f>
        <v>0</v>
      </c>
      <c r="DR130" s="1" t="n">
        <f aca="false">i+n*(j-i)/NbPointsF</f>
        <v>0</v>
      </c>
      <c r="DU130" s="1" t="n">
        <f aca="false">d*COS(f)+e</f>
        <v>0</v>
      </c>
      <c r="DV130" s="1" t="n">
        <f aca="false">b*SIN(g)+k</f>
        <v>0</v>
      </c>
      <c r="DW130" s="1" t="n">
        <f aca="false">i+n*(j-i)/NbPointsF</f>
        <v>0</v>
      </c>
      <c r="DZ130" s="1" t="n">
        <f aca="false">xmin+n*(xmax-xmin)/NbPointsF</f>
        <v>0</v>
      </c>
      <c r="EA130" s="1" t="n">
        <f aca="false">a*(ABS(b*(x-h)))+k</f>
        <v>0</v>
      </c>
      <c r="EB130" s="1" t="n">
        <f aca="false">i+n*(j-i)/NbPointsF</f>
        <v>0</v>
      </c>
      <c r="EE130" s="1" t="n">
        <f aca="false">xmin+n*(xmax-xmin)/NbPointsF</f>
        <v>0</v>
      </c>
      <c r="EF130" s="1" t="n">
        <f aca="false">a*(b*(x-h))+k</f>
        <v>0</v>
      </c>
      <c r="EG130" s="1" t="n">
        <f aca="false">i+n*(j-i)/NbPointsF</f>
        <v>0</v>
      </c>
      <c r="EJ130" s="1" t="n">
        <f aca="false">xmin+n*(xmax-xmin)/NbPointsF</f>
        <v>0</v>
      </c>
      <c r="EK130" s="1" t="n">
        <f aca="false">a*(ABS(b*(x-h)))+k</f>
        <v>0</v>
      </c>
      <c r="EL130" s="1" t="n">
        <f aca="false">i+n*(j-i)/NbPointsF</f>
        <v>0</v>
      </c>
      <c r="EO130" s="1" t="n">
        <f aca="false">xmin+n*(xmax-xmin)/NbPointsF</f>
        <v>0</v>
      </c>
      <c r="EP130" s="1" t="n">
        <f aca="false">a*(b*(x-h))^2+k</f>
        <v>0</v>
      </c>
      <c r="EQ130" s="1" t="n">
        <f aca="false">i+n*(j-i)/NbPointsF</f>
        <v>0</v>
      </c>
      <c r="ET130" s="1" t="n">
        <f aca="false">xmin+n*(xmax-xmin)/NbPointsF</f>
        <v>0</v>
      </c>
      <c r="EU130" s="1" t="n">
        <f aca="false">a*(b*(x-h))+k</f>
        <v>0</v>
      </c>
      <c r="EV130" s="1" t="n">
        <f aca="false">i+n*(j-i)/NbPointsF</f>
        <v>0</v>
      </c>
    </row>
    <row r="131" customFormat="false" ht="12.75" hidden="false" customHeight="false" outlineLevel="0" collapsed="false">
      <c r="A131" s="1" t="n">
        <v>33</v>
      </c>
      <c r="E131" s="1" t="n">
        <f aca="false">d*COS(f)+e</f>
        <v>0</v>
      </c>
      <c r="F131" s="1" t="n">
        <f aca="false">a*SIN(g)+k</f>
        <v>0</v>
      </c>
      <c r="G131" s="1" t="n">
        <f aca="false">i+n*(j-i)/NbPointsF</f>
        <v>0</v>
      </c>
      <c r="J131" s="1" t="n">
        <f aca="false">xmin+n*(xmax-xmin)/NbPointsF</f>
        <v>0</v>
      </c>
      <c r="K131" s="1" t="n">
        <f aca="false">a*(ABS(b*(x-h)))+k</f>
        <v>0</v>
      </c>
      <c r="L131" s="1" t="n">
        <f aca="false">i+n*(j-i)/NbPointsF</f>
        <v>0</v>
      </c>
      <c r="O131" s="1" t="n">
        <f aca="false">d*COS(f)+e</f>
        <v>0</v>
      </c>
      <c r="P131" s="1" t="n">
        <f aca="false">a*SIN(g)+k</f>
        <v>0</v>
      </c>
      <c r="Q131" s="1" t="n">
        <f aca="false">i+n*(j-i)/NbPointsF</f>
        <v>0</v>
      </c>
      <c r="T131" s="1" t="n">
        <f aca="false">d*COS(f)+e</f>
        <v>0</v>
      </c>
      <c r="U131" s="1" t="n">
        <f aca="false">a*SIN(g)+k</f>
        <v>0</v>
      </c>
      <c r="V131" s="1" t="n">
        <f aca="false">i+n*(j-i)/NbPointsF</f>
        <v>0</v>
      </c>
      <c r="Y131" s="1" t="n">
        <f aca="false">xmin+n*(xmax-xmin)/NbPointsF</f>
        <v>0</v>
      </c>
      <c r="Z131" s="1" t="n">
        <f aca="false">a*(b*(x-h))^2+k</f>
        <v>0</v>
      </c>
      <c r="AA131" s="1" t="n">
        <f aca="false">i+n*(j-i)/NbPointsF</f>
        <v>0</v>
      </c>
      <c r="AD131" s="1" t="n">
        <f aca="false">xmin+n*(xmax-xmin)/NbPointsF</f>
        <v>0</v>
      </c>
      <c r="AE131" s="1" t="n">
        <f aca="false">a*(b*(x-h))+k</f>
        <v>0</v>
      </c>
      <c r="AF131" s="1" t="n">
        <f aca="false">i+n*(j-i)/NbPointsF</f>
        <v>0</v>
      </c>
      <c r="AI131" s="1" t="n">
        <f aca="false">d*COS(f)+e</f>
        <v>0</v>
      </c>
      <c r="AJ131" s="1" t="n">
        <f aca="false">a*SIN(g)+k</f>
        <v>0</v>
      </c>
      <c r="AK131" s="1" t="n">
        <f aca="false">i+n*(j-i)/NbPointsF</f>
        <v>0</v>
      </c>
      <c r="AN131" s="1" t="n">
        <f aca="false">d*COS(f)+e</f>
        <v>0</v>
      </c>
      <c r="AO131" s="1" t="n">
        <f aca="false">a*SIN(g)+k</f>
        <v>0</v>
      </c>
      <c r="AP131" s="1" t="n">
        <f aca="false">i+n*(j-i)/NbPointsF</f>
        <v>0</v>
      </c>
      <c r="AS131" s="1" t="n">
        <f aca="false">xmin+n*(xmax-xmin)/NbPointsF</f>
        <v>0</v>
      </c>
      <c r="AT131" s="1" t="n">
        <f aca="false">a*(b*(x-h))^2+k</f>
        <v>0</v>
      </c>
      <c r="AU131" s="1" t="n">
        <f aca="false">i+n*(j-i)/NbPointsF</f>
        <v>0</v>
      </c>
      <c r="AX131" s="1" t="n">
        <f aca="false">xmin+n*(xmax-xmin)/NbPointsF</f>
        <v>0</v>
      </c>
      <c r="AY131" s="1" t="n">
        <f aca="false">a*(b*(x-h))+k</f>
        <v>0</v>
      </c>
      <c r="AZ131" s="1" t="n">
        <f aca="false">i+n*(j-i)/NbPointsF</f>
        <v>0</v>
      </c>
      <c r="BC131" s="1" t="n">
        <f aca="false">xmin+n*(xmax-xmin)/NbPointsF</f>
        <v>0</v>
      </c>
      <c r="BD131" s="1" t="n">
        <f aca="false">a*(ABS(b*(x-h)))+k</f>
        <v>0</v>
      </c>
      <c r="BE131" s="1" t="n">
        <f aca="false">i+n*(j-i)/NbPointsF</f>
        <v>0</v>
      </c>
      <c r="BH131" s="1" t="n">
        <f aca="false">xmin+n*(xmax-xmin)/NbPointsF</f>
        <v>0</v>
      </c>
      <c r="BI131" s="1" t="n">
        <f aca="false">a*(x-h)+k</f>
        <v>0</v>
      </c>
      <c r="BJ131" s="1" t="n">
        <f aca="false">i+n*(j-i)/NbPointsF</f>
        <v>0</v>
      </c>
      <c r="BM131" s="1" t="n">
        <f aca="false">xmin+n*(xmax-xmin)/NbPointsF</f>
        <v>0</v>
      </c>
      <c r="BN131" s="1" t="n">
        <f aca="false">a*(b*(x-h))^2+k</f>
        <v>0</v>
      </c>
      <c r="BO131" s="1" t="n">
        <f aca="false">i+n*(j-i)/NbPointsF</f>
        <v>0</v>
      </c>
      <c r="BR131" s="1" t="n">
        <f aca="false">xmin+n*(xmax-xmin)/NbPointsF</f>
        <v>0</v>
      </c>
      <c r="BS131" s="1" t="n">
        <f aca="false">a*(b*(x-h))^2+k</f>
        <v>0</v>
      </c>
      <c r="BT131" s="1" t="n">
        <f aca="false">i+n*(j-i)/NbPointsF</f>
        <v>0</v>
      </c>
      <c r="BW131" s="1" t="n">
        <f aca="false">xmin+n*(xmax-xmin)/NbPointsF</f>
        <v>0</v>
      </c>
      <c r="BX131" s="1" t="n">
        <f aca="false">a*(b*(x-h))^2+k</f>
        <v>0</v>
      </c>
      <c r="BY131" s="1" t="n">
        <f aca="false">i+n*(j-i)/NbPointsF</f>
        <v>0</v>
      </c>
      <c r="CB131" s="1" t="n">
        <f aca="false">xmin+n*(xmax-xmin)/NbPointsF</f>
        <v>0</v>
      </c>
      <c r="CC131" s="1" t="n">
        <f aca="false">a*(ABS(b*(x-h)))+k</f>
        <v>0</v>
      </c>
      <c r="CD131" s="1" t="n">
        <f aca="false">i+n*(j-i)/NbPointsF</f>
        <v>0</v>
      </c>
      <c r="CG131" s="1" t="n">
        <f aca="false">xmin+n*(xmax-xmin)/NbPointsF</f>
        <v>0</v>
      </c>
      <c r="CH131" s="1" t="n">
        <f aca="false">a*(b*(x-h))+k</f>
        <v>0</v>
      </c>
      <c r="CI131" s="1" t="n">
        <f aca="false">i+n*(j-i)/NbPointsF</f>
        <v>0</v>
      </c>
      <c r="CL131" s="1" t="n">
        <f aca="false">xmin+n*(xmax-xmin)/NbPointsF</f>
        <v>0</v>
      </c>
      <c r="CM131" s="1" t="n">
        <f aca="false">a*(b*(x-h))^2+k</f>
        <v>0</v>
      </c>
      <c r="CN131" s="1" t="n">
        <f aca="false">i+n*(j-i)/NbPointsF</f>
        <v>0</v>
      </c>
      <c r="CQ131" s="1" t="n">
        <f aca="false">xmin+n*(xmax-xmin)/NbPointsF</f>
        <v>0</v>
      </c>
      <c r="CR131" s="1" t="n">
        <f aca="false">a*(ABS(b*(x-h)))+k</f>
        <v>0</v>
      </c>
      <c r="CS131" s="1" t="n">
        <f aca="false">i+n*(j-i)/NbPointsF</f>
        <v>0</v>
      </c>
      <c r="CV131" s="1" t="n">
        <f aca="false">xmin+n*(xmax-xmin)/NbPointsF</f>
        <v>0</v>
      </c>
      <c r="CW131" s="1" t="n">
        <f aca="false">a*(b*(x-h))^2+k</f>
        <v>0</v>
      </c>
      <c r="CX131" s="1" t="n">
        <f aca="false">i+n*(j-i)/NbPointsF</f>
        <v>0</v>
      </c>
      <c r="DA131" s="1" t="n">
        <f aca="false">d*COS(f)+e</f>
        <v>0</v>
      </c>
      <c r="DB131" s="1" t="n">
        <f aca="false">b*SIN(g)+k</f>
        <v>0</v>
      </c>
      <c r="DC131" s="1" t="n">
        <f aca="false">i+n*(j-i)/NbPointsF</f>
        <v>0</v>
      </c>
      <c r="DF131" s="1" t="n">
        <f aca="false">d*COS(f)+e</f>
        <v>0</v>
      </c>
      <c r="DG131" s="1" t="n">
        <f aca="false">a*SIN(g)+k</f>
        <v>0</v>
      </c>
      <c r="DH131" s="1" t="n">
        <f aca="false">i+n*(j-i)/NbPointsF</f>
        <v>0</v>
      </c>
      <c r="DK131" s="1" t="n">
        <f aca="false">d*COS(f)+e</f>
        <v>0</v>
      </c>
      <c r="DL131" s="1" t="n">
        <f aca="false">b*SIN(g)+k</f>
        <v>0</v>
      </c>
      <c r="DM131" s="1" t="n">
        <f aca="false">i+n*(j-i)/NbPointsF</f>
        <v>0</v>
      </c>
      <c r="DP131" s="1" t="n">
        <f aca="false">d*COS(f)+e</f>
        <v>0</v>
      </c>
      <c r="DQ131" s="1" t="n">
        <f aca="false">b*SIN(g)+k</f>
        <v>0</v>
      </c>
      <c r="DR131" s="1" t="n">
        <f aca="false">i+n*(j-i)/NbPointsF</f>
        <v>0</v>
      </c>
      <c r="DU131" s="1" t="n">
        <f aca="false">d*COS(f)+e</f>
        <v>0</v>
      </c>
      <c r="DV131" s="1" t="n">
        <f aca="false">b*SIN(g)+k</f>
        <v>0</v>
      </c>
      <c r="DW131" s="1" t="n">
        <f aca="false">i+n*(j-i)/NbPointsF</f>
        <v>0</v>
      </c>
      <c r="DZ131" s="1" t="n">
        <f aca="false">xmin+n*(xmax-xmin)/NbPointsF</f>
        <v>0</v>
      </c>
      <c r="EA131" s="1" t="n">
        <f aca="false">a*(ABS(b*(x-h)))+k</f>
        <v>0</v>
      </c>
      <c r="EB131" s="1" t="n">
        <f aca="false">i+n*(j-i)/NbPointsF</f>
        <v>0</v>
      </c>
      <c r="EE131" s="1" t="n">
        <f aca="false">xmin+n*(xmax-xmin)/NbPointsF</f>
        <v>0</v>
      </c>
      <c r="EF131" s="1" t="n">
        <f aca="false">a*(b*(x-h))+k</f>
        <v>0</v>
      </c>
      <c r="EG131" s="1" t="n">
        <f aca="false">i+n*(j-i)/NbPointsF</f>
        <v>0</v>
      </c>
      <c r="EJ131" s="1" t="n">
        <f aca="false">xmin+n*(xmax-xmin)/NbPointsF</f>
        <v>0</v>
      </c>
      <c r="EK131" s="1" t="n">
        <f aca="false">a*(ABS(b*(x-h)))+k</f>
        <v>0</v>
      </c>
      <c r="EL131" s="1" t="n">
        <f aca="false">i+n*(j-i)/NbPointsF</f>
        <v>0</v>
      </c>
      <c r="EO131" s="1" t="n">
        <f aca="false">xmin+n*(xmax-xmin)/NbPointsF</f>
        <v>0</v>
      </c>
      <c r="EP131" s="1" t="n">
        <f aca="false">a*(b*(x-h))^2+k</f>
        <v>0</v>
      </c>
      <c r="EQ131" s="1" t="n">
        <f aca="false">i+n*(j-i)/NbPointsF</f>
        <v>0</v>
      </c>
      <c r="ET131" s="1" t="n">
        <f aca="false">xmin+n*(xmax-xmin)/NbPointsF</f>
        <v>0</v>
      </c>
      <c r="EU131" s="1" t="n">
        <f aca="false">a*(b*(x-h))+k</f>
        <v>0</v>
      </c>
      <c r="EV131" s="1" t="n">
        <f aca="false">i+n*(j-i)/NbPointsF</f>
        <v>0</v>
      </c>
    </row>
    <row r="132" customFormat="false" ht="12.75" hidden="false" customHeight="false" outlineLevel="0" collapsed="false">
      <c r="A132" s="1" t="n">
        <v>34</v>
      </c>
      <c r="E132" s="1" t="n">
        <f aca="false">d*COS(f)+e</f>
        <v>0</v>
      </c>
      <c r="F132" s="1" t="n">
        <f aca="false">a*SIN(g)+k</f>
        <v>0</v>
      </c>
      <c r="G132" s="1" t="n">
        <f aca="false">i+n*(j-i)/NbPointsF</f>
        <v>0</v>
      </c>
      <c r="J132" s="1" t="n">
        <f aca="false">xmin+n*(xmax-xmin)/NbPointsF</f>
        <v>0</v>
      </c>
      <c r="K132" s="1" t="n">
        <f aca="false">a*(ABS(b*(x-h)))+k</f>
        <v>0</v>
      </c>
      <c r="L132" s="1" t="n">
        <f aca="false">i+n*(j-i)/NbPointsF</f>
        <v>0</v>
      </c>
      <c r="O132" s="1" t="n">
        <f aca="false">d*COS(f)+e</f>
        <v>0</v>
      </c>
      <c r="P132" s="1" t="n">
        <f aca="false">a*SIN(g)+k</f>
        <v>0</v>
      </c>
      <c r="Q132" s="1" t="n">
        <f aca="false">i+n*(j-i)/NbPointsF</f>
        <v>0</v>
      </c>
      <c r="T132" s="1" t="n">
        <f aca="false">d*COS(f)+e</f>
        <v>0</v>
      </c>
      <c r="U132" s="1" t="n">
        <f aca="false">a*SIN(g)+k</f>
        <v>0</v>
      </c>
      <c r="V132" s="1" t="n">
        <f aca="false">i+n*(j-i)/NbPointsF</f>
        <v>0</v>
      </c>
      <c r="Y132" s="1" t="n">
        <f aca="false">xmin+n*(xmax-xmin)/NbPointsF</f>
        <v>0</v>
      </c>
      <c r="Z132" s="1" t="n">
        <f aca="false">a*(b*(x-h))^2+k</f>
        <v>0</v>
      </c>
      <c r="AA132" s="1" t="n">
        <f aca="false">i+n*(j-i)/NbPointsF</f>
        <v>0</v>
      </c>
      <c r="AD132" s="1" t="n">
        <f aca="false">xmin+n*(xmax-xmin)/NbPointsF</f>
        <v>0</v>
      </c>
      <c r="AE132" s="1" t="n">
        <f aca="false">a*(b*(x-h))+k</f>
        <v>0</v>
      </c>
      <c r="AF132" s="1" t="n">
        <f aca="false">i+n*(j-i)/NbPointsF</f>
        <v>0</v>
      </c>
      <c r="AI132" s="1" t="n">
        <f aca="false">d*COS(f)+e</f>
        <v>0</v>
      </c>
      <c r="AJ132" s="1" t="n">
        <f aca="false">a*SIN(g)+k</f>
        <v>0</v>
      </c>
      <c r="AK132" s="1" t="n">
        <f aca="false">i+n*(j-i)/NbPointsF</f>
        <v>0</v>
      </c>
      <c r="AN132" s="1" t="n">
        <f aca="false">d*COS(f)+e</f>
        <v>0</v>
      </c>
      <c r="AO132" s="1" t="n">
        <f aca="false">a*SIN(g)+k</f>
        <v>0</v>
      </c>
      <c r="AP132" s="1" t="n">
        <f aca="false">i+n*(j-i)/NbPointsF</f>
        <v>0</v>
      </c>
      <c r="AS132" s="1" t="n">
        <f aca="false">xmin+n*(xmax-xmin)/NbPointsF</f>
        <v>0</v>
      </c>
      <c r="AT132" s="1" t="n">
        <f aca="false">a*(b*(x-h))^2+k</f>
        <v>0</v>
      </c>
      <c r="AU132" s="1" t="n">
        <f aca="false">i+n*(j-i)/NbPointsF</f>
        <v>0</v>
      </c>
      <c r="AX132" s="1" t="n">
        <f aca="false">xmin+n*(xmax-xmin)/NbPointsF</f>
        <v>0</v>
      </c>
      <c r="AY132" s="1" t="n">
        <f aca="false">a*(b*(x-h))+k</f>
        <v>0</v>
      </c>
      <c r="AZ132" s="1" t="n">
        <f aca="false">i+n*(j-i)/NbPointsF</f>
        <v>0</v>
      </c>
      <c r="BC132" s="1" t="n">
        <f aca="false">xmin+n*(xmax-xmin)/NbPointsF</f>
        <v>0</v>
      </c>
      <c r="BD132" s="1" t="n">
        <f aca="false">a*(ABS(b*(x-h)))+k</f>
        <v>0</v>
      </c>
      <c r="BE132" s="1" t="n">
        <f aca="false">i+n*(j-i)/NbPointsF</f>
        <v>0</v>
      </c>
      <c r="BH132" s="1" t="n">
        <f aca="false">xmin+n*(xmax-xmin)/NbPointsF</f>
        <v>0</v>
      </c>
      <c r="BI132" s="1" t="n">
        <f aca="false">a*(x-h)+k</f>
        <v>0</v>
      </c>
      <c r="BJ132" s="1" t="n">
        <f aca="false">i+n*(j-i)/NbPointsF</f>
        <v>0</v>
      </c>
      <c r="BM132" s="1" t="n">
        <f aca="false">xmin+n*(xmax-xmin)/NbPointsF</f>
        <v>0</v>
      </c>
      <c r="BN132" s="1" t="n">
        <f aca="false">a*(b*(x-h))^2+k</f>
        <v>0</v>
      </c>
      <c r="BO132" s="1" t="n">
        <f aca="false">i+n*(j-i)/NbPointsF</f>
        <v>0</v>
      </c>
      <c r="BR132" s="1" t="n">
        <f aca="false">xmin+n*(xmax-xmin)/NbPointsF</f>
        <v>0</v>
      </c>
      <c r="BS132" s="1" t="n">
        <f aca="false">a*(b*(x-h))^2+k</f>
        <v>0</v>
      </c>
      <c r="BT132" s="1" t="n">
        <f aca="false">i+n*(j-i)/NbPointsF</f>
        <v>0</v>
      </c>
      <c r="BW132" s="1" t="n">
        <f aca="false">xmin+n*(xmax-xmin)/NbPointsF</f>
        <v>0</v>
      </c>
      <c r="BX132" s="1" t="n">
        <f aca="false">a*(b*(x-h))^2+k</f>
        <v>0</v>
      </c>
      <c r="BY132" s="1" t="n">
        <f aca="false">i+n*(j-i)/NbPointsF</f>
        <v>0</v>
      </c>
      <c r="CB132" s="1" t="n">
        <f aca="false">xmin+n*(xmax-xmin)/NbPointsF</f>
        <v>0</v>
      </c>
      <c r="CC132" s="1" t="n">
        <f aca="false">a*(ABS(b*(x-h)))+k</f>
        <v>0</v>
      </c>
      <c r="CD132" s="1" t="n">
        <f aca="false">i+n*(j-i)/NbPointsF</f>
        <v>0</v>
      </c>
      <c r="CG132" s="1" t="n">
        <f aca="false">xmin+n*(xmax-xmin)/NbPointsF</f>
        <v>0</v>
      </c>
      <c r="CH132" s="1" t="n">
        <f aca="false">a*(b*(x-h))+k</f>
        <v>0</v>
      </c>
      <c r="CI132" s="1" t="n">
        <f aca="false">i+n*(j-i)/NbPointsF</f>
        <v>0</v>
      </c>
      <c r="CL132" s="1" t="n">
        <f aca="false">xmin+n*(xmax-xmin)/NbPointsF</f>
        <v>0</v>
      </c>
      <c r="CM132" s="1" t="n">
        <f aca="false">a*(b*(x-h))^2+k</f>
        <v>0</v>
      </c>
      <c r="CN132" s="1" t="n">
        <f aca="false">i+n*(j-i)/NbPointsF</f>
        <v>0</v>
      </c>
      <c r="CQ132" s="1" t="n">
        <f aca="false">xmin+n*(xmax-xmin)/NbPointsF</f>
        <v>0</v>
      </c>
      <c r="CR132" s="1" t="n">
        <f aca="false">a*(ABS(b*(x-h)))+k</f>
        <v>0</v>
      </c>
      <c r="CS132" s="1" t="n">
        <f aca="false">i+n*(j-i)/NbPointsF</f>
        <v>0</v>
      </c>
      <c r="CV132" s="1" t="n">
        <f aca="false">xmin+n*(xmax-xmin)/NbPointsF</f>
        <v>0</v>
      </c>
      <c r="CW132" s="1" t="n">
        <f aca="false">a*(b*(x-h))^2+k</f>
        <v>0</v>
      </c>
      <c r="CX132" s="1" t="n">
        <f aca="false">i+n*(j-i)/NbPointsF</f>
        <v>0</v>
      </c>
      <c r="DA132" s="1" t="n">
        <f aca="false">d*COS(f)+e</f>
        <v>0</v>
      </c>
      <c r="DB132" s="1" t="n">
        <f aca="false">b*SIN(g)+k</f>
        <v>0</v>
      </c>
      <c r="DC132" s="1" t="n">
        <f aca="false">i+n*(j-i)/NbPointsF</f>
        <v>0</v>
      </c>
      <c r="DF132" s="1" t="n">
        <f aca="false">d*COS(f)+e</f>
        <v>0</v>
      </c>
      <c r="DG132" s="1" t="n">
        <f aca="false">a*SIN(g)+k</f>
        <v>0</v>
      </c>
      <c r="DH132" s="1" t="n">
        <f aca="false">i+n*(j-i)/NbPointsF</f>
        <v>0</v>
      </c>
      <c r="DK132" s="1" t="n">
        <f aca="false">d*COS(f)+e</f>
        <v>0</v>
      </c>
      <c r="DL132" s="1" t="n">
        <f aca="false">b*SIN(g)+k</f>
        <v>0</v>
      </c>
      <c r="DM132" s="1" t="n">
        <f aca="false">i+n*(j-i)/NbPointsF</f>
        <v>0</v>
      </c>
      <c r="DP132" s="1" t="n">
        <f aca="false">d*COS(f)+e</f>
        <v>0</v>
      </c>
      <c r="DQ132" s="1" t="n">
        <f aca="false">b*SIN(g)+k</f>
        <v>0</v>
      </c>
      <c r="DR132" s="1" t="n">
        <f aca="false">i+n*(j-i)/NbPointsF</f>
        <v>0</v>
      </c>
      <c r="DU132" s="1" t="n">
        <f aca="false">d*COS(f)+e</f>
        <v>0</v>
      </c>
      <c r="DV132" s="1" t="n">
        <f aca="false">b*SIN(g)+k</f>
        <v>0</v>
      </c>
      <c r="DW132" s="1" t="n">
        <f aca="false">i+n*(j-i)/NbPointsF</f>
        <v>0</v>
      </c>
      <c r="DZ132" s="1" t="n">
        <f aca="false">xmin+n*(xmax-xmin)/NbPointsF</f>
        <v>0</v>
      </c>
      <c r="EA132" s="1" t="n">
        <f aca="false">a*(ABS(b*(x-h)))+k</f>
        <v>0</v>
      </c>
      <c r="EB132" s="1" t="n">
        <f aca="false">i+n*(j-i)/NbPointsF</f>
        <v>0</v>
      </c>
      <c r="EE132" s="1" t="n">
        <f aca="false">xmin+n*(xmax-xmin)/NbPointsF</f>
        <v>0</v>
      </c>
      <c r="EF132" s="1" t="n">
        <f aca="false">a*(b*(x-h))+k</f>
        <v>0</v>
      </c>
      <c r="EG132" s="1" t="n">
        <f aca="false">i+n*(j-i)/NbPointsF</f>
        <v>0</v>
      </c>
      <c r="EJ132" s="1" t="n">
        <f aca="false">xmin+n*(xmax-xmin)/NbPointsF</f>
        <v>0</v>
      </c>
      <c r="EK132" s="1" t="n">
        <f aca="false">a*(ABS(b*(x-h)))+k</f>
        <v>0</v>
      </c>
      <c r="EL132" s="1" t="n">
        <f aca="false">i+n*(j-i)/NbPointsF</f>
        <v>0</v>
      </c>
      <c r="EO132" s="1" t="n">
        <f aca="false">xmin+n*(xmax-xmin)/NbPointsF</f>
        <v>0</v>
      </c>
      <c r="EP132" s="1" t="n">
        <f aca="false">a*(b*(x-h))^2+k</f>
        <v>0</v>
      </c>
      <c r="EQ132" s="1" t="n">
        <f aca="false">i+n*(j-i)/NbPointsF</f>
        <v>0</v>
      </c>
      <c r="ET132" s="1" t="n">
        <f aca="false">xmin+n*(xmax-xmin)/NbPointsF</f>
        <v>0</v>
      </c>
      <c r="EU132" s="1" t="n">
        <f aca="false">a*(b*(x-h))+k</f>
        <v>0</v>
      </c>
      <c r="EV132" s="1" t="n">
        <f aca="false">i+n*(j-i)/NbPointsF</f>
        <v>0</v>
      </c>
    </row>
    <row r="133" customFormat="false" ht="12.75" hidden="false" customHeight="false" outlineLevel="0" collapsed="false">
      <c r="A133" s="1" t="n">
        <v>35</v>
      </c>
      <c r="E133" s="1" t="n">
        <f aca="false">d*COS(f)+e</f>
        <v>0</v>
      </c>
      <c r="F133" s="1" t="n">
        <f aca="false">a*SIN(g)+k</f>
        <v>0</v>
      </c>
      <c r="G133" s="1" t="n">
        <f aca="false">i+n*(j-i)/NbPointsF</f>
        <v>0</v>
      </c>
      <c r="J133" s="1" t="n">
        <f aca="false">xmin+n*(xmax-xmin)/NbPointsF</f>
        <v>0</v>
      </c>
      <c r="K133" s="1" t="n">
        <f aca="false">a*(ABS(b*(x-h)))+k</f>
        <v>0</v>
      </c>
      <c r="L133" s="1" t="n">
        <f aca="false">i+n*(j-i)/NbPointsF</f>
        <v>0</v>
      </c>
      <c r="O133" s="1" t="n">
        <f aca="false">d*COS(f)+e</f>
        <v>0</v>
      </c>
      <c r="P133" s="1" t="n">
        <f aca="false">a*SIN(g)+k</f>
        <v>0</v>
      </c>
      <c r="Q133" s="1" t="n">
        <f aca="false">i+n*(j-i)/NbPointsF</f>
        <v>0</v>
      </c>
      <c r="T133" s="1" t="n">
        <f aca="false">d*COS(f)+e</f>
        <v>0</v>
      </c>
      <c r="U133" s="1" t="n">
        <f aca="false">a*SIN(g)+k</f>
        <v>0</v>
      </c>
      <c r="V133" s="1" t="n">
        <f aca="false">i+n*(j-i)/NbPointsF</f>
        <v>0</v>
      </c>
      <c r="Y133" s="1" t="n">
        <f aca="false">xmin+n*(xmax-xmin)/NbPointsF</f>
        <v>0</v>
      </c>
      <c r="Z133" s="1" t="n">
        <f aca="false">a*(b*(x-h))^2+k</f>
        <v>0</v>
      </c>
      <c r="AA133" s="1" t="n">
        <f aca="false">i+n*(j-i)/NbPointsF</f>
        <v>0</v>
      </c>
      <c r="AD133" s="1" t="n">
        <f aca="false">xmin+n*(xmax-xmin)/NbPointsF</f>
        <v>0</v>
      </c>
      <c r="AE133" s="1" t="n">
        <f aca="false">a*(b*(x-h))+k</f>
        <v>0</v>
      </c>
      <c r="AF133" s="1" t="n">
        <f aca="false">i+n*(j-i)/NbPointsF</f>
        <v>0</v>
      </c>
      <c r="AI133" s="1" t="n">
        <f aca="false">d*COS(f)+e</f>
        <v>0</v>
      </c>
      <c r="AJ133" s="1" t="n">
        <f aca="false">a*SIN(g)+k</f>
        <v>0</v>
      </c>
      <c r="AK133" s="1" t="n">
        <f aca="false">i+n*(j-i)/NbPointsF</f>
        <v>0</v>
      </c>
      <c r="AN133" s="1" t="n">
        <f aca="false">d*COS(f)+e</f>
        <v>0</v>
      </c>
      <c r="AO133" s="1" t="n">
        <f aca="false">a*SIN(g)+k</f>
        <v>0</v>
      </c>
      <c r="AP133" s="1" t="n">
        <f aca="false">i+n*(j-i)/NbPointsF</f>
        <v>0</v>
      </c>
      <c r="AS133" s="1" t="n">
        <f aca="false">xmin+n*(xmax-xmin)/NbPointsF</f>
        <v>0</v>
      </c>
      <c r="AT133" s="1" t="n">
        <f aca="false">a*(b*(x-h))^2+k</f>
        <v>0</v>
      </c>
      <c r="AU133" s="1" t="n">
        <f aca="false">i+n*(j-i)/NbPointsF</f>
        <v>0</v>
      </c>
      <c r="AX133" s="1" t="n">
        <f aca="false">xmin+n*(xmax-xmin)/NbPointsF</f>
        <v>0</v>
      </c>
      <c r="AY133" s="1" t="n">
        <f aca="false">a*(b*(x-h))+k</f>
        <v>0</v>
      </c>
      <c r="AZ133" s="1" t="n">
        <f aca="false">i+n*(j-i)/NbPointsF</f>
        <v>0</v>
      </c>
      <c r="BC133" s="1" t="n">
        <f aca="false">xmin+n*(xmax-xmin)/NbPointsF</f>
        <v>0</v>
      </c>
      <c r="BD133" s="1" t="n">
        <f aca="false">a*(ABS(b*(x-h)))+k</f>
        <v>0</v>
      </c>
      <c r="BE133" s="1" t="n">
        <f aca="false">i+n*(j-i)/NbPointsF</f>
        <v>0</v>
      </c>
      <c r="BH133" s="1" t="n">
        <f aca="false">xmin+n*(xmax-xmin)/NbPointsF</f>
        <v>0</v>
      </c>
      <c r="BI133" s="1" t="n">
        <f aca="false">a*(x-h)+k</f>
        <v>0</v>
      </c>
      <c r="BJ133" s="1" t="n">
        <f aca="false">i+n*(j-i)/NbPointsF</f>
        <v>0</v>
      </c>
      <c r="BM133" s="1" t="n">
        <f aca="false">xmin+n*(xmax-xmin)/NbPointsF</f>
        <v>0</v>
      </c>
      <c r="BN133" s="1" t="n">
        <f aca="false">a*(b*(x-h))^2+k</f>
        <v>0</v>
      </c>
      <c r="BO133" s="1" t="n">
        <f aca="false">i+n*(j-i)/NbPointsF</f>
        <v>0</v>
      </c>
      <c r="BR133" s="1" t="n">
        <f aca="false">xmin+n*(xmax-xmin)/NbPointsF</f>
        <v>0</v>
      </c>
      <c r="BS133" s="1" t="n">
        <f aca="false">a*(b*(x-h))^2+k</f>
        <v>0</v>
      </c>
      <c r="BT133" s="1" t="n">
        <f aca="false">i+n*(j-i)/NbPointsF</f>
        <v>0</v>
      </c>
      <c r="BW133" s="1" t="n">
        <f aca="false">xmin+n*(xmax-xmin)/NbPointsF</f>
        <v>0</v>
      </c>
      <c r="BX133" s="1" t="n">
        <f aca="false">a*(b*(x-h))^2+k</f>
        <v>0</v>
      </c>
      <c r="BY133" s="1" t="n">
        <f aca="false">i+n*(j-i)/NbPointsF</f>
        <v>0</v>
      </c>
      <c r="CB133" s="1" t="n">
        <f aca="false">xmin+n*(xmax-xmin)/NbPointsF</f>
        <v>0</v>
      </c>
      <c r="CC133" s="1" t="n">
        <f aca="false">a*(ABS(b*(x-h)))+k</f>
        <v>0</v>
      </c>
      <c r="CD133" s="1" t="n">
        <f aca="false">i+n*(j-i)/NbPointsF</f>
        <v>0</v>
      </c>
      <c r="CG133" s="1" t="n">
        <f aca="false">xmin+n*(xmax-xmin)/NbPointsF</f>
        <v>0</v>
      </c>
      <c r="CH133" s="1" t="n">
        <f aca="false">a*(b*(x-h))+k</f>
        <v>0</v>
      </c>
      <c r="CI133" s="1" t="n">
        <f aca="false">i+n*(j-i)/NbPointsF</f>
        <v>0</v>
      </c>
      <c r="CL133" s="1" t="n">
        <f aca="false">xmin+n*(xmax-xmin)/NbPointsF</f>
        <v>0</v>
      </c>
      <c r="CM133" s="1" t="n">
        <f aca="false">a*(b*(x-h))^2+k</f>
        <v>0</v>
      </c>
      <c r="CN133" s="1" t="n">
        <f aca="false">i+n*(j-i)/NbPointsF</f>
        <v>0</v>
      </c>
      <c r="CQ133" s="1" t="n">
        <f aca="false">xmin+n*(xmax-xmin)/NbPointsF</f>
        <v>0</v>
      </c>
      <c r="CR133" s="1" t="n">
        <f aca="false">a*(ABS(b*(x-h)))+k</f>
        <v>0</v>
      </c>
      <c r="CS133" s="1" t="n">
        <f aca="false">i+n*(j-i)/NbPointsF</f>
        <v>0</v>
      </c>
      <c r="CV133" s="1" t="n">
        <f aca="false">xmin+n*(xmax-xmin)/NbPointsF</f>
        <v>0</v>
      </c>
      <c r="CW133" s="1" t="n">
        <f aca="false">a*(b*(x-h))^2+k</f>
        <v>0</v>
      </c>
      <c r="CX133" s="1" t="n">
        <f aca="false">i+n*(j-i)/NbPointsF</f>
        <v>0</v>
      </c>
      <c r="DA133" s="1" t="n">
        <f aca="false">d*COS(f)+e</f>
        <v>0</v>
      </c>
      <c r="DB133" s="1" t="n">
        <f aca="false">b*SIN(g)+k</f>
        <v>0</v>
      </c>
      <c r="DC133" s="1" t="n">
        <f aca="false">i+n*(j-i)/NbPointsF</f>
        <v>0</v>
      </c>
      <c r="DF133" s="1" t="n">
        <f aca="false">d*COS(f)+e</f>
        <v>0</v>
      </c>
      <c r="DG133" s="1" t="n">
        <f aca="false">a*SIN(g)+k</f>
        <v>0</v>
      </c>
      <c r="DH133" s="1" t="n">
        <f aca="false">i+n*(j-i)/NbPointsF</f>
        <v>0</v>
      </c>
      <c r="DK133" s="1" t="n">
        <f aca="false">d*COS(f)+e</f>
        <v>0</v>
      </c>
      <c r="DL133" s="1" t="n">
        <f aca="false">b*SIN(g)+k</f>
        <v>0</v>
      </c>
      <c r="DM133" s="1" t="n">
        <f aca="false">i+n*(j-i)/NbPointsF</f>
        <v>0</v>
      </c>
      <c r="DP133" s="1" t="n">
        <f aca="false">d*COS(f)+e</f>
        <v>0</v>
      </c>
      <c r="DQ133" s="1" t="n">
        <f aca="false">b*SIN(g)+k</f>
        <v>0</v>
      </c>
      <c r="DR133" s="1" t="n">
        <f aca="false">i+n*(j-i)/NbPointsF</f>
        <v>0</v>
      </c>
      <c r="DU133" s="1" t="n">
        <f aca="false">d*COS(f)+e</f>
        <v>0</v>
      </c>
      <c r="DV133" s="1" t="n">
        <f aca="false">b*SIN(g)+k</f>
        <v>0</v>
      </c>
      <c r="DW133" s="1" t="n">
        <f aca="false">i+n*(j-i)/NbPointsF</f>
        <v>0</v>
      </c>
      <c r="DZ133" s="1" t="n">
        <f aca="false">xmin+n*(xmax-xmin)/NbPointsF</f>
        <v>0</v>
      </c>
      <c r="EA133" s="1" t="n">
        <f aca="false">a*(ABS(b*(x-h)))+k</f>
        <v>0</v>
      </c>
      <c r="EB133" s="1" t="n">
        <f aca="false">i+n*(j-i)/NbPointsF</f>
        <v>0</v>
      </c>
      <c r="EE133" s="1" t="n">
        <f aca="false">xmin+n*(xmax-xmin)/NbPointsF</f>
        <v>0</v>
      </c>
      <c r="EF133" s="1" t="n">
        <f aca="false">a*(b*(x-h))+k</f>
        <v>0</v>
      </c>
      <c r="EG133" s="1" t="n">
        <f aca="false">i+n*(j-i)/NbPointsF</f>
        <v>0</v>
      </c>
      <c r="EJ133" s="1" t="n">
        <f aca="false">xmin+n*(xmax-xmin)/NbPointsF</f>
        <v>0</v>
      </c>
      <c r="EK133" s="1" t="n">
        <f aca="false">a*(ABS(b*(x-h)))+k</f>
        <v>0</v>
      </c>
      <c r="EL133" s="1" t="n">
        <f aca="false">i+n*(j-i)/NbPointsF</f>
        <v>0</v>
      </c>
      <c r="EO133" s="1" t="n">
        <f aca="false">xmin+n*(xmax-xmin)/NbPointsF</f>
        <v>0</v>
      </c>
      <c r="EP133" s="1" t="n">
        <f aca="false">a*(b*(x-h))^2+k</f>
        <v>0</v>
      </c>
      <c r="EQ133" s="1" t="n">
        <f aca="false">i+n*(j-i)/NbPointsF</f>
        <v>0</v>
      </c>
      <c r="ET133" s="1" t="n">
        <f aca="false">xmin+n*(xmax-xmin)/NbPointsF</f>
        <v>0</v>
      </c>
      <c r="EU133" s="1" t="n">
        <f aca="false">a*(b*(x-h))+k</f>
        <v>0</v>
      </c>
      <c r="EV133" s="1" t="n">
        <f aca="false">i+n*(j-i)/NbPointsF</f>
        <v>0</v>
      </c>
    </row>
    <row r="134" customFormat="false" ht="12.75" hidden="false" customHeight="false" outlineLevel="0" collapsed="false">
      <c r="A134" s="1" t="n">
        <v>36</v>
      </c>
      <c r="E134" s="1" t="n">
        <f aca="false">d*COS(f)+e</f>
        <v>0</v>
      </c>
      <c r="F134" s="1" t="n">
        <f aca="false">a*SIN(g)+k</f>
        <v>0</v>
      </c>
      <c r="G134" s="1" t="n">
        <f aca="false">i+n*(j-i)/NbPointsF</f>
        <v>0</v>
      </c>
      <c r="J134" s="1" t="n">
        <f aca="false">xmin+n*(xmax-xmin)/NbPointsF</f>
        <v>0</v>
      </c>
      <c r="K134" s="1" t="n">
        <f aca="false">a*(ABS(b*(x-h)))+k</f>
        <v>0</v>
      </c>
      <c r="L134" s="1" t="n">
        <f aca="false">i+n*(j-i)/NbPointsF</f>
        <v>0</v>
      </c>
      <c r="O134" s="1" t="n">
        <f aca="false">d*COS(f)+e</f>
        <v>0</v>
      </c>
      <c r="P134" s="1" t="n">
        <f aca="false">a*SIN(g)+k</f>
        <v>0</v>
      </c>
      <c r="Q134" s="1" t="n">
        <f aca="false">i+n*(j-i)/NbPointsF</f>
        <v>0</v>
      </c>
      <c r="T134" s="1" t="n">
        <f aca="false">d*COS(f)+e</f>
        <v>0</v>
      </c>
      <c r="U134" s="1" t="n">
        <f aca="false">a*SIN(g)+k</f>
        <v>0</v>
      </c>
      <c r="V134" s="1" t="n">
        <f aca="false">i+n*(j-i)/NbPointsF</f>
        <v>0</v>
      </c>
      <c r="Y134" s="1" t="n">
        <f aca="false">xmin+n*(xmax-xmin)/NbPointsF</f>
        <v>0</v>
      </c>
      <c r="Z134" s="1" t="n">
        <f aca="false">a*(b*(x-h))^2+k</f>
        <v>0</v>
      </c>
      <c r="AA134" s="1" t="n">
        <f aca="false">i+n*(j-i)/NbPointsF</f>
        <v>0</v>
      </c>
      <c r="AD134" s="1" t="n">
        <f aca="false">xmin+n*(xmax-xmin)/NbPointsF</f>
        <v>0</v>
      </c>
      <c r="AE134" s="1" t="n">
        <f aca="false">a*(b*(x-h))+k</f>
        <v>0</v>
      </c>
      <c r="AF134" s="1" t="n">
        <f aca="false">i+n*(j-i)/NbPointsF</f>
        <v>0</v>
      </c>
      <c r="AI134" s="1" t="n">
        <f aca="false">d*COS(f)+e</f>
        <v>0</v>
      </c>
      <c r="AJ134" s="1" t="n">
        <f aca="false">a*SIN(g)+k</f>
        <v>0</v>
      </c>
      <c r="AK134" s="1" t="n">
        <f aca="false">i+n*(j-i)/NbPointsF</f>
        <v>0</v>
      </c>
      <c r="AN134" s="1" t="n">
        <f aca="false">d*COS(f)+e</f>
        <v>0</v>
      </c>
      <c r="AO134" s="1" t="n">
        <f aca="false">a*SIN(g)+k</f>
        <v>0</v>
      </c>
      <c r="AP134" s="1" t="n">
        <f aca="false">i+n*(j-i)/NbPointsF</f>
        <v>0</v>
      </c>
      <c r="AS134" s="1" t="n">
        <f aca="false">xmin+n*(xmax-xmin)/NbPointsF</f>
        <v>0</v>
      </c>
      <c r="AT134" s="1" t="n">
        <f aca="false">a*(b*(x-h))^2+k</f>
        <v>0</v>
      </c>
      <c r="AU134" s="1" t="n">
        <f aca="false">i+n*(j-i)/NbPointsF</f>
        <v>0</v>
      </c>
      <c r="AX134" s="1" t="n">
        <f aca="false">xmin+n*(xmax-xmin)/NbPointsF</f>
        <v>0</v>
      </c>
      <c r="AY134" s="1" t="n">
        <f aca="false">a*(b*(x-h))+k</f>
        <v>0</v>
      </c>
      <c r="AZ134" s="1" t="n">
        <f aca="false">i+n*(j-i)/NbPointsF</f>
        <v>0</v>
      </c>
      <c r="BC134" s="1" t="n">
        <f aca="false">xmin+n*(xmax-xmin)/NbPointsF</f>
        <v>0</v>
      </c>
      <c r="BD134" s="1" t="n">
        <f aca="false">a*(ABS(b*(x-h)))+k</f>
        <v>0</v>
      </c>
      <c r="BE134" s="1" t="n">
        <f aca="false">i+n*(j-i)/NbPointsF</f>
        <v>0</v>
      </c>
      <c r="BH134" s="1" t="n">
        <f aca="false">xmin+n*(xmax-xmin)/NbPointsF</f>
        <v>0</v>
      </c>
      <c r="BI134" s="1" t="n">
        <f aca="false">a*(x-h)+k</f>
        <v>0</v>
      </c>
      <c r="BJ134" s="1" t="n">
        <f aca="false">i+n*(j-i)/NbPointsF</f>
        <v>0</v>
      </c>
      <c r="BM134" s="1" t="n">
        <f aca="false">xmin+n*(xmax-xmin)/NbPointsF</f>
        <v>0</v>
      </c>
      <c r="BN134" s="1" t="n">
        <f aca="false">a*(b*(x-h))^2+k</f>
        <v>0</v>
      </c>
      <c r="BO134" s="1" t="n">
        <f aca="false">i+n*(j-i)/NbPointsF</f>
        <v>0</v>
      </c>
      <c r="BR134" s="1" t="n">
        <f aca="false">xmin+n*(xmax-xmin)/NbPointsF</f>
        <v>0</v>
      </c>
      <c r="BS134" s="1" t="n">
        <f aca="false">a*(b*(x-h))^2+k</f>
        <v>0</v>
      </c>
      <c r="BT134" s="1" t="n">
        <f aca="false">i+n*(j-i)/NbPointsF</f>
        <v>0</v>
      </c>
      <c r="BW134" s="1" t="n">
        <f aca="false">xmin+n*(xmax-xmin)/NbPointsF</f>
        <v>0</v>
      </c>
      <c r="BX134" s="1" t="n">
        <f aca="false">a*(b*(x-h))^2+k</f>
        <v>0</v>
      </c>
      <c r="BY134" s="1" t="n">
        <f aca="false">i+n*(j-i)/NbPointsF</f>
        <v>0</v>
      </c>
      <c r="CB134" s="1" t="n">
        <f aca="false">xmin+n*(xmax-xmin)/NbPointsF</f>
        <v>0</v>
      </c>
      <c r="CC134" s="1" t="n">
        <f aca="false">a*(ABS(b*(x-h)))+k</f>
        <v>0</v>
      </c>
      <c r="CD134" s="1" t="n">
        <f aca="false">i+n*(j-i)/NbPointsF</f>
        <v>0</v>
      </c>
      <c r="CG134" s="1" t="n">
        <f aca="false">xmin+n*(xmax-xmin)/NbPointsF</f>
        <v>0</v>
      </c>
      <c r="CH134" s="1" t="n">
        <f aca="false">a*(b*(x-h))+k</f>
        <v>0</v>
      </c>
      <c r="CI134" s="1" t="n">
        <f aca="false">i+n*(j-i)/NbPointsF</f>
        <v>0</v>
      </c>
      <c r="CL134" s="1" t="n">
        <f aca="false">xmin+n*(xmax-xmin)/NbPointsF</f>
        <v>0</v>
      </c>
      <c r="CM134" s="1" t="n">
        <f aca="false">a*(b*(x-h))^2+k</f>
        <v>0</v>
      </c>
      <c r="CN134" s="1" t="n">
        <f aca="false">i+n*(j-i)/NbPointsF</f>
        <v>0</v>
      </c>
      <c r="CQ134" s="1" t="n">
        <f aca="false">xmin+n*(xmax-xmin)/NbPointsF</f>
        <v>0</v>
      </c>
      <c r="CR134" s="1" t="n">
        <f aca="false">a*(ABS(b*(x-h)))+k</f>
        <v>0</v>
      </c>
      <c r="CS134" s="1" t="n">
        <f aca="false">i+n*(j-i)/NbPointsF</f>
        <v>0</v>
      </c>
      <c r="CV134" s="1" t="n">
        <f aca="false">xmin+n*(xmax-xmin)/NbPointsF</f>
        <v>0</v>
      </c>
      <c r="CW134" s="1" t="n">
        <f aca="false">a*(b*(x-h))^2+k</f>
        <v>0</v>
      </c>
      <c r="CX134" s="1" t="n">
        <f aca="false">i+n*(j-i)/NbPointsF</f>
        <v>0</v>
      </c>
      <c r="DA134" s="1" t="n">
        <f aca="false">d*COS(f)+e</f>
        <v>0</v>
      </c>
      <c r="DB134" s="1" t="n">
        <f aca="false">b*SIN(g)+k</f>
        <v>0</v>
      </c>
      <c r="DC134" s="1" t="n">
        <f aca="false">i+n*(j-i)/NbPointsF</f>
        <v>0</v>
      </c>
      <c r="DF134" s="1" t="n">
        <f aca="false">d*COS(f)+e</f>
        <v>0</v>
      </c>
      <c r="DG134" s="1" t="n">
        <f aca="false">a*SIN(g)+k</f>
        <v>0</v>
      </c>
      <c r="DH134" s="1" t="n">
        <f aca="false">i+n*(j-i)/NbPointsF</f>
        <v>0</v>
      </c>
      <c r="DK134" s="1" t="n">
        <f aca="false">d*COS(f)+e</f>
        <v>0</v>
      </c>
      <c r="DL134" s="1" t="n">
        <f aca="false">b*SIN(g)+k</f>
        <v>0</v>
      </c>
      <c r="DM134" s="1" t="n">
        <f aca="false">i+n*(j-i)/NbPointsF</f>
        <v>0</v>
      </c>
      <c r="DP134" s="1" t="n">
        <f aca="false">d*COS(f)+e</f>
        <v>0</v>
      </c>
      <c r="DQ134" s="1" t="n">
        <f aca="false">b*SIN(g)+k</f>
        <v>0</v>
      </c>
      <c r="DR134" s="1" t="n">
        <f aca="false">i+n*(j-i)/NbPointsF</f>
        <v>0</v>
      </c>
      <c r="DU134" s="1" t="n">
        <f aca="false">d*COS(f)+e</f>
        <v>0</v>
      </c>
      <c r="DV134" s="1" t="n">
        <f aca="false">b*SIN(g)+k</f>
        <v>0</v>
      </c>
      <c r="DW134" s="1" t="n">
        <f aca="false">i+n*(j-i)/NbPointsF</f>
        <v>0</v>
      </c>
      <c r="DZ134" s="1" t="n">
        <f aca="false">xmin+n*(xmax-xmin)/NbPointsF</f>
        <v>0</v>
      </c>
      <c r="EA134" s="1" t="n">
        <f aca="false">a*(ABS(b*(x-h)))+k</f>
        <v>0</v>
      </c>
      <c r="EB134" s="1" t="n">
        <f aca="false">i+n*(j-i)/NbPointsF</f>
        <v>0</v>
      </c>
      <c r="EE134" s="1" t="n">
        <f aca="false">xmin+n*(xmax-xmin)/NbPointsF</f>
        <v>0</v>
      </c>
      <c r="EF134" s="1" t="n">
        <f aca="false">a*(b*(x-h))+k</f>
        <v>0</v>
      </c>
      <c r="EG134" s="1" t="n">
        <f aca="false">i+n*(j-i)/NbPointsF</f>
        <v>0</v>
      </c>
      <c r="EJ134" s="1" t="n">
        <f aca="false">xmin+n*(xmax-xmin)/NbPointsF</f>
        <v>0</v>
      </c>
      <c r="EK134" s="1" t="n">
        <f aca="false">a*(ABS(b*(x-h)))+k</f>
        <v>0</v>
      </c>
      <c r="EL134" s="1" t="n">
        <f aca="false">i+n*(j-i)/NbPointsF</f>
        <v>0</v>
      </c>
      <c r="EO134" s="1" t="n">
        <f aca="false">xmin+n*(xmax-xmin)/NbPointsF</f>
        <v>0</v>
      </c>
      <c r="EP134" s="1" t="n">
        <f aca="false">a*(b*(x-h))^2+k</f>
        <v>0</v>
      </c>
      <c r="EQ134" s="1" t="n">
        <f aca="false">i+n*(j-i)/NbPointsF</f>
        <v>0</v>
      </c>
      <c r="ET134" s="1" t="n">
        <f aca="false">xmin+n*(xmax-xmin)/NbPointsF</f>
        <v>0</v>
      </c>
      <c r="EU134" s="1" t="n">
        <f aca="false">a*(b*(x-h))+k</f>
        <v>0</v>
      </c>
      <c r="EV134" s="1" t="n">
        <f aca="false">i+n*(j-i)/NbPointsF</f>
        <v>0</v>
      </c>
    </row>
    <row r="135" customFormat="false" ht="12.75" hidden="false" customHeight="false" outlineLevel="0" collapsed="false">
      <c r="A135" s="1" t="n">
        <v>37</v>
      </c>
      <c r="E135" s="1" t="n">
        <f aca="false">d*COS(f)+e</f>
        <v>0</v>
      </c>
      <c r="F135" s="1" t="n">
        <f aca="false">a*SIN(g)+k</f>
        <v>0</v>
      </c>
      <c r="G135" s="1" t="n">
        <f aca="false">i+n*(j-i)/NbPointsF</f>
        <v>0</v>
      </c>
      <c r="J135" s="1" t="n">
        <f aca="false">xmin+n*(xmax-xmin)/NbPointsF</f>
        <v>0</v>
      </c>
      <c r="K135" s="1" t="n">
        <f aca="false">a*(ABS(b*(x-h)))+k</f>
        <v>0</v>
      </c>
      <c r="L135" s="1" t="n">
        <f aca="false">i+n*(j-i)/NbPointsF</f>
        <v>0</v>
      </c>
      <c r="O135" s="1" t="n">
        <f aca="false">d*COS(f)+e</f>
        <v>0</v>
      </c>
      <c r="P135" s="1" t="n">
        <f aca="false">a*SIN(g)+k</f>
        <v>0</v>
      </c>
      <c r="Q135" s="1" t="n">
        <f aca="false">i+n*(j-i)/NbPointsF</f>
        <v>0</v>
      </c>
      <c r="T135" s="1" t="n">
        <f aca="false">d*COS(f)+e</f>
        <v>0</v>
      </c>
      <c r="U135" s="1" t="n">
        <f aca="false">a*SIN(g)+k</f>
        <v>0</v>
      </c>
      <c r="V135" s="1" t="n">
        <f aca="false">i+n*(j-i)/NbPointsF</f>
        <v>0</v>
      </c>
      <c r="Y135" s="1" t="n">
        <f aca="false">xmin+n*(xmax-xmin)/NbPointsF</f>
        <v>0</v>
      </c>
      <c r="Z135" s="1" t="n">
        <f aca="false">a*(b*(x-h))^2+k</f>
        <v>0</v>
      </c>
      <c r="AA135" s="1" t="n">
        <f aca="false">i+n*(j-i)/NbPointsF</f>
        <v>0</v>
      </c>
      <c r="AD135" s="1" t="n">
        <f aca="false">xmin+n*(xmax-xmin)/NbPointsF</f>
        <v>0</v>
      </c>
      <c r="AE135" s="1" t="n">
        <f aca="false">a*(b*(x-h))+k</f>
        <v>0</v>
      </c>
      <c r="AF135" s="1" t="n">
        <f aca="false">i+n*(j-i)/NbPointsF</f>
        <v>0</v>
      </c>
      <c r="AI135" s="1" t="n">
        <f aca="false">d*COS(f)+e</f>
        <v>0</v>
      </c>
      <c r="AJ135" s="1" t="n">
        <f aca="false">a*SIN(g)+k</f>
        <v>0</v>
      </c>
      <c r="AK135" s="1" t="n">
        <f aca="false">i+n*(j-i)/NbPointsF</f>
        <v>0</v>
      </c>
      <c r="AN135" s="1" t="n">
        <f aca="false">d*COS(f)+e</f>
        <v>0</v>
      </c>
      <c r="AO135" s="1" t="n">
        <f aca="false">a*SIN(g)+k</f>
        <v>0</v>
      </c>
      <c r="AP135" s="1" t="n">
        <f aca="false">i+n*(j-i)/NbPointsF</f>
        <v>0</v>
      </c>
      <c r="AS135" s="1" t="n">
        <f aca="false">xmin+n*(xmax-xmin)/NbPointsF</f>
        <v>0</v>
      </c>
      <c r="AT135" s="1" t="n">
        <f aca="false">a*(b*(x-h))^2+k</f>
        <v>0</v>
      </c>
      <c r="AU135" s="1" t="n">
        <f aca="false">i+n*(j-i)/NbPointsF</f>
        <v>0</v>
      </c>
      <c r="AX135" s="1" t="n">
        <f aca="false">xmin+n*(xmax-xmin)/NbPointsF</f>
        <v>0</v>
      </c>
      <c r="AY135" s="1" t="n">
        <f aca="false">a*(b*(x-h))+k</f>
        <v>0</v>
      </c>
      <c r="AZ135" s="1" t="n">
        <f aca="false">i+n*(j-i)/NbPointsF</f>
        <v>0</v>
      </c>
      <c r="BC135" s="1" t="n">
        <f aca="false">xmin+n*(xmax-xmin)/NbPointsF</f>
        <v>0</v>
      </c>
      <c r="BD135" s="1" t="n">
        <f aca="false">a*(ABS(b*(x-h)))+k</f>
        <v>0</v>
      </c>
      <c r="BE135" s="1" t="n">
        <f aca="false">i+n*(j-i)/NbPointsF</f>
        <v>0</v>
      </c>
      <c r="BH135" s="1" t="n">
        <f aca="false">xmin+n*(xmax-xmin)/NbPointsF</f>
        <v>0</v>
      </c>
      <c r="BI135" s="1" t="n">
        <f aca="false">a*(x-h)+k</f>
        <v>0</v>
      </c>
      <c r="BJ135" s="1" t="n">
        <f aca="false">i+n*(j-i)/NbPointsF</f>
        <v>0</v>
      </c>
      <c r="BM135" s="1" t="n">
        <f aca="false">xmin+n*(xmax-xmin)/NbPointsF</f>
        <v>0</v>
      </c>
      <c r="BN135" s="1" t="n">
        <f aca="false">a*(b*(x-h))^2+k</f>
        <v>0</v>
      </c>
      <c r="BO135" s="1" t="n">
        <f aca="false">i+n*(j-i)/NbPointsF</f>
        <v>0</v>
      </c>
      <c r="BR135" s="1" t="n">
        <f aca="false">xmin+n*(xmax-xmin)/NbPointsF</f>
        <v>0</v>
      </c>
      <c r="BS135" s="1" t="n">
        <f aca="false">a*(b*(x-h))^2+k</f>
        <v>0</v>
      </c>
      <c r="BT135" s="1" t="n">
        <f aca="false">i+n*(j-i)/NbPointsF</f>
        <v>0</v>
      </c>
      <c r="BW135" s="1" t="n">
        <f aca="false">xmin+n*(xmax-xmin)/NbPointsF</f>
        <v>0</v>
      </c>
      <c r="BX135" s="1" t="n">
        <f aca="false">a*(b*(x-h))^2+k</f>
        <v>0</v>
      </c>
      <c r="BY135" s="1" t="n">
        <f aca="false">i+n*(j-i)/NbPointsF</f>
        <v>0</v>
      </c>
      <c r="CB135" s="1" t="n">
        <f aca="false">xmin+n*(xmax-xmin)/NbPointsF</f>
        <v>0</v>
      </c>
      <c r="CC135" s="1" t="n">
        <f aca="false">a*(ABS(b*(x-h)))+k</f>
        <v>0</v>
      </c>
      <c r="CD135" s="1" t="n">
        <f aca="false">i+n*(j-i)/NbPointsF</f>
        <v>0</v>
      </c>
      <c r="CG135" s="1" t="n">
        <f aca="false">xmin+n*(xmax-xmin)/NbPointsF</f>
        <v>0</v>
      </c>
      <c r="CH135" s="1" t="n">
        <f aca="false">a*(b*(x-h))+k</f>
        <v>0</v>
      </c>
      <c r="CI135" s="1" t="n">
        <f aca="false">i+n*(j-i)/NbPointsF</f>
        <v>0</v>
      </c>
      <c r="CL135" s="1" t="n">
        <f aca="false">xmin+n*(xmax-xmin)/NbPointsF</f>
        <v>0</v>
      </c>
      <c r="CM135" s="1" t="n">
        <f aca="false">a*(b*(x-h))^2+k</f>
        <v>0</v>
      </c>
      <c r="CN135" s="1" t="n">
        <f aca="false">i+n*(j-i)/NbPointsF</f>
        <v>0</v>
      </c>
      <c r="CQ135" s="1" t="n">
        <f aca="false">xmin+n*(xmax-xmin)/NbPointsF</f>
        <v>0</v>
      </c>
      <c r="CR135" s="1" t="n">
        <f aca="false">a*(ABS(b*(x-h)))+k</f>
        <v>0</v>
      </c>
      <c r="CS135" s="1" t="n">
        <f aca="false">i+n*(j-i)/NbPointsF</f>
        <v>0</v>
      </c>
      <c r="CV135" s="1" t="n">
        <f aca="false">xmin+n*(xmax-xmin)/NbPointsF</f>
        <v>0</v>
      </c>
      <c r="CW135" s="1" t="n">
        <f aca="false">a*(b*(x-h))^2+k</f>
        <v>0</v>
      </c>
      <c r="CX135" s="1" t="n">
        <f aca="false">i+n*(j-i)/NbPointsF</f>
        <v>0</v>
      </c>
      <c r="DA135" s="1" t="n">
        <f aca="false">d*COS(f)+e</f>
        <v>0</v>
      </c>
      <c r="DB135" s="1" t="n">
        <f aca="false">b*SIN(g)+k</f>
        <v>0</v>
      </c>
      <c r="DC135" s="1" t="n">
        <f aca="false">i+n*(j-i)/NbPointsF</f>
        <v>0</v>
      </c>
      <c r="DF135" s="1" t="n">
        <f aca="false">d*COS(f)+e</f>
        <v>0</v>
      </c>
      <c r="DG135" s="1" t="n">
        <f aca="false">a*SIN(g)+k</f>
        <v>0</v>
      </c>
      <c r="DH135" s="1" t="n">
        <f aca="false">i+n*(j-i)/NbPointsF</f>
        <v>0</v>
      </c>
      <c r="DK135" s="1" t="n">
        <f aca="false">d*COS(f)+e</f>
        <v>0</v>
      </c>
      <c r="DL135" s="1" t="n">
        <f aca="false">b*SIN(g)+k</f>
        <v>0</v>
      </c>
      <c r="DM135" s="1" t="n">
        <f aca="false">i+n*(j-i)/NbPointsF</f>
        <v>0</v>
      </c>
      <c r="DP135" s="1" t="n">
        <f aca="false">d*COS(f)+e</f>
        <v>0</v>
      </c>
      <c r="DQ135" s="1" t="n">
        <f aca="false">b*SIN(g)+k</f>
        <v>0</v>
      </c>
      <c r="DR135" s="1" t="n">
        <f aca="false">i+n*(j-i)/NbPointsF</f>
        <v>0</v>
      </c>
      <c r="DU135" s="1" t="n">
        <f aca="false">d*COS(f)+e</f>
        <v>0</v>
      </c>
      <c r="DV135" s="1" t="n">
        <f aca="false">b*SIN(g)+k</f>
        <v>0</v>
      </c>
      <c r="DW135" s="1" t="n">
        <f aca="false">i+n*(j-i)/NbPointsF</f>
        <v>0</v>
      </c>
      <c r="DZ135" s="1" t="n">
        <f aca="false">xmin+n*(xmax-xmin)/NbPointsF</f>
        <v>0</v>
      </c>
      <c r="EA135" s="1" t="n">
        <f aca="false">a*(ABS(b*(x-h)))+k</f>
        <v>0</v>
      </c>
      <c r="EB135" s="1" t="n">
        <f aca="false">i+n*(j-i)/NbPointsF</f>
        <v>0</v>
      </c>
      <c r="EE135" s="1" t="n">
        <f aca="false">xmin+n*(xmax-xmin)/NbPointsF</f>
        <v>0</v>
      </c>
      <c r="EF135" s="1" t="n">
        <f aca="false">a*(b*(x-h))+k</f>
        <v>0</v>
      </c>
      <c r="EG135" s="1" t="n">
        <f aca="false">i+n*(j-i)/NbPointsF</f>
        <v>0</v>
      </c>
      <c r="EJ135" s="1" t="n">
        <f aca="false">xmin+n*(xmax-xmin)/NbPointsF</f>
        <v>0</v>
      </c>
      <c r="EK135" s="1" t="n">
        <f aca="false">a*(ABS(b*(x-h)))+k</f>
        <v>0</v>
      </c>
      <c r="EL135" s="1" t="n">
        <f aca="false">i+n*(j-i)/NbPointsF</f>
        <v>0</v>
      </c>
      <c r="EO135" s="1" t="n">
        <f aca="false">xmin+n*(xmax-xmin)/NbPointsF</f>
        <v>0</v>
      </c>
      <c r="EP135" s="1" t="n">
        <f aca="false">a*(b*(x-h))^2+k</f>
        <v>0</v>
      </c>
      <c r="EQ135" s="1" t="n">
        <f aca="false">i+n*(j-i)/NbPointsF</f>
        <v>0</v>
      </c>
      <c r="ET135" s="1" t="n">
        <f aca="false">xmin+n*(xmax-xmin)/NbPointsF</f>
        <v>0</v>
      </c>
      <c r="EU135" s="1" t="n">
        <f aca="false">a*(b*(x-h))+k</f>
        <v>0</v>
      </c>
      <c r="EV135" s="1" t="n">
        <f aca="false">i+n*(j-i)/NbPointsF</f>
        <v>0</v>
      </c>
    </row>
    <row r="136" customFormat="false" ht="12.75" hidden="false" customHeight="false" outlineLevel="0" collapsed="false">
      <c r="A136" s="1" t="n">
        <v>38</v>
      </c>
      <c r="E136" s="1" t="n">
        <f aca="false">d*COS(f)+e</f>
        <v>0</v>
      </c>
      <c r="F136" s="1" t="n">
        <f aca="false">a*SIN(g)+k</f>
        <v>0</v>
      </c>
      <c r="G136" s="1" t="n">
        <f aca="false">i+n*(j-i)/NbPointsF</f>
        <v>0</v>
      </c>
      <c r="J136" s="1" t="n">
        <f aca="false">xmin+n*(xmax-xmin)/NbPointsF</f>
        <v>0</v>
      </c>
      <c r="K136" s="1" t="n">
        <f aca="false">a*(ABS(b*(x-h)))+k</f>
        <v>0</v>
      </c>
      <c r="L136" s="1" t="n">
        <f aca="false">i+n*(j-i)/NbPointsF</f>
        <v>0</v>
      </c>
      <c r="O136" s="1" t="n">
        <f aca="false">d*COS(f)+e</f>
        <v>0</v>
      </c>
      <c r="P136" s="1" t="n">
        <f aca="false">a*SIN(g)+k</f>
        <v>0</v>
      </c>
      <c r="Q136" s="1" t="n">
        <f aca="false">i+n*(j-i)/NbPointsF</f>
        <v>0</v>
      </c>
      <c r="T136" s="1" t="n">
        <f aca="false">d*COS(f)+e</f>
        <v>0</v>
      </c>
      <c r="U136" s="1" t="n">
        <f aca="false">a*SIN(g)+k</f>
        <v>0</v>
      </c>
      <c r="V136" s="1" t="n">
        <f aca="false">i+n*(j-i)/NbPointsF</f>
        <v>0</v>
      </c>
      <c r="Y136" s="1" t="n">
        <f aca="false">xmin+n*(xmax-xmin)/NbPointsF</f>
        <v>0</v>
      </c>
      <c r="Z136" s="1" t="n">
        <f aca="false">a*(b*(x-h))^2+k</f>
        <v>0</v>
      </c>
      <c r="AA136" s="1" t="n">
        <f aca="false">i+n*(j-i)/NbPointsF</f>
        <v>0</v>
      </c>
      <c r="AD136" s="1" t="n">
        <f aca="false">xmin+n*(xmax-xmin)/NbPointsF</f>
        <v>0</v>
      </c>
      <c r="AE136" s="1" t="n">
        <f aca="false">a*(b*(x-h))+k</f>
        <v>0</v>
      </c>
      <c r="AF136" s="1" t="n">
        <f aca="false">i+n*(j-i)/NbPointsF</f>
        <v>0</v>
      </c>
      <c r="AI136" s="1" t="n">
        <f aca="false">d*COS(f)+e</f>
        <v>0</v>
      </c>
      <c r="AJ136" s="1" t="n">
        <f aca="false">a*SIN(g)+k</f>
        <v>0</v>
      </c>
      <c r="AK136" s="1" t="n">
        <f aca="false">i+n*(j-i)/NbPointsF</f>
        <v>0</v>
      </c>
      <c r="AN136" s="1" t="n">
        <f aca="false">d*COS(f)+e</f>
        <v>0</v>
      </c>
      <c r="AO136" s="1" t="n">
        <f aca="false">a*SIN(g)+k</f>
        <v>0</v>
      </c>
      <c r="AP136" s="1" t="n">
        <f aca="false">i+n*(j-i)/NbPointsF</f>
        <v>0</v>
      </c>
      <c r="AS136" s="1" t="n">
        <f aca="false">xmin+n*(xmax-xmin)/NbPointsF</f>
        <v>0</v>
      </c>
      <c r="AT136" s="1" t="n">
        <f aca="false">a*(b*(x-h))^2+k</f>
        <v>0</v>
      </c>
      <c r="AU136" s="1" t="n">
        <f aca="false">i+n*(j-i)/NbPointsF</f>
        <v>0</v>
      </c>
      <c r="AX136" s="1" t="n">
        <f aca="false">xmin+n*(xmax-xmin)/NbPointsF</f>
        <v>0</v>
      </c>
      <c r="AY136" s="1" t="n">
        <f aca="false">a*(b*(x-h))+k</f>
        <v>0</v>
      </c>
      <c r="AZ136" s="1" t="n">
        <f aca="false">i+n*(j-i)/NbPointsF</f>
        <v>0</v>
      </c>
      <c r="BC136" s="1" t="n">
        <f aca="false">xmin+n*(xmax-xmin)/NbPointsF</f>
        <v>0</v>
      </c>
      <c r="BD136" s="1" t="n">
        <f aca="false">a*(ABS(b*(x-h)))+k</f>
        <v>0</v>
      </c>
      <c r="BE136" s="1" t="n">
        <f aca="false">i+n*(j-i)/NbPointsF</f>
        <v>0</v>
      </c>
      <c r="BH136" s="1" t="n">
        <f aca="false">xmin+n*(xmax-xmin)/NbPointsF</f>
        <v>0</v>
      </c>
      <c r="BI136" s="1" t="n">
        <f aca="false">a*(x-h)+k</f>
        <v>0</v>
      </c>
      <c r="BJ136" s="1" t="n">
        <f aca="false">i+n*(j-i)/NbPointsF</f>
        <v>0</v>
      </c>
      <c r="BM136" s="1" t="n">
        <f aca="false">xmin+n*(xmax-xmin)/NbPointsF</f>
        <v>0</v>
      </c>
      <c r="BN136" s="1" t="n">
        <f aca="false">a*(b*(x-h))^2+k</f>
        <v>0</v>
      </c>
      <c r="BO136" s="1" t="n">
        <f aca="false">i+n*(j-i)/NbPointsF</f>
        <v>0</v>
      </c>
      <c r="BR136" s="1" t="n">
        <f aca="false">xmin+n*(xmax-xmin)/NbPointsF</f>
        <v>0</v>
      </c>
      <c r="BS136" s="1" t="n">
        <f aca="false">a*(b*(x-h))^2+k</f>
        <v>0</v>
      </c>
      <c r="BT136" s="1" t="n">
        <f aca="false">i+n*(j-i)/NbPointsF</f>
        <v>0</v>
      </c>
      <c r="BW136" s="1" t="n">
        <f aca="false">xmin+n*(xmax-xmin)/NbPointsF</f>
        <v>0</v>
      </c>
      <c r="BX136" s="1" t="n">
        <f aca="false">a*(b*(x-h))^2+k</f>
        <v>0</v>
      </c>
      <c r="BY136" s="1" t="n">
        <f aca="false">i+n*(j-i)/NbPointsF</f>
        <v>0</v>
      </c>
      <c r="CB136" s="1" t="n">
        <f aca="false">xmin+n*(xmax-xmin)/NbPointsF</f>
        <v>0</v>
      </c>
      <c r="CC136" s="1" t="n">
        <f aca="false">a*(ABS(b*(x-h)))+k</f>
        <v>0</v>
      </c>
      <c r="CD136" s="1" t="n">
        <f aca="false">i+n*(j-i)/NbPointsF</f>
        <v>0</v>
      </c>
      <c r="CG136" s="1" t="n">
        <f aca="false">xmin+n*(xmax-xmin)/NbPointsF</f>
        <v>0</v>
      </c>
      <c r="CH136" s="1" t="n">
        <f aca="false">a*(b*(x-h))+k</f>
        <v>0</v>
      </c>
      <c r="CI136" s="1" t="n">
        <f aca="false">i+n*(j-i)/NbPointsF</f>
        <v>0</v>
      </c>
      <c r="CL136" s="1" t="n">
        <f aca="false">xmin+n*(xmax-xmin)/NbPointsF</f>
        <v>0</v>
      </c>
      <c r="CM136" s="1" t="n">
        <f aca="false">a*(b*(x-h))^2+k</f>
        <v>0</v>
      </c>
      <c r="CN136" s="1" t="n">
        <f aca="false">i+n*(j-i)/NbPointsF</f>
        <v>0</v>
      </c>
      <c r="CQ136" s="1" t="n">
        <f aca="false">xmin+n*(xmax-xmin)/NbPointsF</f>
        <v>0</v>
      </c>
      <c r="CR136" s="1" t="n">
        <f aca="false">a*(ABS(b*(x-h)))+k</f>
        <v>0</v>
      </c>
      <c r="CS136" s="1" t="n">
        <f aca="false">i+n*(j-i)/NbPointsF</f>
        <v>0</v>
      </c>
      <c r="CV136" s="1" t="n">
        <f aca="false">xmin+n*(xmax-xmin)/NbPointsF</f>
        <v>0</v>
      </c>
      <c r="CW136" s="1" t="n">
        <f aca="false">a*(b*(x-h))^2+k</f>
        <v>0</v>
      </c>
      <c r="CX136" s="1" t="n">
        <f aca="false">i+n*(j-i)/NbPointsF</f>
        <v>0</v>
      </c>
      <c r="DA136" s="1" t="n">
        <f aca="false">d*COS(f)+e</f>
        <v>0</v>
      </c>
      <c r="DB136" s="1" t="n">
        <f aca="false">b*SIN(g)+k</f>
        <v>0</v>
      </c>
      <c r="DC136" s="1" t="n">
        <f aca="false">i+n*(j-i)/NbPointsF</f>
        <v>0</v>
      </c>
      <c r="DF136" s="1" t="n">
        <f aca="false">d*COS(f)+e</f>
        <v>0</v>
      </c>
      <c r="DG136" s="1" t="n">
        <f aca="false">a*SIN(g)+k</f>
        <v>0</v>
      </c>
      <c r="DH136" s="1" t="n">
        <f aca="false">i+n*(j-i)/NbPointsF</f>
        <v>0</v>
      </c>
      <c r="DK136" s="1" t="n">
        <f aca="false">d*COS(f)+e</f>
        <v>0</v>
      </c>
      <c r="DL136" s="1" t="n">
        <f aca="false">b*SIN(g)+k</f>
        <v>0</v>
      </c>
      <c r="DM136" s="1" t="n">
        <f aca="false">i+n*(j-i)/NbPointsF</f>
        <v>0</v>
      </c>
      <c r="DP136" s="1" t="n">
        <f aca="false">d*COS(f)+e</f>
        <v>0</v>
      </c>
      <c r="DQ136" s="1" t="n">
        <f aca="false">b*SIN(g)+k</f>
        <v>0</v>
      </c>
      <c r="DR136" s="1" t="n">
        <f aca="false">i+n*(j-i)/NbPointsF</f>
        <v>0</v>
      </c>
      <c r="DU136" s="1" t="n">
        <f aca="false">d*COS(f)+e</f>
        <v>0</v>
      </c>
      <c r="DV136" s="1" t="n">
        <f aca="false">b*SIN(g)+k</f>
        <v>0</v>
      </c>
      <c r="DW136" s="1" t="n">
        <f aca="false">i+n*(j-i)/NbPointsF</f>
        <v>0</v>
      </c>
      <c r="DZ136" s="1" t="n">
        <f aca="false">xmin+n*(xmax-xmin)/NbPointsF</f>
        <v>0</v>
      </c>
      <c r="EA136" s="1" t="n">
        <f aca="false">a*(ABS(b*(x-h)))+k</f>
        <v>0</v>
      </c>
      <c r="EB136" s="1" t="n">
        <f aca="false">i+n*(j-i)/NbPointsF</f>
        <v>0</v>
      </c>
      <c r="EE136" s="1" t="n">
        <f aca="false">xmin+n*(xmax-xmin)/NbPointsF</f>
        <v>0</v>
      </c>
      <c r="EF136" s="1" t="n">
        <f aca="false">a*(b*(x-h))+k</f>
        <v>0</v>
      </c>
      <c r="EG136" s="1" t="n">
        <f aca="false">i+n*(j-i)/NbPointsF</f>
        <v>0</v>
      </c>
      <c r="EJ136" s="1" t="n">
        <f aca="false">xmin+n*(xmax-xmin)/NbPointsF</f>
        <v>0</v>
      </c>
      <c r="EK136" s="1" t="n">
        <f aca="false">a*(ABS(b*(x-h)))+k</f>
        <v>0</v>
      </c>
      <c r="EL136" s="1" t="n">
        <f aca="false">i+n*(j-i)/NbPointsF</f>
        <v>0</v>
      </c>
      <c r="EO136" s="1" t="n">
        <f aca="false">xmin+n*(xmax-xmin)/NbPointsF</f>
        <v>0</v>
      </c>
      <c r="EP136" s="1" t="n">
        <f aca="false">a*(b*(x-h))^2+k</f>
        <v>0</v>
      </c>
      <c r="EQ136" s="1" t="n">
        <f aca="false">i+n*(j-i)/NbPointsF</f>
        <v>0</v>
      </c>
      <c r="ET136" s="1" t="n">
        <f aca="false">xmin+n*(xmax-xmin)/NbPointsF</f>
        <v>0</v>
      </c>
      <c r="EU136" s="1" t="n">
        <f aca="false">a*(b*(x-h))+k</f>
        <v>0</v>
      </c>
      <c r="EV136" s="1" t="n">
        <f aca="false">i+n*(j-i)/NbPointsF</f>
        <v>0</v>
      </c>
    </row>
    <row r="137" customFormat="false" ht="12.75" hidden="false" customHeight="false" outlineLevel="0" collapsed="false">
      <c r="A137" s="1" t="n">
        <v>39</v>
      </c>
      <c r="E137" s="1" t="n">
        <f aca="false">d*COS(f)+e</f>
        <v>0</v>
      </c>
      <c r="F137" s="1" t="n">
        <f aca="false">a*SIN(g)+k</f>
        <v>0</v>
      </c>
      <c r="G137" s="1" t="n">
        <f aca="false">i+n*(j-i)/NbPointsF</f>
        <v>0</v>
      </c>
      <c r="J137" s="1" t="n">
        <f aca="false">xmin+n*(xmax-xmin)/NbPointsF</f>
        <v>0</v>
      </c>
      <c r="K137" s="1" t="n">
        <f aca="false">a*(ABS(b*(x-h)))+k</f>
        <v>0</v>
      </c>
      <c r="L137" s="1" t="n">
        <f aca="false">i+n*(j-i)/NbPointsF</f>
        <v>0</v>
      </c>
      <c r="O137" s="1" t="n">
        <f aca="false">d*COS(f)+e</f>
        <v>0</v>
      </c>
      <c r="P137" s="1" t="n">
        <f aca="false">a*SIN(g)+k</f>
        <v>0</v>
      </c>
      <c r="Q137" s="1" t="n">
        <f aca="false">i+n*(j-i)/NbPointsF</f>
        <v>0</v>
      </c>
      <c r="T137" s="1" t="n">
        <f aca="false">d*COS(f)+e</f>
        <v>0</v>
      </c>
      <c r="U137" s="1" t="n">
        <f aca="false">a*SIN(g)+k</f>
        <v>0</v>
      </c>
      <c r="V137" s="1" t="n">
        <f aca="false">i+n*(j-i)/NbPointsF</f>
        <v>0</v>
      </c>
      <c r="Y137" s="1" t="n">
        <f aca="false">xmin+n*(xmax-xmin)/NbPointsF</f>
        <v>0</v>
      </c>
      <c r="Z137" s="1" t="n">
        <f aca="false">a*(b*(x-h))^2+k</f>
        <v>0</v>
      </c>
      <c r="AA137" s="1" t="n">
        <f aca="false">i+n*(j-i)/NbPointsF</f>
        <v>0</v>
      </c>
      <c r="AD137" s="1" t="n">
        <f aca="false">xmin+n*(xmax-xmin)/NbPointsF</f>
        <v>0</v>
      </c>
      <c r="AE137" s="1" t="n">
        <f aca="false">a*(b*(x-h))+k</f>
        <v>0</v>
      </c>
      <c r="AF137" s="1" t="n">
        <f aca="false">i+n*(j-i)/NbPointsF</f>
        <v>0</v>
      </c>
      <c r="AI137" s="1" t="n">
        <f aca="false">d*COS(f)+e</f>
        <v>0</v>
      </c>
      <c r="AJ137" s="1" t="n">
        <f aca="false">a*SIN(g)+k</f>
        <v>0</v>
      </c>
      <c r="AK137" s="1" t="n">
        <f aca="false">i+n*(j-i)/NbPointsF</f>
        <v>0</v>
      </c>
      <c r="AN137" s="1" t="n">
        <f aca="false">d*COS(f)+e</f>
        <v>0</v>
      </c>
      <c r="AO137" s="1" t="n">
        <f aca="false">a*SIN(g)+k</f>
        <v>0</v>
      </c>
      <c r="AP137" s="1" t="n">
        <f aca="false">i+n*(j-i)/NbPointsF</f>
        <v>0</v>
      </c>
      <c r="AS137" s="1" t="n">
        <f aca="false">xmin+n*(xmax-xmin)/NbPointsF</f>
        <v>0</v>
      </c>
      <c r="AT137" s="1" t="n">
        <f aca="false">a*(b*(x-h))^2+k</f>
        <v>0</v>
      </c>
      <c r="AU137" s="1" t="n">
        <f aca="false">i+n*(j-i)/NbPointsF</f>
        <v>0</v>
      </c>
      <c r="AX137" s="1" t="n">
        <f aca="false">xmin+n*(xmax-xmin)/NbPointsF</f>
        <v>0</v>
      </c>
      <c r="AY137" s="1" t="n">
        <f aca="false">a*(b*(x-h))+k</f>
        <v>0</v>
      </c>
      <c r="AZ137" s="1" t="n">
        <f aca="false">i+n*(j-i)/NbPointsF</f>
        <v>0</v>
      </c>
      <c r="BC137" s="1" t="n">
        <f aca="false">xmin+n*(xmax-xmin)/NbPointsF</f>
        <v>0</v>
      </c>
      <c r="BD137" s="1" t="n">
        <f aca="false">a*(ABS(b*(x-h)))+k</f>
        <v>0</v>
      </c>
      <c r="BE137" s="1" t="n">
        <f aca="false">i+n*(j-i)/NbPointsF</f>
        <v>0</v>
      </c>
      <c r="BH137" s="1" t="n">
        <f aca="false">xmin+n*(xmax-xmin)/NbPointsF</f>
        <v>0</v>
      </c>
      <c r="BI137" s="1" t="n">
        <f aca="false">a*(x-h)+k</f>
        <v>0</v>
      </c>
      <c r="BJ137" s="1" t="n">
        <f aca="false">i+n*(j-i)/NbPointsF</f>
        <v>0</v>
      </c>
      <c r="BM137" s="1" t="n">
        <f aca="false">xmin+n*(xmax-xmin)/NbPointsF</f>
        <v>0</v>
      </c>
      <c r="BN137" s="1" t="n">
        <f aca="false">a*(b*(x-h))^2+k</f>
        <v>0</v>
      </c>
      <c r="BO137" s="1" t="n">
        <f aca="false">i+n*(j-i)/NbPointsF</f>
        <v>0</v>
      </c>
      <c r="BR137" s="1" t="n">
        <f aca="false">xmin+n*(xmax-xmin)/NbPointsF</f>
        <v>0</v>
      </c>
      <c r="BS137" s="1" t="n">
        <f aca="false">a*(b*(x-h))^2+k</f>
        <v>0</v>
      </c>
      <c r="BT137" s="1" t="n">
        <f aca="false">i+n*(j-i)/NbPointsF</f>
        <v>0</v>
      </c>
      <c r="BW137" s="1" t="n">
        <f aca="false">xmin+n*(xmax-xmin)/NbPointsF</f>
        <v>0</v>
      </c>
      <c r="BX137" s="1" t="n">
        <f aca="false">a*(b*(x-h))^2+k</f>
        <v>0</v>
      </c>
      <c r="BY137" s="1" t="n">
        <f aca="false">i+n*(j-i)/NbPointsF</f>
        <v>0</v>
      </c>
      <c r="CB137" s="1" t="n">
        <f aca="false">xmin+n*(xmax-xmin)/NbPointsF</f>
        <v>0</v>
      </c>
      <c r="CC137" s="1" t="n">
        <f aca="false">a*(ABS(b*(x-h)))+k</f>
        <v>0</v>
      </c>
      <c r="CD137" s="1" t="n">
        <f aca="false">i+n*(j-i)/NbPointsF</f>
        <v>0</v>
      </c>
      <c r="CG137" s="1" t="n">
        <f aca="false">xmin+n*(xmax-xmin)/NbPointsF</f>
        <v>0</v>
      </c>
      <c r="CH137" s="1" t="n">
        <f aca="false">a*(b*(x-h))+k</f>
        <v>0</v>
      </c>
      <c r="CI137" s="1" t="n">
        <f aca="false">i+n*(j-i)/NbPointsF</f>
        <v>0</v>
      </c>
      <c r="CL137" s="1" t="n">
        <f aca="false">xmin+n*(xmax-xmin)/NbPointsF</f>
        <v>0</v>
      </c>
      <c r="CM137" s="1" t="n">
        <f aca="false">a*(b*(x-h))^2+k</f>
        <v>0</v>
      </c>
      <c r="CN137" s="1" t="n">
        <f aca="false">i+n*(j-i)/NbPointsF</f>
        <v>0</v>
      </c>
      <c r="CQ137" s="1" t="n">
        <f aca="false">xmin+n*(xmax-xmin)/NbPointsF</f>
        <v>0</v>
      </c>
      <c r="CR137" s="1" t="n">
        <f aca="false">a*(ABS(b*(x-h)))+k</f>
        <v>0</v>
      </c>
      <c r="CS137" s="1" t="n">
        <f aca="false">i+n*(j-i)/NbPointsF</f>
        <v>0</v>
      </c>
      <c r="CV137" s="1" t="n">
        <f aca="false">xmin+n*(xmax-xmin)/NbPointsF</f>
        <v>0</v>
      </c>
      <c r="CW137" s="1" t="n">
        <f aca="false">a*(b*(x-h))^2+k</f>
        <v>0</v>
      </c>
      <c r="CX137" s="1" t="n">
        <f aca="false">i+n*(j-i)/NbPointsF</f>
        <v>0</v>
      </c>
      <c r="DA137" s="1" t="n">
        <f aca="false">d*COS(f)+e</f>
        <v>0</v>
      </c>
      <c r="DB137" s="1" t="n">
        <f aca="false">b*SIN(g)+k</f>
        <v>0</v>
      </c>
      <c r="DC137" s="1" t="n">
        <f aca="false">i+n*(j-i)/NbPointsF</f>
        <v>0</v>
      </c>
      <c r="DF137" s="1" t="n">
        <f aca="false">d*COS(f)+e</f>
        <v>0</v>
      </c>
      <c r="DG137" s="1" t="n">
        <f aca="false">a*SIN(g)+k</f>
        <v>0</v>
      </c>
      <c r="DH137" s="1" t="n">
        <f aca="false">i+n*(j-i)/NbPointsF</f>
        <v>0</v>
      </c>
      <c r="DK137" s="1" t="n">
        <f aca="false">d*COS(f)+e</f>
        <v>0</v>
      </c>
      <c r="DL137" s="1" t="n">
        <f aca="false">b*SIN(g)+k</f>
        <v>0</v>
      </c>
      <c r="DM137" s="1" t="n">
        <f aca="false">i+n*(j-i)/NbPointsF</f>
        <v>0</v>
      </c>
      <c r="DP137" s="1" t="n">
        <f aca="false">d*COS(f)+e</f>
        <v>0</v>
      </c>
      <c r="DQ137" s="1" t="n">
        <f aca="false">b*SIN(g)+k</f>
        <v>0</v>
      </c>
      <c r="DR137" s="1" t="n">
        <f aca="false">i+n*(j-i)/NbPointsF</f>
        <v>0</v>
      </c>
      <c r="DU137" s="1" t="n">
        <f aca="false">d*COS(f)+e</f>
        <v>0</v>
      </c>
      <c r="DV137" s="1" t="n">
        <f aca="false">b*SIN(g)+k</f>
        <v>0</v>
      </c>
      <c r="DW137" s="1" t="n">
        <f aca="false">i+n*(j-i)/NbPointsF</f>
        <v>0</v>
      </c>
      <c r="DZ137" s="1" t="n">
        <f aca="false">xmin+n*(xmax-xmin)/NbPointsF</f>
        <v>0</v>
      </c>
      <c r="EA137" s="1" t="n">
        <f aca="false">a*(ABS(b*(x-h)))+k</f>
        <v>0</v>
      </c>
      <c r="EB137" s="1" t="n">
        <f aca="false">i+n*(j-i)/NbPointsF</f>
        <v>0</v>
      </c>
      <c r="EE137" s="1" t="n">
        <f aca="false">xmin+n*(xmax-xmin)/NbPointsF</f>
        <v>0</v>
      </c>
      <c r="EF137" s="1" t="n">
        <f aca="false">a*(b*(x-h))+k</f>
        <v>0</v>
      </c>
      <c r="EG137" s="1" t="n">
        <f aca="false">i+n*(j-i)/NbPointsF</f>
        <v>0</v>
      </c>
      <c r="EJ137" s="1" t="n">
        <f aca="false">xmin+n*(xmax-xmin)/NbPointsF</f>
        <v>0</v>
      </c>
      <c r="EK137" s="1" t="n">
        <f aca="false">a*(ABS(b*(x-h)))+k</f>
        <v>0</v>
      </c>
      <c r="EL137" s="1" t="n">
        <f aca="false">i+n*(j-i)/NbPointsF</f>
        <v>0</v>
      </c>
      <c r="EO137" s="1" t="n">
        <f aca="false">xmin+n*(xmax-xmin)/NbPointsF</f>
        <v>0</v>
      </c>
      <c r="EP137" s="1" t="n">
        <f aca="false">a*(b*(x-h))^2+k</f>
        <v>0</v>
      </c>
      <c r="EQ137" s="1" t="n">
        <f aca="false">i+n*(j-i)/NbPointsF</f>
        <v>0</v>
      </c>
      <c r="ET137" s="1" t="n">
        <f aca="false">xmin+n*(xmax-xmin)/NbPointsF</f>
        <v>0</v>
      </c>
      <c r="EU137" s="1" t="n">
        <f aca="false">a*(b*(x-h))+k</f>
        <v>0</v>
      </c>
      <c r="EV137" s="1" t="n">
        <f aca="false">i+n*(j-i)/NbPointsF</f>
        <v>0</v>
      </c>
    </row>
    <row r="138" customFormat="false" ht="12.75" hidden="false" customHeight="false" outlineLevel="0" collapsed="false">
      <c r="A138" s="1" t="n">
        <v>40</v>
      </c>
      <c r="E138" s="1" t="n">
        <f aca="false">d*COS(f)+e</f>
        <v>0</v>
      </c>
      <c r="F138" s="1" t="n">
        <f aca="false">a*SIN(g)+k</f>
        <v>0</v>
      </c>
      <c r="G138" s="1" t="n">
        <f aca="false">i+n*(j-i)/NbPointsF</f>
        <v>0</v>
      </c>
      <c r="J138" s="1" t="n">
        <f aca="false">xmin+n*(xmax-xmin)/NbPointsF</f>
        <v>0</v>
      </c>
      <c r="K138" s="1" t="n">
        <f aca="false">a*(ABS(b*(x-h)))+k</f>
        <v>0</v>
      </c>
      <c r="L138" s="1" t="n">
        <f aca="false">i+n*(j-i)/NbPointsF</f>
        <v>0</v>
      </c>
      <c r="O138" s="1" t="n">
        <f aca="false">d*COS(f)+e</f>
        <v>0</v>
      </c>
      <c r="P138" s="1" t="n">
        <f aca="false">a*SIN(g)+k</f>
        <v>0</v>
      </c>
      <c r="Q138" s="1" t="n">
        <f aca="false">i+n*(j-i)/NbPointsF</f>
        <v>0</v>
      </c>
      <c r="T138" s="1" t="n">
        <f aca="false">d*COS(f)+e</f>
        <v>0</v>
      </c>
      <c r="U138" s="1" t="n">
        <f aca="false">a*SIN(g)+k</f>
        <v>0</v>
      </c>
      <c r="V138" s="1" t="n">
        <f aca="false">i+n*(j-i)/NbPointsF</f>
        <v>0</v>
      </c>
      <c r="Y138" s="1" t="n">
        <f aca="false">xmin+n*(xmax-xmin)/NbPointsF</f>
        <v>0</v>
      </c>
      <c r="Z138" s="1" t="n">
        <f aca="false">a*(b*(x-h))^2+k</f>
        <v>0</v>
      </c>
      <c r="AA138" s="1" t="n">
        <f aca="false">i+n*(j-i)/NbPointsF</f>
        <v>0</v>
      </c>
      <c r="AD138" s="1" t="n">
        <f aca="false">xmin+n*(xmax-xmin)/NbPointsF</f>
        <v>0</v>
      </c>
      <c r="AE138" s="1" t="n">
        <f aca="false">a*(b*(x-h))+k</f>
        <v>0</v>
      </c>
      <c r="AF138" s="1" t="n">
        <f aca="false">i+n*(j-i)/NbPointsF</f>
        <v>0</v>
      </c>
      <c r="AI138" s="1" t="n">
        <f aca="false">d*COS(f)+e</f>
        <v>0</v>
      </c>
      <c r="AJ138" s="1" t="n">
        <f aca="false">a*SIN(g)+k</f>
        <v>0</v>
      </c>
      <c r="AK138" s="1" t="n">
        <f aca="false">i+n*(j-i)/NbPointsF</f>
        <v>0</v>
      </c>
      <c r="AN138" s="1" t="n">
        <f aca="false">d*COS(f)+e</f>
        <v>0</v>
      </c>
      <c r="AO138" s="1" t="n">
        <f aca="false">a*SIN(g)+k</f>
        <v>0</v>
      </c>
      <c r="AP138" s="1" t="n">
        <f aca="false">i+n*(j-i)/NbPointsF</f>
        <v>0</v>
      </c>
      <c r="AS138" s="1" t="n">
        <f aca="false">xmin+n*(xmax-xmin)/NbPointsF</f>
        <v>0</v>
      </c>
      <c r="AT138" s="1" t="n">
        <f aca="false">a*(b*(x-h))^2+k</f>
        <v>0</v>
      </c>
      <c r="AU138" s="1" t="n">
        <f aca="false">i+n*(j-i)/NbPointsF</f>
        <v>0</v>
      </c>
      <c r="AX138" s="1" t="n">
        <f aca="false">xmin+n*(xmax-xmin)/NbPointsF</f>
        <v>0</v>
      </c>
      <c r="AY138" s="1" t="n">
        <f aca="false">a*(b*(x-h))+k</f>
        <v>0</v>
      </c>
      <c r="AZ138" s="1" t="n">
        <f aca="false">i+n*(j-i)/NbPointsF</f>
        <v>0</v>
      </c>
      <c r="BC138" s="1" t="n">
        <f aca="false">xmin+n*(xmax-xmin)/NbPointsF</f>
        <v>0</v>
      </c>
      <c r="BD138" s="1" t="n">
        <f aca="false">a*(ABS(b*(x-h)))+k</f>
        <v>0</v>
      </c>
      <c r="BE138" s="1" t="n">
        <f aca="false">i+n*(j-i)/NbPointsF</f>
        <v>0</v>
      </c>
      <c r="BH138" s="1" t="n">
        <f aca="false">xmin+n*(xmax-xmin)/NbPointsF</f>
        <v>0</v>
      </c>
      <c r="BI138" s="1" t="n">
        <f aca="false">a*(x-h)+k</f>
        <v>0</v>
      </c>
      <c r="BJ138" s="1" t="n">
        <f aca="false">i+n*(j-i)/NbPointsF</f>
        <v>0</v>
      </c>
      <c r="BM138" s="1" t="n">
        <f aca="false">xmin+n*(xmax-xmin)/NbPointsF</f>
        <v>0</v>
      </c>
      <c r="BN138" s="1" t="n">
        <f aca="false">a*(b*(x-h))^2+k</f>
        <v>0</v>
      </c>
      <c r="BO138" s="1" t="n">
        <f aca="false">i+n*(j-i)/NbPointsF</f>
        <v>0</v>
      </c>
      <c r="BR138" s="1" t="n">
        <f aca="false">xmin+n*(xmax-xmin)/NbPointsF</f>
        <v>0</v>
      </c>
      <c r="BS138" s="1" t="n">
        <f aca="false">a*(b*(x-h))^2+k</f>
        <v>0</v>
      </c>
      <c r="BT138" s="1" t="n">
        <f aca="false">i+n*(j-i)/NbPointsF</f>
        <v>0</v>
      </c>
      <c r="BW138" s="1" t="n">
        <f aca="false">xmin+n*(xmax-xmin)/NbPointsF</f>
        <v>0</v>
      </c>
      <c r="BX138" s="1" t="n">
        <f aca="false">a*(b*(x-h))^2+k</f>
        <v>0</v>
      </c>
      <c r="BY138" s="1" t="n">
        <f aca="false">i+n*(j-i)/NbPointsF</f>
        <v>0</v>
      </c>
      <c r="CB138" s="1" t="n">
        <f aca="false">xmin+n*(xmax-xmin)/NbPointsF</f>
        <v>0</v>
      </c>
      <c r="CC138" s="1" t="n">
        <f aca="false">a*(ABS(b*(x-h)))+k</f>
        <v>0</v>
      </c>
      <c r="CD138" s="1" t="n">
        <f aca="false">i+n*(j-i)/NbPointsF</f>
        <v>0</v>
      </c>
      <c r="CG138" s="1" t="n">
        <f aca="false">xmin+n*(xmax-xmin)/NbPointsF</f>
        <v>0</v>
      </c>
      <c r="CH138" s="1" t="n">
        <f aca="false">a*(b*(x-h))+k</f>
        <v>0</v>
      </c>
      <c r="CI138" s="1" t="n">
        <f aca="false">i+n*(j-i)/NbPointsF</f>
        <v>0</v>
      </c>
      <c r="CL138" s="1" t="n">
        <f aca="false">xmin+n*(xmax-xmin)/NbPointsF</f>
        <v>0</v>
      </c>
      <c r="CM138" s="1" t="n">
        <f aca="false">a*(b*(x-h))^2+k</f>
        <v>0</v>
      </c>
      <c r="CN138" s="1" t="n">
        <f aca="false">i+n*(j-i)/NbPointsF</f>
        <v>0</v>
      </c>
      <c r="CQ138" s="1" t="n">
        <f aca="false">xmin+n*(xmax-xmin)/NbPointsF</f>
        <v>0</v>
      </c>
      <c r="CR138" s="1" t="n">
        <f aca="false">a*(ABS(b*(x-h)))+k</f>
        <v>0</v>
      </c>
      <c r="CS138" s="1" t="n">
        <f aca="false">i+n*(j-i)/NbPointsF</f>
        <v>0</v>
      </c>
      <c r="CV138" s="1" t="n">
        <f aca="false">xmin+n*(xmax-xmin)/NbPointsF</f>
        <v>0</v>
      </c>
      <c r="CW138" s="1" t="n">
        <f aca="false">a*(b*(x-h))^2+k</f>
        <v>0</v>
      </c>
      <c r="CX138" s="1" t="n">
        <f aca="false">i+n*(j-i)/NbPointsF</f>
        <v>0</v>
      </c>
      <c r="DA138" s="1" t="n">
        <f aca="false">d*COS(f)+e</f>
        <v>0</v>
      </c>
      <c r="DB138" s="1" t="n">
        <f aca="false">b*SIN(g)+k</f>
        <v>0</v>
      </c>
      <c r="DC138" s="1" t="n">
        <f aca="false">i+n*(j-i)/NbPointsF</f>
        <v>0</v>
      </c>
      <c r="DF138" s="1" t="n">
        <f aca="false">d*COS(f)+e</f>
        <v>0</v>
      </c>
      <c r="DG138" s="1" t="n">
        <f aca="false">a*SIN(g)+k</f>
        <v>0</v>
      </c>
      <c r="DH138" s="1" t="n">
        <f aca="false">i+n*(j-i)/NbPointsF</f>
        <v>0</v>
      </c>
      <c r="DK138" s="1" t="n">
        <f aca="false">d*COS(f)+e</f>
        <v>0</v>
      </c>
      <c r="DL138" s="1" t="n">
        <f aca="false">b*SIN(g)+k</f>
        <v>0</v>
      </c>
      <c r="DM138" s="1" t="n">
        <f aca="false">i+n*(j-i)/NbPointsF</f>
        <v>0</v>
      </c>
      <c r="DP138" s="1" t="n">
        <f aca="false">d*COS(f)+e</f>
        <v>0</v>
      </c>
      <c r="DQ138" s="1" t="n">
        <f aca="false">b*SIN(g)+k</f>
        <v>0</v>
      </c>
      <c r="DR138" s="1" t="n">
        <f aca="false">i+n*(j-i)/NbPointsF</f>
        <v>0</v>
      </c>
      <c r="DU138" s="1" t="n">
        <f aca="false">d*COS(f)+e</f>
        <v>0</v>
      </c>
      <c r="DV138" s="1" t="n">
        <f aca="false">b*SIN(g)+k</f>
        <v>0</v>
      </c>
      <c r="DW138" s="1" t="n">
        <f aca="false">i+n*(j-i)/NbPointsF</f>
        <v>0</v>
      </c>
      <c r="DZ138" s="1" t="n">
        <f aca="false">xmin+n*(xmax-xmin)/NbPointsF</f>
        <v>0</v>
      </c>
      <c r="EA138" s="1" t="n">
        <f aca="false">a*(ABS(b*(x-h)))+k</f>
        <v>0</v>
      </c>
      <c r="EB138" s="1" t="n">
        <f aca="false">i+n*(j-i)/NbPointsF</f>
        <v>0</v>
      </c>
      <c r="EE138" s="1" t="n">
        <f aca="false">xmin+n*(xmax-xmin)/NbPointsF</f>
        <v>0</v>
      </c>
      <c r="EF138" s="1" t="n">
        <f aca="false">a*(b*(x-h))+k</f>
        <v>0</v>
      </c>
      <c r="EG138" s="1" t="n">
        <f aca="false">i+n*(j-i)/NbPointsF</f>
        <v>0</v>
      </c>
      <c r="EJ138" s="1" t="n">
        <f aca="false">xmin+n*(xmax-xmin)/NbPointsF</f>
        <v>0</v>
      </c>
      <c r="EK138" s="1" t="n">
        <f aca="false">a*(ABS(b*(x-h)))+k</f>
        <v>0</v>
      </c>
      <c r="EL138" s="1" t="n">
        <f aca="false">i+n*(j-i)/NbPointsF</f>
        <v>0</v>
      </c>
      <c r="EO138" s="1" t="n">
        <f aca="false">xmin+n*(xmax-xmin)/NbPointsF</f>
        <v>0</v>
      </c>
      <c r="EP138" s="1" t="n">
        <f aca="false">a*(b*(x-h))^2+k</f>
        <v>0</v>
      </c>
      <c r="EQ138" s="1" t="n">
        <f aca="false">i+n*(j-i)/NbPointsF</f>
        <v>0</v>
      </c>
      <c r="ET138" s="1" t="n">
        <f aca="false">xmin+n*(xmax-xmin)/NbPointsF</f>
        <v>0</v>
      </c>
      <c r="EU138" s="1" t="n">
        <f aca="false">a*(b*(x-h))+k</f>
        <v>0</v>
      </c>
      <c r="EV138" s="1" t="n">
        <f aca="false">i+n*(j-i)/NbPointsF</f>
        <v>0</v>
      </c>
    </row>
    <row r="139" customFormat="false" ht="12.75" hidden="false" customHeight="false" outlineLevel="0" collapsed="false">
      <c r="A139" s="1" t="n">
        <v>41</v>
      </c>
      <c r="E139" s="1" t="n">
        <f aca="false">d*COS(f)+e</f>
        <v>0</v>
      </c>
      <c r="F139" s="1" t="n">
        <f aca="false">a*SIN(g)+k</f>
        <v>0</v>
      </c>
      <c r="G139" s="1" t="n">
        <f aca="false">i+n*(j-i)/NbPointsF</f>
        <v>0</v>
      </c>
      <c r="J139" s="1" t="n">
        <f aca="false">xmin+n*(xmax-xmin)/NbPointsF</f>
        <v>0</v>
      </c>
      <c r="K139" s="1" t="n">
        <f aca="false">a*(ABS(b*(x-h)))+k</f>
        <v>0</v>
      </c>
      <c r="L139" s="1" t="n">
        <f aca="false">i+n*(j-i)/NbPointsF</f>
        <v>0</v>
      </c>
      <c r="O139" s="1" t="n">
        <f aca="false">d*COS(f)+e</f>
        <v>0</v>
      </c>
      <c r="P139" s="1" t="n">
        <f aca="false">a*SIN(g)+k</f>
        <v>0</v>
      </c>
      <c r="Q139" s="1" t="n">
        <f aca="false">i+n*(j-i)/NbPointsF</f>
        <v>0</v>
      </c>
      <c r="T139" s="1" t="n">
        <f aca="false">d*COS(f)+e</f>
        <v>0</v>
      </c>
      <c r="U139" s="1" t="n">
        <f aca="false">a*SIN(g)+k</f>
        <v>0</v>
      </c>
      <c r="V139" s="1" t="n">
        <f aca="false">i+n*(j-i)/NbPointsF</f>
        <v>0</v>
      </c>
      <c r="Y139" s="1" t="n">
        <f aca="false">xmin+n*(xmax-xmin)/NbPointsF</f>
        <v>0</v>
      </c>
      <c r="Z139" s="1" t="n">
        <f aca="false">a*(b*(x-h))^2+k</f>
        <v>0</v>
      </c>
      <c r="AA139" s="1" t="n">
        <f aca="false">i+n*(j-i)/NbPointsF</f>
        <v>0</v>
      </c>
      <c r="AD139" s="1" t="n">
        <f aca="false">xmin+n*(xmax-xmin)/NbPointsF</f>
        <v>0</v>
      </c>
      <c r="AE139" s="1" t="n">
        <f aca="false">a*(b*(x-h))+k</f>
        <v>0</v>
      </c>
      <c r="AF139" s="1" t="n">
        <f aca="false">i+n*(j-i)/NbPointsF</f>
        <v>0</v>
      </c>
      <c r="AI139" s="1" t="n">
        <f aca="false">d*COS(f)+e</f>
        <v>0</v>
      </c>
      <c r="AJ139" s="1" t="n">
        <f aca="false">a*SIN(g)+k</f>
        <v>0</v>
      </c>
      <c r="AK139" s="1" t="n">
        <f aca="false">i+n*(j-i)/NbPointsF</f>
        <v>0</v>
      </c>
      <c r="AN139" s="1" t="n">
        <f aca="false">d*COS(f)+e</f>
        <v>0</v>
      </c>
      <c r="AO139" s="1" t="n">
        <f aca="false">a*SIN(g)+k</f>
        <v>0</v>
      </c>
      <c r="AP139" s="1" t="n">
        <f aca="false">i+n*(j-i)/NbPointsF</f>
        <v>0</v>
      </c>
      <c r="AS139" s="1" t="n">
        <f aca="false">xmin+n*(xmax-xmin)/NbPointsF</f>
        <v>0</v>
      </c>
      <c r="AT139" s="1" t="n">
        <f aca="false">a*(b*(x-h))^2+k</f>
        <v>0</v>
      </c>
      <c r="AU139" s="1" t="n">
        <f aca="false">i+n*(j-i)/NbPointsF</f>
        <v>0</v>
      </c>
      <c r="AX139" s="1" t="n">
        <f aca="false">xmin+n*(xmax-xmin)/NbPointsF</f>
        <v>0</v>
      </c>
      <c r="AY139" s="1" t="n">
        <f aca="false">a*(b*(x-h))+k</f>
        <v>0</v>
      </c>
      <c r="AZ139" s="1" t="n">
        <f aca="false">i+n*(j-i)/NbPointsF</f>
        <v>0</v>
      </c>
      <c r="BC139" s="1" t="n">
        <f aca="false">xmin+n*(xmax-xmin)/NbPointsF</f>
        <v>0</v>
      </c>
      <c r="BD139" s="1" t="n">
        <f aca="false">a*(ABS(b*(x-h)))+k</f>
        <v>0</v>
      </c>
      <c r="BE139" s="1" t="n">
        <f aca="false">i+n*(j-i)/NbPointsF</f>
        <v>0</v>
      </c>
      <c r="BH139" s="1" t="n">
        <f aca="false">xmin+n*(xmax-xmin)/NbPointsF</f>
        <v>0</v>
      </c>
      <c r="BI139" s="1" t="n">
        <f aca="false">a*(x-h)+k</f>
        <v>0</v>
      </c>
      <c r="BJ139" s="1" t="n">
        <f aca="false">i+n*(j-i)/NbPointsF</f>
        <v>0</v>
      </c>
      <c r="BM139" s="1" t="n">
        <f aca="false">xmin+n*(xmax-xmin)/NbPointsF</f>
        <v>0</v>
      </c>
      <c r="BN139" s="1" t="n">
        <f aca="false">a*(b*(x-h))^2+k</f>
        <v>0</v>
      </c>
      <c r="BO139" s="1" t="n">
        <f aca="false">i+n*(j-i)/NbPointsF</f>
        <v>0</v>
      </c>
      <c r="BR139" s="1" t="n">
        <f aca="false">xmin+n*(xmax-xmin)/NbPointsF</f>
        <v>0</v>
      </c>
      <c r="BS139" s="1" t="n">
        <f aca="false">a*(b*(x-h))^2+k</f>
        <v>0</v>
      </c>
      <c r="BT139" s="1" t="n">
        <f aca="false">i+n*(j-i)/NbPointsF</f>
        <v>0</v>
      </c>
      <c r="BW139" s="1" t="n">
        <f aca="false">xmin+n*(xmax-xmin)/NbPointsF</f>
        <v>0</v>
      </c>
      <c r="BX139" s="1" t="n">
        <f aca="false">a*(b*(x-h))^2+k</f>
        <v>0</v>
      </c>
      <c r="BY139" s="1" t="n">
        <f aca="false">i+n*(j-i)/NbPointsF</f>
        <v>0</v>
      </c>
      <c r="CB139" s="1" t="n">
        <f aca="false">xmin+n*(xmax-xmin)/NbPointsF</f>
        <v>0</v>
      </c>
      <c r="CC139" s="1" t="n">
        <f aca="false">a*(ABS(b*(x-h)))+k</f>
        <v>0</v>
      </c>
      <c r="CD139" s="1" t="n">
        <f aca="false">i+n*(j-i)/NbPointsF</f>
        <v>0</v>
      </c>
      <c r="CG139" s="1" t="n">
        <f aca="false">xmin+n*(xmax-xmin)/NbPointsF</f>
        <v>0</v>
      </c>
      <c r="CH139" s="1" t="n">
        <f aca="false">a*(b*(x-h))+k</f>
        <v>0</v>
      </c>
      <c r="CI139" s="1" t="n">
        <f aca="false">i+n*(j-i)/NbPointsF</f>
        <v>0</v>
      </c>
      <c r="CL139" s="1" t="n">
        <f aca="false">xmin+n*(xmax-xmin)/NbPointsF</f>
        <v>0</v>
      </c>
      <c r="CM139" s="1" t="n">
        <f aca="false">a*(b*(x-h))^2+k</f>
        <v>0</v>
      </c>
      <c r="CN139" s="1" t="n">
        <f aca="false">i+n*(j-i)/NbPointsF</f>
        <v>0</v>
      </c>
      <c r="CQ139" s="1" t="n">
        <f aca="false">xmin+n*(xmax-xmin)/NbPointsF</f>
        <v>0</v>
      </c>
      <c r="CR139" s="1" t="n">
        <f aca="false">a*(ABS(b*(x-h)))+k</f>
        <v>0</v>
      </c>
      <c r="CS139" s="1" t="n">
        <f aca="false">i+n*(j-i)/NbPointsF</f>
        <v>0</v>
      </c>
      <c r="CV139" s="1" t="n">
        <f aca="false">xmin+n*(xmax-xmin)/NbPointsF</f>
        <v>0</v>
      </c>
      <c r="CW139" s="1" t="n">
        <f aca="false">a*(b*(x-h))^2+k</f>
        <v>0</v>
      </c>
      <c r="CX139" s="1" t="n">
        <f aca="false">i+n*(j-i)/NbPointsF</f>
        <v>0</v>
      </c>
      <c r="DA139" s="1" t="n">
        <f aca="false">d*COS(f)+e</f>
        <v>0</v>
      </c>
      <c r="DB139" s="1" t="n">
        <f aca="false">b*SIN(g)+k</f>
        <v>0</v>
      </c>
      <c r="DC139" s="1" t="n">
        <f aca="false">i+n*(j-i)/NbPointsF</f>
        <v>0</v>
      </c>
      <c r="DF139" s="1" t="n">
        <f aca="false">d*COS(f)+e</f>
        <v>0</v>
      </c>
      <c r="DG139" s="1" t="n">
        <f aca="false">a*SIN(g)+k</f>
        <v>0</v>
      </c>
      <c r="DH139" s="1" t="n">
        <f aca="false">i+n*(j-i)/NbPointsF</f>
        <v>0</v>
      </c>
      <c r="DK139" s="1" t="n">
        <f aca="false">d*COS(f)+e</f>
        <v>0</v>
      </c>
      <c r="DL139" s="1" t="n">
        <f aca="false">b*SIN(g)+k</f>
        <v>0</v>
      </c>
      <c r="DM139" s="1" t="n">
        <f aca="false">i+n*(j-i)/NbPointsF</f>
        <v>0</v>
      </c>
      <c r="DP139" s="1" t="n">
        <f aca="false">d*COS(f)+e</f>
        <v>0</v>
      </c>
      <c r="DQ139" s="1" t="n">
        <f aca="false">b*SIN(g)+k</f>
        <v>0</v>
      </c>
      <c r="DR139" s="1" t="n">
        <f aca="false">i+n*(j-i)/NbPointsF</f>
        <v>0</v>
      </c>
      <c r="DU139" s="1" t="n">
        <f aca="false">d*COS(f)+e</f>
        <v>0</v>
      </c>
      <c r="DV139" s="1" t="n">
        <f aca="false">b*SIN(g)+k</f>
        <v>0</v>
      </c>
      <c r="DW139" s="1" t="n">
        <f aca="false">i+n*(j-i)/NbPointsF</f>
        <v>0</v>
      </c>
      <c r="DZ139" s="1" t="n">
        <f aca="false">xmin+n*(xmax-xmin)/NbPointsF</f>
        <v>0</v>
      </c>
      <c r="EA139" s="1" t="n">
        <f aca="false">a*(ABS(b*(x-h)))+k</f>
        <v>0</v>
      </c>
      <c r="EB139" s="1" t="n">
        <f aca="false">i+n*(j-i)/NbPointsF</f>
        <v>0</v>
      </c>
      <c r="EE139" s="1" t="n">
        <f aca="false">xmin+n*(xmax-xmin)/NbPointsF</f>
        <v>0</v>
      </c>
      <c r="EF139" s="1" t="n">
        <f aca="false">a*(b*(x-h))+k</f>
        <v>0</v>
      </c>
      <c r="EG139" s="1" t="n">
        <f aca="false">i+n*(j-i)/NbPointsF</f>
        <v>0</v>
      </c>
      <c r="EJ139" s="1" t="n">
        <f aca="false">xmin+n*(xmax-xmin)/NbPointsF</f>
        <v>0</v>
      </c>
      <c r="EK139" s="1" t="n">
        <f aca="false">a*(ABS(b*(x-h)))+k</f>
        <v>0</v>
      </c>
      <c r="EL139" s="1" t="n">
        <f aca="false">i+n*(j-i)/NbPointsF</f>
        <v>0</v>
      </c>
      <c r="EO139" s="1" t="n">
        <f aca="false">xmin+n*(xmax-xmin)/NbPointsF</f>
        <v>0</v>
      </c>
      <c r="EP139" s="1" t="n">
        <f aca="false">a*(b*(x-h))^2+k</f>
        <v>0</v>
      </c>
      <c r="EQ139" s="1" t="n">
        <f aca="false">i+n*(j-i)/NbPointsF</f>
        <v>0</v>
      </c>
      <c r="ET139" s="1" t="n">
        <f aca="false">xmin+n*(xmax-xmin)/NbPointsF</f>
        <v>0</v>
      </c>
      <c r="EU139" s="1" t="n">
        <f aca="false">a*(b*(x-h))+k</f>
        <v>0</v>
      </c>
      <c r="EV139" s="1" t="n">
        <f aca="false">i+n*(j-i)/NbPointsF</f>
        <v>0</v>
      </c>
    </row>
    <row r="140" customFormat="false" ht="12.75" hidden="false" customHeight="false" outlineLevel="0" collapsed="false">
      <c r="A140" s="1" t="n">
        <v>42</v>
      </c>
      <c r="E140" s="1" t="n">
        <f aca="false">d*COS(f)+e</f>
        <v>0</v>
      </c>
      <c r="F140" s="1" t="n">
        <f aca="false">a*SIN(g)+k</f>
        <v>0</v>
      </c>
      <c r="G140" s="1" t="n">
        <f aca="false">i+n*(j-i)/NbPointsF</f>
        <v>0</v>
      </c>
      <c r="J140" s="1" t="n">
        <f aca="false">xmin+n*(xmax-xmin)/NbPointsF</f>
        <v>0</v>
      </c>
      <c r="K140" s="1" t="n">
        <f aca="false">a*(ABS(b*(x-h)))+k</f>
        <v>0</v>
      </c>
      <c r="L140" s="1" t="n">
        <f aca="false">i+n*(j-i)/NbPointsF</f>
        <v>0</v>
      </c>
      <c r="O140" s="1" t="n">
        <f aca="false">d*COS(f)+e</f>
        <v>0</v>
      </c>
      <c r="P140" s="1" t="n">
        <f aca="false">a*SIN(g)+k</f>
        <v>0</v>
      </c>
      <c r="Q140" s="1" t="n">
        <f aca="false">i+n*(j-i)/NbPointsF</f>
        <v>0</v>
      </c>
      <c r="T140" s="1" t="n">
        <f aca="false">d*COS(f)+e</f>
        <v>0</v>
      </c>
      <c r="U140" s="1" t="n">
        <f aca="false">a*SIN(g)+k</f>
        <v>0</v>
      </c>
      <c r="V140" s="1" t="n">
        <f aca="false">i+n*(j-i)/NbPointsF</f>
        <v>0</v>
      </c>
      <c r="Y140" s="1" t="n">
        <f aca="false">xmin+n*(xmax-xmin)/NbPointsF</f>
        <v>0</v>
      </c>
      <c r="Z140" s="1" t="n">
        <f aca="false">a*(b*(x-h))^2+k</f>
        <v>0</v>
      </c>
      <c r="AA140" s="1" t="n">
        <f aca="false">i+n*(j-i)/NbPointsF</f>
        <v>0</v>
      </c>
      <c r="AD140" s="1" t="n">
        <f aca="false">xmin+n*(xmax-xmin)/NbPointsF</f>
        <v>0</v>
      </c>
      <c r="AE140" s="1" t="n">
        <f aca="false">a*(b*(x-h))+k</f>
        <v>0</v>
      </c>
      <c r="AF140" s="1" t="n">
        <f aca="false">i+n*(j-i)/NbPointsF</f>
        <v>0</v>
      </c>
      <c r="AI140" s="1" t="n">
        <f aca="false">d*COS(f)+e</f>
        <v>0</v>
      </c>
      <c r="AJ140" s="1" t="n">
        <f aca="false">a*SIN(g)+k</f>
        <v>0</v>
      </c>
      <c r="AK140" s="1" t="n">
        <f aca="false">i+n*(j-i)/NbPointsF</f>
        <v>0</v>
      </c>
      <c r="AN140" s="1" t="n">
        <f aca="false">d*COS(f)+e</f>
        <v>0</v>
      </c>
      <c r="AO140" s="1" t="n">
        <f aca="false">a*SIN(g)+k</f>
        <v>0</v>
      </c>
      <c r="AP140" s="1" t="n">
        <f aca="false">i+n*(j-i)/NbPointsF</f>
        <v>0</v>
      </c>
      <c r="AS140" s="1" t="n">
        <f aca="false">xmin+n*(xmax-xmin)/NbPointsF</f>
        <v>0</v>
      </c>
      <c r="AT140" s="1" t="n">
        <f aca="false">a*(b*(x-h))^2+k</f>
        <v>0</v>
      </c>
      <c r="AU140" s="1" t="n">
        <f aca="false">i+n*(j-i)/NbPointsF</f>
        <v>0</v>
      </c>
      <c r="AX140" s="1" t="n">
        <f aca="false">xmin+n*(xmax-xmin)/NbPointsF</f>
        <v>0</v>
      </c>
      <c r="AY140" s="1" t="n">
        <f aca="false">a*(b*(x-h))+k</f>
        <v>0</v>
      </c>
      <c r="AZ140" s="1" t="n">
        <f aca="false">i+n*(j-i)/NbPointsF</f>
        <v>0</v>
      </c>
      <c r="BC140" s="1" t="n">
        <f aca="false">xmin+n*(xmax-xmin)/NbPointsF</f>
        <v>0</v>
      </c>
      <c r="BD140" s="1" t="n">
        <f aca="false">a*(ABS(b*(x-h)))+k</f>
        <v>0</v>
      </c>
      <c r="BE140" s="1" t="n">
        <f aca="false">i+n*(j-i)/NbPointsF</f>
        <v>0</v>
      </c>
      <c r="BH140" s="1" t="n">
        <f aca="false">xmin+n*(xmax-xmin)/NbPointsF</f>
        <v>0</v>
      </c>
      <c r="BI140" s="1" t="n">
        <f aca="false">a*(x-h)+k</f>
        <v>0</v>
      </c>
      <c r="BJ140" s="1" t="n">
        <f aca="false">i+n*(j-i)/NbPointsF</f>
        <v>0</v>
      </c>
      <c r="BM140" s="1" t="n">
        <f aca="false">xmin+n*(xmax-xmin)/NbPointsF</f>
        <v>0</v>
      </c>
      <c r="BN140" s="1" t="n">
        <f aca="false">a*(b*(x-h))^2+k</f>
        <v>0</v>
      </c>
      <c r="BO140" s="1" t="n">
        <f aca="false">i+n*(j-i)/NbPointsF</f>
        <v>0</v>
      </c>
      <c r="BR140" s="1" t="n">
        <f aca="false">xmin+n*(xmax-xmin)/NbPointsF</f>
        <v>0</v>
      </c>
      <c r="BS140" s="1" t="n">
        <f aca="false">a*(b*(x-h))^2+k</f>
        <v>0</v>
      </c>
      <c r="BT140" s="1" t="n">
        <f aca="false">i+n*(j-i)/NbPointsF</f>
        <v>0</v>
      </c>
      <c r="BW140" s="1" t="n">
        <f aca="false">xmin+n*(xmax-xmin)/NbPointsF</f>
        <v>0</v>
      </c>
      <c r="BX140" s="1" t="n">
        <f aca="false">a*(b*(x-h))^2+k</f>
        <v>0</v>
      </c>
      <c r="BY140" s="1" t="n">
        <f aca="false">i+n*(j-i)/NbPointsF</f>
        <v>0</v>
      </c>
      <c r="CB140" s="1" t="n">
        <f aca="false">xmin+n*(xmax-xmin)/NbPointsF</f>
        <v>0</v>
      </c>
      <c r="CC140" s="1" t="n">
        <f aca="false">a*(ABS(b*(x-h)))+k</f>
        <v>0</v>
      </c>
      <c r="CD140" s="1" t="n">
        <f aca="false">i+n*(j-i)/NbPointsF</f>
        <v>0</v>
      </c>
      <c r="CG140" s="1" t="n">
        <f aca="false">xmin+n*(xmax-xmin)/NbPointsF</f>
        <v>0</v>
      </c>
      <c r="CH140" s="1" t="n">
        <f aca="false">a*(b*(x-h))+k</f>
        <v>0</v>
      </c>
      <c r="CI140" s="1" t="n">
        <f aca="false">i+n*(j-i)/NbPointsF</f>
        <v>0</v>
      </c>
      <c r="CL140" s="1" t="n">
        <f aca="false">xmin+n*(xmax-xmin)/NbPointsF</f>
        <v>0</v>
      </c>
      <c r="CM140" s="1" t="n">
        <f aca="false">a*(b*(x-h))^2+k</f>
        <v>0</v>
      </c>
      <c r="CN140" s="1" t="n">
        <f aca="false">i+n*(j-i)/NbPointsF</f>
        <v>0</v>
      </c>
      <c r="CQ140" s="1" t="n">
        <f aca="false">xmin+n*(xmax-xmin)/NbPointsF</f>
        <v>0</v>
      </c>
      <c r="CR140" s="1" t="n">
        <f aca="false">a*(ABS(b*(x-h)))+k</f>
        <v>0</v>
      </c>
      <c r="CS140" s="1" t="n">
        <f aca="false">i+n*(j-i)/NbPointsF</f>
        <v>0</v>
      </c>
      <c r="CV140" s="1" t="n">
        <f aca="false">xmin+n*(xmax-xmin)/NbPointsF</f>
        <v>0</v>
      </c>
      <c r="CW140" s="1" t="n">
        <f aca="false">a*(b*(x-h))^2+k</f>
        <v>0</v>
      </c>
      <c r="CX140" s="1" t="n">
        <f aca="false">i+n*(j-i)/NbPointsF</f>
        <v>0</v>
      </c>
      <c r="DA140" s="1" t="n">
        <f aca="false">d*COS(f)+e</f>
        <v>0</v>
      </c>
      <c r="DB140" s="1" t="n">
        <f aca="false">b*SIN(g)+k</f>
        <v>0</v>
      </c>
      <c r="DC140" s="1" t="n">
        <f aca="false">i+n*(j-i)/NbPointsF</f>
        <v>0</v>
      </c>
      <c r="DF140" s="1" t="n">
        <f aca="false">d*COS(f)+e</f>
        <v>0</v>
      </c>
      <c r="DG140" s="1" t="n">
        <f aca="false">a*SIN(g)+k</f>
        <v>0</v>
      </c>
      <c r="DH140" s="1" t="n">
        <f aca="false">i+n*(j-i)/NbPointsF</f>
        <v>0</v>
      </c>
      <c r="DK140" s="1" t="n">
        <f aca="false">d*COS(f)+e</f>
        <v>0</v>
      </c>
      <c r="DL140" s="1" t="n">
        <f aca="false">b*SIN(g)+k</f>
        <v>0</v>
      </c>
      <c r="DM140" s="1" t="n">
        <f aca="false">i+n*(j-i)/NbPointsF</f>
        <v>0</v>
      </c>
      <c r="DP140" s="1" t="n">
        <f aca="false">d*COS(f)+e</f>
        <v>0</v>
      </c>
      <c r="DQ140" s="1" t="n">
        <f aca="false">b*SIN(g)+k</f>
        <v>0</v>
      </c>
      <c r="DR140" s="1" t="n">
        <f aca="false">i+n*(j-i)/NbPointsF</f>
        <v>0</v>
      </c>
      <c r="DU140" s="1" t="n">
        <f aca="false">d*COS(f)+e</f>
        <v>0</v>
      </c>
      <c r="DV140" s="1" t="n">
        <f aca="false">b*SIN(g)+k</f>
        <v>0</v>
      </c>
      <c r="DW140" s="1" t="n">
        <f aca="false">i+n*(j-i)/NbPointsF</f>
        <v>0</v>
      </c>
      <c r="DZ140" s="1" t="n">
        <f aca="false">xmin+n*(xmax-xmin)/NbPointsF</f>
        <v>0</v>
      </c>
      <c r="EA140" s="1" t="n">
        <f aca="false">a*(ABS(b*(x-h)))+k</f>
        <v>0</v>
      </c>
      <c r="EB140" s="1" t="n">
        <f aca="false">i+n*(j-i)/NbPointsF</f>
        <v>0</v>
      </c>
      <c r="EE140" s="1" t="n">
        <f aca="false">xmin+n*(xmax-xmin)/NbPointsF</f>
        <v>0</v>
      </c>
      <c r="EF140" s="1" t="n">
        <f aca="false">a*(b*(x-h))+k</f>
        <v>0</v>
      </c>
      <c r="EG140" s="1" t="n">
        <f aca="false">i+n*(j-i)/NbPointsF</f>
        <v>0</v>
      </c>
      <c r="EJ140" s="1" t="n">
        <f aca="false">xmin+n*(xmax-xmin)/NbPointsF</f>
        <v>0</v>
      </c>
      <c r="EK140" s="1" t="n">
        <f aca="false">a*(ABS(b*(x-h)))+k</f>
        <v>0</v>
      </c>
      <c r="EL140" s="1" t="n">
        <f aca="false">i+n*(j-i)/NbPointsF</f>
        <v>0</v>
      </c>
      <c r="EO140" s="1" t="n">
        <f aca="false">xmin+n*(xmax-xmin)/NbPointsF</f>
        <v>0</v>
      </c>
      <c r="EP140" s="1" t="n">
        <f aca="false">a*(b*(x-h))^2+k</f>
        <v>0</v>
      </c>
      <c r="EQ140" s="1" t="n">
        <f aca="false">i+n*(j-i)/NbPointsF</f>
        <v>0</v>
      </c>
      <c r="ET140" s="1" t="n">
        <f aca="false">xmin+n*(xmax-xmin)/NbPointsF</f>
        <v>0</v>
      </c>
      <c r="EU140" s="1" t="n">
        <f aca="false">a*(b*(x-h))+k</f>
        <v>0</v>
      </c>
      <c r="EV140" s="1" t="n">
        <f aca="false">i+n*(j-i)/NbPointsF</f>
        <v>0</v>
      </c>
    </row>
    <row r="141" customFormat="false" ht="12.75" hidden="false" customHeight="false" outlineLevel="0" collapsed="false">
      <c r="A141" s="1" t="n">
        <v>43</v>
      </c>
      <c r="E141" s="1" t="n">
        <f aca="false">d*COS(f)+e</f>
        <v>0</v>
      </c>
      <c r="F141" s="1" t="n">
        <f aca="false">a*SIN(g)+k</f>
        <v>0</v>
      </c>
      <c r="G141" s="1" t="n">
        <f aca="false">i+n*(j-i)/NbPointsF</f>
        <v>0</v>
      </c>
      <c r="J141" s="1" t="n">
        <f aca="false">xmin+n*(xmax-xmin)/NbPointsF</f>
        <v>0</v>
      </c>
      <c r="K141" s="1" t="n">
        <f aca="false">a*(ABS(b*(x-h)))+k</f>
        <v>0</v>
      </c>
      <c r="L141" s="1" t="n">
        <f aca="false">i+n*(j-i)/NbPointsF</f>
        <v>0</v>
      </c>
      <c r="O141" s="1" t="n">
        <f aca="false">d*COS(f)+e</f>
        <v>0</v>
      </c>
      <c r="P141" s="1" t="n">
        <f aca="false">a*SIN(g)+k</f>
        <v>0</v>
      </c>
      <c r="Q141" s="1" t="n">
        <f aca="false">i+n*(j-i)/NbPointsF</f>
        <v>0</v>
      </c>
      <c r="T141" s="1" t="n">
        <f aca="false">d*COS(f)+e</f>
        <v>0</v>
      </c>
      <c r="U141" s="1" t="n">
        <f aca="false">a*SIN(g)+k</f>
        <v>0</v>
      </c>
      <c r="V141" s="1" t="n">
        <f aca="false">i+n*(j-i)/NbPointsF</f>
        <v>0</v>
      </c>
      <c r="Y141" s="1" t="n">
        <f aca="false">xmin+n*(xmax-xmin)/NbPointsF</f>
        <v>0</v>
      </c>
      <c r="Z141" s="1" t="n">
        <f aca="false">a*(b*(x-h))^2+k</f>
        <v>0</v>
      </c>
      <c r="AA141" s="1" t="n">
        <f aca="false">i+n*(j-i)/NbPointsF</f>
        <v>0</v>
      </c>
      <c r="AD141" s="1" t="n">
        <f aca="false">xmin+n*(xmax-xmin)/NbPointsF</f>
        <v>0</v>
      </c>
      <c r="AE141" s="1" t="n">
        <f aca="false">a*(b*(x-h))+k</f>
        <v>0</v>
      </c>
      <c r="AF141" s="1" t="n">
        <f aca="false">i+n*(j-i)/NbPointsF</f>
        <v>0</v>
      </c>
      <c r="AI141" s="1" t="n">
        <f aca="false">d*COS(f)+e</f>
        <v>0</v>
      </c>
      <c r="AJ141" s="1" t="n">
        <f aca="false">a*SIN(g)+k</f>
        <v>0</v>
      </c>
      <c r="AK141" s="1" t="n">
        <f aca="false">i+n*(j-i)/NbPointsF</f>
        <v>0</v>
      </c>
      <c r="AN141" s="1" t="n">
        <f aca="false">d*COS(f)+e</f>
        <v>0</v>
      </c>
      <c r="AO141" s="1" t="n">
        <f aca="false">a*SIN(g)+k</f>
        <v>0</v>
      </c>
      <c r="AP141" s="1" t="n">
        <f aca="false">i+n*(j-i)/NbPointsF</f>
        <v>0</v>
      </c>
      <c r="AS141" s="1" t="n">
        <f aca="false">xmin+n*(xmax-xmin)/NbPointsF</f>
        <v>0</v>
      </c>
      <c r="AT141" s="1" t="n">
        <f aca="false">a*(b*(x-h))^2+k</f>
        <v>0</v>
      </c>
      <c r="AU141" s="1" t="n">
        <f aca="false">i+n*(j-i)/NbPointsF</f>
        <v>0</v>
      </c>
      <c r="AX141" s="1" t="n">
        <f aca="false">xmin+n*(xmax-xmin)/NbPointsF</f>
        <v>0</v>
      </c>
      <c r="AY141" s="1" t="n">
        <f aca="false">a*(b*(x-h))+k</f>
        <v>0</v>
      </c>
      <c r="AZ141" s="1" t="n">
        <f aca="false">i+n*(j-i)/NbPointsF</f>
        <v>0</v>
      </c>
      <c r="BC141" s="1" t="n">
        <f aca="false">xmin+n*(xmax-xmin)/NbPointsF</f>
        <v>0</v>
      </c>
      <c r="BD141" s="1" t="n">
        <f aca="false">a*(ABS(b*(x-h)))+k</f>
        <v>0</v>
      </c>
      <c r="BE141" s="1" t="n">
        <f aca="false">i+n*(j-i)/NbPointsF</f>
        <v>0</v>
      </c>
      <c r="BH141" s="1" t="n">
        <f aca="false">xmin+n*(xmax-xmin)/NbPointsF</f>
        <v>0</v>
      </c>
      <c r="BI141" s="1" t="n">
        <f aca="false">a*(x-h)+k</f>
        <v>0</v>
      </c>
      <c r="BJ141" s="1" t="n">
        <f aca="false">i+n*(j-i)/NbPointsF</f>
        <v>0</v>
      </c>
      <c r="BM141" s="1" t="n">
        <f aca="false">xmin+n*(xmax-xmin)/NbPointsF</f>
        <v>0</v>
      </c>
      <c r="BN141" s="1" t="n">
        <f aca="false">a*(b*(x-h))^2+k</f>
        <v>0</v>
      </c>
      <c r="BO141" s="1" t="n">
        <f aca="false">i+n*(j-i)/NbPointsF</f>
        <v>0</v>
      </c>
      <c r="BR141" s="1" t="n">
        <f aca="false">xmin+n*(xmax-xmin)/NbPointsF</f>
        <v>0</v>
      </c>
      <c r="BS141" s="1" t="n">
        <f aca="false">a*(b*(x-h))^2+k</f>
        <v>0</v>
      </c>
      <c r="BT141" s="1" t="n">
        <f aca="false">i+n*(j-i)/NbPointsF</f>
        <v>0</v>
      </c>
      <c r="BW141" s="1" t="n">
        <f aca="false">xmin+n*(xmax-xmin)/NbPointsF</f>
        <v>0</v>
      </c>
      <c r="BX141" s="1" t="n">
        <f aca="false">a*(b*(x-h))^2+k</f>
        <v>0</v>
      </c>
      <c r="BY141" s="1" t="n">
        <f aca="false">i+n*(j-i)/NbPointsF</f>
        <v>0</v>
      </c>
      <c r="CB141" s="1" t="n">
        <f aca="false">xmin+n*(xmax-xmin)/NbPointsF</f>
        <v>0</v>
      </c>
      <c r="CC141" s="1" t="n">
        <f aca="false">a*(ABS(b*(x-h)))+k</f>
        <v>0</v>
      </c>
      <c r="CD141" s="1" t="n">
        <f aca="false">i+n*(j-i)/NbPointsF</f>
        <v>0</v>
      </c>
      <c r="CG141" s="1" t="n">
        <f aca="false">xmin+n*(xmax-xmin)/NbPointsF</f>
        <v>0</v>
      </c>
      <c r="CH141" s="1" t="n">
        <f aca="false">a*(b*(x-h))+k</f>
        <v>0</v>
      </c>
      <c r="CI141" s="1" t="n">
        <f aca="false">i+n*(j-i)/NbPointsF</f>
        <v>0</v>
      </c>
      <c r="CL141" s="1" t="n">
        <f aca="false">xmin+n*(xmax-xmin)/NbPointsF</f>
        <v>0</v>
      </c>
      <c r="CM141" s="1" t="n">
        <f aca="false">a*(b*(x-h))^2+k</f>
        <v>0</v>
      </c>
      <c r="CN141" s="1" t="n">
        <f aca="false">i+n*(j-i)/NbPointsF</f>
        <v>0</v>
      </c>
      <c r="CQ141" s="1" t="n">
        <f aca="false">xmin+n*(xmax-xmin)/NbPointsF</f>
        <v>0</v>
      </c>
      <c r="CR141" s="1" t="n">
        <f aca="false">a*(ABS(b*(x-h)))+k</f>
        <v>0</v>
      </c>
      <c r="CS141" s="1" t="n">
        <f aca="false">i+n*(j-i)/NbPointsF</f>
        <v>0</v>
      </c>
      <c r="CV141" s="1" t="n">
        <f aca="false">xmin+n*(xmax-xmin)/NbPointsF</f>
        <v>0</v>
      </c>
      <c r="CW141" s="1" t="n">
        <f aca="false">a*(b*(x-h))^2+k</f>
        <v>0</v>
      </c>
      <c r="CX141" s="1" t="n">
        <f aca="false">i+n*(j-i)/NbPointsF</f>
        <v>0</v>
      </c>
      <c r="DA141" s="1" t="n">
        <f aca="false">d*COS(f)+e</f>
        <v>0</v>
      </c>
      <c r="DB141" s="1" t="n">
        <f aca="false">b*SIN(g)+k</f>
        <v>0</v>
      </c>
      <c r="DC141" s="1" t="n">
        <f aca="false">i+n*(j-i)/NbPointsF</f>
        <v>0</v>
      </c>
      <c r="DF141" s="1" t="n">
        <f aca="false">d*COS(f)+e</f>
        <v>0</v>
      </c>
      <c r="DG141" s="1" t="n">
        <f aca="false">a*SIN(g)+k</f>
        <v>0</v>
      </c>
      <c r="DH141" s="1" t="n">
        <f aca="false">i+n*(j-i)/NbPointsF</f>
        <v>0</v>
      </c>
      <c r="DK141" s="1" t="n">
        <f aca="false">d*COS(f)+e</f>
        <v>0</v>
      </c>
      <c r="DL141" s="1" t="n">
        <f aca="false">b*SIN(g)+k</f>
        <v>0</v>
      </c>
      <c r="DM141" s="1" t="n">
        <f aca="false">i+n*(j-i)/NbPointsF</f>
        <v>0</v>
      </c>
      <c r="DP141" s="1" t="n">
        <f aca="false">d*COS(f)+e</f>
        <v>0</v>
      </c>
      <c r="DQ141" s="1" t="n">
        <f aca="false">b*SIN(g)+k</f>
        <v>0</v>
      </c>
      <c r="DR141" s="1" t="n">
        <f aca="false">i+n*(j-i)/NbPointsF</f>
        <v>0</v>
      </c>
      <c r="DU141" s="1" t="n">
        <f aca="false">d*COS(f)+e</f>
        <v>0</v>
      </c>
      <c r="DV141" s="1" t="n">
        <f aca="false">b*SIN(g)+k</f>
        <v>0</v>
      </c>
      <c r="DW141" s="1" t="n">
        <f aca="false">i+n*(j-i)/NbPointsF</f>
        <v>0</v>
      </c>
      <c r="DZ141" s="1" t="n">
        <f aca="false">xmin+n*(xmax-xmin)/NbPointsF</f>
        <v>0</v>
      </c>
      <c r="EA141" s="1" t="n">
        <f aca="false">a*(ABS(b*(x-h)))+k</f>
        <v>0</v>
      </c>
      <c r="EB141" s="1" t="n">
        <f aca="false">i+n*(j-i)/NbPointsF</f>
        <v>0</v>
      </c>
      <c r="EE141" s="1" t="n">
        <f aca="false">xmin+n*(xmax-xmin)/NbPointsF</f>
        <v>0</v>
      </c>
      <c r="EF141" s="1" t="n">
        <f aca="false">a*(b*(x-h))+k</f>
        <v>0</v>
      </c>
      <c r="EG141" s="1" t="n">
        <f aca="false">i+n*(j-i)/NbPointsF</f>
        <v>0</v>
      </c>
      <c r="EJ141" s="1" t="n">
        <f aca="false">xmin+n*(xmax-xmin)/NbPointsF</f>
        <v>0</v>
      </c>
      <c r="EK141" s="1" t="n">
        <f aca="false">a*(ABS(b*(x-h)))+k</f>
        <v>0</v>
      </c>
      <c r="EL141" s="1" t="n">
        <f aca="false">i+n*(j-i)/NbPointsF</f>
        <v>0</v>
      </c>
      <c r="EO141" s="1" t="n">
        <f aca="false">xmin+n*(xmax-xmin)/NbPointsF</f>
        <v>0</v>
      </c>
      <c r="EP141" s="1" t="n">
        <f aca="false">a*(b*(x-h))^2+k</f>
        <v>0</v>
      </c>
      <c r="EQ141" s="1" t="n">
        <f aca="false">i+n*(j-i)/NbPointsF</f>
        <v>0</v>
      </c>
      <c r="ET141" s="1" t="n">
        <f aca="false">xmin+n*(xmax-xmin)/NbPointsF</f>
        <v>0</v>
      </c>
      <c r="EU141" s="1" t="n">
        <f aca="false">a*(b*(x-h))+k</f>
        <v>0</v>
      </c>
      <c r="EV141" s="1" t="n">
        <f aca="false">i+n*(j-i)/NbPointsF</f>
        <v>0</v>
      </c>
    </row>
    <row r="142" customFormat="false" ht="12.75" hidden="false" customHeight="false" outlineLevel="0" collapsed="false">
      <c r="A142" s="1" t="n">
        <v>44</v>
      </c>
      <c r="E142" s="1" t="n">
        <f aca="false">d*COS(f)+e</f>
        <v>0</v>
      </c>
      <c r="F142" s="1" t="n">
        <f aca="false">a*SIN(g)+k</f>
        <v>0</v>
      </c>
      <c r="G142" s="1" t="n">
        <f aca="false">i+n*(j-i)/NbPointsF</f>
        <v>0</v>
      </c>
      <c r="J142" s="1" t="n">
        <f aca="false">xmin+n*(xmax-xmin)/NbPointsF</f>
        <v>0</v>
      </c>
      <c r="K142" s="1" t="n">
        <f aca="false">a*(ABS(b*(x-h)))+k</f>
        <v>0</v>
      </c>
      <c r="L142" s="1" t="n">
        <f aca="false">i+n*(j-i)/NbPointsF</f>
        <v>0</v>
      </c>
      <c r="O142" s="1" t="n">
        <f aca="false">d*COS(f)+e</f>
        <v>0</v>
      </c>
      <c r="P142" s="1" t="n">
        <f aca="false">a*SIN(g)+k</f>
        <v>0</v>
      </c>
      <c r="Q142" s="1" t="n">
        <f aca="false">i+n*(j-i)/NbPointsF</f>
        <v>0</v>
      </c>
      <c r="T142" s="1" t="n">
        <f aca="false">d*COS(f)+e</f>
        <v>0</v>
      </c>
      <c r="U142" s="1" t="n">
        <f aca="false">a*SIN(g)+k</f>
        <v>0</v>
      </c>
      <c r="V142" s="1" t="n">
        <f aca="false">i+n*(j-i)/NbPointsF</f>
        <v>0</v>
      </c>
      <c r="Y142" s="1" t="n">
        <f aca="false">xmin+n*(xmax-xmin)/NbPointsF</f>
        <v>0</v>
      </c>
      <c r="Z142" s="1" t="n">
        <f aca="false">a*(b*(x-h))^2+k</f>
        <v>0</v>
      </c>
      <c r="AA142" s="1" t="n">
        <f aca="false">i+n*(j-i)/NbPointsF</f>
        <v>0</v>
      </c>
      <c r="AD142" s="1" t="n">
        <f aca="false">xmin+n*(xmax-xmin)/NbPointsF</f>
        <v>0</v>
      </c>
      <c r="AE142" s="1" t="n">
        <f aca="false">a*(b*(x-h))+k</f>
        <v>0</v>
      </c>
      <c r="AF142" s="1" t="n">
        <f aca="false">i+n*(j-i)/NbPointsF</f>
        <v>0</v>
      </c>
      <c r="AI142" s="1" t="n">
        <f aca="false">d*COS(f)+e</f>
        <v>0</v>
      </c>
      <c r="AJ142" s="1" t="n">
        <f aca="false">a*SIN(g)+k</f>
        <v>0</v>
      </c>
      <c r="AK142" s="1" t="n">
        <f aca="false">i+n*(j-i)/NbPointsF</f>
        <v>0</v>
      </c>
      <c r="AN142" s="1" t="n">
        <f aca="false">d*COS(f)+e</f>
        <v>0</v>
      </c>
      <c r="AO142" s="1" t="n">
        <f aca="false">a*SIN(g)+k</f>
        <v>0</v>
      </c>
      <c r="AP142" s="1" t="n">
        <f aca="false">i+n*(j-i)/NbPointsF</f>
        <v>0</v>
      </c>
      <c r="AS142" s="1" t="n">
        <f aca="false">xmin+n*(xmax-xmin)/NbPointsF</f>
        <v>0</v>
      </c>
      <c r="AT142" s="1" t="n">
        <f aca="false">a*(b*(x-h))^2+k</f>
        <v>0</v>
      </c>
      <c r="AU142" s="1" t="n">
        <f aca="false">i+n*(j-i)/NbPointsF</f>
        <v>0</v>
      </c>
      <c r="AX142" s="1" t="n">
        <f aca="false">xmin+n*(xmax-xmin)/NbPointsF</f>
        <v>0</v>
      </c>
      <c r="AY142" s="1" t="n">
        <f aca="false">a*(b*(x-h))+k</f>
        <v>0</v>
      </c>
      <c r="AZ142" s="1" t="n">
        <f aca="false">i+n*(j-i)/NbPointsF</f>
        <v>0</v>
      </c>
      <c r="BC142" s="1" t="n">
        <f aca="false">xmin+n*(xmax-xmin)/NbPointsF</f>
        <v>0</v>
      </c>
      <c r="BD142" s="1" t="n">
        <f aca="false">a*(ABS(b*(x-h)))+k</f>
        <v>0</v>
      </c>
      <c r="BE142" s="1" t="n">
        <f aca="false">i+n*(j-i)/NbPointsF</f>
        <v>0</v>
      </c>
      <c r="BH142" s="1" t="n">
        <f aca="false">xmin+n*(xmax-xmin)/NbPointsF</f>
        <v>0</v>
      </c>
      <c r="BI142" s="1" t="n">
        <f aca="false">a*(x-h)+k</f>
        <v>0</v>
      </c>
      <c r="BJ142" s="1" t="n">
        <f aca="false">i+n*(j-i)/NbPointsF</f>
        <v>0</v>
      </c>
      <c r="BM142" s="1" t="n">
        <f aca="false">xmin+n*(xmax-xmin)/NbPointsF</f>
        <v>0</v>
      </c>
      <c r="BN142" s="1" t="n">
        <f aca="false">a*(b*(x-h))^2+k</f>
        <v>0</v>
      </c>
      <c r="BO142" s="1" t="n">
        <f aca="false">i+n*(j-i)/NbPointsF</f>
        <v>0</v>
      </c>
      <c r="BR142" s="1" t="n">
        <f aca="false">xmin+n*(xmax-xmin)/NbPointsF</f>
        <v>0</v>
      </c>
      <c r="BS142" s="1" t="n">
        <f aca="false">a*(b*(x-h))^2+k</f>
        <v>0</v>
      </c>
      <c r="BT142" s="1" t="n">
        <f aca="false">i+n*(j-i)/NbPointsF</f>
        <v>0</v>
      </c>
      <c r="BW142" s="1" t="n">
        <f aca="false">xmin+n*(xmax-xmin)/NbPointsF</f>
        <v>0</v>
      </c>
      <c r="BX142" s="1" t="n">
        <f aca="false">a*(b*(x-h))^2+k</f>
        <v>0</v>
      </c>
      <c r="BY142" s="1" t="n">
        <f aca="false">i+n*(j-i)/NbPointsF</f>
        <v>0</v>
      </c>
      <c r="CB142" s="1" t="n">
        <f aca="false">xmin+n*(xmax-xmin)/NbPointsF</f>
        <v>0</v>
      </c>
      <c r="CC142" s="1" t="n">
        <f aca="false">a*(ABS(b*(x-h)))+k</f>
        <v>0</v>
      </c>
      <c r="CD142" s="1" t="n">
        <f aca="false">i+n*(j-i)/NbPointsF</f>
        <v>0</v>
      </c>
      <c r="CG142" s="1" t="n">
        <f aca="false">xmin+n*(xmax-xmin)/NbPointsF</f>
        <v>0</v>
      </c>
      <c r="CH142" s="1" t="n">
        <f aca="false">a*(b*(x-h))+k</f>
        <v>0</v>
      </c>
      <c r="CI142" s="1" t="n">
        <f aca="false">i+n*(j-i)/NbPointsF</f>
        <v>0</v>
      </c>
      <c r="CL142" s="1" t="n">
        <f aca="false">xmin+n*(xmax-xmin)/NbPointsF</f>
        <v>0</v>
      </c>
      <c r="CM142" s="1" t="n">
        <f aca="false">a*(b*(x-h))^2+k</f>
        <v>0</v>
      </c>
      <c r="CN142" s="1" t="n">
        <f aca="false">i+n*(j-i)/NbPointsF</f>
        <v>0</v>
      </c>
      <c r="CQ142" s="1" t="n">
        <f aca="false">xmin+n*(xmax-xmin)/NbPointsF</f>
        <v>0</v>
      </c>
      <c r="CR142" s="1" t="n">
        <f aca="false">a*(ABS(b*(x-h)))+k</f>
        <v>0</v>
      </c>
      <c r="CS142" s="1" t="n">
        <f aca="false">i+n*(j-i)/NbPointsF</f>
        <v>0</v>
      </c>
      <c r="CV142" s="1" t="n">
        <f aca="false">xmin+n*(xmax-xmin)/NbPointsF</f>
        <v>0</v>
      </c>
      <c r="CW142" s="1" t="n">
        <f aca="false">a*(b*(x-h))^2+k</f>
        <v>0</v>
      </c>
      <c r="CX142" s="1" t="n">
        <f aca="false">i+n*(j-i)/NbPointsF</f>
        <v>0</v>
      </c>
      <c r="DA142" s="1" t="n">
        <f aca="false">d*COS(f)+e</f>
        <v>0</v>
      </c>
      <c r="DB142" s="1" t="n">
        <f aca="false">b*SIN(g)+k</f>
        <v>0</v>
      </c>
      <c r="DC142" s="1" t="n">
        <f aca="false">i+n*(j-i)/NbPointsF</f>
        <v>0</v>
      </c>
      <c r="DF142" s="1" t="n">
        <f aca="false">d*COS(f)+e</f>
        <v>0</v>
      </c>
      <c r="DG142" s="1" t="n">
        <f aca="false">a*SIN(g)+k</f>
        <v>0</v>
      </c>
      <c r="DH142" s="1" t="n">
        <f aca="false">i+n*(j-i)/NbPointsF</f>
        <v>0</v>
      </c>
      <c r="DK142" s="1" t="n">
        <f aca="false">d*COS(f)+e</f>
        <v>0</v>
      </c>
      <c r="DL142" s="1" t="n">
        <f aca="false">b*SIN(g)+k</f>
        <v>0</v>
      </c>
      <c r="DM142" s="1" t="n">
        <f aca="false">i+n*(j-i)/NbPointsF</f>
        <v>0</v>
      </c>
      <c r="DP142" s="1" t="n">
        <f aca="false">d*COS(f)+e</f>
        <v>0</v>
      </c>
      <c r="DQ142" s="1" t="n">
        <f aca="false">b*SIN(g)+k</f>
        <v>0</v>
      </c>
      <c r="DR142" s="1" t="n">
        <f aca="false">i+n*(j-i)/NbPointsF</f>
        <v>0</v>
      </c>
      <c r="DU142" s="1" t="n">
        <f aca="false">d*COS(f)+e</f>
        <v>0</v>
      </c>
      <c r="DV142" s="1" t="n">
        <f aca="false">b*SIN(g)+k</f>
        <v>0</v>
      </c>
      <c r="DW142" s="1" t="n">
        <f aca="false">i+n*(j-i)/NbPointsF</f>
        <v>0</v>
      </c>
      <c r="DZ142" s="1" t="n">
        <f aca="false">xmin+n*(xmax-xmin)/NbPointsF</f>
        <v>0</v>
      </c>
      <c r="EA142" s="1" t="n">
        <f aca="false">a*(ABS(b*(x-h)))+k</f>
        <v>0</v>
      </c>
      <c r="EB142" s="1" t="n">
        <f aca="false">i+n*(j-i)/NbPointsF</f>
        <v>0</v>
      </c>
      <c r="EE142" s="1" t="n">
        <f aca="false">xmin+n*(xmax-xmin)/NbPointsF</f>
        <v>0</v>
      </c>
      <c r="EF142" s="1" t="n">
        <f aca="false">a*(b*(x-h))+k</f>
        <v>0</v>
      </c>
      <c r="EG142" s="1" t="n">
        <f aca="false">i+n*(j-i)/NbPointsF</f>
        <v>0</v>
      </c>
      <c r="EJ142" s="1" t="n">
        <f aca="false">xmin+n*(xmax-xmin)/NbPointsF</f>
        <v>0</v>
      </c>
      <c r="EK142" s="1" t="n">
        <f aca="false">a*(ABS(b*(x-h)))+k</f>
        <v>0</v>
      </c>
      <c r="EL142" s="1" t="n">
        <f aca="false">i+n*(j-i)/NbPointsF</f>
        <v>0</v>
      </c>
      <c r="EO142" s="1" t="n">
        <f aca="false">xmin+n*(xmax-xmin)/NbPointsF</f>
        <v>0</v>
      </c>
      <c r="EP142" s="1" t="n">
        <f aca="false">a*(b*(x-h))^2+k</f>
        <v>0</v>
      </c>
      <c r="EQ142" s="1" t="n">
        <f aca="false">i+n*(j-i)/NbPointsF</f>
        <v>0</v>
      </c>
      <c r="ET142" s="1" t="n">
        <f aca="false">xmin+n*(xmax-xmin)/NbPointsF</f>
        <v>0</v>
      </c>
      <c r="EU142" s="1" t="n">
        <f aca="false">a*(b*(x-h))+k</f>
        <v>0</v>
      </c>
      <c r="EV142" s="1" t="n">
        <f aca="false">i+n*(j-i)/NbPointsF</f>
        <v>0</v>
      </c>
    </row>
    <row r="143" customFormat="false" ht="12.75" hidden="false" customHeight="false" outlineLevel="0" collapsed="false">
      <c r="A143" s="1" t="n">
        <v>45</v>
      </c>
      <c r="E143" s="1" t="n">
        <f aca="false">d*COS(f)+e</f>
        <v>0</v>
      </c>
      <c r="F143" s="1" t="n">
        <f aca="false">a*SIN(g)+k</f>
        <v>0</v>
      </c>
      <c r="G143" s="1" t="n">
        <f aca="false">i+n*(j-i)/NbPointsF</f>
        <v>0</v>
      </c>
      <c r="J143" s="1" t="n">
        <f aca="false">xmin+n*(xmax-xmin)/NbPointsF</f>
        <v>0</v>
      </c>
      <c r="K143" s="1" t="n">
        <f aca="false">a*(ABS(b*(x-h)))+k</f>
        <v>0</v>
      </c>
      <c r="L143" s="1" t="n">
        <f aca="false">i+n*(j-i)/NbPointsF</f>
        <v>0</v>
      </c>
      <c r="O143" s="1" t="n">
        <f aca="false">d*COS(f)+e</f>
        <v>0</v>
      </c>
      <c r="P143" s="1" t="n">
        <f aca="false">a*SIN(g)+k</f>
        <v>0</v>
      </c>
      <c r="Q143" s="1" t="n">
        <f aca="false">i+n*(j-i)/NbPointsF</f>
        <v>0</v>
      </c>
      <c r="T143" s="1" t="n">
        <f aca="false">d*COS(f)+e</f>
        <v>0</v>
      </c>
      <c r="U143" s="1" t="n">
        <f aca="false">a*SIN(g)+k</f>
        <v>0</v>
      </c>
      <c r="V143" s="1" t="n">
        <f aca="false">i+n*(j-i)/NbPointsF</f>
        <v>0</v>
      </c>
      <c r="Y143" s="1" t="n">
        <f aca="false">xmin+n*(xmax-xmin)/NbPointsF</f>
        <v>0</v>
      </c>
      <c r="Z143" s="1" t="n">
        <f aca="false">a*(b*(x-h))^2+k</f>
        <v>0</v>
      </c>
      <c r="AA143" s="1" t="n">
        <f aca="false">i+n*(j-i)/NbPointsF</f>
        <v>0</v>
      </c>
      <c r="AD143" s="1" t="n">
        <f aca="false">xmin+n*(xmax-xmin)/NbPointsF</f>
        <v>0</v>
      </c>
      <c r="AE143" s="1" t="n">
        <f aca="false">a*(b*(x-h))+k</f>
        <v>0</v>
      </c>
      <c r="AF143" s="1" t="n">
        <f aca="false">i+n*(j-i)/NbPointsF</f>
        <v>0</v>
      </c>
      <c r="AI143" s="1" t="n">
        <f aca="false">d*COS(f)+e</f>
        <v>0</v>
      </c>
      <c r="AJ143" s="1" t="n">
        <f aca="false">a*SIN(g)+k</f>
        <v>0</v>
      </c>
      <c r="AK143" s="1" t="n">
        <f aca="false">i+n*(j-i)/NbPointsF</f>
        <v>0</v>
      </c>
      <c r="AN143" s="1" t="n">
        <f aca="false">d*COS(f)+e</f>
        <v>0</v>
      </c>
      <c r="AO143" s="1" t="n">
        <f aca="false">a*SIN(g)+k</f>
        <v>0</v>
      </c>
      <c r="AP143" s="1" t="n">
        <f aca="false">i+n*(j-i)/NbPointsF</f>
        <v>0</v>
      </c>
      <c r="AS143" s="1" t="n">
        <f aca="false">xmin+n*(xmax-xmin)/NbPointsF</f>
        <v>0</v>
      </c>
      <c r="AT143" s="1" t="n">
        <f aca="false">a*(b*(x-h))^2+k</f>
        <v>0</v>
      </c>
      <c r="AU143" s="1" t="n">
        <f aca="false">i+n*(j-i)/NbPointsF</f>
        <v>0</v>
      </c>
      <c r="AX143" s="1" t="n">
        <f aca="false">xmin+n*(xmax-xmin)/NbPointsF</f>
        <v>0</v>
      </c>
      <c r="AY143" s="1" t="n">
        <f aca="false">a*(b*(x-h))+k</f>
        <v>0</v>
      </c>
      <c r="AZ143" s="1" t="n">
        <f aca="false">i+n*(j-i)/NbPointsF</f>
        <v>0</v>
      </c>
      <c r="BC143" s="1" t="n">
        <f aca="false">xmin+n*(xmax-xmin)/NbPointsF</f>
        <v>0</v>
      </c>
      <c r="BD143" s="1" t="n">
        <f aca="false">a*(ABS(b*(x-h)))+k</f>
        <v>0</v>
      </c>
      <c r="BE143" s="1" t="n">
        <f aca="false">i+n*(j-i)/NbPointsF</f>
        <v>0</v>
      </c>
      <c r="BH143" s="1" t="n">
        <f aca="false">xmin+n*(xmax-xmin)/NbPointsF</f>
        <v>0</v>
      </c>
      <c r="BI143" s="1" t="n">
        <f aca="false">a*(x-h)+k</f>
        <v>0</v>
      </c>
      <c r="BJ143" s="1" t="n">
        <f aca="false">i+n*(j-i)/NbPointsF</f>
        <v>0</v>
      </c>
      <c r="BM143" s="1" t="n">
        <f aca="false">xmin+n*(xmax-xmin)/NbPointsF</f>
        <v>0</v>
      </c>
      <c r="BN143" s="1" t="n">
        <f aca="false">a*(b*(x-h))^2+k</f>
        <v>0</v>
      </c>
      <c r="BO143" s="1" t="n">
        <f aca="false">i+n*(j-i)/NbPointsF</f>
        <v>0</v>
      </c>
      <c r="BR143" s="1" t="n">
        <f aca="false">xmin+n*(xmax-xmin)/NbPointsF</f>
        <v>0</v>
      </c>
      <c r="BS143" s="1" t="n">
        <f aca="false">a*(b*(x-h))^2+k</f>
        <v>0</v>
      </c>
      <c r="BT143" s="1" t="n">
        <f aca="false">i+n*(j-i)/NbPointsF</f>
        <v>0</v>
      </c>
      <c r="BW143" s="1" t="n">
        <f aca="false">xmin+n*(xmax-xmin)/NbPointsF</f>
        <v>0</v>
      </c>
      <c r="BX143" s="1" t="n">
        <f aca="false">a*(b*(x-h))^2+k</f>
        <v>0</v>
      </c>
      <c r="BY143" s="1" t="n">
        <f aca="false">i+n*(j-i)/NbPointsF</f>
        <v>0</v>
      </c>
      <c r="CB143" s="1" t="n">
        <f aca="false">xmin+n*(xmax-xmin)/NbPointsF</f>
        <v>0</v>
      </c>
      <c r="CC143" s="1" t="n">
        <f aca="false">a*(ABS(b*(x-h)))+k</f>
        <v>0</v>
      </c>
      <c r="CD143" s="1" t="n">
        <f aca="false">i+n*(j-i)/NbPointsF</f>
        <v>0</v>
      </c>
      <c r="CG143" s="1" t="n">
        <f aca="false">xmin+n*(xmax-xmin)/NbPointsF</f>
        <v>0</v>
      </c>
      <c r="CH143" s="1" t="n">
        <f aca="false">a*(b*(x-h))+k</f>
        <v>0</v>
      </c>
      <c r="CI143" s="1" t="n">
        <f aca="false">i+n*(j-i)/NbPointsF</f>
        <v>0</v>
      </c>
      <c r="CL143" s="1" t="n">
        <f aca="false">xmin+n*(xmax-xmin)/NbPointsF</f>
        <v>0</v>
      </c>
      <c r="CM143" s="1" t="n">
        <f aca="false">a*(b*(x-h))^2+k</f>
        <v>0</v>
      </c>
      <c r="CN143" s="1" t="n">
        <f aca="false">i+n*(j-i)/NbPointsF</f>
        <v>0</v>
      </c>
      <c r="CQ143" s="1" t="n">
        <f aca="false">xmin+n*(xmax-xmin)/NbPointsF</f>
        <v>0</v>
      </c>
      <c r="CR143" s="1" t="n">
        <f aca="false">a*(ABS(b*(x-h)))+k</f>
        <v>0</v>
      </c>
      <c r="CS143" s="1" t="n">
        <f aca="false">i+n*(j-i)/NbPointsF</f>
        <v>0</v>
      </c>
      <c r="CV143" s="1" t="n">
        <f aca="false">xmin+n*(xmax-xmin)/NbPointsF</f>
        <v>0</v>
      </c>
      <c r="CW143" s="1" t="n">
        <f aca="false">a*(b*(x-h))^2+k</f>
        <v>0</v>
      </c>
      <c r="CX143" s="1" t="n">
        <f aca="false">i+n*(j-i)/NbPointsF</f>
        <v>0</v>
      </c>
      <c r="DA143" s="1" t="n">
        <f aca="false">d*COS(f)+e</f>
        <v>0</v>
      </c>
      <c r="DB143" s="1" t="n">
        <f aca="false">b*SIN(g)+k</f>
        <v>0</v>
      </c>
      <c r="DC143" s="1" t="n">
        <f aca="false">i+n*(j-i)/NbPointsF</f>
        <v>0</v>
      </c>
      <c r="DF143" s="1" t="n">
        <f aca="false">d*COS(f)+e</f>
        <v>0</v>
      </c>
      <c r="DG143" s="1" t="n">
        <f aca="false">a*SIN(g)+k</f>
        <v>0</v>
      </c>
      <c r="DH143" s="1" t="n">
        <f aca="false">i+n*(j-i)/NbPointsF</f>
        <v>0</v>
      </c>
      <c r="DK143" s="1" t="n">
        <f aca="false">d*COS(f)+e</f>
        <v>0</v>
      </c>
      <c r="DL143" s="1" t="n">
        <f aca="false">b*SIN(g)+k</f>
        <v>0</v>
      </c>
      <c r="DM143" s="1" t="n">
        <f aca="false">i+n*(j-i)/NbPointsF</f>
        <v>0</v>
      </c>
      <c r="DP143" s="1" t="n">
        <f aca="false">d*COS(f)+e</f>
        <v>0</v>
      </c>
      <c r="DQ143" s="1" t="n">
        <f aca="false">b*SIN(g)+k</f>
        <v>0</v>
      </c>
      <c r="DR143" s="1" t="n">
        <f aca="false">i+n*(j-i)/NbPointsF</f>
        <v>0</v>
      </c>
      <c r="DU143" s="1" t="n">
        <f aca="false">d*COS(f)+e</f>
        <v>0</v>
      </c>
      <c r="DV143" s="1" t="n">
        <f aca="false">b*SIN(g)+k</f>
        <v>0</v>
      </c>
      <c r="DW143" s="1" t="n">
        <f aca="false">i+n*(j-i)/NbPointsF</f>
        <v>0</v>
      </c>
      <c r="DZ143" s="1" t="n">
        <f aca="false">xmin+n*(xmax-xmin)/NbPointsF</f>
        <v>0</v>
      </c>
      <c r="EA143" s="1" t="n">
        <f aca="false">a*(ABS(b*(x-h)))+k</f>
        <v>0</v>
      </c>
      <c r="EB143" s="1" t="n">
        <f aca="false">i+n*(j-i)/NbPointsF</f>
        <v>0</v>
      </c>
      <c r="EE143" s="1" t="n">
        <f aca="false">xmin+n*(xmax-xmin)/NbPointsF</f>
        <v>0</v>
      </c>
      <c r="EF143" s="1" t="n">
        <f aca="false">a*(b*(x-h))+k</f>
        <v>0</v>
      </c>
      <c r="EG143" s="1" t="n">
        <f aca="false">i+n*(j-i)/NbPointsF</f>
        <v>0</v>
      </c>
      <c r="EJ143" s="1" t="n">
        <f aca="false">xmin+n*(xmax-xmin)/NbPointsF</f>
        <v>0</v>
      </c>
      <c r="EK143" s="1" t="n">
        <f aca="false">a*(ABS(b*(x-h)))+k</f>
        <v>0</v>
      </c>
      <c r="EL143" s="1" t="n">
        <f aca="false">i+n*(j-i)/NbPointsF</f>
        <v>0</v>
      </c>
      <c r="EO143" s="1" t="n">
        <f aca="false">xmin+n*(xmax-xmin)/NbPointsF</f>
        <v>0</v>
      </c>
      <c r="EP143" s="1" t="n">
        <f aca="false">a*(b*(x-h))^2+k</f>
        <v>0</v>
      </c>
      <c r="EQ143" s="1" t="n">
        <f aca="false">i+n*(j-i)/NbPointsF</f>
        <v>0</v>
      </c>
      <c r="ET143" s="1" t="n">
        <f aca="false">xmin+n*(xmax-xmin)/NbPointsF</f>
        <v>0</v>
      </c>
      <c r="EU143" s="1" t="n">
        <f aca="false">a*(b*(x-h))+k</f>
        <v>0</v>
      </c>
      <c r="EV143" s="1" t="n">
        <f aca="false">i+n*(j-i)/NbPointsF</f>
        <v>0</v>
      </c>
    </row>
    <row r="144" customFormat="false" ht="12.75" hidden="false" customHeight="false" outlineLevel="0" collapsed="false">
      <c r="A144" s="1" t="n">
        <v>46</v>
      </c>
      <c r="E144" s="1" t="n">
        <f aca="false">d*COS(f)+e</f>
        <v>0</v>
      </c>
      <c r="F144" s="1" t="n">
        <f aca="false">a*SIN(g)+k</f>
        <v>0</v>
      </c>
      <c r="G144" s="1" t="n">
        <f aca="false">i+n*(j-i)/NbPointsF</f>
        <v>0</v>
      </c>
      <c r="J144" s="1" t="n">
        <f aca="false">xmin+n*(xmax-xmin)/NbPointsF</f>
        <v>0</v>
      </c>
      <c r="K144" s="1" t="n">
        <f aca="false">a*(ABS(b*(x-h)))+k</f>
        <v>0</v>
      </c>
      <c r="L144" s="1" t="n">
        <f aca="false">i+n*(j-i)/NbPointsF</f>
        <v>0</v>
      </c>
      <c r="O144" s="1" t="n">
        <f aca="false">d*COS(f)+e</f>
        <v>0</v>
      </c>
      <c r="P144" s="1" t="n">
        <f aca="false">a*SIN(g)+k</f>
        <v>0</v>
      </c>
      <c r="Q144" s="1" t="n">
        <f aca="false">i+n*(j-i)/NbPointsF</f>
        <v>0</v>
      </c>
      <c r="T144" s="1" t="n">
        <f aca="false">d*COS(f)+e</f>
        <v>0</v>
      </c>
      <c r="U144" s="1" t="n">
        <f aca="false">a*SIN(g)+k</f>
        <v>0</v>
      </c>
      <c r="V144" s="1" t="n">
        <f aca="false">i+n*(j-i)/NbPointsF</f>
        <v>0</v>
      </c>
      <c r="Y144" s="1" t="n">
        <f aca="false">xmin+n*(xmax-xmin)/NbPointsF</f>
        <v>0</v>
      </c>
      <c r="Z144" s="1" t="n">
        <f aca="false">a*(b*(x-h))^2+k</f>
        <v>0</v>
      </c>
      <c r="AA144" s="1" t="n">
        <f aca="false">i+n*(j-i)/NbPointsF</f>
        <v>0</v>
      </c>
      <c r="AD144" s="1" t="n">
        <f aca="false">xmin+n*(xmax-xmin)/NbPointsF</f>
        <v>0</v>
      </c>
      <c r="AE144" s="1" t="n">
        <f aca="false">a*(b*(x-h))+k</f>
        <v>0</v>
      </c>
      <c r="AF144" s="1" t="n">
        <f aca="false">i+n*(j-i)/NbPointsF</f>
        <v>0</v>
      </c>
      <c r="AI144" s="1" t="n">
        <f aca="false">d*COS(f)+e</f>
        <v>0</v>
      </c>
      <c r="AJ144" s="1" t="n">
        <f aca="false">a*SIN(g)+k</f>
        <v>0</v>
      </c>
      <c r="AK144" s="1" t="n">
        <f aca="false">i+n*(j-i)/NbPointsF</f>
        <v>0</v>
      </c>
      <c r="AN144" s="1" t="n">
        <f aca="false">d*COS(f)+e</f>
        <v>0</v>
      </c>
      <c r="AO144" s="1" t="n">
        <f aca="false">a*SIN(g)+k</f>
        <v>0</v>
      </c>
      <c r="AP144" s="1" t="n">
        <f aca="false">i+n*(j-i)/NbPointsF</f>
        <v>0</v>
      </c>
      <c r="AS144" s="1" t="n">
        <f aca="false">xmin+n*(xmax-xmin)/NbPointsF</f>
        <v>0</v>
      </c>
      <c r="AT144" s="1" t="n">
        <f aca="false">a*(b*(x-h))^2+k</f>
        <v>0</v>
      </c>
      <c r="AU144" s="1" t="n">
        <f aca="false">i+n*(j-i)/NbPointsF</f>
        <v>0</v>
      </c>
      <c r="AX144" s="1" t="n">
        <f aca="false">xmin+n*(xmax-xmin)/NbPointsF</f>
        <v>0</v>
      </c>
      <c r="AY144" s="1" t="n">
        <f aca="false">a*(b*(x-h))+k</f>
        <v>0</v>
      </c>
      <c r="AZ144" s="1" t="n">
        <f aca="false">i+n*(j-i)/NbPointsF</f>
        <v>0</v>
      </c>
      <c r="BC144" s="1" t="n">
        <f aca="false">xmin+n*(xmax-xmin)/NbPointsF</f>
        <v>0</v>
      </c>
      <c r="BD144" s="1" t="n">
        <f aca="false">a*(ABS(b*(x-h)))+k</f>
        <v>0</v>
      </c>
      <c r="BE144" s="1" t="n">
        <f aca="false">i+n*(j-i)/NbPointsF</f>
        <v>0</v>
      </c>
      <c r="BH144" s="1" t="n">
        <f aca="false">xmin+n*(xmax-xmin)/NbPointsF</f>
        <v>0</v>
      </c>
      <c r="BI144" s="1" t="n">
        <f aca="false">a*(x-h)+k</f>
        <v>0</v>
      </c>
      <c r="BJ144" s="1" t="n">
        <f aca="false">i+n*(j-i)/NbPointsF</f>
        <v>0</v>
      </c>
      <c r="BM144" s="1" t="n">
        <f aca="false">xmin+n*(xmax-xmin)/NbPointsF</f>
        <v>0</v>
      </c>
      <c r="BN144" s="1" t="n">
        <f aca="false">a*(b*(x-h))^2+k</f>
        <v>0</v>
      </c>
      <c r="BO144" s="1" t="n">
        <f aca="false">i+n*(j-i)/NbPointsF</f>
        <v>0</v>
      </c>
      <c r="BR144" s="1" t="n">
        <f aca="false">xmin+n*(xmax-xmin)/NbPointsF</f>
        <v>0</v>
      </c>
      <c r="BS144" s="1" t="n">
        <f aca="false">a*(b*(x-h))^2+k</f>
        <v>0</v>
      </c>
      <c r="BT144" s="1" t="n">
        <f aca="false">i+n*(j-i)/NbPointsF</f>
        <v>0</v>
      </c>
      <c r="BW144" s="1" t="n">
        <f aca="false">xmin+n*(xmax-xmin)/NbPointsF</f>
        <v>0</v>
      </c>
      <c r="BX144" s="1" t="n">
        <f aca="false">a*(b*(x-h))^2+k</f>
        <v>0</v>
      </c>
      <c r="BY144" s="1" t="n">
        <f aca="false">i+n*(j-i)/NbPointsF</f>
        <v>0</v>
      </c>
      <c r="CB144" s="1" t="n">
        <f aca="false">xmin+n*(xmax-xmin)/NbPointsF</f>
        <v>0</v>
      </c>
      <c r="CC144" s="1" t="n">
        <f aca="false">a*(ABS(b*(x-h)))+k</f>
        <v>0</v>
      </c>
      <c r="CD144" s="1" t="n">
        <f aca="false">i+n*(j-i)/NbPointsF</f>
        <v>0</v>
      </c>
      <c r="CG144" s="1" t="n">
        <f aca="false">xmin+n*(xmax-xmin)/NbPointsF</f>
        <v>0</v>
      </c>
      <c r="CH144" s="1" t="n">
        <f aca="false">a*(b*(x-h))+k</f>
        <v>0</v>
      </c>
      <c r="CI144" s="1" t="n">
        <f aca="false">i+n*(j-i)/NbPointsF</f>
        <v>0</v>
      </c>
      <c r="CL144" s="1" t="n">
        <f aca="false">xmin+n*(xmax-xmin)/NbPointsF</f>
        <v>0</v>
      </c>
      <c r="CM144" s="1" t="n">
        <f aca="false">a*(b*(x-h))^2+k</f>
        <v>0</v>
      </c>
      <c r="CN144" s="1" t="n">
        <f aca="false">i+n*(j-i)/NbPointsF</f>
        <v>0</v>
      </c>
      <c r="CQ144" s="1" t="n">
        <f aca="false">xmin+n*(xmax-xmin)/NbPointsF</f>
        <v>0</v>
      </c>
      <c r="CR144" s="1" t="n">
        <f aca="false">a*(ABS(b*(x-h)))+k</f>
        <v>0</v>
      </c>
      <c r="CS144" s="1" t="n">
        <f aca="false">i+n*(j-i)/NbPointsF</f>
        <v>0</v>
      </c>
      <c r="CV144" s="1" t="n">
        <f aca="false">xmin+n*(xmax-xmin)/NbPointsF</f>
        <v>0</v>
      </c>
      <c r="CW144" s="1" t="n">
        <f aca="false">a*(b*(x-h))^2+k</f>
        <v>0</v>
      </c>
      <c r="CX144" s="1" t="n">
        <f aca="false">i+n*(j-i)/NbPointsF</f>
        <v>0</v>
      </c>
      <c r="DA144" s="1" t="n">
        <f aca="false">d*COS(f)+e</f>
        <v>0</v>
      </c>
      <c r="DB144" s="1" t="n">
        <f aca="false">b*SIN(g)+k</f>
        <v>0</v>
      </c>
      <c r="DC144" s="1" t="n">
        <f aca="false">i+n*(j-i)/NbPointsF</f>
        <v>0</v>
      </c>
      <c r="DF144" s="1" t="n">
        <f aca="false">d*COS(f)+e</f>
        <v>0</v>
      </c>
      <c r="DG144" s="1" t="n">
        <f aca="false">a*SIN(g)+k</f>
        <v>0</v>
      </c>
      <c r="DH144" s="1" t="n">
        <f aca="false">i+n*(j-i)/NbPointsF</f>
        <v>0</v>
      </c>
      <c r="DK144" s="1" t="n">
        <f aca="false">d*COS(f)+e</f>
        <v>0</v>
      </c>
      <c r="DL144" s="1" t="n">
        <f aca="false">b*SIN(g)+k</f>
        <v>0</v>
      </c>
      <c r="DM144" s="1" t="n">
        <f aca="false">i+n*(j-i)/NbPointsF</f>
        <v>0</v>
      </c>
      <c r="DP144" s="1" t="n">
        <f aca="false">d*COS(f)+e</f>
        <v>0</v>
      </c>
      <c r="DQ144" s="1" t="n">
        <f aca="false">b*SIN(g)+k</f>
        <v>0</v>
      </c>
      <c r="DR144" s="1" t="n">
        <f aca="false">i+n*(j-i)/NbPointsF</f>
        <v>0</v>
      </c>
      <c r="DU144" s="1" t="n">
        <f aca="false">d*COS(f)+e</f>
        <v>0</v>
      </c>
      <c r="DV144" s="1" t="n">
        <f aca="false">b*SIN(g)+k</f>
        <v>0</v>
      </c>
      <c r="DW144" s="1" t="n">
        <f aca="false">i+n*(j-i)/NbPointsF</f>
        <v>0</v>
      </c>
      <c r="DZ144" s="1" t="n">
        <f aca="false">xmin+n*(xmax-xmin)/NbPointsF</f>
        <v>0</v>
      </c>
      <c r="EA144" s="1" t="n">
        <f aca="false">a*(ABS(b*(x-h)))+k</f>
        <v>0</v>
      </c>
      <c r="EB144" s="1" t="n">
        <f aca="false">i+n*(j-i)/NbPointsF</f>
        <v>0</v>
      </c>
      <c r="EE144" s="1" t="n">
        <f aca="false">xmin+n*(xmax-xmin)/NbPointsF</f>
        <v>0</v>
      </c>
      <c r="EF144" s="1" t="n">
        <f aca="false">a*(b*(x-h))+k</f>
        <v>0</v>
      </c>
      <c r="EG144" s="1" t="n">
        <f aca="false">i+n*(j-i)/NbPointsF</f>
        <v>0</v>
      </c>
      <c r="EJ144" s="1" t="n">
        <f aca="false">xmin+n*(xmax-xmin)/NbPointsF</f>
        <v>0</v>
      </c>
      <c r="EK144" s="1" t="n">
        <f aca="false">a*(ABS(b*(x-h)))+k</f>
        <v>0</v>
      </c>
      <c r="EL144" s="1" t="n">
        <f aca="false">i+n*(j-i)/NbPointsF</f>
        <v>0</v>
      </c>
      <c r="EO144" s="1" t="n">
        <f aca="false">xmin+n*(xmax-xmin)/NbPointsF</f>
        <v>0</v>
      </c>
      <c r="EP144" s="1" t="n">
        <f aca="false">a*(b*(x-h))^2+k</f>
        <v>0</v>
      </c>
      <c r="EQ144" s="1" t="n">
        <f aca="false">i+n*(j-i)/NbPointsF</f>
        <v>0</v>
      </c>
      <c r="ET144" s="1" t="n">
        <f aca="false">xmin+n*(xmax-xmin)/NbPointsF</f>
        <v>0</v>
      </c>
      <c r="EU144" s="1" t="n">
        <f aca="false">a*(b*(x-h))+k</f>
        <v>0</v>
      </c>
      <c r="EV144" s="1" t="n">
        <f aca="false">i+n*(j-i)/NbPointsF</f>
        <v>0</v>
      </c>
    </row>
    <row r="145" customFormat="false" ht="12.75" hidden="false" customHeight="false" outlineLevel="0" collapsed="false">
      <c r="A145" s="1" t="n">
        <v>47</v>
      </c>
      <c r="E145" s="1" t="n">
        <f aca="false">d*COS(f)+e</f>
        <v>0</v>
      </c>
      <c r="F145" s="1" t="n">
        <f aca="false">a*SIN(g)+k</f>
        <v>0</v>
      </c>
      <c r="G145" s="1" t="n">
        <f aca="false">i+n*(j-i)/NbPointsF</f>
        <v>0</v>
      </c>
      <c r="J145" s="1" t="n">
        <f aca="false">xmin+n*(xmax-xmin)/NbPointsF</f>
        <v>0</v>
      </c>
      <c r="K145" s="1" t="n">
        <f aca="false">a*(ABS(b*(x-h)))+k</f>
        <v>0</v>
      </c>
      <c r="L145" s="1" t="n">
        <f aca="false">i+n*(j-i)/NbPointsF</f>
        <v>0</v>
      </c>
      <c r="O145" s="1" t="n">
        <f aca="false">d*COS(f)+e</f>
        <v>0</v>
      </c>
      <c r="P145" s="1" t="n">
        <f aca="false">a*SIN(g)+k</f>
        <v>0</v>
      </c>
      <c r="Q145" s="1" t="n">
        <f aca="false">i+n*(j-i)/NbPointsF</f>
        <v>0</v>
      </c>
      <c r="T145" s="1" t="n">
        <f aca="false">d*COS(f)+e</f>
        <v>0</v>
      </c>
      <c r="U145" s="1" t="n">
        <f aca="false">a*SIN(g)+k</f>
        <v>0</v>
      </c>
      <c r="V145" s="1" t="n">
        <f aca="false">i+n*(j-i)/NbPointsF</f>
        <v>0</v>
      </c>
      <c r="Y145" s="1" t="n">
        <f aca="false">xmin+n*(xmax-xmin)/NbPointsF</f>
        <v>0</v>
      </c>
      <c r="Z145" s="1" t="n">
        <f aca="false">a*(b*(x-h))^2+k</f>
        <v>0</v>
      </c>
      <c r="AA145" s="1" t="n">
        <f aca="false">i+n*(j-i)/NbPointsF</f>
        <v>0</v>
      </c>
      <c r="AD145" s="1" t="n">
        <f aca="false">xmin+n*(xmax-xmin)/NbPointsF</f>
        <v>0</v>
      </c>
      <c r="AE145" s="1" t="n">
        <f aca="false">a*(b*(x-h))+k</f>
        <v>0</v>
      </c>
      <c r="AF145" s="1" t="n">
        <f aca="false">i+n*(j-i)/NbPointsF</f>
        <v>0</v>
      </c>
      <c r="AI145" s="1" t="n">
        <f aca="false">d*COS(f)+e</f>
        <v>0</v>
      </c>
      <c r="AJ145" s="1" t="n">
        <f aca="false">a*SIN(g)+k</f>
        <v>0</v>
      </c>
      <c r="AK145" s="1" t="n">
        <f aca="false">i+n*(j-i)/NbPointsF</f>
        <v>0</v>
      </c>
      <c r="AN145" s="1" t="n">
        <f aca="false">d*COS(f)+e</f>
        <v>0</v>
      </c>
      <c r="AO145" s="1" t="n">
        <f aca="false">a*SIN(g)+k</f>
        <v>0</v>
      </c>
      <c r="AP145" s="1" t="n">
        <f aca="false">i+n*(j-i)/NbPointsF</f>
        <v>0</v>
      </c>
      <c r="AS145" s="1" t="n">
        <f aca="false">xmin+n*(xmax-xmin)/NbPointsF</f>
        <v>0</v>
      </c>
      <c r="AT145" s="1" t="n">
        <f aca="false">a*(b*(x-h))^2+k</f>
        <v>0</v>
      </c>
      <c r="AU145" s="1" t="n">
        <f aca="false">i+n*(j-i)/NbPointsF</f>
        <v>0</v>
      </c>
      <c r="AX145" s="1" t="n">
        <f aca="false">xmin+n*(xmax-xmin)/NbPointsF</f>
        <v>0</v>
      </c>
      <c r="AY145" s="1" t="n">
        <f aca="false">a*(b*(x-h))+k</f>
        <v>0</v>
      </c>
      <c r="AZ145" s="1" t="n">
        <f aca="false">i+n*(j-i)/NbPointsF</f>
        <v>0</v>
      </c>
      <c r="BC145" s="1" t="n">
        <f aca="false">xmin+n*(xmax-xmin)/NbPointsF</f>
        <v>0</v>
      </c>
      <c r="BD145" s="1" t="n">
        <f aca="false">a*(ABS(b*(x-h)))+k</f>
        <v>0</v>
      </c>
      <c r="BE145" s="1" t="n">
        <f aca="false">i+n*(j-i)/NbPointsF</f>
        <v>0</v>
      </c>
      <c r="BH145" s="1" t="n">
        <f aca="false">xmin+n*(xmax-xmin)/NbPointsF</f>
        <v>0</v>
      </c>
      <c r="BI145" s="1" t="n">
        <f aca="false">a*(x-h)+k</f>
        <v>0</v>
      </c>
      <c r="BJ145" s="1" t="n">
        <f aca="false">i+n*(j-i)/NbPointsF</f>
        <v>0</v>
      </c>
      <c r="BM145" s="1" t="n">
        <f aca="false">xmin+n*(xmax-xmin)/NbPointsF</f>
        <v>0</v>
      </c>
      <c r="BN145" s="1" t="n">
        <f aca="false">a*(b*(x-h))^2+k</f>
        <v>0</v>
      </c>
      <c r="BO145" s="1" t="n">
        <f aca="false">i+n*(j-i)/NbPointsF</f>
        <v>0</v>
      </c>
      <c r="BR145" s="1" t="n">
        <f aca="false">xmin+n*(xmax-xmin)/NbPointsF</f>
        <v>0</v>
      </c>
      <c r="BS145" s="1" t="n">
        <f aca="false">a*(b*(x-h))^2+k</f>
        <v>0</v>
      </c>
      <c r="BT145" s="1" t="n">
        <f aca="false">i+n*(j-i)/NbPointsF</f>
        <v>0</v>
      </c>
      <c r="BW145" s="1" t="n">
        <f aca="false">xmin+n*(xmax-xmin)/NbPointsF</f>
        <v>0</v>
      </c>
      <c r="BX145" s="1" t="n">
        <f aca="false">a*(b*(x-h))^2+k</f>
        <v>0</v>
      </c>
      <c r="BY145" s="1" t="n">
        <f aca="false">i+n*(j-i)/NbPointsF</f>
        <v>0</v>
      </c>
      <c r="CB145" s="1" t="n">
        <f aca="false">xmin+n*(xmax-xmin)/NbPointsF</f>
        <v>0</v>
      </c>
      <c r="CC145" s="1" t="n">
        <f aca="false">a*(ABS(b*(x-h)))+k</f>
        <v>0</v>
      </c>
      <c r="CD145" s="1" t="n">
        <f aca="false">i+n*(j-i)/NbPointsF</f>
        <v>0</v>
      </c>
      <c r="CG145" s="1" t="n">
        <f aca="false">xmin+n*(xmax-xmin)/NbPointsF</f>
        <v>0</v>
      </c>
      <c r="CH145" s="1" t="n">
        <f aca="false">a*(b*(x-h))+k</f>
        <v>0</v>
      </c>
      <c r="CI145" s="1" t="n">
        <f aca="false">i+n*(j-i)/NbPointsF</f>
        <v>0</v>
      </c>
      <c r="CL145" s="1" t="n">
        <f aca="false">xmin+n*(xmax-xmin)/NbPointsF</f>
        <v>0</v>
      </c>
      <c r="CM145" s="1" t="n">
        <f aca="false">a*(b*(x-h))^2+k</f>
        <v>0</v>
      </c>
      <c r="CN145" s="1" t="n">
        <f aca="false">i+n*(j-i)/NbPointsF</f>
        <v>0</v>
      </c>
      <c r="CQ145" s="1" t="n">
        <f aca="false">xmin+n*(xmax-xmin)/NbPointsF</f>
        <v>0</v>
      </c>
      <c r="CR145" s="1" t="n">
        <f aca="false">a*(ABS(b*(x-h)))+k</f>
        <v>0</v>
      </c>
      <c r="CS145" s="1" t="n">
        <f aca="false">i+n*(j-i)/NbPointsF</f>
        <v>0</v>
      </c>
      <c r="CV145" s="1" t="n">
        <f aca="false">xmin+n*(xmax-xmin)/NbPointsF</f>
        <v>0</v>
      </c>
      <c r="CW145" s="1" t="n">
        <f aca="false">a*(b*(x-h))^2+k</f>
        <v>0</v>
      </c>
      <c r="CX145" s="1" t="n">
        <f aca="false">i+n*(j-i)/NbPointsF</f>
        <v>0</v>
      </c>
      <c r="DA145" s="1" t="n">
        <f aca="false">d*COS(f)+e</f>
        <v>0</v>
      </c>
      <c r="DB145" s="1" t="n">
        <f aca="false">b*SIN(g)+k</f>
        <v>0</v>
      </c>
      <c r="DC145" s="1" t="n">
        <f aca="false">i+n*(j-i)/NbPointsF</f>
        <v>0</v>
      </c>
      <c r="DF145" s="1" t="n">
        <f aca="false">d*COS(f)+e</f>
        <v>0</v>
      </c>
      <c r="DG145" s="1" t="n">
        <f aca="false">a*SIN(g)+k</f>
        <v>0</v>
      </c>
      <c r="DH145" s="1" t="n">
        <f aca="false">i+n*(j-i)/NbPointsF</f>
        <v>0</v>
      </c>
      <c r="DK145" s="1" t="n">
        <f aca="false">d*COS(f)+e</f>
        <v>0</v>
      </c>
      <c r="DL145" s="1" t="n">
        <f aca="false">b*SIN(g)+k</f>
        <v>0</v>
      </c>
      <c r="DM145" s="1" t="n">
        <f aca="false">i+n*(j-i)/NbPointsF</f>
        <v>0</v>
      </c>
      <c r="DP145" s="1" t="n">
        <f aca="false">d*COS(f)+e</f>
        <v>0</v>
      </c>
      <c r="DQ145" s="1" t="n">
        <f aca="false">b*SIN(g)+k</f>
        <v>0</v>
      </c>
      <c r="DR145" s="1" t="n">
        <f aca="false">i+n*(j-i)/NbPointsF</f>
        <v>0</v>
      </c>
      <c r="DU145" s="1" t="n">
        <f aca="false">d*COS(f)+e</f>
        <v>0</v>
      </c>
      <c r="DV145" s="1" t="n">
        <f aca="false">b*SIN(g)+k</f>
        <v>0</v>
      </c>
      <c r="DW145" s="1" t="n">
        <f aca="false">i+n*(j-i)/NbPointsF</f>
        <v>0</v>
      </c>
      <c r="DZ145" s="1" t="n">
        <f aca="false">xmin+n*(xmax-xmin)/NbPointsF</f>
        <v>0</v>
      </c>
      <c r="EA145" s="1" t="n">
        <f aca="false">a*(ABS(b*(x-h)))+k</f>
        <v>0</v>
      </c>
      <c r="EB145" s="1" t="n">
        <f aca="false">i+n*(j-i)/NbPointsF</f>
        <v>0</v>
      </c>
      <c r="EE145" s="1" t="n">
        <f aca="false">xmin+n*(xmax-xmin)/NbPointsF</f>
        <v>0</v>
      </c>
      <c r="EF145" s="1" t="n">
        <f aca="false">a*(b*(x-h))+k</f>
        <v>0</v>
      </c>
      <c r="EG145" s="1" t="n">
        <f aca="false">i+n*(j-i)/NbPointsF</f>
        <v>0</v>
      </c>
      <c r="EJ145" s="1" t="n">
        <f aca="false">xmin+n*(xmax-xmin)/NbPointsF</f>
        <v>0</v>
      </c>
      <c r="EK145" s="1" t="n">
        <f aca="false">a*(ABS(b*(x-h)))+k</f>
        <v>0</v>
      </c>
      <c r="EL145" s="1" t="n">
        <f aca="false">i+n*(j-i)/NbPointsF</f>
        <v>0</v>
      </c>
      <c r="EO145" s="1" t="n">
        <f aca="false">xmin+n*(xmax-xmin)/NbPointsF</f>
        <v>0</v>
      </c>
      <c r="EP145" s="1" t="n">
        <f aca="false">a*(b*(x-h))^2+k</f>
        <v>0</v>
      </c>
      <c r="EQ145" s="1" t="n">
        <f aca="false">i+n*(j-i)/NbPointsF</f>
        <v>0</v>
      </c>
      <c r="ET145" s="1" t="n">
        <f aca="false">xmin+n*(xmax-xmin)/NbPointsF</f>
        <v>0</v>
      </c>
      <c r="EU145" s="1" t="n">
        <f aca="false">a*(b*(x-h))+k</f>
        <v>0</v>
      </c>
      <c r="EV145" s="1" t="n">
        <f aca="false">i+n*(j-i)/NbPointsF</f>
        <v>0</v>
      </c>
    </row>
    <row r="146" customFormat="false" ht="12.75" hidden="false" customHeight="false" outlineLevel="0" collapsed="false">
      <c r="A146" s="1" t="n">
        <v>48</v>
      </c>
      <c r="E146" s="1" t="n">
        <f aca="false">d*COS(f)+e</f>
        <v>0</v>
      </c>
      <c r="F146" s="1" t="n">
        <f aca="false">a*SIN(g)+k</f>
        <v>0</v>
      </c>
      <c r="G146" s="1" t="n">
        <f aca="false">i+n*(j-i)/NbPointsF</f>
        <v>0</v>
      </c>
      <c r="J146" s="1" t="n">
        <f aca="false">xmin+n*(xmax-xmin)/NbPointsF</f>
        <v>0</v>
      </c>
      <c r="K146" s="1" t="n">
        <f aca="false">a*(ABS(b*(x-h)))+k</f>
        <v>0</v>
      </c>
      <c r="L146" s="1" t="n">
        <f aca="false">i+n*(j-i)/NbPointsF</f>
        <v>0</v>
      </c>
      <c r="O146" s="1" t="n">
        <f aca="false">d*COS(f)+e</f>
        <v>0</v>
      </c>
      <c r="P146" s="1" t="n">
        <f aca="false">a*SIN(g)+k</f>
        <v>0</v>
      </c>
      <c r="Q146" s="1" t="n">
        <f aca="false">i+n*(j-i)/NbPointsF</f>
        <v>0</v>
      </c>
      <c r="T146" s="1" t="n">
        <f aca="false">d*COS(f)+e</f>
        <v>0</v>
      </c>
      <c r="U146" s="1" t="n">
        <f aca="false">a*SIN(g)+k</f>
        <v>0</v>
      </c>
      <c r="V146" s="1" t="n">
        <f aca="false">i+n*(j-i)/NbPointsF</f>
        <v>0</v>
      </c>
      <c r="Y146" s="1" t="n">
        <f aca="false">xmin+n*(xmax-xmin)/NbPointsF</f>
        <v>0</v>
      </c>
      <c r="Z146" s="1" t="n">
        <f aca="false">a*(b*(x-h))^2+k</f>
        <v>0</v>
      </c>
      <c r="AA146" s="1" t="n">
        <f aca="false">i+n*(j-i)/NbPointsF</f>
        <v>0</v>
      </c>
      <c r="AD146" s="1" t="n">
        <f aca="false">xmin+n*(xmax-xmin)/NbPointsF</f>
        <v>0</v>
      </c>
      <c r="AE146" s="1" t="n">
        <f aca="false">a*(b*(x-h))+k</f>
        <v>0</v>
      </c>
      <c r="AF146" s="1" t="n">
        <f aca="false">i+n*(j-i)/NbPointsF</f>
        <v>0</v>
      </c>
      <c r="AI146" s="1" t="n">
        <f aca="false">d*COS(f)+e</f>
        <v>0</v>
      </c>
      <c r="AJ146" s="1" t="n">
        <f aca="false">a*SIN(g)+k</f>
        <v>0</v>
      </c>
      <c r="AK146" s="1" t="n">
        <f aca="false">i+n*(j-i)/NbPointsF</f>
        <v>0</v>
      </c>
      <c r="AN146" s="1" t="n">
        <f aca="false">d*COS(f)+e</f>
        <v>0</v>
      </c>
      <c r="AO146" s="1" t="n">
        <f aca="false">a*SIN(g)+k</f>
        <v>0</v>
      </c>
      <c r="AP146" s="1" t="n">
        <f aca="false">i+n*(j-i)/NbPointsF</f>
        <v>0</v>
      </c>
      <c r="AS146" s="1" t="n">
        <f aca="false">xmin+n*(xmax-xmin)/NbPointsF</f>
        <v>0</v>
      </c>
      <c r="AT146" s="1" t="n">
        <f aca="false">a*(b*(x-h))^2+k</f>
        <v>0</v>
      </c>
      <c r="AU146" s="1" t="n">
        <f aca="false">i+n*(j-i)/NbPointsF</f>
        <v>0</v>
      </c>
      <c r="AX146" s="1" t="n">
        <f aca="false">xmin+n*(xmax-xmin)/NbPointsF</f>
        <v>0</v>
      </c>
      <c r="AY146" s="1" t="n">
        <f aca="false">a*(b*(x-h))+k</f>
        <v>0</v>
      </c>
      <c r="AZ146" s="1" t="n">
        <f aca="false">i+n*(j-i)/NbPointsF</f>
        <v>0</v>
      </c>
      <c r="BC146" s="1" t="n">
        <f aca="false">xmin+n*(xmax-xmin)/NbPointsF</f>
        <v>0</v>
      </c>
      <c r="BD146" s="1" t="n">
        <f aca="false">a*(ABS(b*(x-h)))+k</f>
        <v>0</v>
      </c>
      <c r="BE146" s="1" t="n">
        <f aca="false">i+n*(j-i)/NbPointsF</f>
        <v>0</v>
      </c>
      <c r="BH146" s="1" t="n">
        <f aca="false">xmin+n*(xmax-xmin)/NbPointsF</f>
        <v>0</v>
      </c>
      <c r="BI146" s="1" t="n">
        <f aca="false">a*(x-h)+k</f>
        <v>0</v>
      </c>
      <c r="BJ146" s="1" t="n">
        <f aca="false">i+n*(j-i)/NbPointsF</f>
        <v>0</v>
      </c>
      <c r="BM146" s="1" t="n">
        <f aca="false">xmin+n*(xmax-xmin)/NbPointsF</f>
        <v>0</v>
      </c>
      <c r="BN146" s="1" t="n">
        <f aca="false">a*(b*(x-h))^2+k</f>
        <v>0</v>
      </c>
      <c r="BO146" s="1" t="n">
        <f aca="false">i+n*(j-i)/NbPointsF</f>
        <v>0</v>
      </c>
      <c r="BR146" s="1" t="n">
        <f aca="false">xmin+n*(xmax-xmin)/NbPointsF</f>
        <v>0</v>
      </c>
      <c r="BS146" s="1" t="n">
        <f aca="false">a*(b*(x-h))^2+k</f>
        <v>0</v>
      </c>
      <c r="BT146" s="1" t="n">
        <f aca="false">i+n*(j-i)/NbPointsF</f>
        <v>0</v>
      </c>
      <c r="BW146" s="1" t="n">
        <f aca="false">xmin+n*(xmax-xmin)/NbPointsF</f>
        <v>0</v>
      </c>
      <c r="BX146" s="1" t="n">
        <f aca="false">a*(b*(x-h))^2+k</f>
        <v>0</v>
      </c>
      <c r="BY146" s="1" t="n">
        <f aca="false">i+n*(j-i)/NbPointsF</f>
        <v>0</v>
      </c>
      <c r="CB146" s="1" t="n">
        <f aca="false">xmin+n*(xmax-xmin)/NbPointsF</f>
        <v>0</v>
      </c>
      <c r="CC146" s="1" t="n">
        <f aca="false">a*(ABS(b*(x-h)))+k</f>
        <v>0</v>
      </c>
      <c r="CD146" s="1" t="n">
        <f aca="false">i+n*(j-i)/NbPointsF</f>
        <v>0</v>
      </c>
      <c r="CG146" s="1" t="n">
        <f aca="false">xmin+n*(xmax-xmin)/NbPointsF</f>
        <v>0</v>
      </c>
      <c r="CH146" s="1" t="n">
        <f aca="false">a*(b*(x-h))+k</f>
        <v>0</v>
      </c>
      <c r="CI146" s="1" t="n">
        <f aca="false">i+n*(j-i)/NbPointsF</f>
        <v>0</v>
      </c>
      <c r="CL146" s="1" t="n">
        <f aca="false">xmin+n*(xmax-xmin)/NbPointsF</f>
        <v>0</v>
      </c>
      <c r="CM146" s="1" t="n">
        <f aca="false">a*(b*(x-h))^2+k</f>
        <v>0</v>
      </c>
      <c r="CN146" s="1" t="n">
        <f aca="false">i+n*(j-i)/NbPointsF</f>
        <v>0</v>
      </c>
      <c r="CQ146" s="1" t="n">
        <f aca="false">xmin+n*(xmax-xmin)/NbPointsF</f>
        <v>0</v>
      </c>
      <c r="CR146" s="1" t="n">
        <f aca="false">a*(ABS(b*(x-h)))+k</f>
        <v>0</v>
      </c>
      <c r="CS146" s="1" t="n">
        <f aca="false">i+n*(j-i)/NbPointsF</f>
        <v>0</v>
      </c>
      <c r="CV146" s="1" t="n">
        <f aca="false">xmin+n*(xmax-xmin)/NbPointsF</f>
        <v>0</v>
      </c>
      <c r="CW146" s="1" t="n">
        <f aca="false">a*(b*(x-h))^2+k</f>
        <v>0</v>
      </c>
      <c r="CX146" s="1" t="n">
        <f aca="false">i+n*(j-i)/NbPointsF</f>
        <v>0</v>
      </c>
      <c r="DA146" s="1" t="n">
        <f aca="false">d*COS(f)+e</f>
        <v>0</v>
      </c>
      <c r="DB146" s="1" t="n">
        <f aca="false">b*SIN(g)+k</f>
        <v>0</v>
      </c>
      <c r="DC146" s="1" t="n">
        <f aca="false">i+n*(j-i)/NbPointsF</f>
        <v>0</v>
      </c>
      <c r="DF146" s="1" t="n">
        <f aca="false">d*COS(f)+e</f>
        <v>0</v>
      </c>
      <c r="DG146" s="1" t="n">
        <f aca="false">a*SIN(g)+k</f>
        <v>0</v>
      </c>
      <c r="DH146" s="1" t="n">
        <f aca="false">i+n*(j-i)/NbPointsF</f>
        <v>0</v>
      </c>
      <c r="DK146" s="1" t="n">
        <f aca="false">d*COS(f)+e</f>
        <v>0</v>
      </c>
      <c r="DL146" s="1" t="n">
        <f aca="false">b*SIN(g)+k</f>
        <v>0</v>
      </c>
      <c r="DM146" s="1" t="n">
        <f aca="false">i+n*(j-i)/NbPointsF</f>
        <v>0</v>
      </c>
      <c r="DP146" s="1" t="n">
        <f aca="false">d*COS(f)+e</f>
        <v>0</v>
      </c>
      <c r="DQ146" s="1" t="n">
        <f aca="false">b*SIN(g)+k</f>
        <v>0</v>
      </c>
      <c r="DR146" s="1" t="n">
        <f aca="false">i+n*(j-i)/NbPointsF</f>
        <v>0</v>
      </c>
      <c r="DU146" s="1" t="n">
        <f aca="false">d*COS(f)+e</f>
        <v>0</v>
      </c>
      <c r="DV146" s="1" t="n">
        <f aca="false">b*SIN(g)+k</f>
        <v>0</v>
      </c>
      <c r="DW146" s="1" t="n">
        <f aca="false">i+n*(j-i)/NbPointsF</f>
        <v>0</v>
      </c>
      <c r="DZ146" s="1" t="n">
        <f aca="false">xmin+n*(xmax-xmin)/NbPointsF</f>
        <v>0</v>
      </c>
      <c r="EA146" s="1" t="n">
        <f aca="false">a*(ABS(b*(x-h)))+k</f>
        <v>0</v>
      </c>
      <c r="EB146" s="1" t="n">
        <f aca="false">i+n*(j-i)/NbPointsF</f>
        <v>0</v>
      </c>
      <c r="EE146" s="1" t="n">
        <f aca="false">xmin+n*(xmax-xmin)/NbPointsF</f>
        <v>0</v>
      </c>
      <c r="EF146" s="1" t="n">
        <f aca="false">a*(b*(x-h))+k</f>
        <v>0</v>
      </c>
      <c r="EG146" s="1" t="n">
        <f aca="false">i+n*(j-i)/NbPointsF</f>
        <v>0</v>
      </c>
      <c r="EJ146" s="1" t="n">
        <f aca="false">xmin+n*(xmax-xmin)/NbPointsF</f>
        <v>0</v>
      </c>
      <c r="EK146" s="1" t="n">
        <f aca="false">a*(ABS(b*(x-h)))+k</f>
        <v>0</v>
      </c>
      <c r="EL146" s="1" t="n">
        <f aca="false">i+n*(j-i)/NbPointsF</f>
        <v>0</v>
      </c>
      <c r="EO146" s="1" t="n">
        <f aca="false">xmin+n*(xmax-xmin)/NbPointsF</f>
        <v>0</v>
      </c>
      <c r="EP146" s="1" t="n">
        <f aca="false">a*(b*(x-h))^2+k</f>
        <v>0</v>
      </c>
      <c r="EQ146" s="1" t="n">
        <f aca="false">i+n*(j-i)/NbPointsF</f>
        <v>0</v>
      </c>
      <c r="ET146" s="1" t="n">
        <f aca="false">xmin+n*(xmax-xmin)/NbPointsF</f>
        <v>0</v>
      </c>
      <c r="EU146" s="1" t="n">
        <f aca="false">a*(b*(x-h))+k</f>
        <v>0</v>
      </c>
      <c r="EV146" s="1" t="n">
        <f aca="false">i+n*(j-i)/NbPointsF</f>
        <v>0</v>
      </c>
    </row>
    <row r="147" customFormat="false" ht="12.75" hidden="false" customHeight="false" outlineLevel="0" collapsed="false">
      <c r="A147" s="1" t="n">
        <v>49</v>
      </c>
      <c r="E147" s="1" t="n">
        <f aca="false">d*COS(f)+e</f>
        <v>0</v>
      </c>
      <c r="F147" s="1" t="n">
        <f aca="false">a*SIN(g)+k</f>
        <v>0</v>
      </c>
      <c r="G147" s="1" t="n">
        <f aca="false">i+n*(j-i)/NbPointsF</f>
        <v>0</v>
      </c>
      <c r="J147" s="1" t="n">
        <f aca="false">xmin+n*(xmax-xmin)/NbPointsF</f>
        <v>0</v>
      </c>
      <c r="K147" s="1" t="n">
        <f aca="false">a*(ABS(b*(x-h)))+k</f>
        <v>0</v>
      </c>
      <c r="L147" s="1" t="n">
        <f aca="false">i+n*(j-i)/NbPointsF</f>
        <v>0</v>
      </c>
      <c r="O147" s="1" t="n">
        <f aca="false">d*COS(f)+e</f>
        <v>0</v>
      </c>
      <c r="P147" s="1" t="n">
        <f aca="false">a*SIN(g)+k</f>
        <v>0</v>
      </c>
      <c r="Q147" s="1" t="n">
        <f aca="false">i+n*(j-i)/NbPointsF</f>
        <v>0</v>
      </c>
      <c r="T147" s="1" t="n">
        <f aca="false">d*COS(f)+e</f>
        <v>0</v>
      </c>
      <c r="U147" s="1" t="n">
        <f aca="false">a*SIN(g)+k</f>
        <v>0</v>
      </c>
      <c r="V147" s="1" t="n">
        <f aca="false">i+n*(j-i)/NbPointsF</f>
        <v>0</v>
      </c>
      <c r="Y147" s="1" t="n">
        <f aca="false">xmin+n*(xmax-xmin)/NbPointsF</f>
        <v>0</v>
      </c>
      <c r="Z147" s="1" t="n">
        <f aca="false">a*(b*(x-h))^2+k</f>
        <v>0</v>
      </c>
      <c r="AA147" s="1" t="n">
        <f aca="false">i+n*(j-i)/NbPointsF</f>
        <v>0</v>
      </c>
      <c r="AD147" s="1" t="n">
        <f aca="false">xmin+n*(xmax-xmin)/NbPointsF</f>
        <v>0</v>
      </c>
      <c r="AE147" s="1" t="n">
        <f aca="false">a*(b*(x-h))+k</f>
        <v>0</v>
      </c>
      <c r="AF147" s="1" t="n">
        <f aca="false">i+n*(j-i)/NbPointsF</f>
        <v>0</v>
      </c>
      <c r="AI147" s="1" t="n">
        <f aca="false">d*COS(f)+e</f>
        <v>0</v>
      </c>
      <c r="AJ147" s="1" t="n">
        <f aca="false">a*SIN(g)+k</f>
        <v>0</v>
      </c>
      <c r="AK147" s="1" t="n">
        <f aca="false">i+n*(j-i)/NbPointsF</f>
        <v>0</v>
      </c>
      <c r="AN147" s="1" t="n">
        <f aca="false">d*COS(f)+e</f>
        <v>0</v>
      </c>
      <c r="AO147" s="1" t="n">
        <f aca="false">a*SIN(g)+k</f>
        <v>0</v>
      </c>
      <c r="AP147" s="1" t="n">
        <f aca="false">i+n*(j-i)/NbPointsF</f>
        <v>0</v>
      </c>
      <c r="AS147" s="1" t="n">
        <f aca="false">xmin+n*(xmax-xmin)/NbPointsF</f>
        <v>0</v>
      </c>
      <c r="AT147" s="1" t="n">
        <f aca="false">a*(b*(x-h))^2+k</f>
        <v>0</v>
      </c>
      <c r="AU147" s="1" t="n">
        <f aca="false">i+n*(j-i)/NbPointsF</f>
        <v>0</v>
      </c>
      <c r="AX147" s="1" t="n">
        <f aca="false">xmin+n*(xmax-xmin)/NbPointsF</f>
        <v>0</v>
      </c>
      <c r="AY147" s="1" t="n">
        <f aca="false">a*(b*(x-h))+k</f>
        <v>0</v>
      </c>
      <c r="AZ147" s="1" t="n">
        <f aca="false">i+n*(j-i)/NbPointsF</f>
        <v>0</v>
      </c>
      <c r="BC147" s="1" t="n">
        <f aca="false">xmin+n*(xmax-xmin)/NbPointsF</f>
        <v>0</v>
      </c>
      <c r="BD147" s="1" t="n">
        <f aca="false">a*(ABS(b*(x-h)))+k</f>
        <v>0</v>
      </c>
      <c r="BE147" s="1" t="n">
        <f aca="false">i+n*(j-i)/NbPointsF</f>
        <v>0</v>
      </c>
      <c r="BH147" s="1" t="n">
        <f aca="false">xmin+n*(xmax-xmin)/NbPointsF</f>
        <v>0</v>
      </c>
      <c r="BI147" s="1" t="n">
        <f aca="false">a*(x-h)+k</f>
        <v>0</v>
      </c>
      <c r="BJ147" s="1" t="n">
        <f aca="false">i+n*(j-i)/NbPointsF</f>
        <v>0</v>
      </c>
      <c r="BM147" s="1" t="n">
        <f aca="false">xmin+n*(xmax-xmin)/NbPointsF</f>
        <v>0</v>
      </c>
      <c r="BN147" s="1" t="n">
        <f aca="false">a*(b*(x-h))^2+k</f>
        <v>0</v>
      </c>
      <c r="BO147" s="1" t="n">
        <f aca="false">i+n*(j-i)/NbPointsF</f>
        <v>0</v>
      </c>
      <c r="BR147" s="1" t="n">
        <f aca="false">xmin+n*(xmax-xmin)/NbPointsF</f>
        <v>0</v>
      </c>
      <c r="BS147" s="1" t="n">
        <f aca="false">a*(b*(x-h))^2+k</f>
        <v>0</v>
      </c>
      <c r="BT147" s="1" t="n">
        <f aca="false">i+n*(j-i)/NbPointsF</f>
        <v>0</v>
      </c>
      <c r="BW147" s="1" t="n">
        <f aca="false">xmin+n*(xmax-xmin)/NbPointsF</f>
        <v>0</v>
      </c>
      <c r="BX147" s="1" t="n">
        <f aca="false">a*(b*(x-h))^2+k</f>
        <v>0</v>
      </c>
      <c r="BY147" s="1" t="n">
        <f aca="false">i+n*(j-i)/NbPointsF</f>
        <v>0</v>
      </c>
      <c r="CB147" s="1" t="n">
        <f aca="false">xmin+n*(xmax-xmin)/NbPointsF</f>
        <v>0</v>
      </c>
      <c r="CC147" s="1" t="n">
        <f aca="false">a*(ABS(b*(x-h)))+k</f>
        <v>0</v>
      </c>
      <c r="CD147" s="1" t="n">
        <f aca="false">i+n*(j-i)/NbPointsF</f>
        <v>0</v>
      </c>
      <c r="CG147" s="1" t="n">
        <f aca="false">xmin+n*(xmax-xmin)/NbPointsF</f>
        <v>0</v>
      </c>
      <c r="CH147" s="1" t="n">
        <f aca="false">a*(b*(x-h))+k</f>
        <v>0</v>
      </c>
      <c r="CI147" s="1" t="n">
        <f aca="false">i+n*(j-i)/NbPointsF</f>
        <v>0</v>
      </c>
      <c r="CL147" s="1" t="n">
        <f aca="false">xmin+n*(xmax-xmin)/NbPointsF</f>
        <v>0</v>
      </c>
      <c r="CM147" s="1" t="n">
        <f aca="false">a*(b*(x-h))^2+k</f>
        <v>0</v>
      </c>
      <c r="CN147" s="1" t="n">
        <f aca="false">i+n*(j-i)/NbPointsF</f>
        <v>0</v>
      </c>
      <c r="CQ147" s="1" t="n">
        <f aca="false">xmin+n*(xmax-xmin)/NbPointsF</f>
        <v>0</v>
      </c>
      <c r="CR147" s="1" t="n">
        <f aca="false">a*(ABS(b*(x-h)))+k</f>
        <v>0</v>
      </c>
      <c r="CS147" s="1" t="n">
        <f aca="false">i+n*(j-i)/NbPointsF</f>
        <v>0</v>
      </c>
      <c r="CV147" s="1" t="n">
        <f aca="false">xmin+n*(xmax-xmin)/NbPointsF</f>
        <v>0</v>
      </c>
      <c r="CW147" s="1" t="n">
        <f aca="false">a*(b*(x-h))^2+k</f>
        <v>0</v>
      </c>
      <c r="CX147" s="1" t="n">
        <f aca="false">i+n*(j-i)/NbPointsF</f>
        <v>0</v>
      </c>
      <c r="DA147" s="1" t="n">
        <f aca="false">d*COS(f)+e</f>
        <v>0</v>
      </c>
      <c r="DB147" s="1" t="n">
        <f aca="false">b*SIN(g)+k</f>
        <v>0</v>
      </c>
      <c r="DC147" s="1" t="n">
        <f aca="false">i+n*(j-i)/NbPointsF</f>
        <v>0</v>
      </c>
      <c r="DF147" s="1" t="n">
        <f aca="false">d*COS(f)+e</f>
        <v>0</v>
      </c>
      <c r="DG147" s="1" t="n">
        <f aca="false">a*SIN(g)+k</f>
        <v>0</v>
      </c>
      <c r="DH147" s="1" t="n">
        <f aca="false">i+n*(j-i)/NbPointsF</f>
        <v>0</v>
      </c>
      <c r="DK147" s="1" t="n">
        <f aca="false">d*COS(f)+e</f>
        <v>0</v>
      </c>
      <c r="DL147" s="1" t="n">
        <f aca="false">b*SIN(g)+k</f>
        <v>0</v>
      </c>
      <c r="DM147" s="1" t="n">
        <f aca="false">i+n*(j-i)/NbPointsF</f>
        <v>0</v>
      </c>
      <c r="DP147" s="1" t="n">
        <f aca="false">d*COS(f)+e</f>
        <v>0</v>
      </c>
      <c r="DQ147" s="1" t="n">
        <f aca="false">b*SIN(g)+k</f>
        <v>0</v>
      </c>
      <c r="DR147" s="1" t="n">
        <f aca="false">i+n*(j-i)/NbPointsF</f>
        <v>0</v>
      </c>
      <c r="DU147" s="1" t="n">
        <f aca="false">d*COS(f)+e</f>
        <v>0</v>
      </c>
      <c r="DV147" s="1" t="n">
        <f aca="false">b*SIN(g)+k</f>
        <v>0</v>
      </c>
      <c r="DW147" s="1" t="n">
        <f aca="false">i+n*(j-i)/NbPointsF</f>
        <v>0</v>
      </c>
      <c r="DZ147" s="1" t="n">
        <f aca="false">xmin+n*(xmax-xmin)/NbPointsF</f>
        <v>0</v>
      </c>
      <c r="EA147" s="1" t="n">
        <f aca="false">a*(ABS(b*(x-h)))+k</f>
        <v>0</v>
      </c>
      <c r="EB147" s="1" t="n">
        <f aca="false">i+n*(j-i)/NbPointsF</f>
        <v>0</v>
      </c>
      <c r="EE147" s="1" t="n">
        <f aca="false">xmin+n*(xmax-xmin)/NbPointsF</f>
        <v>0</v>
      </c>
      <c r="EF147" s="1" t="n">
        <f aca="false">a*(b*(x-h))+k</f>
        <v>0</v>
      </c>
      <c r="EG147" s="1" t="n">
        <f aca="false">i+n*(j-i)/NbPointsF</f>
        <v>0</v>
      </c>
      <c r="EJ147" s="1" t="n">
        <f aca="false">xmin+n*(xmax-xmin)/NbPointsF</f>
        <v>0</v>
      </c>
      <c r="EK147" s="1" t="n">
        <f aca="false">a*(ABS(b*(x-h)))+k</f>
        <v>0</v>
      </c>
      <c r="EL147" s="1" t="n">
        <f aca="false">i+n*(j-i)/NbPointsF</f>
        <v>0</v>
      </c>
      <c r="EO147" s="1" t="n">
        <f aca="false">xmin+n*(xmax-xmin)/NbPointsF</f>
        <v>0</v>
      </c>
      <c r="EP147" s="1" t="n">
        <f aca="false">a*(b*(x-h))^2+k</f>
        <v>0</v>
      </c>
      <c r="EQ147" s="1" t="n">
        <f aca="false">i+n*(j-i)/NbPointsF</f>
        <v>0</v>
      </c>
      <c r="ET147" s="1" t="n">
        <f aca="false">xmin+n*(xmax-xmin)/NbPointsF</f>
        <v>0</v>
      </c>
      <c r="EU147" s="1" t="n">
        <f aca="false">a*(b*(x-h))+k</f>
        <v>0</v>
      </c>
      <c r="EV147" s="1" t="n">
        <f aca="false">i+n*(j-i)/NbPointsF</f>
        <v>0</v>
      </c>
    </row>
    <row r="148" customFormat="false" ht="12.75" hidden="false" customHeight="false" outlineLevel="0" collapsed="false">
      <c r="A148" s="1" t="n">
        <v>50</v>
      </c>
      <c r="E148" s="1" t="n">
        <f aca="false">d*COS(f)+e</f>
        <v>0</v>
      </c>
      <c r="F148" s="1" t="n">
        <f aca="false">a*SIN(g)+k</f>
        <v>0</v>
      </c>
      <c r="G148" s="1" t="n">
        <f aca="false">i+n*(j-i)/NbPointsF</f>
        <v>0</v>
      </c>
      <c r="J148" s="1" t="n">
        <f aca="false">xmin+n*(xmax-xmin)/NbPointsF</f>
        <v>0</v>
      </c>
      <c r="K148" s="1" t="n">
        <f aca="false">a*(ABS(b*(x-h)))+k</f>
        <v>0</v>
      </c>
      <c r="L148" s="1" t="n">
        <f aca="false">i+n*(j-i)/NbPointsF</f>
        <v>0</v>
      </c>
      <c r="O148" s="1" t="n">
        <f aca="false">d*COS(f)+e</f>
        <v>0</v>
      </c>
      <c r="P148" s="1" t="n">
        <f aca="false">a*SIN(g)+k</f>
        <v>0</v>
      </c>
      <c r="Q148" s="1" t="n">
        <f aca="false">i+n*(j-i)/NbPointsF</f>
        <v>0</v>
      </c>
      <c r="T148" s="1" t="n">
        <f aca="false">d*COS(f)+e</f>
        <v>0</v>
      </c>
      <c r="U148" s="1" t="n">
        <f aca="false">a*SIN(g)+k</f>
        <v>0</v>
      </c>
      <c r="V148" s="1" t="n">
        <f aca="false">i+n*(j-i)/NbPointsF</f>
        <v>0</v>
      </c>
      <c r="Y148" s="1" t="n">
        <f aca="false">xmin+n*(xmax-xmin)/NbPointsF</f>
        <v>0</v>
      </c>
      <c r="Z148" s="1" t="n">
        <f aca="false">a*(b*(x-h))^2+k</f>
        <v>0</v>
      </c>
      <c r="AA148" s="1" t="n">
        <f aca="false">i+n*(j-i)/NbPointsF</f>
        <v>0</v>
      </c>
      <c r="AD148" s="1" t="n">
        <f aca="false">xmin+n*(xmax-xmin)/NbPointsF</f>
        <v>0</v>
      </c>
      <c r="AE148" s="1" t="n">
        <f aca="false">a*(b*(x-h))+k</f>
        <v>0</v>
      </c>
      <c r="AF148" s="1" t="n">
        <f aca="false">i+n*(j-i)/NbPointsF</f>
        <v>0</v>
      </c>
      <c r="AI148" s="1" t="n">
        <f aca="false">d*COS(f)+e</f>
        <v>0</v>
      </c>
      <c r="AJ148" s="1" t="n">
        <f aca="false">a*SIN(g)+k</f>
        <v>0</v>
      </c>
      <c r="AK148" s="1" t="n">
        <f aca="false">i+n*(j-i)/NbPointsF</f>
        <v>0</v>
      </c>
      <c r="AN148" s="1" t="n">
        <f aca="false">d*COS(f)+e</f>
        <v>0</v>
      </c>
      <c r="AO148" s="1" t="n">
        <f aca="false">a*SIN(g)+k</f>
        <v>0</v>
      </c>
      <c r="AP148" s="1" t="n">
        <f aca="false">i+n*(j-i)/NbPointsF</f>
        <v>0</v>
      </c>
      <c r="AS148" s="1" t="n">
        <f aca="false">xmin+n*(xmax-xmin)/NbPointsF</f>
        <v>0</v>
      </c>
      <c r="AT148" s="1" t="n">
        <f aca="false">a*(b*(x-h))^2+k</f>
        <v>0</v>
      </c>
      <c r="AU148" s="1" t="n">
        <f aca="false">i+n*(j-i)/NbPointsF</f>
        <v>0</v>
      </c>
      <c r="AX148" s="1" t="n">
        <f aca="false">xmin+n*(xmax-xmin)/NbPointsF</f>
        <v>0</v>
      </c>
      <c r="AY148" s="1" t="n">
        <f aca="false">a*(b*(x-h))+k</f>
        <v>0</v>
      </c>
      <c r="AZ148" s="1" t="n">
        <f aca="false">i+n*(j-i)/NbPointsF</f>
        <v>0</v>
      </c>
      <c r="BC148" s="1" t="n">
        <f aca="false">xmin+n*(xmax-xmin)/NbPointsF</f>
        <v>0</v>
      </c>
      <c r="BD148" s="1" t="n">
        <f aca="false">a*(ABS(b*(x-h)))+k</f>
        <v>0</v>
      </c>
      <c r="BE148" s="1" t="n">
        <f aca="false">i+n*(j-i)/NbPointsF</f>
        <v>0</v>
      </c>
      <c r="BH148" s="1" t="n">
        <f aca="false">xmin+n*(xmax-xmin)/NbPointsF</f>
        <v>0</v>
      </c>
      <c r="BI148" s="1" t="n">
        <f aca="false">a*(x-h)+k</f>
        <v>0</v>
      </c>
      <c r="BJ148" s="1" t="n">
        <f aca="false">i+n*(j-i)/NbPointsF</f>
        <v>0</v>
      </c>
      <c r="BM148" s="1" t="n">
        <f aca="false">xmin+n*(xmax-xmin)/NbPointsF</f>
        <v>0</v>
      </c>
      <c r="BN148" s="1" t="n">
        <f aca="false">a*(b*(x-h))^2+k</f>
        <v>0</v>
      </c>
      <c r="BO148" s="1" t="n">
        <f aca="false">i+n*(j-i)/NbPointsF</f>
        <v>0</v>
      </c>
      <c r="BR148" s="1" t="n">
        <f aca="false">xmin+n*(xmax-xmin)/NbPointsF</f>
        <v>0</v>
      </c>
      <c r="BS148" s="1" t="n">
        <f aca="false">a*(b*(x-h))^2+k</f>
        <v>0</v>
      </c>
      <c r="BT148" s="1" t="n">
        <f aca="false">i+n*(j-i)/NbPointsF</f>
        <v>0</v>
      </c>
      <c r="BW148" s="1" t="n">
        <f aca="false">xmin+n*(xmax-xmin)/NbPointsF</f>
        <v>0</v>
      </c>
      <c r="BX148" s="1" t="n">
        <f aca="false">a*(b*(x-h))^2+k</f>
        <v>0</v>
      </c>
      <c r="BY148" s="1" t="n">
        <f aca="false">i+n*(j-i)/NbPointsF</f>
        <v>0</v>
      </c>
      <c r="CB148" s="1" t="n">
        <f aca="false">xmin+n*(xmax-xmin)/NbPointsF</f>
        <v>0</v>
      </c>
      <c r="CC148" s="1" t="n">
        <f aca="false">a*(ABS(b*(x-h)))+k</f>
        <v>0</v>
      </c>
      <c r="CD148" s="1" t="n">
        <f aca="false">i+n*(j-i)/NbPointsF</f>
        <v>0</v>
      </c>
      <c r="CG148" s="1" t="n">
        <f aca="false">xmin+n*(xmax-xmin)/NbPointsF</f>
        <v>0</v>
      </c>
      <c r="CH148" s="1" t="n">
        <f aca="false">a*(b*(x-h))+k</f>
        <v>0</v>
      </c>
      <c r="CI148" s="1" t="n">
        <f aca="false">i+n*(j-i)/NbPointsF</f>
        <v>0</v>
      </c>
      <c r="CL148" s="1" t="n">
        <f aca="false">xmin+n*(xmax-xmin)/NbPointsF</f>
        <v>0</v>
      </c>
      <c r="CM148" s="1" t="n">
        <f aca="false">a*(b*(x-h))^2+k</f>
        <v>0</v>
      </c>
      <c r="CN148" s="1" t="n">
        <f aca="false">i+n*(j-i)/NbPointsF</f>
        <v>0</v>
      </c>
      <c r="CQ148" s="1" t="n">
        <f aca="false">xmin+n*(xmax-xmin)/NbPointsF</f>
        <v>0</v>
      </c>
      <c r="CR148" s="1" t="n">
        <f aca="false">a*(ABS(b*(x-h)))+k</f>
        <v>0</v>
      </c>
      <c r="CS148" s="1" t="n">
        <f aca="false">i+n*(j-i)/NbPointsF</f>
        <v>0</v>
      </c>
      <c r="CV148" s="1" t="n">
        <f aca="false">xmin+n*(xmax-xmin)/NbPointsF</f>
        <v>0</v>
      </c>
      <c r="CW148" s="1" t="n">
        <f aca="false">a*(b*(x-h))^2+k</f>
        <v>0</v>
      </c>
      <c r="CX148" s="1" t="n">
        <f aca="false">i+n*(j-i)/NbPointsF</f>
        <v>0</v>
      </c>
      <c r="DA148" s="1" t="n">
        <f aca="false">d*COS(f)+e</f>
        <v>0</v>
      </c>
      <c r="DB148" s="1" t="n">
        <f aca="false">b*SIN(g)+k</f>
        <v>0</v>
      </c>
      <c r="DC148" s="1" t="n">
        <f aca="false">i+n*(j-i)/NbPointsF</f>
        <v>0</v>
      </c>
      <c r="DF148" s="1" t="n">
        <f aca="false">d*COS(f)+e</f>
        <v>0</v>
      </c>
      <c r="DG148" s="1" t="n">
        <f aca="false">a*SIN(g)+k</f>
        <v>0</v>
      </c>
      <c r="DH148" s="1" t="n">
        <f aca="false">i+n*(j-i)/NbPointsF</f>
        <v>0</v>
      </c>
      <c r="DK148" s="1" t="n">
        <f aca="false">d*COS(f)+e</f>
        <v>0</v>
      </c>
      <c r="DL148" s="1" t="n">
        <f aca="false">b*SIN(g)+k</f>
        <v>0</v>
      </c>
      <c r="DM148" s="1" t="n">
        <f aca="false">i+n*(j-i)/NbPointsF</f>
        <v>0</v>
      </c>
      <c r="DP148" s="1" t="n">
        <f aca="false">d*COS(f)+e</f>
        <v>0</v>
      </c>
      <c r="DQ148" s="1" t="n">
        <f aca="false">b*SIN(g)+k</f>
        <v>0</v>
      </c>
      <c r="DR148" s="1" t="n">
        <f aca="false">i+n*(j-i)/NbPointsF</f>
        <v>0</v>
      </c>
      <c r="DU148" s="1" t="n">
        <f aca="false">d*COS(f)+e</f>
        <v>0</v>
      </c>
      <c r="DV148" s="1" t="n">
        <f aca="false">b*SIN(g)+k</f>
        <v>0</v>
      </c>
      <c r="DW148" s="1" t="n">
        <f aca="false">i+n*(j-i)/NbPointsF</f>
        <v>0</v>
      </c>
      <c r="DZ148" s="1" t="n">
        <f aca="false">xmin+n*(xmax-xmin)/NbPointsF</f>
        <v>0</v>
      </c>
      <c r="EA148" s="1" t="n">
        <f aca="false">a*(ABS(b*(x-h)))+k</f>
        <v>0</v>
      </c>
      <c r="EB148" s="1" t="n">
        <f aca="false">i+n*(j-i)/NbPointsF</f>
        <v>0</v>
      </c>
      <c r="EE148" s="1" t="n">
        <f aca="false">xmin+n*(xmax-xmin)/NbPointsF</f>
        <v>0</v>
      </c>
      <c r="EF148" s="1" t="n">
        <f aca="false">a*(b*(x-h))+k</f>
        <v>0</v>
      </c>
      <c r="EG148" s="1" t="n">
        <f aca="false">i+n*(j-i)/NbPointsF</f>
        <v>0</v>
      </c>
      <c r="EJ148" s="1" t="n">
        <f aca="false">xmin+n*(xmax-xmin)/NbPointsF</f>
        <v>0</v>
      </c>
      <c r="EK148" s="1" t="n">
        <f aca="false">a*(ABS(b*(x-h)))+k</f>
        <v>0</v>
      </c>
      <c r="EL148" s="1" t="n">
        <f aca="false">i+n*(j-i)/NbPointsF</f>
        <v>0</v>
      </c>
      <c r="EO148" s="1" t="n">
        <f aca="false">xmin+n*(xmax-xmin)/NbPointsF</f>
        <v>0</v>
      </c>
      <c r="EP148" s="1" t="n">
        <f aca="false">a*(b*(x-h))^2+k</f>
        <v>0</v>
      </c>
      <c r="EQ148" s="1" t="n">
        <f aca="false">i+n*(j-i)/NbPointsF</f>
        <v>0</v>
      </c>
      <c r="ET148" s="1" t="n">
        <f aca="false">xmin+n*(xmax-xmin)/NbPointsF</f>
        <v>0</v>
      </c>
      <c r="EU148" s="1" t="n">
        <f aca="false">a*(b*(x-h))+k</f>
        <v>0</v>
      </c>
      <c r="EV148" s="1" t="n">
        <f aca="false">i+n*(j-i)/NbPointsF</f>
        <v>0</v>
      </c>
    </row>
    <row r="149" customFormat="false" ht="12.75" hidden="false" customHeight="false" outlineLevel="0" collapsed="false">
      <c r="A149" s="1" t="n">
        <v>51</v>
      </c>
      <c r="E149" s="1" t="n">
        <f aca="false">d*COS(f)+e</f>
        <v>0</v>
      </c>
      <c r="F149" s="1" t="n">
        <f aca="false">a*SIN(g)+k</f>
        <v>0</v>
      </c>
      <c r="G149" s="1" t="n">
        <f aca="false">i+n*(j-i)/NbPointsF</f>
        <v>0</v>
      </c>
      <c r="J149" s="1" t="n">
        <f aca="false">xmin+n*(xmax-xmin)/NbPointsF</f>
        <v>0</v>
      </c>
      <c r="K149" s="1" t="n">
        <f aca="false">a*(ABS(b*(x-h)))+k</f>
        <v>0</v>
      </c>
      <c r="L149" s="1" t="n">
        <f aca="false">i+n*(j-i)/NbPointsF</f>
        <v>0</v>
      </c>
      <c r="O149" s="1" t="n">
        <f aca="false">d*COS(f)+e</f>
        <v>0</v>
      </c>
      <c r="P149" s="1" t="n">
        <f aca="false">a*SIN(g)+k</f>
        <v>0</v>
      </c>
      <c r="Q149" s="1" t="n">
        <f aca="false">i+n*(j-i)/NbPointsF</f>
        <v>0</v>
      </c>
      <c r="T149" s="1" t="n">
        <f aca="false">d*COS(f)+e</f>
        <v>0</v>
      </c>
      <c r="U149" s="1" t="n">
        <f aca="false">a*SIN(g)+k</f>
        <v>0</v>
      </c>
      <c r="V149" s="1" t="n">
        <f aca="false">i+n*(j-i)/NbPointsF</f>
        <v>0</v>
      </c>
      <c r="Y149" s="1" t="n">
        <f aca="false">xmin+n*(xmax-xmin)/NbPointsF</f>
        <v>0</v>
      </c>
      <c r="Z149" s="1" t="n">
        <f aca="false">a*(b*(x-h))^2+k</f>
        <v>0</v>
      </c>
      <c r="AA149" s="1" t="n">
        <f aca="false">i+n*(j-i)/NbPointsF</f>
        <v>0</v>
      </c>
      <c r="AD149" s="1" t="n">
        <f aca="false">xmin+n*(xmax-xmin)/NbPointsF</f>
        <v>0</v>
      </c>
      <c r="AE149" s="1" t="n">
        <f aca="false">a*(b*(x-h))+k</f>
        <v>0</v>
      </c>
      <c r="AF149" s="1" t="n">
        <f aca="false">i+n*(j-i)/NbPointsF</f>
        <v>0</v>
      </c>
      <c r="AI149" s="1" t="n">
        <f aca="false">d*COS(f)+e</f>
        <v>0</v>
      </c>
      <c r="AJ149" s="1" t="n">
        <f aca="false">a*SIN(g)+k</f>
        <v>0</v>
      </c>
      <c r="AK149" s="1" t="n">
        <f aca="false">i+n*(j-i)/NbPointsF</f>
        <v>0</v>
      </c>
      <c r="AN149" s="1" t="n">
        <f aca="false">d*COS(f)+e</f>
        <v>0</v>
      </c>
      <c r="AO149" s="1" t="n">
        <f aca="false">a*SIN(g)+k</f>
        <v>0</v>
      </c>
      <c r="AP149" s="1" t="n">
        <f aca="false">i+n*(j-i)/NbPointsF</f>
        <v>0</v>
      </c>
      <c r="AS149" s="1" t="n">
        <f aca="false">xmin+n*(xmax-xmin)/NbPointsF</f>
        <v>0</v>
      </c>
      <c r="AT149" s="1" t="n">
        <f aca="false">a*(b*(x-h))^2+k</f>
        <v>0</v>
      </c>
      <c r="AU149" s="1" t="n">
        <f aca="false">i+n*(j-i)/NbPointsF</f>
        <v>0</v>
      </c>
      <c r="AX149" s="1" t="n">
        <f aca="false">xmin+n*(xmax-xmin)/NbPointsF</f>
        <v>0</v>
      </c>
      <c r="AY149" s="1" t="n">
        <f aca="false">a*(b*(x-h))+k</f>
        <v>0</v>
      </c>
      <c r="AZ149" s="1" t="n">
        <f aca="false">i+n*(j-i)/NbPointsF</f>
        <v>0</v>
      </c>
      <c r="BC149" s="1" t="n">
        <f aca="false">xmin+n*(xmax-xmin)/NbPointsF</f>
        <v>0</v>
      </c>
      <c r="BD149" s="1" t="n">
        <f aca="false">a*(ABS(b*(x-h)))+k</f>
        <v>0</v>
      </c>
      <c r="BE149" s="1" t="n">
        <f aca="false">i+n*(j-i)/NbPointsF</f>
        <v>0</v>
      </c>
      <c r="BH149" s="1" t="n">
        <f aca="false">xmin+n*(xmax-xmin)/NbPointsF</f>
        <v>0</v>
      </c>
      <c r="BI149" s="1" t="n">
        <f aca="false">a*(x-h)+k</f>
        <v>0</v>
      </c>
      <c r="BJ149" s="1" t="n">
        <f aca="false">i+n*(j-i)/NbPointsF</f>
        <v>0</v>
      </c>
      <c r="BM149" s="1" t="n">
        <f aca="false">xmin+n*(xmax-xmin)/NbPointsF</f>
        <v>0</v>
      </c>
      <c r="BN149" s="1" t="n">
        <f aca="false">a*(b*(x-h))^2+k</f>
        <v>0</v>
      </c>
      <c r="BO149" s="1" t="n">
        <f aca="false">i+n*(j-i)/NbPointsF</f>
        <v>0</v>
      </c>
      <c r="BR149" s="1" t="n">
        <f aca="false">xmin+n*(xmax-xmin)/NbPointsF</f>
        <v>0</v>
      </c>
      <c r="BS149" s="1" t="n">
        <f aca="false">a*(b*(x-h))^2+k</f>
        <v>0</v>
      </c>
      <c r="BT149" s="1" t="n">
        <f aca="false">i+n*(j-i)/NbPointsF</f>
        <v>0</v>
      </c>
      <c r="BW149" s="1" t="n">
        <f aca="false">xmin+n*(xmax-xmin)/NbPointsF</f>
        <v>0</v>
      </c>
      <c r="BX149" s="1" t="n">
        <f aca="false">a*(b*(x-h))^2+k</f>
        <v>0</v>
      </c>
      <c r="BY149" s="1" t="n">
        <f aca="false">i+n*(j-i)/NbPointsF</f>
        <v>0</v>
      </c>
      <c r="CB149" s="1" t="n">
        <f aca="false">xmin+n*(xmax-xmin)/NbPointsF</f>
        <v>0</v>
      </c>
      <c r="CC149" s="1" t="n">
        <f aca="false">a*(ABS(b*(x-h)))+k</f>
        <v>0</v>
      </c>
      <c r="CD149" s="1" t="n">
        <f aca="false">i+n*(j-i)/NbPointsF</f>
        <v>0</v>
      </c>
      <c r="CG149" s="1" t="n">
        <f aca="false">xmin+n*(xmax-xmin)/NbPointsF</f>
        <v>0</v>
      </c>
      <c r="CH149" s="1" t="n">
        <f aca="false">a*(b*(x-h))+k</f>
        <v>0</v>
      </c>
      <c r="CI149" s="1" t="n">
        <f aca="false">i+n*(j-i)/NbPointsF</f>
        <v>0</v>
      </c>
      <c r="CL149" s="1" t="n">
        <f aca="false">xmin+n*(xmax-xmin)/NbPointsF</f>
        <v>0</v>
      </c>
      <c r="CM149" s="1" t="n">
        <f aca="false">a*(b*(x-h))^2+k</f>
        <v>0</v>
      </c>
      <c r="CN149" s="1" t="n">
        <f aca="false">i+n*(j-i)/NbPointsF</f>
        <v>0</v>
      </c>
      <c r="CQ149" s="1" t="n">
        <f aca="false">xmin+n*(xmax-xmin)/NbPointsF</f>
        <v>0</v>
      </c>
      <c r="CR149" s="1" t="n">
        <f aca="false">a*(ABS(b*(x-h)))+k</f>
        <v>0</v>
      </c>
      <c r="CS149" s="1" t="n">
        <f aca="false">i+n*(j-i)/NbPointsF</f>
        <v>0</v>
      </c>
      <c r="CV149" s="1" t="n">
        <f aca="false">xmin+n*(xmax-xmin)/NbPointsF</f>
        <v>0</v>
      </c>
      <c r="CW149" s="1" t="n">
        <f aca="false">a*(b*(x-h))^2+k</f>
        <v>0</v>
      </c>
      <c r="CX149" s="1" t="n">
        <f aca="false">i+n*(j-i)/NbPointsF</f>
        <v>0</v>
      </c>
      <c r="DA149" s="1" t="n">
        <f aca="false">d*COS(f)+e</f>
        <v>0</v>
      </c>
      <c r="DB149" s="1" t="n">
        <f aca="false">b*SIN(g)+k</f>
        <v>0</v>
      </c>
      <c r="DC149" s="1" t="n">
        <f aca="false">i+n*(j-i)/NbPointsF</f>
        <v>0</v>
      </c>
      <c r="DF149" s="1" t="n">
        <f aca="false">d*COS(f)+e</f>
        <v>0</v>
      </c>
      <c r="DG149" s="1" t="n">
        <f aca="false">a*SIN(g)+k</f>
        <v>0</v>
      </c>
      <c r="DH149" s="1" t="n">
        <f aca="false">i+n*(j-i)/NbPointsF</f>
        <v>0</v>
      </c>
      <c r="DK149" s="1" t="n">
        <f aca="false">d*COS(f)+e</f>
        <v>0</v>
      </c>
      <c r="DL149" s="1" t="n">
        <f aca="false">b*SIN(g)+k</f>
        <v>0</v>
      </c>
      <c r="DM149" s="1" t="n">
        <f aca="false">i+n*(j-i)/NbPointsF</f>
        <v>0</v>
      </c>
      <c r="DP149" s="1" t="n">
        <f aca="false">d*COS(f)+e</f>
        <v>0</v>
      </c>
      <c r="DQ149" s="1" t="n">
        <f aca="false">b*SIN(g)+k</f>
        <v>0</v>
      </c>
      <c r="DR149" s="1" t="n">
        <f aca="false">i+n*(j-i)/NbPointsF</f>
        <v>0</v>
      </c>
      <c r="DU149" s="1" t="n">
        <f aca="false">d*COS(f)+e</f>
        <v>0</v>
      </c>
      <c r="DV149" s="1" t="n">
        <f aca="false">b*SIN(g)+k</f>
        <v>0</v>
      </c>
      <c r="DW149" s="1" t="n">
        <f aca="false">i+n*(j-i)/NbPointsF</f>
        <v>0</v>
      </c>
      <c r="DZ149" s="1" t="n">
        <f aca="false">xmin+n*(xmax-xmin)/NbPointsF</f>
        <v>0</v>
      </c>
      <c r="EA149" s="1" t="n">
        <f aca="false">a*(ABS(b*(x-h)))+k</f>
        <v>0</v>
      </c>
      <c r="EB149" s="1" t="n">
        <f aca="false">i+n*(j-i)/NbPointsF</f>
        <v>0</v>
      </c>
      <c r="EE149" s="1" t="n">
        <f aca="false">xmin+n*(xmax-xmin)/NbPointsF</f>
        <v>0</v>
      </c>
      <c r="EF149" s="1" t="n">
        <f aca="false">a*(b*(x-h))+k</f>
        <v>0</v>
      </c>
      <c r="EG149" s="1" t="n">
        <f aca="false">i+n*(j-i)/NbPointsF</f>
        <v>0</v>
      </c>
      <c r="EJ149" s="1" t="n">
        <f aca="false">xmin+n*(xmax-xmin)/NbPointsF</f>
        <v>0</v>
      </c>
      <c r="EK149" s="1" t="n">
        <f aca="false">a*(ABS(b*(x-h)))+k</f>
        <v>0</v>
      </c>
      <c r="EL149" s="1" t="n">
        <f aca="false">i+n*(j-i)/NbPointsF</f>
        <v>0</v>
      </c>
      <c r="EO149" s="1" t="n">
        <f aca="false">xmin+n*(xmax-xmin)/NbPointsF</f>
        <v>0</v>
      </c>
      <c r="EP149" s="1" t="n">
        <f aca="false">a*(b*(x-h))^2+k</f>
        <v>0</v>
      </c>
      <c r="EQ149" s="1" t="n">
        <f aca="false">i+n*(j-i)/NbPointsF</f>
        <v>0</v>
      </c>
      <c r="ET149" s="1" t="n">
        <f aca="false">xmin+n*(xmax-xmin)/NbPointsF</f>
        <v>0</v>
      </c>
      <c r="EU149" s="1" t="n">
        <f aca="false">a*(b*(x-h))+k</f>
        <v>0</v>
      </c>
      <c r="EV149" s="1" t="n">
        <f aca="false">i+n*(j-i)/NbPointsF</f>
        <v>0</v>
      </c>
    </row>
    <row r="150" customFormat="false" ht="12.75" hidden="false" customHeight="false" outlineLevel="0" collapsed="false">
      <c r="A150" s="1" t="n">
        <v>52</v>
      </c>
      <c r="E150" s="1" t="n">
        <f aca="false">d*COS(f)+e</f>
        <v>0</v>
      </c>
      <c r="F150" s="1" t="n">
        <f aca="false">a*SIN(g)+k</f>
        <v>0</v>
      </c>
      <c r="G150" s="1" t="n">
        <f aca="false">i+n*(j-i)/NbPointsF</f>
        <v>0</v>
      </c>
      <c r="J150" s="1" t="n">
        <f aca="false">xmin+n*(xmax-xmin)/NbPointsF</f>
        <v>0</v>
      </c>
      <c r="K150" s="1" t="n">
        <f aca="false">a*(ABS(b*(x-h)))+k</f>
        <v>0</v>
      </c>
      <c r="L150" s="1" t="n">
        <f aca="false">i+n*(j-i)/NbPointsF</f>
        <v>0</v>
      </c>
      <c r="O150" s="1" t="n">
        <f aca="false">d*COS(f)+e</f>
        <v>0</v>
      </c>
      <c r="P150" s="1" t="n">
        <f aca="false">a*SIN(g)+k</f>
        <v>0</v>
      </c>
      <c r="Q150" s="1" t="n">
        <f aca="false">i+n*(j-i)/NbPointsF</f>
        <v>0</v>
      </c>
      <c r="T150" s="1" t="n">
        <f aca="false">d*COS(f)+e</f>
        <v>0</v>
      </c>
      <c r="U150" s="1" t="n">
        <f aca="false">a*SIN(g)+k</f>
        <v>0</v>
      </c>
      <c r="V150" s="1" t="n">
        <f aca="false">i+n*(j-i)/NbPointsF</f>
        <v>0</v>
      </c>
      <c r="Y150" s="1" t="n">
        <f aca="false">xmin+n*(xmax-xmin)/NbPointsF</f>
        <v>0</v>
      </c>
      <c r="Z150" s="1" t="n">
        <f aca="false">a*(b*(x-h))^2+k</f>
        <v>0</v>
      </c>
      <c r="AA150" s="1" t="n">
        <f aca="false">i+n*(j-i)/NbPointsF</f>
        <v>0</v>
      </c>
      <c r="AD150" s="1" t="n">
        <f aca="false">xmin+n*(xmax-xmin)/NbPointsF</f>
        <v>0</v>
      </c>
      <c r="AE150" s="1" t="n">
        <f aca="false">a*(b*(x-h))+k</f>
        <v>0</v>
      </c>
      <c r="AF150" s="1" t="n">
        <f aca="false">i+n*(j-i)/NbPointsF</f>
        <v>0</v>
      </c>
      <c r="AI150" s="1" t="n">
        <f aca="false">d*COS(f)+e</f>
        <v>0</v>
      </c>
      <c r="AJ150" s="1" t="n">
        <f aca="false">a*SIN(g)+k</f>
        <v>0</v>
      </c>
      <c r="AK150" s="1" t="n">
        <f aca="false">i+n*(j-i)/NbPointsF</f>
        <v>0</v>
      </c>
      <c r="AN150" s="1" t="n">
        <f aca="false">d*COS(f)+e</f>
        <v>0</v>
      </c>
      <c r="AO150" s="1" t="n">
        <f aca="false">a*SIN(g)+k</f>
        <v>0</v>
      </c>
      <c r="AP150" s="1" t="n">
        <f aca="false">i+n*(j-i)/NbPointsF</f>
        <v>0</v>
      </c>
      <c r="AS150" s="1" t="n">
        <f aca="false">xmin+n*(xmax-xmin)/NbPointsF</f>
        <v>0</v>
      </c>
      <c r="AT150" s="1" t="n">
        <f aca="false">a*(b*(x-h))^2+k</f>
        <v>0</v>
      </c>
      <c r="AU150" s="1" t="n">
        <f aca="false">i+n*(j-i)/NbPointsF</f>
        <v>0</v>
      </c>
      <c r="AX150" s="1" t="n">
        <f aca="false">xmin+n*(xmax-xmin)/NbPointsF</f>
        <v>0</v>
      </c>
      <c r="AY150" s="1" t="n">
        <f aca="false">a*(b*(x-h))+k</f>
        <v>0</v>
      </c>
      <c r="AZ150" s="1" t="n">
        <f aca="false">i+n*(j-i)/NbPointsF</f>
        <v>0</v>
      </c>
      <c r="BC150" s="1" t="n">
        <f aca="false">xmin+n*(xmax-xmin)/NbPointsF</f>
        <v>0</v>
      </c>
      <c r="BD150" s="1" t="n">
        <f aca="false">a*(ABS(b*(x-h)))+k</f>
        <v>0</v>
      </c>
      <c r="BE150" s="1" t="n">
        <f aca="false">i+n*(j-i)/NbPointsF</f>
        <v>0</v>
      </c>
      <c r="BH150" s="1" t="n">
        <f aca="false">xmin+n*(xmax-xmin)/NbPointsF</f>
        <v>0</v>
      </c>
      <c r="BI150" s="1" t="n">
        <f aca="false">a*(x-h)+k</f>
        <v>0</v>
      </c>
      <c r="BJ150" s="1" t="n">
        <f aca="false">i+n*(j-i)/NbPointsF</f>
        <v>0</v>
      </c>
      <c r="BM150" s="1" t="n">
        <f aca="false">xmin+n*(xmax-xmin)/NbPointsF</f>
        <v>0</v>
      </c>
      <c r="BN150" s="1" t="n">
        <f aca="false">a*(b*(x-h))^2+k</f>
        <v>0</v>
      </c>
      <c r="BO150" s="1" t="n">
        <f aca="false">i+n*(j-i)/NbPointsF</f>
        <v>0</v>
      </c>
      <c r="BR150" s="1" t="n">
        <f aca="false">xmin+n*(xmax-xmin)/NbPointsF</f>
        <v>0</v>
      </c>
      <c r="BS150" s="1" t="n">
        <f aca="false">a*(b*(x-h))^2+k</f>
        <v>0</v>
      </c>
      <c r="BT150" s="1" t="n">
        <f aca="false">i+n*(j-i)/NbPointsF</f>
        <v>0</v>
      </c>
      <c r="BW150" s="1" t="n">
        <f aca="false">xmin+n*(xmax-xmin)/NbPointsF</f>
        <v>0</v>
      </c>
      <c r="BX150" s="1" t="n">
        <f aca="false">a*(b*(x-h))^2+k</f>
        <v>0</v>
      </c>
      <c r="BY150" s="1" t="n">
        <f aca="false">i+n*(j-i)/NbPointsF</f>
        <v>0</v>
      </c>
      <c r="CB150" s="1" t="n">
        <f aca="false">xmin+n*(xmax-xmin)/NbPointsF</f>
        <v>0</v>
      </c>
      <c r="CC150" s="1" t="n">
        <f aca="false">a*(ABS(b*(x-h)))+k</f>
        <v>0</v>
      </c>
      <c r="CD150" s="1" t="n">
        <f aca="false">i+n*(j-i)/NbPointsF</f>
        <v>0</v>
      </c>
      <c r="CG150" s="1" t="n">
        <f aca="false">xmin+n*(xmax-xmin)/NbPointsF</f>
        <v>0</v>
      </c>
      <c r="CH150" s="1" t="n">
        <f aca="false">a*(b*(x-h))+k</f>
        <v>0</v>
      </c>
      <c r="CI150" s="1" t="n">
        <f aca="false">i+n*(j-i)/NbPointsF</f>
        <v>0</v>
      </c>
      <c r="CL150" s="1" t="n">
        <f aca="false">xmin+n*(xmax-xmin)/NbPointsF</f>
        <v>0</v>
      </c>
      <c r="CM150" s="1" t="n">
        <f aca="false">a*(b*(x-h))^2+k</f>
        <v>0</v>
      </c>
      <c r="CN150" s="1" t="n">
        <f aca="false">i+n*(j-i)/NbPointsF</f>
        <v>0</v>
      </c>
      <c r="CQ150" s="1" t="n">
        <f aca="false">xmin+n*(xmax-xmin)/NbPointsF</f>
        <v>0</v>
      </c>
      <c r="CR150" s="1" t="n">
        <f aca="false">a*(ABS(b*(x-h)))+k</f>
        <v>0</v>
      </c>
      <c r="CS150" s="1" t="n">
        <f aca="false">i+n*(j-i)/NbPointsF</f>
        <v>0</v>
      </c>
      <c r="CV150" s="1" t="n">
        <f aca="false">xmin+n*(xmax-xmin)/NbPointsF</f>
        <v>0</v>
      </c>
      <c r="CW150" s="1" t="n">
        <f aca="false">a*(b*(x-h))^2+k</f>
        <v>0</v>
      </c>
      <c r="CX150" s="1" t="n">
        <f aca="false">i+n*(j-i)/NbPointsF</f>
        <v>0</v>
      </c>
      <c r="DA150" s="1" t="n">
        <f aca="false">d*COS(f)+e</f>
        <v>0</v>
      </c>
      <c r="DB150" s="1" t="n">
        <f aca="false">b*SIN(g)+k</f>
        <v>0</v>
      </c>
      <c r="DC150" s="1" t="n">
        <f aca="false">i+n*(j-i)/NbPointsF</f>
        <v>0</v>
      </c>
      <c r="DF150" s="1" t="n">
        <f aca="false">d*COS(f)+e</f>
        <v>0</v>
      </c>
      <c r="DG150" s="1" t="n">
        <f aca="false">a*SIN(g)+k</f>
        <v>0</v>
      </c>
      <c r="DH150" s="1" t="n">
        <f aca="false">i+n*(j-i)/NbPointsF</f>
        <v>0</v>
      </c>
      <c r="DK150" s="1" t="n">
        <f aca="false">d*COS(f)+e</f>
        <v>0</v>
      </c>
      <c r="DL150" s="1" t="n">
        <f aca="false">b*SIN(g)+k</f>
        <v>0</v>
      </c>
      <c r="DM150" s="1" t="n">
        <f aca="false">i+n*(j-i)/NbPointsF</f>
        <v>0</v>
      </c>
      <c r="DP150" s="1" t="n">
        <f aca="false">d*COS(f)+e</f>
        <v>0</v>
      </c>
      <c r="DQ150" s="1" t="n">
        <f aca="false">b*SIN(g)+k</f>
        <v>0</v>
      </c>
      <c r="DR150" s="1" t="n">
        <f aca="false">i+n*(j-i)/NbPointsF</f>
        <v>0</v>
      </c>
      <c r="DU150" s="1" t="n">
        <f aca="false">d*COS(f)+e</f>
        <v>0</v>
      </c>
      <c r="DV150" s="1" t="n">
        <f aca="false">b*SIN(g)+k</f>
        <v>0</v>
      </c>
      <c r="DW150" s="1" t="n">
        <f aca="false">i+n*(j-i)/NbPointsF</f>
        <v>0</v>
      </c>
      <c r="DZ150" s="1" t="n">
        <f aca="false">xmin+n*(xmax-xmin)/NbPointsF</f>
        <v>0</v>
      </c>
      <c r="EA150" s="1" t="n">
        <f aca="false">a*(ABS(b*(x-h)))+k</f>
        <v>0</v>
      </c>
      <c r="EB150" s="1" t="n">
        <f aca="false">i+n*(j-i)/NbPointsF</f>
        <v>0</v>
      </c>
      <c r="EE150" s="1" t="n">
        <f aca="false">xmin+n*(xmax-xmin)/NbPointsF</f>
        <v>0</v>
      </c>
      <c r="EF150" s="1" t="n">
        <f aca="false">a*(b*(x-h))+k</f>
        <v>0</v>
      </c>
      <c r="EG150" s="1" t="n">
        <f aca="false">i+n*(j-i)/NbPointsF</f>
        <v>0</v>
      </c>
      <c r="EJ150" s="1" t="n">
        <f aca="false">xmin+n*(xmax-xmin)/NbPointsF</f>
        <v>0</v>
      </c>
      <c r="EK150" s="1" t="n">
        <f aca="false">a*(ABS(b*(x-h)))+k</f>
        <v>0</v>
      </c>
      <c r="EL150" s="1" t="n">
        <f aca="false">i+n*(j-i)/NbPointsF</f>
        <v>0</v>
      </c>
      <c r="EO150" s="1" t="n">
        <f aca="false">xmin+n*(xmax-xmin)/NbPointsF</f>
        <v>0</v>
      </c>
      <c r="EP150" s="1" t="n">
        <f aca="false">a*(b*(x-h))^2+k</f>
        <v>0</v>
      </c>
      <c r="EQ150" s="1" t="n">
        <f aca="false">i+n*(j-i)/NbPointsF</f>
        <v>0</v>
      </c>
      <c r="ET150" s="1" t="n">
        <f aca="false">xmin+n*(xmax-xmin)/NbPointsF</f>
        <v>0</v>
      </c>
      <c r="EU150" s="1" t="n">
        <f aca="false">a*(b*(x-h))+k</f>
        <v>0</v>
      </c>
      <c r="EV150" s="1" t="n">
        <f aca="false">i+n*(j-i)/NbPointsF</f>
        <v>0</v>
      </c>
    </row>
    <row r="151" customFormat="false" ht="12.75" hidden="false" customHeight="false" outlineLevel="0" collapsed="false">
      <c r="A151" s="1" t="n">
        <v>53</v>
      </c>
      <c r="E151" s="1" t="n">
        <f aca="false">d*COS(f)+e</f>
        <v>0</v>
      </c>
      <c r="F151" s="1" t="n">
        <f aca="false">a*SIN(g)+k</f>
        <v>0</v>
      </c>
      <c r="G151" s="1" t="n">
        <f aca="false">i+n*(j-i)/NbPointsF</f>
        <v>0</v>
      </c>
      <c r="J151" s="1" t="n">
        <f aca="false">xmin+n*(xmax-xmin)/NbPointsF</f>
        <v>0</v>
      </c>
      <c r="K151" s="1" t="n">
        <f aca="false">a*(ABS(b*(x-h)))+k</f>
        <v>0</v>
      </c>
      <c r="L151" s="1" t="n">
        <f aca="false">i+n*(j-i)/NbPointsF</f>
        <v>0</v>
      </c>
      <c r="O151" s="1" t="n">
        <f aca="false">d*COS(f)+e</f>
        <v>0</v>
      </c>
      <c r="P151" s="1" t="n">
        <f aca="false">a*SIN(g)+k</f>
        <v>0</v>
      </c>
      <c r="Q151" s="1" t="n">
        <f aca="false">i+n*(j-i)/NbPointsF</f>
        <v>0</v>
      </c>
      <c r="T151" s="1" t="n">
        <f aca="false">d*COS(f)+e</f>
        <v>0</v>
      </c>
      <c r="U151" s="1" t="n">
        <f aca="false">a*SIN(g)+k</f>
        <v>0</v>
      </c>
      <c r="V151" s="1" t="n">
        <f aca="false">i+n*(j-i)/NbPointsF</f>
        <v>0</v>
      </c>
      <c r="Y151" s="1" t="n">
        <f aca="false">xmin+n*(xmax-xmin)/NbPointsF</f>
        <v>0</v>
      </c>
      <c r="Z151" s="1" t="n">
        <f aca="false">a*(b*(x-h))^2+k</f>
        <v>0</v>
      </c>
      <c r="AA151" s="1" t="n">
        <f aca="false">i+n*(j-i)/NbPointsF</f>
        <v>0</v>
      </c>
      <c r="AD151" s="1" t="n">
        <f aca="false">xmin+n*(xmax-xmin)/NbPointsF</f>
        <v>0</v>
      </c>
      <c r="AE151" s="1" t="n">
        <f aca="false">a*(b*(x-h))+k</f>
        <v>0</v>
      </c>
      <c r="AF151" s="1" t="n">
        <f aca="false">i+n*(j-i)/NbPointsF</f>
        <v>0</v>
      </c>
      <c r="AI151" s="1" t="n">
        <f aca="false">d*COS(f)+e</f>
        <v>0</v>
      </c>
      <c r="AJ151" s="1" t="n">
        <f aca="false">a*SIN(g)+k</f>
        <v>0</v>
      </c>
      <c r="AK151" s="1" t="n">
        <f aca="false">i+n*(j-i)/NbPointsF</f>
        <v>0</v>
      </c>
      <c r="AN151" s="1" t="n">
        <f aca="false">d*COS(f)+e</f>
        <v>0</v>
      </c>
      <c r="AO151" s="1" t="n">
        <f aca="false">a*SIN(g)+k</f>
        <v>0</v>
      </c>
      <c r="AP151" s="1" t="n">
        <f aca="false">i+n*(j-i)/NbPointsF</f>
        <v>0</v>
      </c>
      <c r="AS151" s="1" t="n">
        <f aca="false">xmin+n*(xmax-xmin)/NbPointsF</f>
        <v>0</v>
      </c>
      <c r="AT151" s="1" t="n">
        <f aca="false">a*(b*(x-h))^2+k</f>
        <v>0</v>
      </c>
      <c r="AU151" s="1" t="n">
        <f aca="false">i+n*(j-i)/NbPointsF</f>
        <v>0</v>
      </c>
      <c r="AX151" s="1" t="n">
        <f aca="false">xmin+n*(xmax-xmin)/NbPointsF</f>
        <v>0</v>
      </c>
      <c r="AY151" s="1" t="n">
        <f aca="false">a*(b*(x-h))+k</f>
        <v>0</v>
      </c>
      <c r="AZ151" s="1" t="n">
        <f aca="false">i+n*(j-i)/NbPointsF</f>
        <v>0</v>
      </c>
      <c r="BC151" s="1" t="n">
        <f aca="false">xmin+n*(xmax-xmin)/NbPointsF</f>
        <v>0</v>
      </c>
      <c r="BD151" s="1" t="n">
        <f aca="false">a*(ABS(b*(x-h)))+k</f>
        <v>0</v>
      </c>
      <c r="BE151" s="1" t="n">
        <f aca="false">i+n*(j-i)/NbPointsF</f>
        <v>0</v>
      </c>
      <c r="BH151" s="1" t="n">
        <f aca="false">xmin+n*(xmax-xmin)/NbPointsF</f>
        <v>0</v>
      </c>
      <c r="BI151" s="1" t="n">
        <f aca="false">a*(x-h)+k</f>
        <v>0</v>
      </c>
      <c r="BJ151" s="1" t="n">
        <f aca="false">i+n*(j-i)/NbPointsF</f>
        <v>0</v>
      </c>
      <c r="BM151" s="1" t="n">
        <f aca="false">xmin+n*(xmax-xmin)/NbPointsF</f>
        <v>0</v>
      </c>
      <c r="BN151" s="1" t="n">
        <f aca="false">a*(b*(x-h))^2+k</f>
        <v>0</v>
      </c>
      <c r="BO151" s="1" t="n">
        <f aca="false">i+n*(j-i)/NbPointsF</f>
        <v>0</v>
      </c>
      <c r="BR151" s="1" t="n">
        <f aca="false">xmin+n*(xmax-xmin)/NbPointsF</f>
        <v>0</v>
      </c>
      <c r="BS151" s="1" t="n">
        <f aca="false">a*(b*(x-h))^2+k</f>
        <v>0</v>
      </c>
      <c r="BT151" s="1" t="n">
        <f aca="false">i+n*(j-i)/NbPointsF</f>
        <v>0</v>
      </c>
      <c r="BW151" s="1" t="n">
        <f aca="false">xmin+n*(xmax-xmin)/NbPointsF</f>
        <v>0</v>
      </c>
      <c r="BX151" s="1" t="n">
        <f aca="false">a*(b*(x-h))^2+k</f>
        <v>0</v>
      </c>
      <c r="BY151" s="1" t="n">
        <f aca="false">i+n*(j-i)/NbPointsF</f>
        <v>0</v>
      </c>
      <c r="CB151" s="1" t="n">
        <f aca="false">xmin+n*(xmax-xmin)/NbPointsF</f>
        <v>0</v>
      </c>
      <c r="CC151" s="1" t="n">
        <f aca="false">a*(ABS(b*(x-h)))+k</f>
        <v>0</v>
      </c>
      <c r="CD151" s="1" t="n">
        <f aca="false">i+n*(j-i)/NbPointsF</f>
        <v>0</v>
      </c>
      <c r="CG151" s="1" t="n">
        <f aca="false">xmin+n*(xmax-xmin)/NbPointsF</f>
        <v>0</v>
      </c>
      <c r="CH151" s="1" t="n">
        <f aca="false">a*(b*(x-h))+k</f>
        <v>0</v>
      </c>
      <c r="CI151" s="1" t="n">
        <f aca="false">i+n*(j-i)/NbPointsF</f>
        <v>0</v>
      </c>
      <c r="CL151" s="1" t="n">
        <f aca="false">xmin+n*(xmax-xmin)/NbPointsF</f>
        <v>0</v>
      </c>
      <c r="CM151" s="1" t="n">
        <f aca="false">a*(b*(x-h))^2+k</f>
        <v>0</v>
      </c>
      <c r="CN151" s="1" t="n">
        <f aca="false">i+n*(j-i)/NbPointsF</f>
        <v>0</v>
      </c>
      <c r="CQ151" s="1" t="n">
        <f aca="false">xmin+n*(xmax-xmin)/NbPointsF</f>
        <v>0</v>
      </c>
      <c r="CR151" s="1" t="n">
        <f aca="false">a*(ABS(b*(x-h)))+k</f>
        <v>0</v>
      </c>
      <c r="CS151" s="1" t="n">
        <f aca="false">i+n*(j-i)/NbPointsF</f>
        <v>0</v>
      </c>
      <c r="CV151" s="1" t="n">
        <f aca="false">xmin+n*(xmax-xmin)/NbPointsF</f>
        <v>0</v>
      </c>
      <c r="CW151" s="1" t="n">
        <f aca="false">a*(b*(x-h))^2+k</f>
        <v>0</v>
      </c>
      <c r="CX151" s="1" t="n">
        <f aca="false">i+n*(j-i)/NbPointsF</f>
        <v>0</v>
      </c>
      <c r="DA151" s="1" t="n">
        <f aca="false">d*COS(f)+e</f>
        <v>0</v>
      </c>
      <c r="DB151" s="1" t="n">
        <f aca="false">b*SIN(g)+k</f>
        <v>0</v>
      </c>
      <c r="DC151" s="1" t="n">
        <f aca="false">i+n*(j-i)/NbPointsF</f>
        <v>0</v>
      </c>
      <c r="DF151" s="1" t="n">
        <f aca="false">d*COS(f)+e</f>
        <v>0</v>
      </c>
      <c r="DG151" s="1" t="n">
        <f aca="false">a*SIN(g)+k</f>
        <v>0</v>
      </c>
      <c r="DH151" s="1" t="n">
        <f aca="false">i+n*(j-i)/NbPointsF</f>
        <v>0</v>
      </c>
      <c r="DK151" s="1" t="n">
        <f aca="false">d*COS(f)+e</f>
        <v>0</v>
      </c>
      <c r="DL151" s="1" t="n">
        <f aca="false">b*SIN(g)+k</f>
        <v>0</v>
      </c>
      <c r="DM151" s="1" t="n">
        <f aca="false">i+n*(j-i)/NbPointsF</f>
        <v>0</v>
      </c>
      <c r="DP151" s="1" t="n">
        <f aca="false">d*COS(f)+e</f>
        <v>0</v>
      </c>
      <c r="DQ151" s="1" t="n">
        <f aca="false">b*SIN(g)+k</f>
        <v>0</v>
      </c>
      <c r="DR151" s="1" t="n">
        <f aca="false">i+n*(j-i)/NbPointsF</f>
        <v>0</v>
      </c>
      <c r="DU151" s="1" t="n">
        <f aca="false">d*COS(f)+e</f>
        <v>0</v>
      </c>
      <c r="DV151" s="1" t="n">
        <f aca="false">b*SIN(g)+k</f>
        <v>0</v>
      </c>
      <c r="DW151" s="1" t="n">
        <f aca="false">i+n*(j-i)/NbPointsF</f>
        <v>0</v>
      </c>
      <c r="DZ151" s="1" t="n">
        <f aca="false">xmin+n*(xmax-xmin)/NbPointsF</f>
        <v>0</v>
      </c>
      <c r="EA151" s="1" t="n">
        <f aca="false">a*(ABS(b*(x-h)))+k</f>
        <v>0</v>
      </c>
      <c r="EB151" s="1" t="n">
        <f aca="false">i+n*(j-i)/NbPointsF</f>
        <v>0</v>
      </c>
      <c r="EE151" s="1" t="n">
        <f aca="false">xmin+n*(xmax-xmin)/NbPointsF</f>
        <v>0</v>
      </c>
      <c r="EF151" s="1" t="n">
        <f aca="false">a*(b*(x-h))+k</f>
        <v>0</v>
      </c>
      <c r="EG151" s="1" t="n">
        <f aca="false">i+n*(j-i)/NbPointsF</f>
        <v>0</v>
      </c>
      <c r="EJ151" s="1" t="n">
        <f aca="false">xmin+n*(xmax-xmin)/NbPointsF</f>
        <v>0</v>
      </c>
      <c r="EK151" s="1" t="n">
        <f aca="false">a*(ABS(b*(x-h)))+k</f>
        <v>0</v>
      </c>
      <c r="EL151" s="1" t="n">
        <f aca="false">i+n*(j-i)/NbPointsF</f>
        <v>0</v>
      </c>
      <c r="EO151" s="1" t="n">
        <f aca="false">xmin+n*(xmax-xmin)/NbPointsF</f>
        <v>0</v>
      </c>
      <c r="EP151" s="1" t="n">
        <f aca="false">a*(b*(x-h))^2+k</f>
        <v>0</v>
      </c>
      <c r="EQ151" s="1" t="n">
        <f aca="false">i+n*(j-i)/NbPointsF</f>
        <v>0</v>
      </c>
      <c r="ET151" s="1" t="n">
        <f aca="false">xmin+n*(xmax-xmin)/NbPointsF</f>
        <v>0</v>
      </c>
      <c r="EU151" s="1" t="n">
        <f aca="false">a*(b*(x-h))+k</f>
        <v>0</v>
      </c>
      <c r="EV151" s="1" t="n">
        <f aca="false">i+n*(j-i)/NbPointsF</f>
        <v>0</v>
      </c>
    </row>
    <row r="152" customFormat="false" ht="12.75" hidden="false" customHeight="false" outlineLevel="0" collapsed="false">
      <c r="A152" s="1" t="n">
        <v>54</v>
      </c>
      <c r="E152" s="1" t="n">
        <f aca="false">d*COS(f)+e</f>
        <v>0</v>
      </c>
      <c r="F152" s="1" t="n">
        <f aca="false">a*SIN(g)+k</f>
        <v>0</v>
      </c>
      <c r="G152" s="1" t="n">
        <f aca="false">i+n*(j-i)/NbPointsF</f>
        <v>0</v>
      </c>
      <c r="J152" s="1" t="n">
        <f aca="false">xmin+n*(xmax-xmin)/NbPointsF</f>
        <v>0</v>
      </c>
      <c r="K152" s="1" t="n">
        <f aca="false">a*(ABS(b*(x-h)))+k</f>
        <v>0</v>
      </c>
      <c r="L152" s="1" t="n">
        <f aca="false">i+n*(j-i)/NbPointsF</f>
        <v>0</v>
      </c>
      <c r="O152" s="1" t="n">
        <f aca="false">d*COS(f)+e</f>
        <v>0</v>
      </c>
      <c r="P152" s="1" t="n">
        <f aca="false">a*SIN(g)+k</f>
        <v>0</v>
      </c>
      <c r="Q152" s="1" t="n">
        <f aca="false">i+n*(j-i)/NbPointsF</f>
        <v>0</v>
      </c>
      <c r="T152" s="1" t="n">
        <f aca="false">d*COS(f)+e</f>
        <v>0</v>
      </c>
      <c r="U152" s="1" t="n">
        <f aca="false">a*SIN(g)+k</f>
        <v>0</v>
      </c>
      <c r="V152" s="1" t="n">
        <f aca="false">i+n*(j-i)/NbPointsF</f>
        <v>0</v>
      </c>
      <c r="Y152" s="1" t="n">
        <f aca="false">xmin+n*(xmax-xmin)/NbPointsF</f>
        <v>0</v>
      </c>
      <c r="Z152" s="1" t="n">
        <f aca="false">a*(b*(x-h))^2+k</f>
        <v>0</v>
      </c>
      <c r="AA152" s="1" t="n">
        <f aca="false">i+n*(j-i)/NbPointsF</f>
        <v>0</v>
      </c>
      <c r="AD152" s="1" t="n">
        <f aca="false">xmin+n*(xmax-xmin)/NbPointsF</f>
        <v>0</v>
      </c>
      <c r="AE152" s="1" t="n">
        <f aca="false">a*(b*(x-h))+k</f>
        <v>0</v>
      </c>
      <c r="AF152" s="1" t="n">
        <f aca="false">i+n*(j-i)/NbPointsF</f>
        <v>0</v>
      </c>
      <c r="AI152" s="1" t="n">
        <f aca="false">d*COS(f)+e</f>
        <v>0</v>
      </c>
      <c r="AJ152" s="1" t="n">
        <f aca="false">a*SIN(g)+k</f>
        <v>0</v>
      </c>
      <c r="AK152" s="1" t="n">
        <f aca="false">i+n*(j-i)/NbPointsF</f>
        <v>0</v>
      </c>
      <c r="AN152" s="1" t="n">
        <f aca="false">d*COS(f)+e</f>
        <v>0</v>
      </c>
      <c r="AO152" s="1" t="n">
        <f aca="false">a*SIN(g)+k</f>
        <v>0</v>
      </c>
      <c r="AP152" s="1" t="n">
        <f aca="false">i+n*(j-i)/NbPointsF</f>
        <v>0</v>
      </c>
      <c r="AS152" s="1" t="n">
        <f aca="false">xmin+n*(xmax-xmin)/NbPointsF</f>
        <v>0</v>
      </c>
      <c r="AT152" s="1" t="n">
        <f aca="false">a*(b*(x-h))^2+k</f>
        <v>0</v>
      </c>
      <c r="AU152" s="1" t="n">
        <f aca="false">i+n*(j-i)/NbPointsF</f>
        <v>0</v>
      </c>
      <c r="AX152" s="1" t="n">
        <f aca="false">xmin+n*(xmax-xmin)/NbPointsF</f>
        <v>0</v>
      </c>
      <c r="AY152" s="1" t="n">
        <f aca="false">a*(b*(x-h))+k</f>
        <v>0</v>
      </c>
      <c r="AZ152" s="1" t="n">
        <f aca="false">i+n*(j-i)/NbPointsF</f>
        <v>0</v>
      </c>
      <c r="BC152" s="1" t="n">
        <f aca="false">xmin+n*(xmax-xmin)/NbPointsF</f>
        <v>0</v>
      </c>
      <c r="BD152" s="1" t="n">
        <f aca="false">a*(ABS(b*(x-h)))+k</f>
        <v>0</v>
      </c>
      <c r="BE152" s="1" t="n">
        <f aca="false">i+n*(j-i)/NbPointsF</f>
        <v>0</v>
      </c>
      <c r="BH152" s="1" t="n">
        <f aca="false">xmin+n*(xmax-xmin)/NbPointsF</f>
        <v>0</v>
      </c>
      <c r="BI152" s="1" t="n">
        <f aca="false">a*(x-h)+k</f>
        <v>0</v>
      </c>
      <c r="BJ152" s="1" t="n">
        <f aca="false">i+n*(j-i)/NbPointsF</f>
        <v>0</v>
      </c>
      <c r="BM152" s="1" t="n">
        <f aca="false">xmin+n*(xmax-xmin)/NbPointsF</f>
        <v>0</v>
      </c>
      <c r="BN152" s="1" t="n">
        <f aca="false">a*(b*(x-h))^2+k</f>
        <v>0</v>
      </c>
      <c r="BO152" s="1" t="n">
        <f aca="false">i+n*(j-i)/NbPointsF</f>
        <v>0</v>
      </c>
      <c r="BR152" s="1" t="n">
        <f aca="false">xmin+n*(xmax-xmin)/NbPointsF</f>
        <v>0</v>
      </c>
      <c r="BS152" s="1" t="n">
        <f aca="false">a*(b*(x-h))^2+k</f>
        <v>0</v>
      </c>
      <c r="BT152" s="1" t="n">
        <f aca="false">i+n*(j-i)/NbPointsF</f>
        <v>0</v>
      </c>
      <c r="BW152" s="1" t="n">
        <f aca="false">xmin+n*(xmax-xmin)/NbPointsF</f>
        <v>0</v>
      </c>
      <c r="BX152" s="1" t="n">
        <f aca="false">a*(b*(x-h))^2+k</f>
        <v>0</v>
      </c>
      <c r="BY152" s="1" t="n">
        <f aca="false">i+n*(j-i)/NbPointsF</f>
        <v>0</v>
      </c>
      <c r="CB152" s="1" t="n">
        <f aca="false">xmin+n*(xmax-xmin)/NbPointsF</f>
        <v>0</v>
      </c>
      <c r="CC152" s="1" t="n">
        <f aca="false">a*(ABS(b*(x-h)))+k</f>
        <v>0</v>
      </c>
      <c r="CD152" s="1" t="n">
        <f aca="false">i+n*(j-i)/NbPointsF</f>
        <v>0</v>
      </c>
      <c r="CG152" s="1" t="n">
        <f aca="false">xmin+n*(xmax-xmin)/NbPointsF</f>
        <v>0</v>
      </c>
      <c r="CH152" s="1" t="n">
        <f aca="false">a*(b*(x-h))+k</f>
        <v>0</v>
      </c>
      <c r="CI152" s="1" t="n">
        <f aca="false">i+n*(j-i)/NbPointsF</f>
        <v>0</v>
      </c>
      <c r="CL152" s="1" t="n">
        <f aca="false">xmin+n*(xmax-xmin)/NbPointsF</f>
        <v>0</v>
      </c>
      <c r="CM152" s="1" t="n">
        <f aca="false">a*(b*(x-h))^2+k</f>
        <v>0</v>
      </c>
      <c r="CN152" s="1" t="n">
        <f aca="false">i+n*(j-i)/NbPointsF</f>
        <v>0</v>
      </c>
      <c r="CQ152" s="1" t="n">
        <f aca="false">xmin+n*(xmax-xmin)/NbPointsF</f>
        <v>0</v>
      </c>
      <c r="CR152" s="1" t="n">
        <f aca="false">a*(ABS(b*(x-h)))+k</f>
        <v>0</v>
      </c>
      <c r="CS152" s="1" t="n">
        <f aca="false">i+n*(j-i)/NbPointsF</f>
        <v>0</v>
      </c>
      <c r="CV152" s="1" t="n">
        <f aca="false">xmin+n*(xmax-xmin)/NbPointsF</f>
        <v>0</v>
      </c>
      <c r="CW152" s="1" t="n">
        <f aca="false">a*(b*(x-h))^2+k</f>
        <v>0</v>
      </c>
      <c r="CX152" s="1" t="n">
        <f aca="false">i+n*(j-i)/NbPointsF</f>
        <v>0</v>
      </c>
      <c r="DA152" s="1" t="n">
        <f aca="false">d*COS(f)+e</f>
        <v>0</v>
      </c>
      <c r="DB152" s="1" t="n">
        <f aca="false">b*SIN(g)+k</f>
        <v>0</v>
      </c>
      <c r="DC152" s="1" t="n">
        <f aca="false">i+n*(j-i)/NbPointsF</f>
        <v>0</v>
      </c>
      <c r="DF152" s="1" t="n">
        <f aca="false">d*COS(f)+e</f>
        <v>0</v>
      </c>
      <c r="DG152" s="1" t="n">
        <f aca="false">a*SIN(g)+k</f>
        <v>0</v>
      </c>
      <c r="DH152" s="1" t="n">
        <f aca="false">i+n*(j-i)/NbPointsF</f>
        <v>0</v>
      </c>
      <c r="DK152" s="1" t="n">
        <f aca="false">d*COS(f)+e</f>
        <v>0</v>
      </c>
      <c r="DL152" s="1" t="n">
        <f aca="false">b*SIN(g)+k</f>
        <v>0</v>
      </c>
      <c r="DM152" s="1" t="n">
        <f aca="false">i+n*(j-i)/NbPointsF</f>
        <v>0</v>
      </c>
      <c r="DP152" s="1" t="n">
        <f aca="false">d*COS(f)+e</f>
        <v>0</v>
      </c>
      <c r="DQ152" s="1" t="n">
        <f aca="false">b*SIN(g)+k</f>
        <v>0</v>
      </c>
      <c r="DR152" s="1" t="n">
        <f aca="false">i+n*(j-i)/NbPointsF</f>
        <v>0</v>
      </c>
      <c r="DU152" s="1" t="n">
        <f aca="false">d*COS(f)+e</f>
        <v>0</v>
      </c>
      <c r="DV152" s="1" t="n">
        <f aca="false">b*SIN(g)+k</f>
        <v>0</v>
      </c>
      <c r="DW152" s="1" t="n">
        <f aca="false">i+n*(j-i)/NbPointsF</f>
        <v>0</v>
      </c>
      <c r="DZ152" s="1" t="n">
        <f aca="false">xmin+n*(xmax-xmin)/NbPointsF</f>
        <v>0</v>
      </c>
      <c r="EA152" s="1" t="n">
        <f aca="false">a*(ABS(b*(x-h)))+k</f>
        <v>0</v>
      </c>
      <c r="EB152" s="1" t="n">
        <f aca="false">i+n*(j-i)/NbPointsF</f>
        <v>0</v>
      </c>
      <c r="EE152" s="1" t="n">
        <f aca="false">xmin+n*(xmax-xmin)/NbPointsF</f>
        <v>0</v>
      </c>
      <c r="EF152" s="1" t="n">
        <f aca="false">a*(b*(x-h))+k</f>
        <v>0</v>
      </c>
      <c r="EG152" s="1" t="n">
        <f aca="false">i+n*(j-i)/NbPointsF</f>
        <v>0</v>
      </c>
      <c r="EJ152" s="1" t="n">
        <f aca="false">xmin+n*(xmax-xmin)/NbPointsF</f>
        <v>0</v>
      </c>
      <c r="EK152" s="1" t="n">
        <f aca="false">a*(ABS(b*(x-h)))+k</f>
        <v>0</v>
      </c>
      <c r="EL152" s="1" t="n">
        <f aca="false">i+n*(j-i)/NbPointsF</f>
        <v>0</v>
      </c>
      <c r="EO152" s="1" t="n">
        <f aca="false">xmin+n*(xmax-xmin)/NbPointsF</f>
        <v>0</v>
      </c>
      <c r="EP152" s="1" t="n">
        <f aca="false">a*(b*(x-h))^2+k</f>
        <v>0</v>
      </c>
      <c r="EQ152" s="1" t="n">
        <f aca="false">i+n*(j-i)/NbPointsF</f>
        <v>0</v>
      </c>
      <c r="ET152" s="1" t="n">
        <f aca="false">xmin+n*(xmax-xmin)/NbPointsF</f>
        <v>0</v>
      </c>
      <c r="EU152" s="1" t="n">
        <f aca="false">a*(b*(x-h))+k</f>
        <v>0</v>
      </c>
      <c r="EV152" s="1" t="n">
        <f aca="false">i+n*(j-i)/NbPointsF</f>
        <v>0</v>
      </c>
    </row>
    <row r="153" customFormat="false" ht="12.75" hidden="false" customHeight="false" outlineLevel="0" collapsed="false">
      <c r="A153" s="1" t="n">
        <v>55</v>
      </c>
      <c r="E153" s="1" t="n">
        <f aca="false">d*COS(f)+e</f>
        <v>0</v>
      </c>
      <c r="F153" s="1" t="n">
        <f aca="false">a*SIN(g)+k</f>
        <v>0</v>
      </c>
      <c r="G153" s="1" t="n">
        <f aca="false">i+n*(j-i)/NbPointsF</f>
        <v>0</v>
      </c>
      <c r="J153" s="1" t="n">
        <f aca="false">xmin+n*(xmax-xmin)/NbPointsF</f>
        <v>0</v>
      </c>
      <c r="K153" s="1" t="n">
        <f aca="false">a*(ABS(b*(x-h)))+k</f>
        <v>0</v>
      </c>
      <c r="L153" s="1" t="n">
        <f aca="false">i+n*(j-i)/NbPointsF</f>
        <v>0</v>
      </c>
      <c r="O153" s="1" t="n">
        <f aca="false">d*COS(f)+e</f>
        <v>0</v>
      </c>
      <c r="P153" s="1" t="n">
        <f aca="false">a*SIN(g)+k</f>
        <v>0</v>
      </c>
      <c r="Q153" s="1" t="n">
        <f aca="false">i+n*(j-i)/NbPointsF</f>
        <v>0</v>
      </c>
      <c r="T153" s="1" t="n">
        <f aca="false">d*COS(f)+e</f>
        <v>0</v>
      </c>
      <c r="U153" s="1" t="n">
        <f aca="false">a*SIN(g)+k</f>
        <v>0</v>
      </c>
      <c r="V153" s="1" t="n">
        <f aca="false">i+n*(j-i)/NbPointsF</f>
        <v>0</v>
      </c>
      <c r="Y153" s="1" t="n">
        <f aca="false">xmin+n*(xmax-xmin)/NbPointsF</f>
        <v>0</v>
      </c>
      <c r="Z153" s="1" t="n">
        <f aca="false">a*(b*(x-h))^2+k</f>
        <v>0</v>
      </c>
      <c r="AA153" s="1" t="n">
        <f aca="false">i+n*(j-i)/NbPointsF</f>
        <v>0</v>
      </c>
      <c r="AD153" s="1" t="n">
        <f aca="false">xmin+n*(xmax-xmin)/NbPointsF</f>
        <v>0</v>
      </c>
      <c r="AE153" s="1" t="n">
        <f aca="false">a*(b*(x-h))+k</f>
        <v>0</v>
      </c>
      <c r="AF153" s="1" t="n">
        <f aca="false">i+n*(j-i)/NbPointsF</f>
        <v>0</v>
      </c>
      <c r="AI153" s="1" t="n">
        <f aca="false">d*COS(f)+e</f>
        <v>0</v>
      </c>
      <c r="AJ153" s="1" t="n">
        <f aca="false">a*SIN(g)+k</f>
        <v>0</v>
      </c>
      <c r="AK153" s="1" t="n">
        <f aca="false">i+n*(j-i)/NbPointsF</f>
        <v>0</v>
      </c>
      <c r="AN153" s="1" t="n">
        <f aca="false">d*COS(f)+e</f>
        <v>0</v>
      </c>
      <c r="AO153" s="1" t="n">
        <f aca="false">a*SIN(g)+k</f>
        <v>0</v>
      </c>
      <c r="AP153" s="1" t="n">
        <f aca="false">i+n*(j-i)/NbPointsF</f>
        <v>0</v>
      </c>
      <c r="AS153" s="1" t="n">
        <f aca="false">xmin+n*(xmax-xmin)/NbPointsF</f>
        <v>0</v>
      </c>
      <c r="AT153" s="1" t="n">
        <f aca="false">a*(b*(x-h))^2+k</f>
        <v>0</v>
      </c>
      <c r="AU153" s="1" t="n">
        <f aca="false">i+n*(j-i)/NbPointsF</f>
        <v>0</v>
      </c>
      <c r="AX153" s="1" t="n">
        <f aca="false">xmin+n*(xmax-xmin)/NbPointsF</f>
        <v>0</v>
      </c>
      <c r="AY153" s="1" t="n">
        <f aca="false">a*(b*(x-h))+k</f>
        <v>0</v>
      </c>
      <c r="AZ153" s="1" t="n">
        <f aca="false">i+n*(j-i)/NbPointsF</f>
        <v>0</v>
      </c>
      <c r="BC153" s="1" t="n">
        <f aca="false">xmin+n*(xmax-xmin)/NbPointsF</f>
        <v>0</v>
      </c>
      <c r="BD153" s="1" t="n">
        <f aca="false">a*(ABS(b*(x-h)))+k</f>
        <v>0</v>
      </c>
      <c r="BE153" s="1" t="n">
        <f aca="false">i+n*(j-i)/NbPointsF</f>
        <v>0</v>
      </c>
      <c r="BH153" s="1" t="n">
        <f aca="false">xmin+n*(xmax-xmin)/NbPointsF</f>
        <v>0</v>
      </c>
      <c r="BI153" s="1" t="n">
        <f aca="false">a*(x-h)+k</f>
        <v>0</v>
      </c>
      <c r="BJ153" s="1" t="n">
        <f aca="false">i+n*(j-i)/NbPointsF</f>
        <v>0</v>
      </c>
      <c r="BM153" s="1" t="n">
        <f aca="false">xmin+n*(xmax-xmin)/NbPointsF</f>
        <v>0</v>
      </c>
      <c r="BN153" s="1" t="n">
        <f aca="false">a*(b*(x-h))^2+k</f>
        <v>0</v>
      </c>
      <c r="BO153" s="1" t="n">
        <f aca="false">i+n*(j-i)/NbPointsF</f>
        <v>0</v>
      </c>
      <c r="BR153" s="1" t="n">
        <f aca="false">xmin+n*(xmax-xmin)/NbPointsF</f>
        <v>0</v>
      </c>
      <c r="BS153" s="1" t="n">
        <f aca="false">a*(b*(x-h))^2+k</f>
        <v>0</v>
      </c>
      <c r="BT153" s="1" t="n">
        <f aca="false">i+n*(j-i)/NbPointsF</f>
        <v>0</v>
      </c>
      <c r="BW153" s="1" t="n">
        <f aca="false">xmin+n*(xmax-xmin)/NbPointsF</f>
        <v>0</v>
      </c>
      <c r="BX153" s="1" t="n">
        <f aca="false">a*(b*(x-h))^2+k</f>
        <v>0</v>
      </c>
      <c r="BY153" s="1" t="n">
        <f aca="false">i+n*(j-i)/NbPointsF</f>
        <v>0</v>
      </c>
      <c r="CB153" s="1" t="n">
        <f aca="false">xmin+n*(xmax-xmin)/NbPointsF</f>
        <v>0</v>
      </c>
      <c r="CC153" s="1" t="n">
        <f aca="false">a*(ABS(b*(x-h)))+k</f>
        <v>0</v>
      </c>
      <c r="CD153" s="1" t="n">
        <f aca="false">i+n*(j-i)/NbPointsF</f>
        <v>0</v>
      </c>
      <c r="CG153" s="1" t="n">
        <f aca="false">xmin+n*(xmax-xmin)/NbPointsF</f>
        <v>0</v>
      </c>
      <c r="CH153" s="1" t="n">
        <f aca="false">a*(b*(x-h))+k</f>
        <v>0</v>
      </c>
      <c r="CI153" s="1" t="n">
        <f aca="false">i+n*(j-i)/NbPointsF</f>
        <v>0</v>
      </c>
      <c r="CL153" s="1" t="n">
        <f aca="false">xmin+n*(xmax-xmin)/NbPointsF</f>
        <v>0</v>
      </c>
      <c r="CM153" s="1" t="n">
        <f aca="false">a*(b*(x-h))^2+k</f>
        <v>0</v>
      </c>
      <c r="CN153" s="1" t="n">
        <f aca="false">i+n*(j-i)/NbPointsF</f>
        <v>0</v>
      </c>
      <c r="CQ153" s="1" t="n">
        <f aca="false">xmin+n*(xmax-xmin)/NbPointsF</f>
        <v>0</v>
      </c>
      <c r="CR153" s="1" t="n">
        <f aca="false">a*(ABS(b*(x-h)))+k</f>
        <v>0</v>
      </c>
      <c r="CS153" s="1" t="n">
        <f aca="false">i+n*(j-i)/NbPointsF</f>
        <v>0</v>
      </c>
      <c r="CV153" s="1" t="n">
        <f aca="false">xmin+n*(xmax-xmin)/NbPointsF</f>
        <v>0</v>
      </c>
      <c r="CW153" s="1" t="n">
        <f aca="false">a*(b*(x-h))^2+k</f>
        <v>0</v>
      </c>
      <c r="CX153" s="1" t="n">
        <f aca="false">i+n*(j-i)/NbPointsF</f>
        <v>0</v>
      </c>
      <c r="DA153" s="1" t="n">
        <f aca="false">d*COS(f)+e</f>
        <v>0</v>
      </c>
      <c r="DB153" s="1" t="n">
        <f aca="false">b*SIN(g)+k</f>
        <v>0</v>
      </c>
      <c r="DC153" s="1" t="n">
        <f aca="false">i+n*(j-i)/NbPointsF</f>
        <v>0</v>
      </c>
      <c r="DF153" s="1" t="n">
        <f aca="false">d*COS(f)+e</f>
        <v>0</v>
      </c>
      <c r="DG153" s="1" t="n">
        <f aca="false">a*SIN(g)+k</f>
        <v>0</v>
      </c>
      <c r="DH153" s="1" t="n">
        <f aca="false">i+n*(j-i)/NbPointsF</f>
        <v>0</v>
      </c>
      <c r="DK153" s="1" t="n">
        <f aca="false">d*COS(f)+e</f>
        <v>0</v>
      </c>
      <c r="DL153" s="1" t="n">
        <f aca="false">b*SIN(g)+k</f>
        <v>0</v>
      </c>
      <c r="DM153" s="1" t="n">
        <f aca="false">i+n*(j-i)/NbPointsF</f>
        <v>0</v>
      </c>
      <c r="DP153" s="1" t="n">
        <f aca="false">d*COS(f)+e</f>
        <v>0</v>
      </c>
      <c r="DQ153" s="1" t="n">
        <f aca="false">b*SIN(g)+k</f>
        <v>0</v>
      </c>
      <c r="DR153" s="1" t="n">
        <f aca="false">i+n*(j-i)/NbPointsF</f>
        <v>0</v>
      </c>
      <c r="DU153" s="1" t="n">
        <f aca="false">d*COS(f)+e</f>
        <v>0</v>
      </c>
      <c r="DV153" s="1" t="n">
        <f aca="false">b*SIN(g)+k</f>
        <v>0</v>
      </c>
      <c r="DW153" s="1" t="n">
        <f aca="false">i+n*(j-i)/NbPointsF</f>
        <v>0</v>
      </c>
      <c r="DZ153" s="1" t="n">
        <f aca="false">xmin+n*(xmax-xmin)/NbPointsF</f>
        <v>0</v>
      </c>
      <c r="EA153" s="1" t="n">
        <f aca="false">a*(ABS(b*(x-h)))+k</f>
        <v>0</v>
      </c>
      <c r="EB153" s="1" t="n">
        <f aca="false">i+n*(j-i)/NbPointsF</f>
        <v>0</v>
      </c>
      <c r="EE153" s="1" t="n">
        <f aca="false">xmin+n*(xmax-xmin)/NbPointsF</f>
        <v>0</v>
      </c>
      <c r="EF153" s="1" t="n">
        <f aca="false">a*(b*(x-h))+k</f>
        <v>0</v>
      </c>
      <c r="EG153" s="1" t="n">
        <f aca="false">i+n*(j-i)/NbPointsF</f>
        <v>0</v>
      </c>
      <c r="EJ153" s="1" t="n">
        <f aca="false">xmin+n*(xmax-xmin)/NbPointsF</f>
        <v>0</v>
      </c>
      <c r="EK153" s="1" t="n">
        <f aca="false">a*(ABS(b*(x-h)))+k</f>
        <v>0</v>
      </c>
      <c r="EL153" s="1" t="n">
        <f aca="false">i+n*(j-i)/NbPointsF</f>
        <v>0</v>
      </c>
      <c r="EO153" s="1" t="n">
        <f aca="false">xmin+n*(xmax-xmin)/NbPointsF</f>
        <v>0</v>
      </c>
      <c r="EP153" s="1" t="n">
        <f aca="false">a*(b*(x-h))^2+k</f>
        <v>0</v>
      </c>
      <c r="EQ153" s="1" t="n">
        <f aca="false">i+n*(j-i)/NbPointsF</f>
        <v>0</v>
      </c>
      <c r="ET153" s="1" t="n">
        <f aca="false">xmin+n*(xmax-xmin)/NbPointsF</f>
        <v>0</v>
      </c>
      <c r="EU153" s="1" t="n">
        <f aca="false">a*(b*(x-h))+k</f>
        <v>0</v>
      </c>
      <c r="EV153" s="1" t="n">
        <f aca="false">i+n*(j-i)/NbPointsF</f>
        <v>0</v>
      </c>
    </row>
    <row r="154" customFormat="false" ht="12.75" hidden="false" customHeight="false" outlineLevel="0" collapsed="false">
      <c r="A154" s="1" t="n">
        <v>56</v>
      </c>
      <c r="E154" s="1" t="n">
        <f aca="false">d*COS(f)+e</f>
        <v>0</v>
      </c>
      <c r="F154" s="1" t="n">
        <f aca="false">a*SIN(g)+k</f>
        <v>0</v>
      </c>
      <c r="G154" s="1" t="n">
        <f aca="false">i+n*(j-i)/NbPointsF</f>
        <v>0</v>
      </c>
      <c r="J154" s="1" t="n">
        <f aca="false">xmin+n*(xmax-xmin)/NbPointsF</f>
        <v>0</v>
      </c>
      <c r="K154" s="1" t="n">
        <f aca="false">a*(ABS(b*(x-h)))+k</f>
        <v>0</v>
      </c>
      <c r="L154" s="1" t="n">
        <f aca="false">i+n*(j-i)/NbPointsF</f>
        <v>0</v>
      </c>
      <c r="O154" s="1" t="n">
        <f aca="false">d*COS(f)+e</f>
        <v>0</v>
      </c>
      <c r="P154" s="1" t="n">
        <f aca="false">a*SIN(g)+k</f>
        <v>0</v>
      </c>
      <c r="Q154" s="1" t="n">
        <f aca="false">i+n*(j-i)/NbPointsF</f>
        <v>0</v>
      </c>
      <c r="T154" s="1" t="n">
        <f aca="false">d*COS(f)+e</f>
        <v>0</v>
      </c>
      <c r="U154" s="1" t="n">
        <f aca="false">a*SIN(g)+k</f>
        <v>0</v>
      </c>
      <c r="V154" s="1" t="n">
        <f aca="false">i+n*(j-i)/NbPointsF</f>
        <v>0</v>
      </c>
      <c r="Y154" s="1" t="n">
        <f aca="false">xmin+n*(xmax-xmin)/NbPointsF</f>
        <v>0</v>
      </c>
      <c r="Z154" s="1" t="n">
        <f aca="false">a*(b*(x-h))^2+k</f>
        <v>0</v>
      </c>
      <c r="AA154" s="1" t="n">
        <f aca="false">i+n*(j-i)/NbPointsF</f>
        <v>0</v>
      </c>
      <c r="AD154" s="1" t="n">
        <f aca="false">xmin+n*(xmax-xmin)/NbPointsF</f>
        <v>0</v>
      </c>
      <c r="AE154" s="1" t="n">
        <f aca="false">a*(b*(x-h))+k</f>
        <v>0</v>
      </c>
      <c r="AF154" s="1" t="n">
        <f aca="false">i+n*(j-i)/NbPointsF</f>
        <v>0</v>
      </c>
      <c r="AI154" s="1" t="n">
        <f aca="false">d*COS(f)+e</f>
        <v>0</v>
      </c>
      <c r="AJ154" s="1" t="n">
        <f aca="false">a*SIN(g)+k</f>
        <v>0</v>
      </c>
      <c r="AK154" s="1" t="n">
        <f aca="false">i+n*(j-i)/NbPointsF</f>
        <v>0</v>
      </c>
      <c r="AN154" s="1" t="n">
        <f aca="false">d*COS(f)+e</f>
        <v>0</v>
      </c>
      <c r="AO154" s="1" t="n">
        <f aca="false">a*SIN(g)+k</f>
        <v>0</v>
      </c>
      <c r="AP154" s="1" t="n">
        <f aca="false">i+n*(j-i)/NbPointsF</f>
        <v>0</v>
      </c>
      <c r="AS154" s="1" t="n">
        <f aca="false">xmin+n*(xmax-xmin)/NbPointsF</f>
        <v>0</v>
      </c>
      <c r="AT154" s="1" t="n">
        <f aca="false">a*(b*(x-h))^2+k</f>
        <v>0</v>
      </c>
      <c r="AU154" s="1" t="n">
        <f aca="false">i+n*(j-i)/NbPointsF</f>
        <v>0</v>
      </c>
      <c r="AX154" s="1" t="n">
        <f aca="false">xmin+n*(xmax-xmin)/NbPointsF</f>
        <v>0</v>
      </c>
      <c r="AY154" s="1" t="n">
        <f aca="false">a*(b*(x-h))+k</f>
        <v>0</v>
      </c>
      <c r="AZ154" s="1" t="n">
        <f aca="false">i+n*(j-i)/NbPointsF</f>
        <v>0</v>
      </c>
      <c r="BC154" s="1" t="n">
        <f aca="false">xmin+n*(xmax-xmin)/NbPointsF</f>
        <v>0</v>
      </c>
      <c r="BD154" s="1" t="n">
        <f aca="false">a*(ABS(b*(x-h)))+k</f>
        <v>0</v>
      </c>
      <c r="BE154" s="1" t="n">
        <f aca="false">i+n*(j-i)/NbPointsF</f>
        <v>0</v>
      </c>
      <c r="BH154" s="1" t="n">
        <f aca="false">xmin+n*(xmax-xmin)/NbPointsF</f>
        <v>0</v>
      </c>
      <c r="BI154" s="1" t="n">
        <f aca="false">a*(x-h)+k</f>
        <v>0</v>
      </c>
      <c r="BJ154" s="1" t="n">
        <f aca="false">i+n*(j-i)/NbPointsF</f>
        <v>0</v>
      </c>
      <c r="BM154" s="1" t="n">
        <f aca="false">xmin+n*(xmax-xmin)/NbPointsF</f>
        <v>0</v>
      </c>
      <c r="BN154" s="1" t="n">
        <f aca="false">a*(b*(x-h))^2+k</f>
        <v>0</v>
      </c>
      <c r="BO154" s="1" t="n">
        <f aca="false">i+n*(j-i)/NbPointsF</f>
        <v>0</v>
      </c>
      <c r="BR154" s="1" t="n">
        <f aca="false">xmin+n*(xmax-xmin)/NbPointsF</f>
        <v>0</v>
      </c>
      <c r="BS154" s="1" t="n">
        <f aca="false">a*(b*(x-h))^2+k</f>
        <v>0</v>
      </c>
      <c r="BT154" s="1" t="n">
        <f aca="false">i+n*(j-i)/NbPointsF</f>
        <v>0</v>
      </c>
      <c r="BW154" s="1" t="n">
        <f aca="false">xmin+n*(xmax-xmin)/NbPointsF</f>
        <v>0</v>
      </c>
      <c r="BX154" s="1" t="n">
        <f aca="false">a*(b*(x-h))^2+k</f>
        <v>0</v>
      </c>
      <c r="BY154" s="1" t="n">
        <f aca="false">i+n*(j-i)/NbPointsF</f>
        <v>0</v>
      </c>
      <c r="CB154" s="1" t="n">
        <f aca="false">xmin+n*(xmax-xmin)/NbPointsF</f>
        <v>0</v>
      </c>
      <c r="CC154" s="1" t="n">
        <f aca="false">a*(ABS(b*(x-h)))+k</f>
        <v>0</v>
      </c>
      <c r="CD154" s="1" t="n">
        <f aca="false">i+n*(j-i)/NbPointsF</f>
        <v>0</v>
      </c>
      <c r="CG154" s="1" t="n">
        <f aca="false">xmin+n*(xmax-xmin)/NbPointsF</f>
        <v>0</v>
      </c>
      <c r="CH154" s="1" t="n">
        <f aca="false">a*(b*(x-h))+k</f>
        <v>0</v>
      </c>
      <c r="CI154" s="1" t="n">
        <f aca="false">i+n*(j-i)/NbPointsF</f>
        <v>0</v>
      </c>
      <c r="CL154" s="1" t="n">
        <f aca="false">xmin+n*(xmax-xmin)/NbPointsF</f>
        <v>0</v>
      </c>
      <c r="CM154" s="1" t="n">
        <f aca="false">a*(b*(x-h))^2+k</f>
        <v>0</v>
      </c>
      <c r="CN154" s="1" t="n">
        <f aca="false">i+n*(j-i)/NbPointsF</f>
        <v>0</v>
      </c>
      <c r="CQ154" s="1" t="n">
        <f aca="false">xmin+n*(xmax-xmin)/NbPointsF</f>
        <v>0</v>
      </c>
      <c r="CR154" s="1" t="n">
        <f aca="false">a*(ABS(b*(x-h)))+k</f>
        <v>0</v>
      </c>
      <c r="CS154" s="1" t="n">
        <f aca="false">i+n*(j-i)/NbPointsF</f>
        <v>0</v>
      </c>
      <c r="CV154" s="1" t="n">
        <f aca="false">xmin+n*(xmax-xmin)/NbPointsF</f>
        <v>0</v>
      </c>
      <c r="CW154" s="1" t="n">
        <f aca="false">a*(b*(x-h))^2+k</f>
        <v>0</v>
      </c>
      <c r="CX154" s="1" t="n">
        <f aca="false">i+n*(j-i)/NbPointsF</f>
        <v>0</v>
      </c>
      <c r="DA154" s="1" t="n">
        <f aca="false">d*COS(f)+e</f>
        <v>0</v>
      </c>
      <c r="DB154" s="1" t="n">
        <f aca="false">b*SIN(g)+k</f>
        <v>0</v>
      </c>
      <c r="DC154" s="1" t="n">
        <f aca="false">i+n*(j-i)/NbPointsF</f>
        <v>0</v>
      </c>
      <c r="DF154" s="1" t="n">
        <f aca="false">d*COS(f)+e</f>
        <v>0</v>
      </c>
      <c r="DG154" s="1" t="n">
        <f aca="false">a*SIN(g)+k</f>
        <v>0</v>
      </c>
      <c r="DH154" s="1" t="n">
        <f aca="false">i+n*(j-i)/NbPointsF</f>
        <v>0</v>
      </c>
      <c r="DK154" s="1" t="n">
        <f aca="false">d*COS(f)+e</f>
        <v>0</v>
      </c>
      <c r="DL154" s="1" t="n">
        <f aca="false">b*SIN(g)+k</f>
        <v>0</v>
      </c>
      <c r="DM154" s="1" t="n">
        <f aca="false">i+n*(j-i)/NbPointsF</f>
        <v>0</v>
      </c>
      <c r="DP154" s="1" t="n">
        <f aca="false">d*COS(f)+e</f>
        <v>0</v>
      </c>
      <c r="DQ154" s="1" t="n">
        <f aca="false">b*SIN(g)+k</f>
        <v>0</v>
      </c>
      <c r="DR154" s="1" t="n">
        <f aca="false">i+n*(j-i)/NbPointsF</f>
        <v>0</v>
      </c>
      <c r="DU154" s="1" t="n">
        <f aca="false">d*COS(f)+e</f>
        <v>0</v>
      </c>
      <c r="DV154" s="1" t="n">
        <f aca="false">b*SIN(g)+k</f>
        <v>0</v>
      </c>
      <c r="DW154" s="1" t="n">
        <f aca="false">i+n*(j-i)/NbPointsF</f>
        <v>0</v>
      </c>
      <c r="DZ154" s="1" t="n">
        <f aca="false">xmin+n*(xmax-xmin)/NbPointsF</f>
        <v>0</v>
      </c>
      <c r="EA154" s="1" t="n">
        <f aca="false">a*(ABS(b*(x-h)))+k</f>
        <v>0</v>
      </c>
      <c r="EB154" s="1" t="n">
        <f aca="false">i+n*(j-i)/NbPointsF</f>
        <v>0</v>
      </c>
      <c r="EE154" s="1" t="n">
        <f aca="false">xmin+n*(xmax-xmin)/NbPointsF</f>
        <v>0</v>
      </c>
      <c r="EF154" s="1" t="n">
        <f aca="false">a*(b*(x-h))+k</f>
        <v>0</v>
      </c>
      <c r="EG154" s="1" t="n">
        <f aca="false">i+n*(j-i)/NbPointsF</f>
        <v>0</v>
      </c>
      <c r="EJ154" s="1" t="n">
        <f aca="false">xmin+n*(xmax-xmin)/NbPointsF</f>
        <v>0</v>
      </c>
      <c r="EK154" s="1" t="n">
        <f aca="false">a*(ABS(b*(x-h)))+k</f>
        <v>0</v>
      </c>
      <c r="EL154" s="1" t="n">
        <f aca="false">i+n*(j-i)/NbPointsF</f>
        <v>0</v>
      </c>
      <c r="EO154" s="1" t="n">
        <f aca="false">xmin+n*(xmax-xmin)/NbPointsF</f>
        <v>0</v>
      </c>
      <c r="EP154" s="1" t="n">
        <f aca="false">a*(b*(x-h))^2+k</f>
        <v>0</v>
      </c>
      <c r="EQ154" s="1" t="n">
        <f aca="false">i+n*(j-i)/NbPointsF</f>
        <v>0</v>
      </c>
      <c r="ET154" s="1" t="n">
        <f aca="false">xmin+n*(xmax-xmin)/NbPointsF</f>
        <v>0</v>
      </c>
      <c r="EU154" s="1" t="n">
        <f aca="false">a*(b*(x-h))+k</f>
        <v>0</v>
      </c>
      <c r="EV154" s="1" t="n">
        <f aca="false">i+n*(j-i)/NbPointsF</f>
        <v>0</v>
      </c>
    </row>
    <row r="155" customFormat="false" ht="12.75" hidden="false" customHeight="false" outlineLevel="0" collapsed="false">
      <c r="A155" s="1" t="n">
        <v>57</v>
      </c>
      <c r="E155" s="1" t="n">
        <f aca="false">d*COS(f)+e</f>
        <v>0</v>
      </c>
      <c r="F155" s="1" t="n">
        <f aca="false">a*SIN(g)+k</f>
        <v>0</v>
      </c>
      <c r="G155" s="1" t="n">
        <f aca="false">i+n*(j-i)/NbPointsF</f>
        <v>0</v>
      </c>
      <c r="J155" s="1" t="n">
        <f aca="false">xmin+n*(xmax-xmin)/NbPointsF</f>
        <v>0</v>
      </c>
      <c r="K155" s="1" t="n">
        <f aca="false">a*(ABS(b*(x-h)))+k</f>
        <v>0</v>
      </c>
      <c r="L155" s="1" t="n">
        <f aca="false">i+n*(j-i)/NbPointsF</f>
        <v>0</v>
      </c>
      <c r="O155" s="1" t="n">
        <f aca="false">d*COS(f)+e</f>
        <v>0</v>
      </c>
      <c r="P155" s="1" t="n">
        <f aca="false">a*SIN(g)+k</f>
        <v>0</v>
      </c>
      <c r="Q155" s="1" t="n">
        <f aca="false">i+n*(j-i)/NbPointsF</f>
        <v>0</v>
      </c>
      <c r="T155" s="1" t="n">
        <f aca="false">d*COS(f)+e</f>
        <v>0</v>
      </c>
      <c r="U155" s="1" t="n">
        <f aca="false">a*SIN(g)+k</f>
        <v>0</v>
      </c>
      <c r="V155" s="1" t="n">
        <f aca="false">i+n*(j-i)/NbPointsF</f>
        <v>0</v>
      </c>
      <c r="Y155" s="1" t="n">
        <f aca="false">xmin+n*(xmax-xmin)/NbPointsF</f>
        <v>0</v>
      </c>
      <c r="Z155" s="1" t="n">
        <f aca="false">a*(b*(x-h))^2+k</f>
        <v>0</v>
      </c>
      <c r="AA155" s="1" t="n">
        <f aca="false">i+n*(j-i)/NbPointsF</f>
        <v>0</v>
      </c>
      <c r="AD155" s="1" t="n">
        <f aca="false">xmin+n*(xmax-xmin)/NbPointsF</f>
        <v>0</v>
      </c>
      <c r="AE155" s="1" t="n">
        <f aca="false">a*(b*(x-h))+k</f>
        <v>0</v>
      </c>
      <c r="AF155" s="1" t="n">
        <f aca="false">i+n*(j-i)/NbPointsF</f>
        <v>0</v>
      </c>
      <c r="AI155" s="1" t="n">
        <f aca="false">d*COS(f)+e</f>
        <v>0</v>
      </c>
      <c r="AJ155" s="1" t="n">
        <f aca="false">a*SIN(g)+k</f>
        <v>0</v>
      </c>
      <c r="AK155" s="1" t="n">
        <f aca="false">i+n*(j-i)/NbPointsF</f>
        <v>0</v>
      </c>
      <c r="AN155" s="1" t="n">
        <f aca="false">d*COS(f)+e</f>
        <v>0</v>
      </c>
      <c r="AO155" s="1" t="n">
        <f aca="false">a*SIN(g)+k</f>
        <v>0</v>
      </c>
      <c r="AP155" s="1" t="n">
        <f aca="false">i+n*(j-i)/NbPointsF</f>
        <v>0</v>
      </c>
      <c r="AS155" s="1" t="n">
        <f aca="false">xmin+n*(xmax-xmin)/NbPointsF</f>
        <v>0</v>
      </c>
      <c r="AT155" s="1" t="n">
        <f aca="false">a*(b*(x-h))^2+k</f>
        <v>0</v>
      </c>
      <c r="AU155" s="1" t="n">
        <f aca="false">i+n*(j-i)/NbPointsF</f>
        <v>0</v>
      </c>
      <c r="AX155" s="1" t="n">
        <f aca="false">xmin+n*(xmax-xmin)/NbPointsF</f>
        <v>0</v>
      </c>
      <c r="AY155" s="1" t="n">
        <f aca="false">a*(b*(x-h))+k</f>
        <v>0</v>
      </c>
      <c r="AZ155" s="1" t="n">
        <f aca="false">i+n*(j-i)/NbPointsF</f>
        <v>0</v>
      </c>
      <c r="BC155" s="1" t="n">
        <f aca="false">xmin+n*(xmax-xmin)/NbPointsF</f>
        <v>0</v>
      </c>
      <c r="BD155" s="1" t="n">
        <f aca="false">a*(ABS(b*(x-h)))+k</f>
        <v>0</v>
      </c>
      <c r="BE155" s="1" t="n">
        <f aca="false">i+n*(j-i)/NbPointsF</f>
        <v>0</v>
      </c>
      <c r="BH155" s="1" t="n">
        <f aca="false">xmin+n*(xmax-xmin)/NbPointsF</f>
        <v>0</v>
      </c>
      <c r="BI155" s="1" t="n">
        <f aca="false">a*(x-h)+k</f>
        <v>0</v>
      </c>
      <c r="BJ155" s="1" t="n">
        <f aca="false">i+n*(j-i)/NbPointsF</f>
        <v>0</v>
      </c>
      <c r="BM155" s="1" t="n">
        <f aca="false">xmin+n*(xmax-xmin)/NbPointsF</f>
        <v>0</v>
      </c>
      <c r="BN155" s="1" t="n">
        <f aca="false">a*(b*(x-h))^2+k</f>
        <v>0</v>
      </c>
      <c r="BO155" s="1" t="n">
        <f aca="false">i+n*(j-i)/NbPointsF</f>
        <v>0</v>
      </c>
      <c r="BR155" s="1" t="n">
        <f aca="false">xmin+n*(xmax-xmin)/NbPointsF</f>
        <v>0</v>
      </c>
      <c r="BS155" s="1" t="n">
        <f aca="false">a*(b*(x-h))^2+k</f>
        <v>0</v>
      </c>
      <c r="BT155" s="1" t="n">
        <f aca="false">i+n*(j-i)/NbPointsF</f>
        <v>0</v>
      </c>
      <c r="BW155" s="1" t="n">
        <f aca="false">xmin+n*(xmax-xmin)/NbPointsF</f>
        <v>0</v>
      </c>
      <c r="BX155" s="1" t="n">
        <f aca="false">a*(b*(x-h))^2+k</f>
        <v>0</v>
      </c>
      <c r="BY155" s="1" t="n">
        <f aca="false">i+n*(j-i)/NbPointsF</f>
        <v>0</v>
      </c>
      <c r="CB155" s="1" t="n">
        <f aca="false">xmin+n*(xmax-xmin)/NbPointsF</f>
        <v>0</v>
      </c>
      <c r="CC155" s="1" t="n">
        <f aca="false">a*(ABS(b*(x-h)))+k</f>
        <v>0</v>
      </c>
      <c r="CD155" s="1" t="n">
        <f aca="false">i+n*(j-i)/NbPointsF</f>
        <v>0</v>
      </c>
      <c r="CG155" s="1" t="n">
        <f aca="false">xmin+n*(xmax-xmin)/NbPointsF</f>
        <v>0</v>
      </c>
      <c r="CH155" s="1" t="n">
        <f aca="false">a*(b*(x-h))+k</f>
        <v>0</v>
      </c>
      <c r="CI155" s="1" t="n">
        <f aca="false">i+n*(j-i)/NbPointsF</f>
        <v>0</v>
      </c>
      <c r="CL155" s="1" t="n">
        <f aca="false">xmin+n*(xmax-xmin)/NbPointsF</f>
        <v>0</v>
      </c>
      <c r="CM155" s="1" t="n">
        <f aca="false">a*(b*(x-h))^2+k</f>
        <v>0</v>
      </c>
      <c r="CN155" s="1" t="n">
        <f aca="false">i+n*(j-i)/NbPointsF</f>
        <v>0</v>
      </c>
      <c r="CQ155" s="1" t="n">
        <f aca="false">xmin+n*(xmax-xmin)/NbPointsF</f>
        <v>0</v>
      </c>
      <c r="CR155" s="1" t="n">
        <f aca="false">a*(ABS(b*(x-h)))+k</f>
        <v>0</v>
      </c>
      <c r="CS155" s="1" t="n">
        <f aca="false">i+n*(j-i)/NbPointsF</f>
        <v>0</v>
      </c>
      <c r="CV155" s="1" t="n">
        <f aca="false">xmin+n*(xmax-xmin)/NbPointsF</f>
        <v>0</v>
      </c>
      <c r="CW155" s="1" t="n">
        <f aca="false">a*(b*(x-h))^2+k</f>
        <v>0</v>
      </c>
      <c r="CX155" s="1" t="n">
        <f aca="false">i+n*(j-i)/NbPointsF</f>
        <v>0</v>
      </c>
      <c r="DA155" s="1" t="n">
        <f aca="false">d*COS(f)+e</f>
        <v>0</v>
      </c>
      <c r="DB155" s="1" t="n">
        <f aca="false">b*SIN(g)+k</f>
        <v>0</v>
      </c>
      <c r="DC155" s="1" t="n">
        <f aca="false">i+n*(j-i)/NbPointsF</f>
        <v>0</v>
      </c>
      <c r="DF155" s="1" t="n">
        <f aca="false">d*COS(f)+e</f>
        <v>0</v>
      </c>
      <c r="DG155" s="1" t="n">
        <f aca="false">a*SIN(g)+k</f>
        <v>0</v>
      </c>
      <c r="DH155" s="1" t="n">
        <f aca="false">i+n*(j-i)/NbPointsF</f>
        <v>0</v>
      </c>
      <c r="DK155" s="1" t="n">
        <f aca="false">d*COS(f)+e</f>
        <v>0</v>
      </c>
      <c r="DL155" s="1" t="n">
        <f aca="false">b*SIN(g)+k</f>
        <v>0</v>
      </c>
      <c r="DM155" s="1" t="n">
        <f aca="false">i+n*(j-i)/NbPointsF</f>
        <v>0</v>
      </c>
      <c r="DP155" s="1" t="n">
        <f aca="false">d*COS(f)+e</f>
        <v>0</v>
      </c>
      <c r="DQ155" s="1" t="n">
        <f aca="false">b*SIN(g)+k</f>
        <v>0</v>
      </c>
      <c r="DR155" s="1" t="n">
        <f aca="false">i+n*(j-i)/NbPointsF</f>
        <v>0</v>
      </c>
      <c r="DU155" s="1" t="n">
        <f aca="false">d*COS(f)+e</f>
        <v>0</v>
      </c>
      <c r="DV155" s="1" t="n">
        <f aca="false">b*SIN(g)+k</f>
        <v>0</v>
      </c>
      <c r="DW155" s="1" t="n">
        <f aca="false">i+n*(j-i)/NbPointsF</f>
        <v>0</v>
      </c>
      <c r="DZ155" s="1" t="n">
        <f aca="false">xmin+n*(xmax-xmin)/NbPointsF</f>
        <v>0</v>
      </c>
      <c r="EA155" s="1" t="n">
        <f aca="false">a*(ABS(b*(x-h)))+k</f>
        <v>0</v>
      </c>
      <c r="EB155" s="1" t="n">
        <f aca="false">i+n*(j-i)/NbPointsF</f>
        <v>0</v>
      </c>
      <c r="EE155" s="1" t="n">
        <f aca="false">xmin+n*(xmax-xmin)/NbPointsF</f>
        <v>0</v>
      </c>
      <c r="EF155" s="1" t="n">
        <f aca="false">a*(b*(x-h))+k</f>
        <v>0</v>
      </c>
      <c r="EG155" s="1" t="n">
        <f aca="false">i+n*(j-i)/NbPointsF</f>
        <v>0</v>
      </c>
      <c r="EJ155" s="1" t="n">
        <f aca="false">xmin+n*(xmax-xmin)/NbPointsF</f>
        <v>0</v>
      </c>
      <c r="EK155" s="1" t="n">
        <f aca="false">a*(ABS(b*(x-h)))+k</f>
        <v>0</v>
      </c>
      <c r="EL155" s="1" t="n">
        <f aca="false">i+n*(j-i)/NbPointsF</f>
        <v>0</v>
      </c>
      <c r="EO155" s="1" t="n">
        <f aca="false">xmin+n*(xmax-xmin)/NbPointsF</f>
        <v>0</v>
      </c>
      <c r="EP155" s="1" t="n">
        <f aca="false">a*(b*(x-h))^2+k</f>
        <v>0</v>
      </c>
      <c r="EQ155" s="1" t="n">
        <f aca="false">i+n*(j-i)/NbPointsF</f>
        <v>0</v>
      </c>
      <c r="ET155" s="1" t="n">
        <f aca="false">xmin+n*(xmax-xmin)/NbPointsF</f>
        <v>0</v>
      </c>
      <c r="EU155" s="1" t="n">
        <f aca="false">a*(b*(x-h))+k</f>
        <v>0</v>
      </c>
      <c r="EV155" s="1" t="n">
        <f aca="false">i+n*(j-i)/NbPointsF</f>
        <v>0</v>
      </c>
    </row>
    <row r="156" customFormat="false" ht="12.75" hidden="false" customHeight="false" outlineLevel="0" collapsed="false">
      <c r="A156" s="1" t="n">
        <v>58</v>
      </c>
      <c r="E156" s="1" t="n">
        <f aca="false">d*COS(f)+e</f>
        <v>0</v>
      </c>
      <c r="F156" s="1" t="n">
        <f aca="false">a*SIN(g)+k</f>
        <v>0</v>
      </c>
      <c r="G156" s="1" t="n">
        <f aca="false">i+n*(j-i)/NbPointsF</f>
        <v>0</v>
      </c>
      <c r="J156" s="1" t="n">
        <f aca="false">xmin+n*(xmax-xmin)/NbPointsF</f>
        <v>0</v>
      </c>
      <c r="K156" s="1" t="n">
        <f aca="false">a*(ABS(b*(x-h)))+k</f>
        <v>0</v>
      </c>
      <c r="L156" s="1" t="n">
        <f aca="false">i+n*(j-i)/NbPointsF</f>
        <v>0</v>
      </c>
      <c r="O156" s="1" t="n">
        <f aca="false">d*COS(f)+e</f>
        <v>0</v>
      </c>
      <c r="P156" s="1" t="n">
        <f aca="false">a*SIN(g)+k</f>
        <v>0</v>
      </c>
      <c r="Q156" s="1" t="n">
        <f aca="false">i+n*(j-i)/NbPointsF</f>
        <v>0</v>
      </c>
      <c r="T156" s="1" t="n">
        <f aca="false">d*COS(f)+e</f>
        <v>0</v>
      </c>
      <c r="U156" s="1" t="n">
        <f aca="false">a*SIN(g)+k</f>
        <v>0</v>
      </c>
      <c r="V156" s="1" t="n">
        <f aca="false">i+n*(j-i)/NbPointsF</f>
        <v>0</v>
      </c>
      <c r="Y156" s="1" t="n">
        <f aca="false">xmin+n*(xmax-xmin)/NbPointsF</f>
        <v>0</v>
      </c>
      <c r="Z156" s="1" t="n">
        <f aca="false">a*(b*(x-h))^2+k</f>
        <v>0</v>
      </c>
      <c r="AA156" s="1" t="n">
        <f aca="false">i+n*(j-i)/NbPointsF</f>
        <v>0</v>
      </c>
      <c r="AD156" s="1" t="n">
        <f aca="false">xmin+n*(xmax-xmin)/NbPointsF</f>
        <v>0</v>
      </c>
      <c r="AE156" s="1" t="n">
        <f aca="false">a*(b*(x-h))+k</f>
        <v>0</v>
      </c>
      <c r="AF156" s="1" t="n">
        <f aca="false">i+n*(j-i)/NbPointsF</f>
        <v>0</v>
      </c>
      <c r="AI156" s="1" t="n">
        <f aca="false">d*COS(f)+e</f>
        <v>0</v>
      </c>
      <c r="AJ156" s="1" t="n">
        <f aca="false">a*SIN(g)+k</f>
        <v>0</v>
      </c>
      <c r="AK156" s="1" t="n">
        <f aca="false">i+n*(j-i)/NbPointsF</f>
        <v>0</v>
      </c>
      <c r="AN156" s="1" t="n">
        <f aca="false">d*COS(f)+e</f>
        <v>0</v>
      </c>
      <c r="AO156" s="1" t="n">
        <f aca="false">a*SIN(g)+k</f>
        <v>0</v>
      </c>
      <c r="AP156" s="1" t="n">
        <f aca="false">i+n*(j-i)/NbPointsF</f>
        <v>0</v>
      </c>
      <c r="AS156" s="1" t="n">
        <f aca="false">xmin+n*(xmax-xmin)/NbPointsF</f>
        <v>0</v>
      </c>
      <c r="AT156" s="1" t="n">
        <f aca="false">a*(b*(x-h))^2+k</f>
        <v>0</v>
      </c>
      <c r="AU156" s="1" t="n">
        <f aca="false">i+n*(j-i)/NbPointsF</f>
        <v>0</v>
      </c>
      <c r="AX156" s="1" t="n">
        <f aca="false">xmin+n*(xmax-xmin)/NbPointsF</f>
        <v>0</v>
      </c>
      <c r="AY156" s="1" t="n">
        <f aca="false">a*(b*(x-h))+k</f>
        <v>0</v>
      </c>
      <c r="AZ156" s="1" t="n">
        <f aca="false">i+n*(j-i)/NbPointsF</f>
        <v>0</v>
      </c>
      <c r="BC156" s="1" t="n">
        <f aca="false">xmin+n*(xmax-xmin)/NbPointsF</f>
        <v>0</v>
      </c>
      <c r="BD156" s="1" t="n">
        <f aca="false">a*(ABS(b*(x-h)))+k</f>
        <v>0</v>
      </c>
      <c r="BE156" s="1" t="n">
        <f aca="false">i+n*(j-i)/NbPointsF</f>
        <v>0</v>
      </c>
      <c r="BH156" s="1" t="n">
        <f aca="false">xmin+n*(xmax-xmin)/NbPointsF</f>
        <v>0</v>
      </c>
      <c r="BI156" s="1" t="n">
        <f aca="false">a*(x-h)+k</f>
        <v>0</v>
      </c>
      <c r="BJ156" s="1" t="n">
        <f aca="false">i+n*(j-i)/NbPointsF</f>
        <v>0</v>
      </c>
      <c r="BM156" s="1" t="n">
        <f aca="false">xmin+n*(xmax-xmin)/NbPointsF</f>
        <v>0</v>
      </c>
      <c r="BN156" s="1" t="n">
        <f aca="false">a*(b*(x-h))^2+k</f>
        <v>0</v>
      </c>
      <c r="BO156" s="1" t="n">
        <f aca="false">i+n*(j-i)/NbPointsF</f>
        <v>0</v>
      </c>
      <c r="BR156" s="1" t="n">
        <f aca="false">xmin+n*(xmax-xmin)/NbPointsF</f>
        <v>0</v>
      </c>
      <c r="BS156" s="1" t="n">
        <f aca="false">a*(b*(x-h))^2+k</f>
        <v>0</v>
      </c>
      <c r="BT156" s="1" t="n">
        <f aca="false">i+n*(j-i)/NbPointsF</f>
        <v>0</v>
      </c>
      <c r="BW156" s="1" t="n">
        <f aca="false">xmin+n*(xmax-xmin)/NbPointsF</f>
        <v>0</v>
      </c>
      <c r="BX156" s="1" t="n">
        <f aca="false">a*(b*(x-h))^2+k</f>
        <v>0</v>
      </c>
      <c r="BY156" s="1" t="n">
        <f aca="false">i+n*(j-i)/NbPointsF</f>
        <v>0</v>
      </c>
      <c r="CB156" s="1" t="n">
        <f aca="false">xmin+n*(xmax-xmin)/NbPointsF</f>
        <v>0</v>
      </c>
      <c r="CC156" s="1" t="n">
        <f aca="false">a*(ABS(b*(x-h)))+k</f>
        <v>0</v>
      </c>
      <c r="CD156" s="1" t="n">
        <f aca="false">i+n*(j-i)/NbPointsF</f>
        <v>0</v>
      </c>
      <c r="CG156" s="1" t="n">
        <f aca="false">xmin+n*(xmax-xmin)/NbPointsF</f>
        <v>0</v>
      </c>
      <c r="CH156" s="1" t="n">
        <f aca="false">a*(b*(x-h))+k</f>
        <v>0</v>
      </c>
      <c r="CI156" s="1" t="n">
        <f aca="false">i+n*(j-i)/NbPointsF</f>
        <v>0</v>
      </c>
      <c r="CL156" s="1" t="n">
        <f aca="false">xmin+n*(xmax-xmin)/NbPointsF</f>
        <v>0</v>
      </c>
      <c r="CM156" s="1" t="n">
        <f aca="false">a*(b*(x-h))^2+k</f>
        <v>0</v>
      </c>
      <c r="CN156" s="1" t="n">
        <f aca="false">i+n*(j-i)/NbPointsF</f>
        <v>0</v>
      </c>
      <c r="CQ156" s="1" t="n">
        <f aca="false">xmin+n*(xmax-xmin)/NbPointsF</f>
        <v>0</v>
      </c>
      <c r="CR156" s="1" t="n">
        <f aca="false">a*(ABS(b*(x-h)))+k</f>
        <v>0</v>
      </c>
      <c r="CS156" s="1" t="n">
        <f aca="false">i+n*(j-i)/NbPointsF</f>
        <v>0</v>
      </c>
      <c r="CV156" s="1" t="n">
        <f aca="false">xmin+n*(xmax-xmin)/NbPointsF</f>
        <v>0</v>
      </c>
      <c r="CW156" s="1" t="n">
        <f aca="false">a*(b*(x-h))^2+k</f>
        <v>0</v>
      </c>
      <c r="CX156" s="1" t="n">
        <f aca="false">i+n*(j-i)/NbPointsF</f>
        <v>0</v>
      </c>
      <c r="DA156" s="1" t="n">
        <f aca="false">d*COS(f)+e</f>
        <v>0</v>
      </c>
      <c r="DB156" s="1" t="n">
        <f aca="false">b*SIN(g)+k</f>
        <v>0</v>
      </c>
      <c r="DC156" s="1" t="n">
        <f aca="false">i+n*(j-i)/NbPointsF</f>
        <v>0</v>
      </c>
      <c r="DF156" s="1" t="n">
        <f aca="false">d*COS(f)+e</f>
        <v>0</v>
      </c>
      <c r="DG156" s="1" t="n">
        <f aca="false">a*SIN(g)+k</f>
        <v>0</v>
      </c>
      <c r="DH156" s="1" t="n">
        <f aca="false">i+n*(j-i)/NbPointsF</f>
        <v>0</v>
      </c>
      <c r="DK156" s="1" t="n">
        <f aca="false">d*COS(f)+e</f>
        <v>0</v>
      </c>
      <c r="DL156" s="1" t="n">
        <f aca="false">b*SIN(g)+k</f>
        <v>0</v>
      </c>
      <c r="DM156" s="1" t="n">
        <f aca="false">i+n*(j-i)/NbPointsF</f>
        <v>0</v>
      </c>
      <c r="DP156" s="1" t="n">
        <f aca="false">d*COS(f)+e</f>
        <v>0</v>
      </c>
      <c r="DQ156" s="1" t="n">
        <f aca="false">b*SIN(g)+k</f>
        <v>0</v>
      </c>
      <c r="DR156" s="1" t="n">
        <f aca="false">i+n*(j-i)/NbPointsF</f>
        <v>0</v>
      </c>
      <c r="DU156" s="1" t="n">
        <f aca="false">d*COS(f)+e</f>
        <v>0</v>
      </c>
      <c r="DV156" s="1" t="n">
        <f aca="false">b*SIN(g)+k</f>
        <v>0</v>
      </c>
      <c r="DW156" s="1" t="n">
        <f aca="false">i+n*(j-i)/NbPointsF</f>
        <v>0</v>
      </c>
      <c r="DZ156" s="1" t="n">
        <f aca="false">xmin+n*(xmax-xmin)/NbPointsF</f>
        <v>0</v>
      </c>
      <c r="EA156" s="1" t="n">
        <f aca="false">a*(ABS(b*(x-h)))+k</f>
        <v>0</v>
      </c>
      <c r="EB156" s="1" t="n">
        <f aca="false">i+n*(j-i)/NbPointsF</f>
        <v>0</v>
      </c>
      <c r="EE156" s="1" t="n">
        <f aca="false">xmin+n*(xmax-xmin)/NbPointsF</f>
        <v>0</v>
      </c>
      <c r="EF156" s="1" t="n">
        <f aca="false">a*(b*(x-h))+k</f>
        <v>0</v>
      </c>
      <c r="EG156" s="1" t="n">
        <f aca="false">i+n*(j-i)/NbPointsF</f>
        <v>0</v>
      </c>
      <c r="EJ156" s="1" t="n">
        <f aca="false">xmin+n*(xmax-xmin)/NbPointsF</f>
        <v>0</v>
      </c>
      <c r="EK156" s="1" t="n">
        <f aca="false">a*(ABS(b*(x-h)))+k</f>
        <v>0</v>
      </c>
      <c r="EL156" s="1" t="n">
        <f aca="false">i+n*(j-i)/NbPointsF</f>
        <v>0</v>
      </c>
      <c r="EO156" s="1" t="n">
        <f aca="false">xmin+n*(xmax-xmin)/NbPointsF</f>
        <v>0</v>
      </c>
      <c r="EP156" s="1" t="n">
        <f aca="false">a*(b*(x-h))^2+k</f>
        <v>0</v>
      </c>
      <c r="EQ156" s="1" t="n">
        <f aca="false">i+n*(j-i)/NbPointsF</f>
        <v>0</v>
      </c>
      <c r="ET156" s="1" t="n">
        <f aca="false">xmin+n*(xmax-xmin)/NbPointsF</f>
        <v>0</v>
      </c>
      <c r="EU156" s="1" t="n">
        <f aca="false">a*(b*(x-h))+k</f>
        <v>0</v>
      </c>
      <c r="EV156" s="1" t="n">
        <f aca="false">i+n*(j-i)/NbPointsF</f>
        <v>0</v>
      </c>
    </row>
    <row r="157" customFormat="false" ht="12.75" hidden="false" customHeight="false" outlineLevel="0" collapsed="false">
      <c r="A157" s="1" t="n">
        <v>59</v>
      </c>
      <c r="E157" s="1" t="n">
        <f aca="false">d*COS(f)+e</f>
        <v>0</v>
      </c>
      <c r="F157" s="1" t="n">
        <f aca="false">a*SIN(g)+k</f>
        <v>0</v>
      </c>
      <c r="G157" s="1" t="n">
        <f aca="false">i+n*(j-i)/NbPointsF</f>
        <v>0</v>
      </c>
      <c r="J157" s="1" t="n">
        <f aca="false">xmin+n*(xmax-xmin)/NbPointsF</f>
        <v>0</v>
      </c>
      <c r="K157" s="1" t="n">
        <f aca="false">a*(ABS(b*(x-h)))+k</f>
        <v>0</v>
      </c>
      <c r="L157" s="1" t="n">
        <f aca="false">i+n*(j-i)/NbPointsF</f>
        <v>0</v>
      </c>
      <c r="O157" s="1" t="n">
        <f aca="false">d*COS(f)+e</f>
        <v>0</v>
      </c>
      <c r="P157" s="1" t="n">
        <f aca="false">a*SIN(g)+k</f>
        <v>0</v>
      </c>
      <c r="Q157" s="1" t="n">
        <f aca="false">i+n*(j-i)/NbPointsF</f>
        <v>0</v>
      </c>
      <c r="T157" s="1" t="n">
        <f aca="false">d*COS(f)+e</f>
        <v>0</v>
      </c>
      <c r="U157" s="1" t="n">
        <f aca="false">a*SIN(g)+k</f>
        <v>0</v>
      </c>
      <c r="V157" s="1" t="n">
        <f aca="false">i+n*(j-i)/NbPointsF</f>
        <v>0</v>
      </c>
      <c r="Y157" s="1" t="n">
        <f aca="false">xmin+n*(xmax-xmin)/NbPointsF</f>
        <v>0</v>
      </c>
      <c r="Z157" s="1" t="n">
        <f aca="false">a*(b*(x-h))^2+k</f>
        <v>0</v>
      </c>
      <c r="AA157" s="1" t="n">
        <f aca="false">i+n*(j-i)/NbPointsF</f>
        <v>0</v>
      </c>
      <c r="AD157" s="1" t="n">
        <f aca="false">xmin+n*(xmax-xmin)/NbPointsF</f>
        <v>0</v>
      </c>
      <c r="AE157" s="1" t="n">
        <f aca="false">a*(b*(x-h))+k</f>
        <v>0</v>
      </c>
      <c r="AF157" s="1" t="n">
        <f aca="false">i+n*(j-i)/NbPointsF</f>
        <v>0</v>
      </c>
      <c r="AI157" s="1" t="n">
        <f aca="false">d*COS(f)+e</f>
        <v>0</v>
      </c>
      <c r="AJ157" s="1" t="n">
        <f aca="false">a*SIN(g)+k</f>
        <v>0</v>
      </c>
      <c r="AK157" s="1" t="n">
        <f aca="false">i+n*(j-i)/NbPointsF</f>
        <v>0</v>
      </c>
      <c r="AN157" s="1" t="n">
        <f aca="false">d*COS(f)+e</f>
        <v>0</v>
      </c>
      <c r="AO157" s="1" t="n">
        <f aca="false">a*SIN(g)+k</f>
        <v>0</v>
      </c>
      <c r="AP157" s="1" t="n">
        <f aca="false">i+n*(j-i)/NbPointsF</f>
        <v>0</v>
      </c>
      <c r="AS157" s="1" t="n">
        <f aca="false">xmin+n*(xmax-xmin)/NbPointsF</f>
        <v>0</v>
      </c>
      <c r="AT157" s="1" t="n">
        <f aca="false">a*(b*(x-h))^2+k</f>
        <v>0</v>
      </c>
      <c r="AU157" s="1" t="n">
        <f aca="false">i+n*(j-i)/NbPointsF</f>
        <v>0</v>
      </c>
      <c r="AX157" s="1" t="n">
        <f aca="false">xmin+n*(xmax-xmin)/NbPointsF</f>
        <v>0</v>
      </c>
      <c r="AY157" s="1" t="n">
        <f aca="false">a*(b*(x-h))+k</f>
        <v>0</v>
      </c>
      <c r="AZ157" s="1" t="n">
        <f aca="false">i+n*(j-i)/NbPointsF</f>
        <v>0</v>
      </c>
      <c r="BC157" s="1" t="n">
        <f aca="false">xmin+n*(xmax-xmin)/NbPointsF</f>
        <v>0</v>
      </c>
      <c r="BD157" s="1" t="n">
        <f aca="false">a*(ABS(b*(x-h)))+k</f>
        <v>0</v>
      </c>
      <c r="BE157" s="1" t="n">
        <f aca="false">i+n*(j-i)/NbPointsF</f>
        <v>0</v>
      </c>
      <c r="BH157" s="1" t="n">
        <f aca="false">xmin+n*(xmax-xmin)/NbPointsF</f>
        <v>0</v>
      </c>
      <c r="BI157" s="1" t="n">
        <f aca="false">a*(x-h)+k</f>
        <v>0</v>
      </c>
      <c r="BJ157" s="1" t="n">
        <f aca="false">i+n*(j-i)/NbPointsF</f>
        <v>0</v>
      </c>
      <c r="BM157" s="1" t="n">
        <f aca="false">xmin+n*(xmax-xmin)/NbPointsF</f>
        <v>0</v>
      </c>
      <c r="BN157" s="1" t="n">
        <f aca="false">a*(b*(x-h))^2+k</f>
        <v>0</v>
      </c>
      <c r="BO157" s="1" t="n">
        <f aca="false">i+n*(j-i)/NbPointsF</f>
        <v>0</v>
      </c>
      <c r="BR157" s="1" t="n">
        <f aca="false">xmin+n*(xmax-xmin)/NbPointsF</f>
        <v>0</v>
      </c>
      <c r="BS157" s="1" t="n">
        <f aca="false">a*(b*(x-h))^2+k</f>
        <v>0</v>
      </c>
      <c r="BT157" s="1" t="n">
        <f aca="false">i+n*(j-i)/NbPointsF</f>
        <v>0</v>
      </c>
      <c r="BW157" s="1" t="n">
        <f aca="false">xmin+n*(xmax-xmin)/NbPointsF</f>
        <v>0</v>
      </c>
      <c r="BX157" s="1" t="n">
        <f aca="false">a*(b*(x-h))^2+k</f>
        <v>0</v>
      </c>
      <c r="BY157" s="1" t="n">
        <f aca="false">i+n*(j-i)/NbPointsF</f>
        <v>0</v>
      </c>
      <c r="CB157" s="1" t="n">
        <f aca="false">xmin+n*(xmax-xmin)/NbPointsF</f>
        <v>0</v>
      </c>
      <c r="CC157" s="1" t="n">
        <f aca="false">a*(ABS(b*(x-h)))+k</f>
        <v>0</v>
      </c>
      <c r="CD157" s="1" t="n">
        <f aca="false">i+n*(j-i)/NbPointsF</f>
        <v>0</v>
      </c>
      <c r="CG157" s="1" t="n">
        <f aca="false">xmin+n*(xmax-xmin)/NbPointsF</f>
        <v>0</v>
      </c>
      <c r="CH157" s="1" t="n">
        <f aca="false">a*(b*(x-h))+k</f>
        <v>0</v>
      </c>
      <c r="CI157" s="1" t="n">
        <f aca="false">i+n*(j-i)/NbPointsF</f>
        <v>0</v>
      </c>
      <c r="CL157" s="1" t="n">
        <f aca="false">xmin+n*(xmax-xmin)/NbPointsF</f>
        <v>0</v>
      </c>
      <c r="CM157" s="1" t="n">
        <f aca="false">a*(b*(x-h))^2+k</f>
        <v>0</v>
      </c>
      <c r="CN157" s="1" t="n">
        <f aca="false">i+n*(j-i)/NbPointsF</f>
        <v>0</v>
      </c>
      <c r="CQ157" s="1" t="n">
        <f aca="false">xmin+n*(xmax-xmin)/NbPointsF</f>
        <v>0</v>
      </c>
      <c r="CR157" s="1" t="n">
        <f aca="false">a*(ABS(b*(x-h)))+k</f>
        <v>0</v>
      </c>
      <c r="CS157" s="1" t="n">
        <f aca="false">i+n*(j-i)/NbPointsF</f>
        <v>0</v>
      </c>
      <c r="CV157" s="1" t="n">
        <f aca="false">xmin+n*(xmax-xmin)/NbPointsF</f>
        <v>0</v>
      </c>
      <c r="CW157" s="1" t="n">
        <f aca="false">a*(b*(x-h))^2+k</f>
        <v>0</v>
      </c>
      <c r="CX157" s="1" t="n">
        <f aca="false">i+n*(j-i)/NbPointsF</f>
        <v>0</v>
      </c>
      <c r="DA157" s="1" t="n">
        <f aca="false">d*COS(f)+e</f>
        <v>0</v>
      </c>
      <c r="DB157" s="1" t="n">
        <f aca="false">b*SIN(g)+k</f>
        <v>0</v>
      </c>
      <c r="DC157" s="1" t="n">
        <f aca="false">i+n*(j-i)/NbPointsF</f>
        <v>0</v>
      </c>
      <c r="DF157" s="1" t="n">
        <f aca="false">d*COS(f)+e</f>
        <v>0</v>
      </c>
      <c r="DG157" s="1" t="n">
        <f aca="false">a*SIN(g)+k</f>
        <v>0</v>
      </c>
      <c r="DH157" s="1" t="n">
        <f aca="false">i+n*(j-i)/NbPointsF</f>
        <v>0</v>
      </c>
      <c r="DK157" s="1" t="n">
        <f aca="false">d*COS(f)+e</f>
        <v>0</v>
      </c>
      <c r="DL157" s="1" t="n">
        <f aca="false">b*SIN(g)+k</f>
        <v>0</v>
      </c>
      <c r="DM157" s="1" t="n">
        <f aca="false">i+n*(j-i)/NbPointsF</f>
        <v>0</v>
      </c>
      <c r="DP157" s="1" t="n">
        <f aca="false">d*COS(f)+e</f>
        <v>0</v>
      </c>
      <c r="DQ157" s="1" t="n">
        <f aca="false">b*SIN(g)+k</f>
        <v>0</v>
      </c>
      <c r="DR157" s="1" t="n">
        <f aca="false">i+n*(j-i)/NbPointsF</f>
        <v>0</v>
      </c>
      <c r="DU157" s="1" t="n">
        <f aca="false">d*COS(f)+e</f>
        <v>0</v>
      </c>
      <c r="DV157" s="1" t="n">
        <f aca="false">b*SIN(g)+k</f>
        <v>0</v>
      </c>
      <c r="DW157" s="1" t="n">
        <f aca="false">i+n*(j-i)/NbPointsF</f>
        <v>0</v>
      </c>
      <c r="DZ157" s="1" t="n">
        <f aca="false">xmin+n*(xmax-xmin)/NbPointsF</f>
        <v>0</v>
      </c>
      <c r="EA157" s="1" t="n">
        <f aca="false">a*(ABS(b*(x-h)))+k</f>
        <v>0</v>
      </c>
      <c r="EB157" s="1" t="n">
        <f aca="false">i+n*(j-i)/NbPointsF</f>
        <v>0</v>
      </c>
      <c r="EE157" s="1" t="n">
        <f aca="false">xmin+n*(xmax-xmin)/NbPointsF</f>
        <v>0</v>
      </c>
      <c r="EF157" s="1" t="n">
        <f aca="false">a*(b*(x-h))+k</f>
        <v>0</v>
      </c>
      <c r="EG157" s="1" t="n">
        <f aca="false">i+n*(j-i)/NbPointsF</f>
        <v>0</v>
      </c>
      <c r="EJ157" s="1" t="n">
        <f aca="false">xmin+n*(xmax-xmin)/NbPointsF</f>
        <v>0</v>
      </c>
      <c r="EK157" s="1" t="n">
        <f aca="false">a*(ABS(b*(x-h)))+k</f>
        <v>0</v>
      </c>
      <c r="EL157" s="1" t="n">
        <f aca="false">i+n*(j-i)/NbPointsF</f>
        <v>0</v>
      </c>
      <c r="EO157" s="1" t="n">
        <f aca="false">xmin+n*(xmax-xmin)/NbPointsF</f>
        <v>0</v>
      </c>
      <c r="EP157" s="1" t="n">
        <f aca="false">a*(b*(x-h))^2+k</f>
        <v>0</v>
      </c>
      <c r="EQ157" s="1" t="n">
        <f aca="false">i+n*(j-i)/NbPointsF</f>
        <v>0</v>
      </c>
      <c r="ET157" s="1" t="n">
        <f aca="false">xmin+n*(xmax-xmin)/NbPointsF</f>
        <v>0</v>
      </c>
      <c r="EU157" s="1" t="n">
        <f aca="false">a*(b*(x-h))+k</f>
        <v>0</v>
      </c>
      <c r="EV157" s="1" t="n">
        <f aca="false">i+n*(j-i)/NbPointsF</f>
        <v>0</v>
      </c>
    </row>
    <row r="158" customFormat="false" ht="12.75" hidden="false" customHeight="false" outlineLevel="0" collapsed="false">
      <c r="A158" s="1" t="n">
        <v>60</v>
      </c>
      <c r="E158" s="1" t="n">
        <f aca="false">d*COS(f)+e</f>
        <v>0</v>
      </c>
      <c r="F158" s="1" t="n">
        <f aca="false">a*SIN(g)+k</f>
        <v>0</v>
      </c>
      <c r="G158" s="1" t="n">
        <f aca="false">i+n*(j-i)/NbPointsF</f>
        <v>0</v>
      </c>
      <c r="J158" s="1" t="n">
        <f aca="false">xmin+n*(xmax-xmin)/NbPointsF</f>
        <v>0</v>
      </c>
      <c r="K158" s="1" t="n">
        <f aca="false">a*(ABS(b*(x-h)))+k</f>
        <v>0</v>
      </c>
      <c r="L158" s="1" t="n">
        <f aca="false">i+n*(j-i)/NbPointsF</f>
        <v>0</v>
      </c>
      <c r="O158" s="1" t="n">
        <f aca="false">d*COS(f)+e</f>
        <v>0</v>
      </c>
      <c r="P158" s="1" t="n">
        <f aca="false">a*SIN(g)+k</f>
        <v>0</v>
      </c>
      <c r="Q158" s="1" t="n">
        <f aca="false">i+n*(j-i)/NbPointsF</f>
        <v>0</v>
      </c>
      <c r="T158" s="1" t="n">
        <f aca="false">d*COS(f)+e</f>
        <v>0</v>
      </c>
      <c r="U158" s="1" t="n">
        <f aca="false">a*SIN(g)+k</f>
        <v>0</v>
      </c>
      <c r="V158" s="1" t="n">
        <f aca="false">i+n*(j-i)/NbPointsF</f>
        <v>0</v>
      </c>
      <c r="Y158" s="1" t="n">
        <f aca="false">xmin+n*(xmax-xmin)/NbPointsF</f>
        <v>0</v>
      </c>
      <c r="Z158" s="1" t="n">
        <f aca="false">a*(b*(x-h))^2+k</f>
        <v>0</v>
      </c>
      <c r="AA158" s="1" t="n">
        <f aca="false">i+n*(j-i)/NbPointsF</f>
        <v>0</v>
      </c>
      <c r="AD158" s="1" t="n">
        <f aca="false">xmin+n*(xmax-xmin)/NbPointsF</f>
        <v>0</v>
      </c>
      <c r="AE158" s="1" t="n">
        <f aca="false">a*(b*(x-h))+k</f>
        <v>0</v>
      </c>
      <c r="AF158" s="1" t="n">
        <f aca="false">i+n*(j-i)/NbPointsF</f>
        <v>0</v>
      </c>
      <c r="AI158" s="1" t="n">
        <f aca="false">d*COS(f)+e</f>
        <v>0</v>
      </c>
      <c r="AJ158" s="1" t="n">
        <f aca="false">a*SIN(g)+k</f>
        <v>0</v>
      </c>
      <c r="AK158" s="1" t="n">
        <f aca="false">i+n*(j-i)/NbPointsF</f>
        <v>0</v>
      </c>
      <c r="AN158" s="1" t="n">
        <f aca="false">d*COS(f)+e</f>
        <v>0</v>
      </c>
      <c r="AO158" s="1" t="n">
        <f aca="false">a*SIN(g)+k</f>
        <v>0</v>
      </c>
      <c r="AP158" s="1" t="n">
        <f aca="false">i+n*(j-i)/NbPointsF</f>
        <v>0</v>
      </c>
      <c r="AS158" s="1" t="n">
        <f aca="false">xmin+n*(xmax-xmin)/NbPointsF</f>
        <v>0</v>
      </c>
      <c r="AT158" s="1" t="n">
        <f aca="false">a*(b*(x-h))^2+k</f>
        <v>0</v>
      </c>
      <c r="AU158" s="1" t="n">
        <f aca="false">i+n*(j-i)/NbPointsF</f>
        <v>0</v>
      </c>
      <c r="AX158" s="1" t="n">
        <f aca="false">xmin+n*(xmax-xmin)/NbPointsF</f>
        <v>0</v>
      </c>
      <c r="AY158" s="1" t="n">
        <f aca="false">a*(b*(x-h))+k</f>
        <v>0</v>
      </c>
      <c r="AZ158" s="1" t="n">
        <f aca="false">i+n*(j-i)/NbPointsF</f>
        <v>0</v>
      </c>
      <c r="BC158" s="1" t="n">
        <f aca="false">xmin+n*(xmax-xmin)/NbPointsF</f>
        <v>0</v>
      </c>
      <c r="BD158" s="1" t="n">
        <f aca="false">a*(ABS(b*(x-h)))+k</f>
        <v>0</v>
      </c>
      <c r="BE158" s="1" t="n">
        <f aca="false">i+n*(j-i)/NbPointsF</f>
        <v>0</v>
      </c>
      <c r="BH158" s="1" t="n">
        <f aca="false">xmin+n*(xmax-xmin)/NbPointsF</f>
        <v>0</v>
      </c>
      <c r="BI158" s="1" t="n">
        <f aca="false">a*(x-h)+k</f>
        <v>0</v>
      </c>
      <c r="BJ158" s="1" t="n">
        <f aca="false">i+n*(j-i)/NbPointsF</f>
        <v>0</v>
      </c>
      <c r="BM158" s="1" t="n">
        <f aca="false">xmin+n*(xmax-xmin)/NbPointsF</f>
        <v>0</v>
      </c>
      <c r="BN158" s="1" t="n">
        <f aca="false">a*(b*(x-h))^2+k</f>
        <v>0</v>
      </c>
      <c r="BO158" s="1" t="n">
        <f aca="false">i+n*(j-i)/NbPointsF</f>
        <v>0</v>
      </c>
      <c r="BR158" s="1" t="n">
        <f aca="false">xmin+n*(xmax-xmin)/NbPointsF</f>
        <v>0</v>
      </c>
      <c r="BS158" s="1" t="n">
        <f aca="false">a*(b*(x-h))^2+k</f>
        <v>0</v>
      </c>
      <c r="BT158" s="1" t="n">
        <f aca="false">i+n*(j-i)/NbPointsF</f>
        <v>0</v>
      </c>
      <c r="BW158" s="1" t="n">
        <f aca="false">xmin+n*(xmax-xmin)/NbPointsF</f>
        <v>0</v>
      </c>
      <c r="BX158" s="1" t="n">
        <f aca="false">a*(b*(x-h))^2+k</f>
        <v>0</v>
      </c>
      <c r="BY158" s="1" t="n">
        <f aca="false">i+n*(j-i)/NbPointsF</f>
        <v>0</v>
      </c>
      <c r="CB158" s="1" t="n">
        <f aca="false">xmin+n*(xmax-xmin)/NbPointsF</f>
        <v>0</v>
      </c>
      <c r="CC158" s="1" t="n">
        <f aca="false">a*(ABS(b*(x-h)))+k</f>
        <v>0</v>
      </c>
      <c r="CD158" s="1" t="n">
        <f aca="false">i+n*(j-i)/NbPointsF</f>
        <v>0</v>
      </c>
      <c r="CG158" s="1" t="n">
        <f aca="false">xmin+n*(xmax-xmin)/NbPointsF</f>
        <v>0</v>
      </c>
      <c r="CH158" s="1" t="n">
        <f aca="false">a*(b*(x-h))+k</f>
        <v>0</v>
      </c>
      <c r="CI158" s="1" t="n">
        <f aca="false">i+n*(j-i)/NbPointsF</f>
        <v>0</v>
      </c>
      <c r="CL158" s="1" t="n">
        <f aca="false">xmin+n*(xmax-xmin)/NbPointsF</f>
        <v>0</v>
      </c>
      <c r="CM158" s="1" t="n">
        <f aca="false">a*(b*(x-h))^2+k</f>
        <v>0</v>
      </c>
      <c r="CN158" s="1" t="n">
        <f aca="false">i+n*(j-i)/NbPointsF</f>
        <v>0</v>
      </c>
      <c r="CQ158" s="1" t="n">
        <f aca="false">xmin+n*(xmax-xmin)/NbPointsF</f>
        <v>0</v>
      </c>
      <c r="CR158" s="1" t="n">
        <f aca="false">a*(ABS(b*(x-h)))+k</f>
        <v>0</v>
      </c>
      <c r="CS158" s="1" t="n">
        <f aca="false">i+n*(j-i)/NbPointsF</f>
        <v>0</v>
      </c>
      <c r="CV158" s="1" t="n">
        <f aca="false">xmin+n*(xmax-xmin)/NbPointsF</f>
        <v>0</v>
      </c>
      <c r="CW158" s="1" t="n">
        <f aca="false">a*(b*(x-h))^2+k</f>
        <v>0</v>
      </c>
      <c r="CX158" s="1" t="n">
        <f aca="false">i+n*(j-i)/NbPointsF</f>
        <v>0</v>
      </c>
      <c r="DA158" s="1" t="n">
        <f aca="false">d*COS(f)+e</f>
        <v>0</v>
      </c>
      <c r="DB158" s="1" t="n">
        <f aca="false">b*SIN(g)+k</f>
        <v>0</v>
      </c>
      <c r="DC158" s="1" t="n">
        <f aca="false">i+n*(j-i)/NbPointsF</f>
        <v>0</v>
      </c>
      <c r="DF158" s="1" t="n">
        <f aca="false">d*COS(f)+e</f>
        <v>0</v>
      </c>
      <c r="DG158" s="1" t="n">
        <f aca="false">a*SIN(g)+k</f>
        <v>0</v>
      </c>
      <c r="DH158" s="1" t="n">
        <f aca="false">i+n*(j-i)/NbPointsF</f>
        <v>0</v>
      </c>
      <c r="DK158" s="1" t="n">
        <f aca="false">d*COS(f)+e</f>
        <v>0</v>
      </c>
      <c r="DL158" s="1" t="n">
        <f aca="false">b*SIN(g)+k</f>
        <v>0</v>
      </c>
      <c r="DM158" s="1" t="n">
        <f aca="false">i+n*(j-i)/NbPointsF</f>
        <v>0</v>
      </c>
      <c r="DP158" s="1" t="n">
        <f aca="false">d*COS(f)+e</f>
        <v>0</v>
      </c>
      <c r="DQ158" s="1" t="n">
        <f aca="false">b*SIN(g)+k</f>
        <v>0</v>
      </c>
      <c r="DR158" s="1" t="n">
        <f aca="false">i+n*(j-i)/NbPointsF</f>
        <v>0</v>
      </c>
      <c r="DU158" s="1" t="n">
        <f aca="false">d*COS(f)+e</f>
        <v>0</v>
      </c>
      <c r="DV158" s="1" t="n">
        <f aca="false">b*SIN(g)+k</f>
        <v>0</v>
      </c>
      <c r="DW158" s="1" t="n">
        <f aca="false">i+n*(j-i)/NbPointsF</f>
        <v>0</v>
      </c>
      <c r="DZ158" s="1" t="n">
        <f aca="false">xmin+n*(xmax-xmin)/NbPointsF</f>
        <v>0</v>
      </c>
      <c r="EA158" s="1" t="n">
        <f aca="false">a*(ABS(b*(x-h)))+k</f>
        <v>0</v>
      </c>
      <c r="EB158" s="1" t="n">
        <f aca="false">i+n*(j-i)/NbPointsF</f>
        <v>0</v>
      </c>
      <c r="EE158" s="1" t="n">
        <f aca="false">xmin+n*(xmax-xmin)/NbPointsF</f>
        <v>0</v>
      </c>
      <c r="EF158" s="1" t="n">
        <f aca="false">a*(b*(x-h))+k</f>
        <v>0</v>
      </c>
      <c r="EG158" s="1" t="n">
        <f aca="false">i+n*(j-i)/NbPointsF</f>
        <v>0</v>
      </c>
      <c r="EJ158" s="1" t="n">
        <f aca="false">xmin+n*(xmax-xmin)/NbPointsF</f>
        <v>0</v>
      </c>
      <c r="EK158" s="1" t="n">
        <f aca="false">a*(ABS(b*(x-h)))+k</f>
        <v>0</v>
      </c>
      <c r="EL158" s="1" t="n">
        <f aca="false">i+n*(j-i)/NbPointsF</f>
        <v>0</v>
      </c>
      <c r="EO158" s="1" t="n">
        <f aca="false">xmin+n*(xmax-xmin)/NbPointsF</f>
        <v>0</v>
      </c>
      <c r="EP158" s="1" t="n">
        <f aca="false">a*(b*(x-h))^2+k</f>
        <v>0</v>
      </c>
      <c r="EQ158" s="1" t="n">
        <f aca="false">i+n*(j-i)/NbPointsF</f>
        <v>0</v>
      </c>
      <c r="ET158" s="1" t="n">
        <f aca="false">xmin+n*(xmax-xmin)/NbPointsF</f>
        <v>0</v>
      </c>
      <c r="EU158" s="1" t="n">
        <f aca="false">a*(b*(x-h))+k</f>
        <v>0</v>
      </c>
      <c r="EV158" s="1" t="n">
        <f aca="false">i+n*(j-i)/NbPointsF</f>
        <v>0</v>
      </c>
    </row>
    <row r="159" customFormat="false" ht="12.75" hidden="false" customHeight="false" outlineLevel="0" collapsed="false">
      <c r="A159" s="1" t="n">
        <v>61</v>
      </c>
      <c r="E159" s="1" t="n">
        <f aca="false">d*COS(f)+e</f>
        <v>0</v>
      </c>
      <c r="F159" s="1" t="n">
        <f aca="false">a*SIN(g)+k</f>
        <v>0</v>
      </c>
      <c r="G159" s="1" t="n">
        <f aca="false">i+n*(j-i)/NbPointsF</f>
        <v>0</v>
      </c>
      <c r="J159" s="1" t="n">
        <f aca="false">xmin+n*(xmax-xmin)/NbPointsF</f>
        <v>0</v>
      </c>
      <c r="K159" s="1" t="n">
        <f aca="false">a*(ABS(b*(x-h)))+k</f>
        <v>0</v>
      </c>
      <c r="L159" s="1" t="n">
        <f aca="false">i+n*(j-i)/NbPointsF</f>
        <v>0</v>
      </c>
      <c r="O159" s="1" t="n">
        <f aca="false">d*COS(f)+e</f>
        <v>0</v>
      </c>
      <c r="P159" s="1" t="n">
        <f aca="false">a*SIN(g)+k</f>
        <v>0</v>
      </c>
      <c r="Q159" s="1" t="n">
        <f aca="false">i+n*(j-i)/NbPointsF</f>
        <v>0</v>
      </c>
      <c r="T159" s="1" t="n">
        <f aca="false">d*COS(f)+e</f>
        <v>0</v>
      </c>
      <c r="U159" s="1" t="n">
        <f aca="false">a*SIN(g)+k</f>
        <v>0</v>
      </c>
      <c r="V159" s="1" t="n">
        <f aca="false">i+n*(j-i)/NbPointsF</f>
        <v>0</v>
      </c>
      <c r="Y159" s="1" t="n">
        <f aca="false">xmin+n*(xmax-xmin)/NbPointsF</f>
        <v>0</v>
      </c>
      <c r="Z159" s="1" t="n">
        <f aca="false">a*(b*(x-h))^2+k</f>
        <v>0</v>
      </c>
      <c r="AA159" s="1" t="n">
        <f aca="false">i+n*(j-i)/NbPointsF</f>
        <v>0</v>
      </c>
      <c r="AD159" s="1" t="n">
        <f aca="false">xmin+n*(xmax-xmin)/NbPointsF</f>
        <v>0</v>
      </c>
      <c r="AE159" s="1" t="n">
        <f aca="false">a*(b*(x-h))+k</f>
        <v>0</v>
      </c>
      <c r="AF159" s="1" t="n">
        <f aca="false">i+n*(j-i)/NbPointsF</f>
        <v>0</v>
      </c>
      <c r="AI159" s="1" t="n">
        <f aca="false">d*COS(f)+e</f>
        <v>0</v>
      </c>
      <c r="AJ159" s="1" t="n">
        <f aca="false">a*SIN(g)+k</f>
        <v>0</v>
      </c>
      <c r="AK159" s="1" t="n">
        <f aca="false">i+n*(j-i)/NbPointsF</f>
        <v>0</v>
      </c>
      <c r="AN159" s="1" t="n">
        <f aca="false">d*COS(f)+e</f>
        <v>0</v>
      </c>
      <c r="AO159" s="1" t="n">
        <f aca="false">a*SIN(g)+k</f>
        <v>0</v>
      </c>
      <c r="AP159" s="1" t="n">
        <f aca="false">i+n*(j-i)/NbPointsF</f>
        <v>0</v>
      </c>
      <c r="AS159" s="1" t="n">
        <f aca="false">xmin+n*(xmax-xmin)/NbPointsF</f>
        <v>0</v>
      </c>
      <c r="AT159" s="1" t="n">
        <f aca="false">a*(b*(x-h))^2+k</f>
        <v>0</v>
      </c>
      <c r="AU159" s="1" t="n">
        <f aca="false">i+n*(j-i)/NbPointsF</f>
        <v>0</v>
      </c>
      <c r="AX159" s="1" t="n">
        <f aca="false">xmin+n*(xmax-xmin)/NbPointsF</f>
        <v>0</v>
      </c>
      <c r="AY159" s="1" t="n">
        <f aca="false">a*(b*(x-h))+k</f>
        <v>0</v>
      </c>
      <c r="AZ159" s="1" t="n">
        <f aca="false">i+n*(j-i)/NbPointsF</f>
        <v>0</v>
      </c>
      <c r="BC159" s="1" t="n">
        <f aca="false">xmin+n*(xmax-xmin)/NbPointsF</f>
        <v>0</v>
      </c>
      <c r="BD159" s="1" t="n">
        <f aca="false">a*(ABS(b*(x-h)))+k</f>
        <v>0</v>
      </c>
      <c r="BE159" s="1" t="n">
        <f aca="false">i+n*(j-i)/NbPointsF</f>
        <v>0</v>
      </c>
      <c r="BH159" s="1" t="n">
        <f aca="false">xmin+n*(xmax-xmin)/NbPointsF</f>
        <v>0</v>
      </c>
      <c r="BI159" s="1" t="n">
        <f aca="false">a*(x-h)+k</f>
        <v>0</v>
      </c>
      <c r="BJ159" s="1" t="n">
        <f aca="false">i+n*(j-i)/NbPointsF</f>
        <v>0</v>
      </c>
      <c r="BM159" s="1" t="n">
        <f aca="false">xmin+n*(xmax-xmin)/NbPointsF</f>
        <v>0</v>
      </c>
      <c r="BN159" s="1" t="n">
        <f aca="false">a*(b*(x-h))^2+k</f>
        <v>0</v>
      </c>
      <c r="BO159" s="1" t="n">
        <f aca="false">i+n*(j-i)/NbPointsF</f>
        <v>0</v>
      </c>
      <c r="BR159" s="1" t="n">
        <f aca="false">xmin+n*(xmax-xmin)/NbPointsF</f>
        <v>0</v>
      </c>
      <c r="BS159" s="1" t="n">
        <f aca="false">a*(b*(x-h))^2+k</f>
        <v>0</v>
      </c>
      <c r="BT159" s="1" t="n">
        <f aca="false">i+n*(j-i)/NbPointsF</f>
        <v>0</v>
      </c>
      <c r="BW159" s="1" t="n">
        <f aca="false">xmin+n*(xmax-xmin)/NbPointsF</f>
        <v>0</v>
      </c>
      <c r="BX159" s="1" t="n">
        <f aca="false">a*(b*(x-h))^2+k</f>
        <v>0</v>
      </c>
      <c r="BY159" s="1" t="n">
        <f aca="false">i+n*(j-i)/NbPointsF</f>
        <v>0</v>
      </c>
      <c r="CB159" s="1" t="n">
        <f aca="false">xmin+n*(xmax-xmin)/NbPointsF</f>
        <v>0</v>
      </c>
      <c r="CC159" s="1" t="n">
        <f aca="false">a*(ABS(b*(x-h)))+k</f>
        <v>0</v>
      </c>
      <c r="CD159" s="1" t="n">
        <f aca="false">i+n*(j-i)/NbPointsF</f>
        <v>0</v>
      </c>
      <c r="CG159" s="1" t="n">
        <f aca="false">xmin+n*(xmax-xmin)/NbPointsF</f>
        <v>0</v>
      </c>
      <c r="CH159" s="1" t="n">
        <f aca="false">a*(b*(x-h))+k</f>
        <v>0</v>
      </c>
      <c r="CI159" s="1" t="n">
        <f aca="false">i+n*(j-i)/NbPointsF</f>
        <v>0</v>
      </c>
      <c r="CL159" s="1" t="n">
        <f aca="false">xmin+n*(xmax-xmin)/NbPointsF</f>
        <v>0</v>
      </c>
      <c r="CM159" s="1" t="n">
        <f aca="false">a*(b*(x-h))^2+k</f>
        <v>0</v>
      </c>
      <c r="CN159" s="1" t="n">
        <f aca="false">i+n*(j-i)/NbPointsF</f>
        <v>0</v>
      </c>
      <c r="CQ159" s="1" t="n">
        <f aca="false">xmin+n*(xmax-xmin)/NbPointsF</f>
        <v>0</v>
      </c>
      <c r="CR159" s="1" t="n">
        <f aca="false">a*(ABS(b*(x-h)))+k</f>
        <v>0</v>
      </c>
      <c r="CS159" s="1" t="n">
        <f aca="false">i+n*(j-i)/NbPointsF</f>
        <v>0</v>
      </c>
      <c r="CV159" s="1" t="n">
        <f aca="false">xmin+n*(xmax-xmin)/NbPointsF</f>
        <v>0</v>
      </c>
      <c r="CW159" s="1" t="n">
        <f aca="false">a*(b*(x-h))^2+k</f>
        <v>0</v>
      </c>
      <c r="CX159" s="1" t="n">
        <f aca="false">i+n*(j-i)/NbPointsF</f>
        <v>0</v>
      </c>
      <c r="DA159" s="1" t="n">
        <f aca="false">d*COS(f)+e</f>
        <v>0</v>
      </c>
      <c r="DB159" s="1" t="n">
        <f aca="false">b*SIN(g)+k</f>
        <v>0</v>
      </c>
      <c r="DC159" s="1" t="n">
        <f aca="false">i+n*(j-i)/NbPointsF</f>
        <v>0</v>
      </c>
      <c r="DF159" s="1" t="n">
        <f aca="false">d*COS(f)+e</f>
        <v>0</v>
      </c>
      <c r="DG159" s="1" t="n">
        <f aca="false">a*SIN(g)+k</f>
        <v>0</v>
      </c>
      <c r="DH159" s="1" t="n">
        <f aca="false">i+n*(j-i)/NbPointsF</f>
        <v>0</v>
      </c>
      <c r="DK159" s="1" t="n">
        <f aca="false">d*COS(f)+e</f>
        <v>0</v>
      </c>
      <c r="DL159" s="1" t="n">
        <f aca="false">b*SIN(g)+k</f>
        <v>0</v>
      </c>
      <c r="DM159" s="1" t="n">
        <f aca="false">i+n*(j-i)/NbPointsF</f>
        <v>0</v>
      </c>
      <c r="DP159" s="1" t="n">
        <f aca="false">d*COS(f)+e</f>
        <v>0</v>
      </c>
      <c r="DQ159" s="1" t="n">
        <f aca="false">b*SIN(g)+k</f>
        <v>0</v>
      </c>
      <c r="DR159" s="1" t="n">
        <f aca="false">i+n*(j-i)/NbPointsF</f>
        <v>0</v>
      </c>
      <c r="DU159" s="1" t="n">
        <f aca="false">d*COS(f)+e</f>
        <v>0</v>
      </c>
      <c r="DV159" s="1" t="n">
        <f aca="false">b*SIN(g)+k</f>
        <v>0</v>
      </c>
      <c r="DW159" s="1" t="n">
        <f aca="false">i+n*(j-i)/NbPointsF</f>
        <v>0</v>
      </c>
      <c r="DZ159" s="1" t="n">
        <f aca="false">xmin+n*(xmax-xmin)/NbPointsF</f>
        <v>0</v>
      </c>
      <c r="EA159" s="1" t="n">
        <f aca="false">a*(ABS(b*(x-h)))+k</f>
        <v>0</v>
      </c>
      <c r="EB159" s="1" t="n">
        <f aca="false">i+n*(j-i)/NbPointsF</f>
        <v>0</v>
      </c>
      <c r="EE159" s="1" t="n">
        <f aca="false">xmin+n*(xmax-xmin)/NbPointsF</f>
        <v>0</v>
      </c>
      <c r="EF159" s="1" t="n">
        <f aca="false">a*(b*(x-h))+k</f>
        <v>0</v>
      </c>
      <c r="EG159" s="1" t="n">
        <f aca="false">i+n*(j-i)/NbPointsF</f>
        <v>0</v>
      </c>
      <c r="EJ159" s="1" t="n">
        <f aca="false">xmin+n*(xmax-xmin)/NbPointsF</f>
        <v>0</v>
      </c>
      <c r="EK159" s="1" t="n">
        <f aca="false">a*(ABS(b*(x-h)))+k</f>
        <v>0</v>
      </c>
      <c r="EL159" s="1" t="n">
        <f aca="false">i+n*(j-i)/NbPointsF</f>
        <v>0</v>
      </c>
      <c r="EO159" s="1" t="n">
        <f aca="false">xmin+n*(xmax-xmin)/NbPointsF</f>
        <v>0</v>
      </c>
      <c r="EP159" s="1" t="n">
        <f aca="false">a*(b*(x-h))^2+k</f>
        <v>0</v>
      </c>
      <c r="EQ159" s="1" t="n">
        <f aca="false">i+n*(j-i)/NbPointsF</f>
        <v>0</v>
      </c>
      <c r="ET159" s="1" t="n">
        <f aca="false">xmin+n*(xmax-xmin)/NbPointsF</f>
        <v>0</v>
      </c>
      <c r="EU159" s="1" t="n">
        <f aca="false">a*(b*(x-h))+k</f>
        <v>0</v>
      </c>
      <c r="EV159" s="1" t="n">
        <f aca="false">i+n*(j-i)/NbPointsF</f>
        <v>0</v>
      </c>
    </row>
    <row r="160" customFormat="false" ht="12.75" hidden="false" customHeight="false" outlineLevel="0" collapsed="false">
      <c r="A160" s="1" t="n">
        <v>62</v>
      </c>
      <c r="E160" s="1" t="n">
        <f aca="false">d*COS(f)+e</f>
        <v>0</v>
      </c>
      <c r="F160" s="1" t="n">
        <f aca="false">a*SIN(g)+k</f>
        <v>0</v>
      </c>
      <c r="G160" s="1" t="n">
        <f aca="false">i+n*(j-i)/NbPointsF</f>
        <v>0</v>
      </c>
      <c r="J160" s="1" t="n">
        <f aca="false">xmin+n*(xmax-xmin)/NbPointsF</f>
        <v>0</v>
      </c>
      <c r="K160" s="1" t="n">
        <f aca="false">a*(ABS(b*(x-h)))+k</f>
        <v>0</v>
      </c>
      <c r="L160" s="1" t="n">
        <f aca="false">i+n*(j-i)/NbPointsF</f>
        <v>0</v>
      </c>
      <c r="O160" s="1" t="n">
        <f aca="false">d*COS(f)+e</f>
        <v>0</v>
      </c>
      <c r="P160" s="1" t="n">
        <f aca="false">a*SIN(g)+k</f>
        <v>0</v>
      </c>
      <c r="Q160" s="1" t="n">
        <f aca="false">i+n*(j-i)/NbPointsF</f>
        <v>0</v>
      </c>
      <c r="T160" s="1" t="n">
        <f aca="false">d*COS(f)+e</f>
        <v>0</v>
      </c>
      <c r="U160" s="1" t="n">
        <f aca="false">a*SIN(g)+k</f>
        <v>0</v>
      </c>
      <c r="V160" s="1" t="n">
        <f aca="false">i+n*(j-i)/NbPointsF</f>
        <v>0</v>
      </c>
      <c r="Y160" s="1" t="n">
        <f aca="false">xmin+n*(xmax-xmin)/NbPointsF</f>
        <v>0</v>
      </c>
      <c r="Z160" s="1" t="n">
        <f aca="false">a*(b*(x-h))^2+k</f>
        <v>0</v>
      </c>
      <c r="AA160" s="1" t="n">
        <f aca="false">i+n*(j-i)/NbPointsF</f>
        <v>0</v>
      </c>
      <c r="AD160" s="1" t="n">
        <f aca="false">xmin+n*(xmax-xmin)/NbPointsF</f>
        <v>0</v>
      </c>
      <c r="AE160" s="1" t="n">
        <f aca="false">a*(b*(x-h))+k</f>
        <v>0</v>
      </c>
      <c r="AF160" s="1" t="n">
        <f aca="false">i+n*(j-i)/NbPointsF</f>
        <v>0</v>
      </c>
      <c r="AI160" s="1" t="n">
        <f aca="false">d*COS(f)+e</f>
        <v>0</v>
      </c>
      <c r="AJ160" s="1" t="n">
        <f aca="false">a*SIN(g)+k</f>
        <v>0</v>
      </c>
      <c r="AK160" s="1" t="n">
        <f aca="false">i+n*(j-i)/NbPointsF</f>
        <v>0</v>
      </c>
      <c r="AN160" s="1" t="n">
        <f aca="false">d*COS(f)+e</f>
        <v>0</v>
      </c>
      <c r="AO160" s="1" t="n">
        <f aca="false">a*SIN(g)+k</f>
        <v>0</v>
      </c>
      <c r="AP160" s="1" t="n">
        <f aca="false">i+n*(j-i)/NbPointsF</f>
        <v>0</v>
      </c>
      <c r="AS160" s="1" t="n">
        <f aca="false">xmin+n*(xmax-xmin)/NbPointsF</f>
        <v>0</v>
      </c>
      <c r="AT160" s="1" t="n">
        <f aca="false">a*(b*(x-h))^2+k</f>
        <v>0</v>
      </c>
      <c r="AU160" s="1" t="n">
        <f aca="false">i+n*(j-i)/NbPointsF</f>
        <v>0</v>
      </c>
      <c r="AX160" s="1" t="n">
        <f aca="false">xmin+n*(xmax-xmin)/NbPointsF</f>
        <v>0</v>
      </c>
      <c r="AY160" s="1" t="n">
        <f aca="false">a*(b*(x-h))+k</f>
        <v>0</v>
      </c>
      <c r="AZ160" s="1" t="n">
        <f aca="false">i+n*(j-i)/NbPointsF</f>
        <v>0</v>
      </c>
      <c r="BC160" s="1" t="n">
        <f aca="false">xmin+n*(xmax-xmin)/NbPointsF</f>
        <v>0</v>
      </c>
      <c r="BD160" s="1" t="n">
        <f aca="false">a*(ABS(b*(x-h)))+k</f>
        <v>0</v>
      </c>
      <c r="BE160" s="1" t="n">
        <f aca="false">i+n*(j-i)/NbPointsF</f>
        <v>0</v>
      </c>
      <c r="BH160" s="1" t="n">
        <f aca="false">xmin+n*(xmax-xmin)/NbPointsF</f>
        <v>0</v>
      </c>
      <c r="BI160" s="1" t="n">
        <f aca="false">a*(x-h)+k</f>
        <v>0</v>
      </c>
      <c r="BJ160" s="1" t="n">
        <f aca="false">i+n*(j-i)/NbPointsF</f>
        <v>0</v>
      </c>
      <c r="BM160" s="1" t="n">
        <f aca="false">xmin+n*(xmax-xmin)/NbPointsF</f>
        <v>0</v>
      </c>
      <c r="BN160" s="1" t="n">
        <f aca="false">a*(b*(x-h))^2+k</f>
        <v>0</v>
      </c>
      <c r="BO160" s="1" t="n">
        <f aca="false">i+n*(j-i)/NbPointsF</f>
        <v>0</v>
      </c>
      <c r="BR160" s="1" t="n">
        <f aca="false">xmin+n*(xmax-xmin)/NbPointsF</f>
        <v>0</v>
      </c>
      <c r="BS160" s="1" t="n">
        <f aca="false">a*(b*(x-h))^2+k</f>
        <v>0</v>
      </c>
      <c r="BT160" s="1" t="n">
        <f aca="false">i+n*(j-i)/NbPointsF</f>
        <v>0</v>
      </c>
      <c r="BW160" s="1" t="n">
        <f aca="false">xmin+n*(xmax-xmin)/NbPointsF</f>
        <v>0</v>
      </c>
      <c r="BX160" s="1" t="n">
        <f aca="false">a*(b*(x-h))^2+k</f>
        <v>0</v>
      </c>
      <c r="BY160" s="1" t="n">
        <f aca="false">i+n*(j-i)/NbPointsF</f>
        <v>0</v>
      </c>
      <c r="CB160" s="1" t="n">
        <f aca="false">xmin+n*(xmax-xmin)/NbPointsF</f>
        <v>0</v>
      </c>
      <c r="CC160" s="1" t="n">
        <f aca="false">a*(ABS(b*(x-h)))+k</f>
        <v>0</v>
      </c>
      <c r="CD160" s="1" t="n">
        <f aca="false">i+n*(j-i)/NbPointsF</f>
        <v>0</v>
      </c>
      <c r="CG160" s="1" t="n">
        <f aca="false">xmin+n*(xmax-xmin)/NbPointsF</f>
        <v>0</v>
      </c>
      <c r="CH160" s="1" t="n">
        <f aca="false">a*(b*(x-h))+k</f>
        <v>0</v>
      </c>
      <c r="CI160" s="1" t="n">
        <f aca="false">i+n*(j-i)/NbPointsF</f>
        <v>0</v>
      </c>
      <c r="CL160" s="1" t="n">
        <f aca="false">xmin+n*(xmax-xmin)/NbPointsF</f>
        <v>0</v>
      </c>
      <c r="CM160" s="1" t="n">
        <f aca="false">a*(b*(x-h))^2+k</f>
        <v>0</v>
      </c>
      <c r="CN160" s="1" t="n">
        <f aca="false">i+n*(j-i)/NbPointsF</f>
        <v>0</v>
      </c>
      <c r="CQ160" s="1" t="n">
        <f aca="false">xmin+n*(xmax-xmin)/NbPointsF</f>
        <v>0</v>
      </c>
      <c r="CR160" s="1" t="n">
        <f aca="false">a*(ABS(b*(x-h)))+k</f>
        <v>0</v>
      </c>
      <c r="CS160" s="1" t="n">
        <f aca="false">i+n*(j-i)/NbPointsF</f>
        <v>0</v>
      </c>
      <c r="CV160" s="1" t="n">
        <f aca="false">xmin+n*(xmax-xmin)/NbPointsF</f>
        <v>0</v>
      </c>
      <c r="CW160" s="1" t="n">
        <f aca="false">a*(b*(x-h))^2+k</f>
        <v>0</v>
      </c>
      <c r="CX160" s="1" t="n">
        <f aca="false">i+n*(j-i)/NbPointsF</f>
        <v>0</v>
      </c>
      <c r="DA160" s="1" t="n">
        <f aca="false">d*COS(f)+e</f>
        <v>0</v>
      </c>
      <c r="DB160" s="1" t="n">
        <f aca="false">b*SIN(g)+k</f>
        <v>0</v>
      </c>
      <c r="DC160" s="1" t="n">
        <f aca="false">i+n*(j-i)/NbPointsF</f>
        <v>0</v>
      </c>
      <c r="DF160" s="1" t="n">
        <f aca="false">d*COS(f)+e</f>
        <v>0</v>
      </c>
      <c r="DG160" s="1" t="n">
        <f aca="false">a*SIN(g)+k</f>
        <v>0</v>
      </c>
      <c r="DH160" s="1" t="n">
        <f aca="false">i+n*(j-i)/NbPointsF</f>
        <v>0</v>
      </c>
      <c r="DK160" s="1" t="n">
        <f aca="false">d*COS(f)+e</f>
        <v>0</v>
      </c>
      <c r="DL160" s="1" t="n">
        <f aca="false">b*SIN(g)+k</f>
        <v>0</v>
      </c>
      <c r="DM160" s="1" t="n">
        <f aca="false">i+n*(j-i)/NbPointsF</f>
        <v>0</v>
      </c>
      <c r="DP160" s="1" t="n">
        <f aca="false">d*COS(f)+e</f>
        <v>0</v>
      </c>
      <c r="DQ160" s="1" t="n">
        <f aca="false">b*SIN(g)+k</f>
        <v>0</v>
      </c>
      <c r="DR160" s="1" t="n">
        <f aca="false">i+n*(j-i)/NbPointsF</f>
        <v>0</v>
      </c>
      <c r="DU160" s="1" t="n">
        <f aca="false">d*COS(f)+e</f>
        <v>0</v>
      </c>
      <c r="DV160" s="1" t="n">
        <f aca="false">b*SIN(g)+k</f>
        <v>0</v>
      </c>
      <c r="DW160" s="1" t="n">
        <f aca="false">i+n*(j-i)/NbPointsF</f>
        <v>0</v>
      </c>
      <c r="DZ160" s="1" t="n">
        <f aca="false">xmin+n*(xmax-xmin)/NbPointsF</f>
        <v>0</v>
      </c>
      <c r="EA160" s="1" t="n">
        <f aca="false">a*(ABS(b*(x-h)))+k</f>
        <v>0</v>
      </c>
      <c r="EB160" s="1" t="n">
        <f aca="false">i+n*(j-i)/NbPointsF</f>
        <v>0</v>
      </c>
      <c r="EE160" s="1" t="n">
        <f aca="false">xmin+n*(xmax-xmin)/NbPointsF</f>
        <v>0</v>
      </c>
      <c r="EF160" s="1" t="n">
        <f aca="false">a*(b*(x-h))+k</f>
        <v>0</v>
      </c>
      <c r="EG160" s="1" t="n">
        <f aca="false">i+n*(j-i)/NbPointsF</f>
        <v>0</v>
      </c>
      <c r="EJ160" s="1" t="n">
        <f aca="false">xmin+n*(xmax-xmin)/NbPointsF</f>
        <v>0</v>
      </c>
      <c r="EK160" s="1" t="n">
        <f aca="false">a*(ABS(b*(x-h)))+k</f>
        <v>0</v>
      </c>
      <c r="EL160" s="1" t="n">
        <f aca="false">i+n*(j-i)/NbPointsF</f>
        <v>0</v>
      </c>
      <c r="EO160" s="1" t="n">
        <f aca="false">xmin+n*(xmax-xmin)/NbPointsF</f>
        <v>0</v>
      </c>
      <c r="EP160" s="1" t="n">
        <f aca="false">a*(b*(x-h))^2+k</f>
        <v>0</v>
      </c>
      <c r="EQ160" s="1" t="n">
        <f aca="false">i+n*(j-i)/NbPointsF</f>
        <v>0</v>
      </c>
      <c r="ET160" s="1" t="n">
        <f aca="false">xmin+n*(xmax-xmin)/NbPointsF</f>
        <v>0</v>
      </c>
      <c r="EU160" s="1" t="n">
        <f aca="false">a*(b*(x-h))+k</f>
        <v>0</v>
      </c>
      <c r="EV160" s="1" t="n">
        <f aca="false">i+n*(j-i)/NbPointsF</f>
        <v>0</v>
      </c>
    </row>
    <row r="161" customFormat="false" ht="12.75" hidden="false" customHeight="false" outlineLevel="0" collapsed="false">
      <c r="A161" s="1" t="n">
        <v>63</v>
      </c>
      <c r="E161" s="1" t="n">
        <f aca="false">d*COS(f)+e</f>
        <v>0</v>
      </c>
      <c r="F161" s="1" t="n">
        <f aca="false">a*SIN(g)+k</f>
        <v>0</v>
      </c>
      <c r="G161" s="1" t="n">
        <f aca="false">i+n*(j-i)/NbPointsF</f>
        <v>0</v>
      </c>
      <c r="J161" s="1" t="n">
        <f aca="false">xmin+n*(xmax-xmin)/NbPointsF</f>
        <v>0</v>
      </c>
      <c r="K161" s="1" t="n">
        <f aca="false">a*(ABS(b*(x-h)))+k</f>
        <v>0</v>
      </c>
      <c r="L161" s="1" t="n">
        <f aca="false">i+n*(j-i)/NbPointsF</f>
        <v>0</v>
      </c>
      <c r="O161" s="1" t="n">
        <f aca="false">d*COS(f)+e</f>
        <v>0</v>
      </c>
      <c r="P161" s="1" t="n">
        <f aca="false">a*SIN(g)+k</f>
        <v>0</v>
      </c>
      <c r="Q161" s="1" t="n">
        <f aca="false">i+n*(j-i)/NbPointsF</f>
        <v>0</v>
      </c>
      <c r="T161" s="1" t="n">
        <f aca="false">d*COS(f)+e</f>
        <v>0</v>
      </c>
      <c r="U161" s="1" t="n">
        <f aca="false">a*SIN(g)+k</f>
        <v>0</v>
      </c>
      <c r="V161" s="1" t="n">
        <f aca="false">i+n*(j-i)/NbPointsF</f>
        <v>0</v>
      </c>
      <c r="Y161" s="1" t="n">
        <f aca="false">xmin+n*(xmax-xmin)/NbPointsF</f>
        <v>0</v>
      </c>
      <c r="Z161" s="1" t="n">
        <f aca="false">a*(b*(x-h))^2+k</f>
        <v>0</v>
      </c>
      <c r="AA161" s="1" t="n">
        <f aca="false">i+n*(j-i)/NbPointsF</f>
        <v>0</v>
      </c>
      <c r="AD161" s="1" t="n">
        <f aca="false">xmin+n*(xmax-xmin)/NbPointsF</f>
        <v>0</v>
      </c>
      <c r="AE161" s="1" t="n">
        <f aca="false">a*(b*(x-h))+k</f>
        <v>0</v>
      </c>
      <c r="AF161" s="1" t="n">
        <f aca="false">i+n*(j-i)/NbPointsF</f>
        <v>0</v>
      </c>
      <c r="AI161" s="1" t="n">
        <f aca="false">d*COS(f)+e</f>
        <v>0</v>
      </c>
      <c r="AJ161" s="1" t="n">
        <f aca="false">a*SIN(g)+k</f>
        <v>0</v>
      </c>
      <c r="AK161" s="1" t="n">
        <f aca="false">i+n*(j-i)/NbPointsF</f>
        <v>0</v>
      </c>
      <c r="AN161" s="1" t="n">
        <f aca="false">d*COS(f)+e</f>
        <v>0</v>
      </c>
      <c r="AO161" s="1" t="n">
        <f aca="false">a*SIN(g)+k</f>
        <v>0</v>
      </c>
      <c r="AP161" s="1" t="n">
        <f aca="false">i+n*(j-i)/NbPointsF</f>
        <v>0</v>
      </c>
      <c r="AS161" s="1" t="n">
        <f aca="false">xmin+n*(xmax-xmin)/NbPointsF</f>
        <v>0</v>
      </c>
      <c r="AT161" s="1" t="n">
        <f aca="false">a*(b*(x-h))^2+k</f>
        <v>0</v>
      </c>
      <c r="AU161" s="1" t="n">
        <f aca="false">i+n*(j-i)/NbPointsF</f>
        <v>0</v>
      </c>
      <c r="AX161" s="1" t="n">
        <f aca="false">xmin+n*(xmax-xmin)/NbPointsF</f>
        <v>0</v>
      </c>
      <c r="AY161" s="1" t="n">
        <f aca="false">a*(b*(x-h))+k</f>
        <v>0</v>
      </c>
      <c r="AZ161" s="1" t="n">
        <f aca="false">i+n*(j-i)/NbPointsF</f>
        <v>0</v>
      </c>
      <c r="BC161" s="1" t="n">
        <f aca="false">xmin+n*(xmax-xmin)/NbPointsF</f>
        <v>0</v>
      </c>
      <c r="BD161" s="1" t="n">
        <f aca="false">a*(ABS(b*(x-h)))+k</f>
        <v>0</v>
      </c>
      <c r="BE161" s="1" t="n">
        <f aca="false">i+n*(j-i)/NbPointsF</f>
        <v>0</v>
      </c>
      <c r="BH161" s="1" t="n">
        <f aca="false">xmin+n*(xmax-xmin)/NbPointsF</f>
        <v>0</v>
      </c>
      <c r="BI161" s="1" t="n">
        <f aca="false">a*(x-h)+k</f>
        <v>0</v>
      </c>
      <c r="BJ161" s="1" t="n">
        <f aca="false">i+n*(j-i)/NbPointsF</f>
        <v>0</v>
      </c>
      <c r="BM161" s="1" t="n">
        <f aca="false">xmin+n*(xmax-xmin)/NbPointsF</f>
        <v>0</v>
      </c>
      <c r="BN161" s="1" t="n">
        <f aca="false">a*(b*(x-h))^2+k</f>
        <v>0</v>
      </c>
      <c r="BO161" s="1" t="n">
        <f aca="false">i+n*(j-i)/NbPointsF</f>
        <v>0</v>
      </c>
      <c r="BR161" s="1" t="n">
        <f aca="false">xmin+n*(xmax-xmin)/NbPointsF</f>
        <v>0</v>
      </c>
      <c r="BS161" s="1" t="n">
        <f aca="false">a*(b*(x-h))^2+k</f>
        <v>0</v>
      </c>
      <c r="BT161" s="1" t="n">
        <f aca="false">i+n*(j-i)/NbPointsF</f>
        <v>0</v>
      </c>
      <c r="BW161" s="1" t="n">
        <f aca="false">xmin+n*(xmax-xmin)/NbPointsF</f>
        <v>0</v>
      </c>
      <c r="BX161" s="1" t="n">
        <f aca="false">a*(b*(x-h))^2+k</f>
        <v>0</v>
      </c>
      <c r="BY161" s="1" t="n">
        <f aca="false">i+n*(j-i)/NbPointsF</f>
        <v>0</v>
      </c>
      <c r="CB161" s="1" t="n">
        <f aca="false">xmin+n*(xmax-xmin)/NbPointsF</f>
        <v>0</v>
      </c>
      <c r="CC161" s="1" t="n">
        <f aca="false">a*(ABS(b*(x-h)))+k</f>
        <v>0</v>
      </c>
      <c r="CD161" s="1" t="n">
        <f aca="false">i+n*(j-i)/NbPointsF</f>
        <v>0</v>
      </c>
      <c r="CG161" s="1" t="n">
        <f aca="false">xmin+n*(xmax-xmin)/NbPointsF</f>
        <v>0</v>
      </c>
      <c r="CH161" s="1" t="n">
        <f aca="false">a*(b*(x-h))+k</f>
        <v>0</v>
      </c>
      <c r="CI161" s="1" t="n">
        <f aca="false">i+n*(j-i)/NbPointsF</f>
        <v>0</v>
      </c>
      <c r="CL161" s="1" t="n">
        <f aca="false">xmin+n*(xmax-xmin)/NbPointsF</f>
        <v>0</v>
      </c>
      <c r="CM161" s="1" t="n">
        <f aca="false">a*(b*(x-h))^2+k</f>
        <v>0</v>
      </c>
      <c r="CN161" s="1" t="n">
        <f aca="false">i+n*(j-i)/NbPointsF</f>
        <v>0</v>
      </c>
      <c r="CQ161" s="1" t="n">
        <f aca="false">xmin+n*(xmax-xmin)/NbPointsF</f>
        <v>0</v>
      </c>
      <c r="CR161" s="1" t="n">
        <f aca="false">a*(ABS(b*(x-h)))+k</f>
        <v>0</v>
      </c>
      <c r="CS161" s="1" t="n">
        <f aca="false">i+n*(j-i)/NbPointsF</f>
        <v>0</v>
      </c>
      <c r="CV161" s="1" t="n">
        <f aca="false">xmin+n*(xmax-xmin)/NbPointsF</f>
        <v>0</v>
      </c>
      <c r="CW161" s="1" t="n">
        <f aca="false">a*(b*(x-h))^2+k</f>
        <v>0</v>
      </c>
      <c r="CX161" s="1" t="n">
        <f aca="false">i+n*(j-i)/NbPointsF</f>
        <v>0</v>
      </c>
      <c r="DA161" s="1" t="n">
        <f aca="false">d*COS(f)+e</f>
        <v>0</v>
      </c>
      <c r="DB161" s="1" t="n">
        <f aca="false">b*SIN(g)+k</f>
        <v>0</v>
      </c>
      <c r="DC161" s="1" t="n">
        <f aca="false">i+n*(j-i)/NbPointsF</f>
        <v>0</v>
      </c>
      <c r="DF161" s="1" t="n">
        <f aca="false">d*COS(f)+e</f>
        <v>0</v>
      </c>
      <c r="DG161" s="1" t="n">
        <f aca="false">a*SIN(g)+k</f>
        <v>0</v>
      </c>
      <c r="DH161" s="1" t="n">
        <f aca="false">i+n*(j-i)/NbPointsF</f>
        <v>0</v>
      </c>
      <c r="DK161" s="1" t="n">
        <f aca="false">d*COS(f)+e</f>
        <v>0</v>
      </c>
      <c r="DL161" s="1" t="n">
        <f aca="false">b*SIN(g)+k</f>
        <v>0</v>
      </c>
      <c r="DM161" s="1" t="n">
        <f aca="false">i+n*(j-i)/NbPointsF</f>
        <v>0</v>
      </c>
      <c r="DP161" s="1" t="n">
        <f aca="false">d*COS(f)+e</f>
        <v>0</v>
      </c>
      <c r="DQ161" s="1" t="n">
        <f aca="false">b*SIN(g)+k</f>
        <v>0</v>
      </c>
      <c r="DR161" s="1" t="n">
        <f aca="false">i+n*(j-i)/NbPointsF</f>
        <v>0</v>
      </c>
      <c r="DU161" s="1" t="n">
        <f aca="false">d*COS(f)+e</f>
        <v>0</v>
      </c>
      <c r="DV161" s="1" t="n">
        <f aca="false">b*SIN(g)+k</f>
        <v>0</v>
      </c>
      <c r="DW161" s="1" t="n">
        <f aca="false">i+n*(j-i)/NbPointsF</f>
        <v>0</v>
      </c>
      <c r="DZ161" s="1" t="n">
        <f aca="false">xmin+n*(xmax-xmin)/NbPointsF</f>
        <v>0</v>
      </c>
      <c r="EA161" s="1" t="n">
        <f aca="false">a*(ABS(b*(x-h)))+k</f>
        <v>0</v>
      </c>
      <c r="EB161" s="1" t="n">
        <f aca="false">i+n*(j-i)/NbPointsF</f>
        <v>0</v>
      </c>
      <c r="EE161" s="1" t="n">
        <f aca="false">xmin+n*(xmax-xmin)/NbPointsF</f>
        <v>0</v>
      </c>
      <c r="EF161" s="1" t="n">
        <f aca="false">a*(b*(x-h))+k</f>
        <v>0</v>
      </c>
      <c r="EG161" s="1" t="n">
        <f aca="false">i+n*(j-i)/NbPointsF</f>
        <v>0</v>
      </c>
      <c r="EJ161" s="1" t="n">
        <f aca="false">xmin+n*(xmax-xmin)/NbPointsF</f>
        <v>0</v>
      </c>
      <c r="EK161" s="1" t="n">
        <f aca="false">a*(ABS(b*(x-h)))+k</f>
        <v>0</v>
      </c>
      <c r="EL161" s="1" t="n">
        <f aca="false">i+n*(j-i)/NbPointsF</f>
        <v>0</v>
      </c>
      <c r="EO161" s="1" t="n">
        <f aca="false">xmin+n*(xmax-xmin)/NbPointsF</f>
        <v>0</v>
      </c>
      <c r="EP161" s="1" t="n">
        <f aca="false">a*(b*(x-h))^2+k</f>
        <v>0</v>
      </c>
      <c r="EQ161" s="1" t="n">
        <f aca="false">i+n*(j-i)/NbPointsF</f>
        <v>0</v>
      </c>
      <c r="ET161" s="1" t="n">
        <f aca="false">xmin+n*(xmax-xmin)/NbPointsF</f>
        <v>0</v>
      </c>
      <c r="EU161" s="1" t="n">
        <f aca="false">a*(b*(x-h))+k</f>
        <v>0</v>
      </c>
      <c r="EV161" s="1" t="n">
        <f aca="false">i+n*(j-i)/NbPointsF</f>
        <v>0</v>
      </c>
    </row>
    <row r="162" customFormat="false" ht="12.75" hidden="false" customHeight="false" outlineLevel="0" collapsed="false">
      <c r="A162" s="1" t="n">
        <v>64</v>
      </c>
      <c r="E162" s="1" t="n">
        <f aca="false">d*COS(f)+e</f>
        <v>0</v>
      </c>
      <c r="F162" s="1" t="n">
        <f aca="false">a*SIN(g)+k</f>
        <v>0</v>
      </c>
      <c r="G162" s="1" t="n">
        <f aca="false">i+n*(j-i)/NbPointsF</f>
        <v>0</v>
      </c>
      <c r="J162" s="1" t="n">
        <f aca="false">xmin+n*(xmax-xmin)/NbPointsF</f>
        <v>0</v>
      </c>
      <c r="K162" s="1" t="n">
        <f aca="false">a*(ABS(b*(x-h)))+k</f>
        <v>0</v>
      </c>
      <c r="L162" s="1" t="n">
        <f aca="false">i+n*(j-i)/NbPointsF</f>
        <v>0</v>
      </c>
      <c r="O162" s="1" t="n">
        <f aca="false">d*COS(f)+e</f>
        <v>0</v>
      </c>
      <c r="P162" s="1" t="n">
        <f aca="false">a*SIN(g)+k</f>
        <v>0</v>
      </c>
      <c r="Q162" s="1" t="n">
        <f aca="false">i+n*(j-i)/NbPointsF</f>
        <v>0</v>
      </c>
      <c r="T162" s="1" t="n">
        <f aca="false">d*COS(f)+e</f>
        <v>0</v>
      </c>
      <c r="U162" s="1" t="n">
        <f aca="false">a*SIN(g)+k</f>
        <v>0</v>
      </c>
      <c r="V162" s="1" t="n">
        <f aca="false">i+n*(j-i)/NbPointsF</f>
        <v>0</v>
      </c>
      <c r="Y162" s="1" t="n">
        <f aca="false">xmin+n*(xmax-xmin)/NbPointsF</f>
        <v>0</v>
      </c>
      <c r="Z162" s="1" t="n">
        <f aca="false">a*(b*(x-h))^2+k</f>
        <v>0</v>
      </c>
      <c r="AA162" s="1" t="n">
        <f aca="false">i+n*(j-i)/NbPointsF</f>
        <v>0</v>
      </c>
      <c r="AD162" s="1" t="n">
        <f aca="false">xmin+n*(xmax-xmin)/NbPointsF</f>
        <v>0</v>
      </c>
      <c r="AE162" s="1" t="n">
        <f aca="false">a*(b*(x-h))+k</f>
        <v>0</v>
      </c>
      <c r="AF162" s="1" t="n">
        <f aca="false">i+n*(j-i)/NbPointsF</f>
        <v>0</v>
      </c>
      <c r="AI162" s="1" t="n">
        <f aca="false">d*COS(f)+e</f>
        <v>0</v>
      </c>
      <c r="AJ162" s="1" t="n">
        <f aca="false">a*SIN(g)+k</f>
        <v>0</v>
      </c>
      <c r="AK162" s="1" t="n">
        <f aca="false">i+n*(j-i)/NbPointsF</f>
        <v>0</v>
      </c>
      <c r="AN162" s="1" t="n">
        <f aca="false">d*COS(f)+e</f>
        <v>0</v>
      </c>
      <c r="AO162" s="1" t="n">
        <f aca="false">a*SIN(g)+k</f>
        <v>0</v>
      </c>
      <c r="AP162" s="1" t="n">
        <f aca="false">i+n*(j-i)/NbPointsF</f>
        <v>0</v>
      </c>
      <c r="AS162" s="1" t="n">
        <f aca="false">xmin+n*(xmax-xmin)/NbPointsF</f>
        <v>0</v>
      </c>
      <c r="AT162" s="1" t="n">
        <f aca="false">a*(b*(x-h))^2+k</f>
        <v>0</v>
      </c>
      <c r="AU162" s="1" t="n">
        <f aca="false">i+n*(j-i)/NbPointsF</f>
        <v>0</v>
      </c>
      <c r="AX162" s="1" t="n">
        <f aca="false">xmin+n*(xmax-xmin)/NbPointsF</f>
        <v>0</v>
      </c>
      <c r="AY162" s="1" t="n">
        <f aca="false">a*(b*(x-h))+k</f>
        <v>0</v>
      </c>
      <c r="AZ162" s="1" t="n">
        <f aca="false">i+n*(j-i)/NbPointsF</f>
        <v>0</v>
      </c>
      <c r="BC162" s="1" t="n">
        <f aca="false">xmin+n*(xmax-xmin)/NbPointsF</f>
        <v>0</v>
      </c>
      <c r="BD162" s="1" t="n">
        <f aca="false">a*(ABS(b*(x-h)))+k</f>
        <v>0</v>
      </c>
      <c r="BE162" s="1" t="n">
        <f aca="false">i+n*(j-i)/NbPointsF</f>
        <v>0</v>
      </c>
      <c r="BH162" s="1" t="n">
        <f aca="false">xmin+n*(xmax-xmin)/NbPointsF</f>
        <v>0</v>
      </c>
      <c r="BI162" s="1" t="n">
        <f aca="false">a*(x-h)+k</f>
        <v>0</v>
      </c>
      <c r="BJ162" s="1" t="n">
        <f aca="false">i+n*(j-i)/NbPointsF</f>
        <v>0</v>
      </c>
      <c r="BM162" s="1" t="n">
        <f aca="false">xmin+n*(xmax-xmin)/NbPointsF</f>
        <v>0</v>
      </c>
      <c r="BN162" s="1" t="n">
        <f aca="false">a*(b*(x-h))^2+k</f>
        <v>0</v>
      </c>
      <c r="BO162" s="1" t="n">
        <f aca="false">i+n*(j-i)/NbPointsF</f>
        <v>0</v>
      </c>
      <c r="BR162" s="1" t="n">
        <f aca="false">xmin+n*(xmax-xmin)/NbPointsF</f>
        <v>0</v>
      </c>
      <c r="BS162" s="1" t="n">
        <f aca="false">a*(b*(x-h))^2+k</f>
        <v>0</v>
      </c>
      <c r="BT162" s="1" t="n">
        <f aca="false">i+n*(j-i)/NbPointsF</f>
        <v>0</v>
      </c>
      <c r="BW162" s="1" t="n">
        <f aca="false">xmin+n*(xmax-xmin)/NbPointsF</f>
        <v>0</v>
      </c>
      <c r="BX162" s="1" t="n">
        <f aca="false">a*(b*(x-h))^2+k</f>
        <v>0</v>
      </c>
      <c r="BY162" s="1" t="n">
        <f aca="false">i+n*(j-i)/NbPointsF</f>
        <v>0</v>
      </c>
      <c r="CB162" s="1" t="n">
        <f aca="false">xmin+n*(xmax-xmin)/NbPointsF</f>
        <v>0</v>
      </c>
      <c r="CC162" s="1" t="n">
        <f aca="false">a*(ABS(b*(x-h)))+k</f>
        <v>0</v>
      </c>
      <c r="CD162" s="1" t="n">
        <f aca="false">i+n*(j-i)/NbPointsF</f>
        <v>0</v>
      </c>
      <c r="CG162" s="1" t="n">
        <f aca="false">xmin+n*(xmax-xmin)/NbPointsF</f>
        <v>0</v>
      </c>
      <c r="CH162" s="1" t="n">
        <f aca="false">a*(b*(x-h))+k</f>
        <v>0</v>
      </c>
      <c r="CI162" s="1" t="n">
        <f aca="false">i+n*(j-i)/NbPointsF</f>
        <v>0</v>
      </c>
      <c r="CL162" s="1" t="n">
        <f aca="false">xmin+n*(xmax-xmin)/NbPointsF</f>
        <v>0</v>
      </c>
      <c r="CM162" s="1" t="n">
        <f aca="false">a*(b*(x-h))^2+k</f>
        <v>0</v>
      </c>
      <c r="CN162" s="1" t="n">
        <f aca="false">i+n*(j-i)/NbPointsF</f>
        <v>0</v>
      </c>
      <c r="CQ162" s="1" t="n">
        <f aca="false">xmin+n*(xmax-xmin)/NbPointsF</f>
        <v>0</v>
      </c>
      <c r="CR162" s="1" t="n">
        <f aca="false">a*(ABS(b*(x-h)))+k</f>
        <v>0</v>
      </c>
      <c r="CS162" s="1" t="n">
        <f aca="false">i+n*(j-i)/NbPointsF</f>
        <v>0</v>
      </c>
      <c r="CV162" s="1" t="n">
        <f aca="false">xmin+n*(xmax-xmin)/NbPointsF</f>
        <v>0</v>
      </c>
      <c r="CW162" s="1" t="n">
        <f aca="false">a*(b*(x-h))^2+k</f>
        <v>0</v>
      </c>
      <c r="CX162" s="1" t="n">
        <f aca="false">i+n*(j-i)/NbPointsF</f>
        <v>0</v>
      </c>
      <c r="DA162" s="1" t="n">
        <f aca="false">d*COS(f)+e</f>
        <v>0</v>
      </c>
      <c r="DB162" s="1" t="n">
        <f aca="false">b*SIN(g)+k</f>
        <v>0</v>
      </c>
      <c r="DC162" s="1" t="n">
        <f aca="false">i+n*(j-i)/NbPointsF</f>
        <v>0</v>
      </c>
      <c r="DF162" s="1" t="n">
        <f aca="false">d*COS(f)+e</f>
        <v>0</v>
      </c>
      <c r="DG162" s="1" t="n">
        <f aca="false">a*SIN(g)+k</f>
        <v>0</v>
      </c>
      <c r="DH162" s="1" t="n">
        <f aca="false">i+n*(j-i)/NbPointsF</f>
        <v>0</v>
      </c>
      <c r="DK162" s="1" t="n">
        <f aca="false">d*COS(f)+e</f>
        <v>0</v>
      </c>
      <c r="DL162" s="1" t="n">
        <f aca="false">b*SIN(g)+k</f>
        <v>0</v>
      </c>
      <c r="DM162" s="1" t="n">
        <f aca="false">i+n*(j-i)/NbPointsF</f>
        <v>0</v>
      </c>
      <c r="DP162" s="1" t="n">
        <f aca="false">d*COS(f)+e</f>
        <v>0</v>
      </c>
      <c r="DQ162" s="1" t="n">
        <f aca="false">b*SIN(g)+k</f>
        <v>0</v>
      </c>
      <c r="DR162" s="1" t="n">
        <f aca="false">i+n*(j-i)/NbPointsF</f>
        <v>0</v>
      </c>
      <c r="DU162" s="1" t="n">
        <f aca="false">d*COS(f)+e</f>
        <v>0</v>
      </c>
      <c r="DV162" s="1" t="n">
        <f aca="false">b*SIN(g)+k</f>
        <v>0</v>
      </c>
      <c r="DW162" s="1" t="n">
        <f aca="false">i+n*(j-i)/NbPointsF</f>
        <v>0</v>
      </c>
      <c r="DZ162" s="1" t="n">
        <f aca="false">xmin+n*(xmax-xmin)/NbPointsF</f>
        <v>0</v>
      </c>
      <c r="EA162" s="1" t="n">
        <f aca="false">a*(ABS(b*(x-h)))+k</f>
        <v>0</v>
      </c>
      <c r="EB162" s="1" t="n">
        <f aca="false">i+n*(j-i)/NbPointsF</f>
        <v>0</v>
      </c>
      <c r="EE162" s="1" t="n">
        <f aca="false">xmin+n*(xmax-xmin)/NbPointsF</f>
        <v>0</v>
      </c>
      <c r="EF162" s="1" t="n">
        <f aca="false">a*(b*(x-h))+k</f>
        <v>0</v>
      </c>
      <c r="EG162" s="1" t="n">
        <f aca="false">i+n*(j-i)/NbPointsF</f>
        <v>0</v>
      </c>
      <c r="EJ162" s="1" t="n">
        <f aca="false">xmin+n*(xmax-xmin)/NbPointsF</f>
        <v>0</v>
      </c>
      <c r="EK162" s="1" t="n">
        <f aca="false">a*(ABS(b*(x-h)))+k</f>
        <v>0</v>
      </c>
      <c r="EL162" s="1" t="n">
        <f aca="false">i+n*(j-i)/NbPointsF</f>
        <v>0</v>
      </c>
      <c r="EO162" s="1" t="n">
        <f aca="false">xmin+n*(xmax-xmin)/NbPointsF</f>
        <v>0</v>
      </c>
      <c r="EP162" s="1" t="n">
        <f aca="false">a*(b*(x-h))^2+k</f>
        <v>0</v>
      </c>
      <c r="EQ162" s="1" t="n">
        <f aca="false">i+n*(j-i)/NbPointsF</f>
        <v>0</v>
      </c>
      <c r="ET162" s="1" t="n">
        <f aca="false">xmin+n*(xmax-xmin)/NbPointsF</f>
        <v>0</v>
      </c>
      <c r="EU162" s="1" t="n">
        <f aca="false">a*(b*(x-h))+k</f>
        <v>0</v>
      </c>
      <c r="EV162" s="1" t="n">
        <f aca="false">i+n*(j-i)/NbPointsF</f>
        <v>0</v>
      </c>
    </row>
    <row r="163" customFormat="false" ht="12.75" hidden="false" customHeight="false" outlineLevel="0" collapsed="false">
      <c r="A163" s="1" t="n">
        <v>65</v>
      </c>
      <c r="E163" s="1" t="n">
        <f aca="false">d*COS(f)+e</f>
        <v>0</v>
      </c>
      <c r="F163" s="1" t="n">
        <f aca="false">a*SIN(g)+k</f>
        <v>0</v>
      </c>
      <c r="G163" s="1" t="n">
        <f aca="false">i+n*(j-i)/NbPointsF</f>
        <v>0</v>
      </c>
      <c r="J163" s="1" t="n">
        <f aca="false">xmin+n*(xmax-xmin)/NbPointsF</f>
        <v>0</v>
      </c>
      <c r="K163" s="1" t="n">
        <f aca="false">a*(ABS(b*(x-h)))+k</f>
        <v>0</v>
      </c>
      <c r="L163" s="1" t="n">
        <f aca="false">i+n*(j-i)/NbPointsF</f>
        <v>0</v>
      </c>
      <c r="O163" s="1" t="n">
        <f aca="false">d*COS(f)+e</f>
        <v>0</v>
      </c>
      <c r="P163" s="1" t="n">
        <f aca="false">a*SIN(g)+k</f>
        <v>0</v>
      </c>
      <c r="Q163" s="1" t="n">
        <f aca="false">i+n*(j-i)/NbPointsF</f>
        <v>0</v>
      </c>
      <c r="T163" s="1" t="n">
        <f aca="false">d*COS(f)+e</f>
        <v>0</v>
      </c>
      <c r="U163" s="1" t="n">
        <f aca="false">a*SIN(g)+k</f>
        <v>0</v>
      </c>
      <c r="V163" s="1" t="n">
        <f aca="false">i+n*(j-i)/NbPointsF</f>
        <v>0</v>
      </c>
      <c r="Y163" s="1" t="n">
        <f aca="false">xmin+n*(xmax-xmin)/NbPointsF</f>
        <v>0</v>
      </c>
      <c r="Z163" s="1" t="n">
        <f aca="false">a*(b*(x-h))^2+k</f>
        <v>0</v>
      </c>
      <c r="AA163" s="1" t="n">
        <f aca="false">i+n*(j-i)/NbPointsF</f>
        <v>0</v>
      </c>
      <c r="AD163" s="1" t="n">
        <f aca="false">xmin+n*(xmax-xmin)/NbPointsF</f>
        <v>0</v>
      </c>
      <c r="AE163" s="1" t="n">
        <f aca="false">a*(b*(x-h))+k</f>
        <v>0</v>
      </c>
      <c r="AF163" s="1" t="n">
        <f aca="false">i+n*(j-i)/NbPointsF</f>
        <v>0</v>
      </c>
      <c r="AI163" s="1" t="n">
        <f aca="false">d*COS(f)+e</f>
        <v>0</v>
      </c>
      <c r="AJ163" s="1" t="n">
        <f aca="false">a*SIN(g)+k</f>
        <v>0</v>
      </c>
      <c r="AK163" s="1" t="n">
        <f aca="false">i+n*(j-i)/NbPointsF</f>
        <v>0</v>
      </c>
      <c r="AN163" s="1" t="n">
        <f aca="false">d*COS(f)+e</f>
        <v>0</v>
      </c>
      <c r="AO163" s="1" t="n">
        <f aca="false">a*SIN(g)+k</f>
        <v>0</v>
      </c>
      <c r="AP163" s="1" t="n">
        <f aca="false">i+n*(j-i)/NbPointsF</f>
        <v>0</v>
      </c>
      <c r="AS163" s="1" t="n">
        <f aca="false">xmin+n*(xmax-xmin)/NbPointsF</f>
        <v>0</v>
      </c>
      <c r="AT163" s="1" t="n">
        <f aca="false">a*(b*(x-h))^2+k</f>
        <v>0</v>
      </c>
      <c r="AU163" s="1" t="n">
        <f aca="false">i+n*(j-i)/NbPointsF</f>
        <v>0</v>
      </c>
      <c r="AX163" s="1" t="n">
        <f aca="false">xmin+n*(xmax-xmin)/NbPointsF</f>
        <v>0</v>
      </c>
      <c r="AY163" s="1" t="n">
        <f aca="false">a*(b*(x-h))+k</f>
        <v>0</v>
      </c>
      <c r="AZ163" s="1" t="n">
        <f aca="false">i+n*(j-i)/NbPointsF</f>
        <v>0</v>
      </c>
      <c r="BC163" s="1" t="n">
        <f aca="false">xmin+n*(xmax-xmin)/NbPointsF</f>
        <v>0</v>
      </c>
      <c r="BD163" s="1" t="n">
        <f aca="false">a*(ABS(b*(x-h)))+k</f>
        <v>0</v>
      </c>
      <c r="BE163" s="1" t="n">
        <f aca="false">i+n*(j-i)/NbPointsF</f>
        <v>0</v>
      </c>
      <c r="BH163" s="1" t="n">
        <f aca="false">xmin+n*(xmax-xmin)/NbPointsF</f>
        <v>0</v>
      </c>
      <c r="BI163" s="1" t="n">
        <f aca="false">a*(x-h)+k</f>
        <v>0</v>
      </c>
      <c r="BJ163" s="1" t="n">
        <f aca="false">i+n*(j-i)/NbPointsF</f>
        <v>0</v>
      </c>
      <c r="BM163" s="1" t="n">
        <f aca="false">xmin+n*(xmax-xmin)/NbPointsF</f>
        <v>0</v>
      </c>
      <c r="BN163" s="1" t="n">
        <f aca="false">a*(b*(x-h))^2+k</f>
        <v>0</v>
      </c>
      <c r="BO163" s="1" t="n">
        <f aca="false">i+n*(j-i)/NbPointsF</f>
        <v>0</v>
      </c>
      <c r="BR163" s="1" t="n">
        <f aca="false">xmin+n*(xmax-xmin)/NbPointsF</f>
        <v>0</v>
      </c>
      <c r="BS163" s="1" t="n">
        <f aca="false">a*(b*(x-h))^2+k</f>
        <v>0</v>
      </c>
      <c r="BT163" s="1" t="n">
        <f aca="false">i+n*(j-i)/NbPointsF</f>
        <v>0</v>
      </c>
      <c r="BW163" s="1" t="n">
        <f aca="false">xmin+n*(xmax-xmin)/NbPointsF</f>
        <v>0</v>
      </c>
      <c r="BX163" s="1" t="n">
        <f aca="false">a*(b*(x-h))^2+k</f>
        <v>0</v>
      </c>
      <c r="BY163" s="1" t="n">
        <f aca="false">i+n*(j-i)/NbPointsF</f>
        <v>0</v>
      </c>
      <c r="CB163" s="1" t="n">
        <f aca="false">xmin+n*(xmax-xmin)/NbPointsF</f>
        <v>0</v>
      </c>
      <c r="CC163" s="1" t="n">
        <f aca="false">a*(ABS(b*(x-h)))+k</f>
        <v>0</v>
      </c>
      <c r="CD163" s="1" t="n">
        <f aca="false">i+n*(j-i)/NbPointsF</f>
        <v>0</v>
      </c>
      <c r="CG163" s="1" t="n">
        <f aca="false">xmin+n*(xmax-xmin)/NbPointsF</f>
        <v>0</v>
      </c>
      <c r="CH163" s="1" t="n">
        <f aca="false">a*(b*(x-h))+k</f>
        <v>0</v>
      </c>
      <c r="CI163" s="1" t="n">
        <f aca="false">i+n*(j-i)/NbPointsF</f>
        <v>0</v>
      </c>
      <c r="CL163" s="1" t="n">
        <f aca="false">xmin+n*(xmax-xmin)/NbPointsF</f>
        <v>0</v>
      </c>
      <c r="CM163" s="1" t="n">
        <f aca="false">a*(b*(x-h))^2+k</f>
        <v>0</v>
      </c>
      <c r="CN163" s="1" t="n">
        <f aca="false">i+n*(j-i)/NbPointsF</f>
        <v>0</v>
      </c>
      <c r="CQ163" s="1" t="n">
        <f aca="false">xmin+n*(xmax-xmin)/NbPointsF</f>
        <v>0</v>
      </c>
      <c r="CR163" s="1" t="n">
        <f aca="false">a*(ABS(b*(x-h)))+k</f>
        <v>0</v>
      </c>
      <c r="CS163" s="1" t="n">
        <f aca="false">i+n*(j-i)/NbPointsF</f>
        <v>0</v>
      </c>
      <c r="CV163" s="1" t="n">
        <f aca="false">xmin+n*(xmax-xmin)/NbPointsF</f>
        <v>0</v>
      </c>
      <c r="CW163" s="1" t="n">
        <f aca="false">a*(b*(x-h))^2+k</f>
        <v>0</v>
      </c>
      <c r="CX163" s="1" t="n">
        <f aca="false">i+n*(j-i)/NbPointsF</f>
        <v>0</v>
      </c>
      <c r="DA163" s="1" t="n">
        <f aca="false">d*COS(f)+e</f>
        <v>0</v>
      </c>
      <c r="DB163" s="1" t="n">
        <f aca="false">b*SIN(g)+k</f>
        <v>0</v>
      </c>
      <c r="DC163" s="1" t="n">
        <f aca="false">i+n*(j-i)/NbPointsF</f>
        <v>0</v>
      </c>
      <c r="DF163" s="1" t="n">
        <f aca="false">d*COS(f)+e</f>
        <v>0</v>
      </c>
      <c r="DG163" s="1" t="n">
        <f aca="false">a*SIN(g)+k</f>
        <v>0</v>
      </c>
      <c r="DH163" s="1" t="n">
        <f aca="false">i+n*(j-i)/NbPointsF</f>
        <v>0</v>
      </c>
      <c r="DK163" s="1" t="n">
        <f aca="false">d*COS(f)+e</f>
        <v>0</v>
      </c>
      <c r="DL163" s="1" t="n">
        <f aca="false">b*SIN(g)+k</f>
        <v>0</v>
      </c>
      <c r="DM163" s="1" t="n">
        <f aca="false">i+n*(j-i)/NbPointsF</f>
        <v>0</v>
      </c>
      <c r="DP163" s="1" t="n">
        <f aca="false">d*COS(f)+e</f>
        <v>0</v>
      </c>
      <c r="DQ163" s="1" t="n">
        <f aca="false">b*SIN(g)+k</f>
        <v>0</v>
      </c>
      <c r="DR163" s="1" t="n">
        <f aca="false">i+n*(j-i)/NbPointsF</f>
        <v>0</v>
      </c>
      <c r="DU163" s="1" t="n">
        <f aca="false">d*COS(f)+e</f>
        <v>0</v>
      </c>
      <c r="DV163" s="1" t="n">
        <f aca="false">b*SIN(g)+k</f>
        <v>0</v>
      </c>
      <c r="DW163" s="1" t="n">
        <f aca="false">i+n*(j-i)/NbPointsF</f>
        <v>0</v>
      </c>
      <c r="DZ163" s="1" t="n">
        <f aca="false">xmin+n*(xmax-xmin)/NbPointsF</f>
        <v>0</v>
      </c>
      <c r="EA163" s="1" t="n">
        <f aca="false">a*(ABS(b*(x-h)))+k</f>
        <v>0</v>
      </c>
      <c r="EB163" s="1" t="n">
        <f aca="false">i+n*(j-i)/NbPointsF</f>
        <v>0</v>
      </c>
      <c r="EE163" s="1" t="n">
        <f aca="false">xmin+n*(xmax-xmin)/NbPointsF</f>
        <v>0</v>
      </c>
      <c r="EF163" s="1" t="n">
        <f aca="false">a*(b*(x-h))+k</f>
        <v>0</v>
      </c>
      <c r="EG163" s="1" t="n">
        <f aca="false">i+n*(j-i)/NbPointsF</f>
        <v>0</v>
      </c>
      <c r="EJ163" s="1" t="n">
        <f aca="false">xmin+n*(xmax-xmin)/NbPointsF</f>
        <v>0</v>
      </c>
      <c r="EK163" s="1" t="n">
        <f aca="false">a*(ABS(b*(x-h)))+k</f>
        <v>0</v>
      </c>
      <c r="EL163" s="1" t="n">
        <f aca="false">i+n*(j-i)/NbPointsF</f>
        <v>0</v>
      </c>
      <c r="EO163" s="1" t="n">
        <f aca="false">xmin+n*(xmax-xmin)/NbPointsF</f>
        <v>0</v>
      </c>
      <c r="EP163" s="1" t="n">
        <f aca="false">a*(b*(x-h))^2+k</f>
        <v>0</v>
      </c>
      <c r="EQ163" s="1" t="n">
        <f aca="false">i+n*(j-i)/NbPointsF</f>
        <v>0</v>
      </c>
      <c r="ET163" s="1" t="n">
        <f aca="false">xmin+n*(xmax-xmin)/NbPointsF</f>
        <v>0</v>
      </c>
      <c r="EU163" s="1" t="n">
        <f aca="false">a*(b*(x-h))+k</f>
        <v>0</v>
      </c>
      <c r="EV163" s="1" t="n">
        <f aca="false">i+n*(j-i)/NbPointsF</f>
        <v>0</v>
      </c>
    </row>
    <row r="164" customFormat="false" ht="12.75" hidden="false" customHeight="false" outlineLevel="0" collapsed="false">
      <c r="A164" s="1" t="n">
        <v>66</v>
      </c>
      <c r="E164" s="1" t="n">
        <f aca="false">d*COS(f)+e</f>
        <v>0</v>
      </c>
      <c r="F164" s="1" t="n">
        <f aca="false">a*SIN(g)+k</f>
        <v>0</v>
      </c>
      <c r="G164" s="1" t="n">
        <f aca="false">i+n*(j-i)/NbPointsF</f>
        <v>0</v>
      </c>
      <c r="J164" s="1" t="n">
        <f aca="false">xmin+n*(xmax-xmin)/NbPointsF</f>
        <v>0</v>
      </c>
      <c r="K164" s="1" t="n">
        <f aca="false">a*(ABS(b*(x-h)))+k</f>
        <v>0</v>
      </c>
      <c r="L164" s="1" t="n">
        <f aca="false">i+n*(j-i)/NbPointsF</f>
        <v>0</v>
      </c>
      <c r="O164" s="1" t="n">
        <f aca="false">d*COS(f)+e</f>
        <v>0</v>
      </c>
      <c r="P164" s="1" t="n">
        <f aca="false">a*SIN(g)+k</f>
        <v>0</v>
      </c>
      <c r="Q164" s="1" t="n">
        <f aca="false">i+n*(j-i)/NbPointsF</f>
        <v>0</v>
      </c>
      <c r="T164" s="1" t="n">
        <f aca="false">d*COS(f)+e</f>
        <v>0</v>
      </c>
      <c r="U164" s="1" t="n">
        <f aca="false">a*SIN(g)+k</f>
        <v>0</v>
      </c>
      <c r="V164" s="1" t="n">
        <f aca="false">i+n*(j-i)/NbPointsF</f>
        <v>0</v>
      </c>
      <c r="Y164" s="1" t="n">
        <f aca="false">xmin+n*(xmax-xmin)/NbPointsF</f>
        <v>0</v>
      </c>
      <c r="Z164" s="1" t="n">
        <f aca="false">a*(b*(x-h))^2+k</f>
        <v>0</v>
      </c>
      <c r="AA164" s="1" t="n">
        <f aca="false">i+n*(j-i)/NbPointsF</f>
        <v>0</v>
      </c>
      <c r="AD164" s="1" t="n">
        <f aca="false">xmin+n*(xmax-xmin)/NbPointsF</f>
        <v>0</v>
      </c>
      <c r="AE164" s="1" t="n">
        <f aca="false">a*(b*(x-h))+k</f>
        <v>0</v>
      </c>
      <c r="AF164" s="1" t="n">
        <f aca="false">i+n*(j-i)/NbPointsF</f>
        <v>0</v>
      </c>
      <c r="AI164" s="1" t="n">
        <f aca="false">d*COS(f)+e</f>
        <v>0</v>
      </c>
      <c r="AJ164" s="1" t="n">
        <f aca="false">a*SIN(g)+k</f>
        <v>0</v>
      </c>
      <c r="AK164" s="1" t="n">
        <f aca="false">i+n*(j-i)/NbPointsF</f>
        <v>0</v>
      </c>
      <c r="AN164" s="1" t="n">
        <f aca="false">d*COS(f)+e</f>
        <v>0</v>
      </c>
      <c r="AO164" s="1" t="n">
        <f aca="false">a*SIN(g)+k</f>
        <v>0</v>
      </c>
      <c r="AP164" s="1" t="n">
        <f aca="false">i+n*(j-i)/NbPointsF</f>
        <v>0</v>
      </c>
      <c r="AS164" s="1" t="n">
        <f aca="false">xmin+n*(xmax-xmin)/NbPointsF</f>
        <v>0</v>
      </c>
      <c r="AT164" s="1" t="n">
        <f aca="false">a*(b*(x-h))^2+k</f>
        <v>0</v>
      </c>
      <c r="AU164" s="1" t="n">
        <f aca="false">i+n*(j-i)/NbPointsF</f>
        <v>0</v>
      </c>
      <c r="AX164" s="1" t="n">
        <f aca="false">xmin+n*(xmax-xmin)/NbPointsF</f>
        <v>0</v>
      </c>
      <c r="AY164" s="1" t="n">
        <f aca="false">a*(b*(x-h))+k</f>
        <v>0</v>
      </c>
      <c r="AZ164" s="1" t="n">
        <f aca="false">i+n*(j-i)/NbPointsF</f>
        <v>0</v>
      </c>
      <c r="BC164" s="1" t="n">
        <f aca="false">xmin+n*(xmax-xmin)/NbPointsF</f>
        <v>0</v>
      </c>
      <c r="BD164" s="1" t="n">
        <f aca="false">a*(ABS(b*(x-h)))+k</f>
        <v>0</v>
      </c>
      <c r="BE164" s="1" t="n">
        <f aca="false">i+n*(j-i)/NbPointsF</f>
        <v>0</v>
      </c>
      <c r="BH164" s="1" t="n">
        <f aca="false">xmin+n*(xmax-xmin)/NbPointsF</f>
        <v>0</v>
      </c>
      <c r="BI164" s="1" t="n">
        <f aca="false">a*(x-h)+k</f>
        <v>0</v>
      </c>
      <c r="BJ164" s="1" t="n">
        <f aca="false">i+n*(j-i)/NbPointsF</f>
        <v>0</v>
      </c>
      <c r="BM164" s="1" t="n">
        <f aca="false">xmin+n*(xmax-xmin)/NbPointsF</f>
        <v>0</v>
      </c>
      <c r="BN164" s="1" t="n">
        <f aca="false">a*(b*(x-h))^2+k</f>
        <v>0</v>
      </c>
      <c r="BO164" s="1" t="n">
        <f aca="false">i+n*(j-i)/NbPointsF</f>
        <v>0</v>
      </c>
      <c r="BR164" s="1" t="n">
        <f aca="false">xmin+n*(xmax-xmin)/NbPointsF</f>
        <v>0</v>
      </c>
      <c r="BS164" s="1" t="n">
        <f aca="false">a*(b*(x-h))^2+k</f>
        <v>0</v>
      </c>
      <c r="BT164" s="1" t="n">
        <f aca="false">i+n*(j-i)/NbPointsF</f>
        <v>0</v>
      </c>
      <c r="BW164" s="1" t="n">
        <f aca="false">xmin+n*(xmax-xmin)/NbPointsF</f>
        <v>0</v>
      </c>
      <c r="BX164" s="1" t="n">
        <f aca="false">a*(b*(x-h))^2+k</f>
        <v>0</v>
      </c>
      <c r="BY164" s="1" t="n">
        <f aca="false">i+n*(j-i)/NbPointsF</f>
        <v>0</v>
      </c>
      <c r="CB164" s="1" t="n">
        <f aca="false">xmin+n*(xmax-xmin)/NbPointsF</f>
        <v>0</v>
      </c>
      <c r="CC164" s="1" t="n">
        <f aca="false">a*(ABS(b*(x-h)))+k</f>
        <v>0</v>
      </c>
      <c r="CD164" s="1" t="n">
        <f aca="false">i+n*(j-i)/NbPointsF</f>
        <v>0</v>
      </c>
      <c r="CG164" s="1" t="n">
        <f aca="false">xmin+n*(xmax-xmin)/NbPointsF</f>
        <v>0</v>
      </c>
      <c r="CH164" s="1" t="n">
        <f aca="false">a*(b*(x-h))+k</f>
        <v>0</v>
      </c>
      <c r="CI164" s="1" t="n">
        <f aca="false">i+n*(j-i)/NbPointsF</f>
        <v>0</v>
      </c>
      <c r="CL164" s="1" t="n">
        <f aca="false">xmin+n*(xmax-xmin)/NbPointsF</f>
        <v>0</v>
      </c>
      <c r="CM164" s="1" t="n">
        <f aca="false">a*(b*(x-h))^2+k</f>
        <v>0</v>
      </c>
      <c r="CN164" s="1" t="n">
        <f aca="false">i+n*(j-i)/NbPointsF</f>
        <v>0</v>
      </c>
      <c r="CQ164" s="1" t="n">
        <f aca="false">xmin+n*(xmax-xmin)/NbPointsF</f>
        <v>0</v>
      </c>
      <c r="CR164" s="1" t="n">
        <f aca="false">a*(ABS(b*(x-h)))+k</f>
        <v>0</v>
      </c>
      <c r="CS164" s="1" t="n">
        <f aca="false">i+n*(j-i)/NbPointsF</f>
        <v>0</v>
      </c>
      <c r="CV164" s="1" t="n">
        <f aca="false">xmin+n*(xmax-xmin)/NbPointsF</f>
        <v>0</v>
      </c>
      <c r="CW164" s="1" t="n">
        <f aca="false">a*(b*(x-h))^2+k</f>
        <v>0</v>
      </c>
      <c r="CX164" s="1" t="n">
        <f aca="false">i+n*(j-i)/NbPointsF</f>
        <v>0</v>
      </c>
      <c r="DA164" s="1" t="n">
        <f aca="false">d*COS(f)+e</f>
        <v>0</v>
      </c>
      <c r="DB164" s="1" t="n">
        <f aca="false">b*SIN(g)+k</f>
        <v>0</v>
      </c>
      <c r="DC164" s="1" t="n">
        <f aca="false">i+n*(j-i)/NbPointsF</f>
        <v>0</v>
      </c>
      <c r="DF164" s="1" t="n">
        <f aca="false">d*COS(f)+e</f>
        <v>0</v>
      </c>
      <c r="DG164" s="1" t="n">
        <f aca="false">a*SIN(g)+k</f>
        <v>0</v>
      </c>
      <c r="DH164" s="1" t="n">
        <f aca="false">i+n*(j-i)/NbPointsF</f>
        <v>0</v>
      </c>
      <c r="DK164" s="1" t="n">
        <f aca="false">d*COS(f)+e</f>
        <v>0</v>
      </c>
      <c r="DL164" s="1" t="n">
        <f aca="false">b*SIN(g)+k</f>
        <v>0</v>
      </c>
      <c r="DM164" s="1" t="n">
        <f aca="false">i+n*(j-i)/NbPointsF</f>
        <v>0</v>
      </c>
      <c r="DP164" s="1" t="n">
        <f aca="false">d*COS(f)+e</f>
        <v>0</v>
      </c>
      <c r="DQ164" s="1" t="n">
        <f aca="false">b*SIN(g)+k</f>
        <v>0</v>
      </c>
      <c r="DR164" s="1" t="n">
        <f aca="false">i+n*(j-i)/NbPointsF</f>
        <v>0</v>
      </c>
      <c r="DU164" s="1" t="n">
        <f aca="false">d*COS(f)+e</f>
        <v>0</v>
      </c>
      <c r="DV164" s="1" t="n">
        <f aca="false">b*SIN(g)+k</f>
        <v>0</v>
      </c>
      <c r="DW164" s="1" t="n">
        <f aca="false">i+n*(j-i)/NbPointsF</f>
        <v>0</v>
      </c>
      <c r="DZ164" s="1" t="n">
        <f aca="false">xmin+n*(xmax-xmin)/NbPointsF</f>
        <v>0</v>
      </c>
      <c r="EA164" s="1" t="n">
        <f aca="false">a*(ABS(b*(x-h)))+k</f>
        <v>0</v>
      </c>
      <c r="EB164" s="1" t="n">
        <f aca="false">i+n*(j-i)/NbPointsF</f>
        <v>0</v>
      </c>
      <c r="EE164" s="1" t="n">
        <f aca="false">xmin+n*(xmax-xmin)/NbPointsF</f>
        <v>0</v>
      </c>
      <c r="EF164" s="1" t="n">
        <f aca="false">a*(b*(x-h))+k</f>
        <v>0</v>
      </c>
      <c r="EG164" s="1" t="n">
        <f aca="false">i+n*(j-i)/NbPointsF</f>
        <v>0</v>
      </c>
      <c r="EJ164" s="1" t="n">
        <f aca="false">xmin+n*(xmax-xmin)/NbPointsF</f>
        <v>0</v>
      </c>
      <c r="EK164" s="1" t="n">
        <f aca="false">a*(ABS(b*(x-h)))+k</f>
        <v>0</v>
      </c>
      <c r="EL164" s="1" t="n">
        <f aca="false">i+n*(j-i)/NbPointsF</f>
        <v>0</v>
      </c>
      <c r="EO164" s="1" t="n">
        <f aca="false">xmin+n*(xmax-xmin)/NbPointsF</f>
        <v>0</v>
      </c>
      <c r="EP164" s="1" t="n">
        <f aca="false">a*(b*(x-h))^2+k</f>
        <v>0</v>
      </c>
      <c r="EQ164" s="1" t="n">
        <f aca="false">i+n*(j-i)/NbPointsF</f>
        <v>0</v>
      </c>
      <c r="ET164" s="1" t="n">
        <f aca="false">xmin+n*(xmax-xmin)/NbPointsF</f>
        <v>0</v>
      </c>
      <c r="EU164" s="1" t="n">
        <f aca="false">a*(b*(x-h))+k</f>
        <v>0</v>
      </c>
      <c r="EV164" s="1" t="n">
        <f aca="false">i+n*(j-i)/NbPointsF</f>
        <v>0</v>
      </c>
    </row>
    <row r="165" customFormat="false" ht="12.75" hidden="false" customHeight="false" outlineLevel="0" collapsed="false">
      <c r="A165" s="1" t="n">
        <v>67</v>
      </c>
      <c r="E165" s="1" t="n">
        <f aca="false">d*COS(f)+e</f>
        <v>0</v>
      </c>
      <c r="F165" s="1" t="n">
        <f aca="false">a*SIN(g)+k</f>
        <v>0</v>
      </c>
      <c r="G165" s="1" t="n">
        <f aca="false">i+n*(j-i)/NbPointsF</f>
        <v>0</v>
      </c>
      <c r="J165" s="1" t="n">
        <f aca="false">xmin+n*(xmax-xmin)/NbPointsF</f>
        <v>0</v>
      </c>
      <c r="K165" s="1" t="n">
        <f aca="false">a*(ABS(b*(x-h)))+k</f>
        <v>0</v>
      </c>
      <c r="L165" s="1" t="n">
        <f aca="false">i+n*(j-i)/NbPointsF</f>
        <v>0</v>
      </c>
      <c r="O165" s="1" t="n">
        <f aca="false">d*COS(f)+e</f>
        <v>0</v>
      </c>
      <c r="P165" s="1" t="n">
        <f aca="false">a*SIN(g)+k</f>
        <v>0</v>
      </c>
      <c r="Q165" s="1" t="n">
        <f aca="false">i+n*(j-i)/NbPointsF</f>
        <v>0</v>
      </c>
      <c r="T165" s="1" t="n">
        <f aca="false">d*COS(f)+e</f>
        <v>0</v>
      </c>
      <c r="U165" s="1" t="n">
        <f aca="false">a*SIN(g)+k</f>
        <v>0</v>
      </c>
      <c r="V165" s="1" t="n">
        <f aca="false">i+n*(j-i)/NbPointsF</f>
        <v>0</v>
      </c>
      <c r="Y165" s="1" t="n">
        <f aca="false">xmin+n*(xmax-xmin)/NbPointsF</f>
        <v>0</v>
      </c>
      <c r="Z165" s="1" t="n">
        <f aca="false">a*(b*(x-h))^2+k</f>
        <v>0</v>
      </c>
      <c r="AA165" s="1" t="n">
        <f aca="false">i+n*(j-i)/NbPointsF</f>
        <v>0</v>
      </c>
      <c r="AD165" s="1" t="n">
        <f aca="false">xmin+n*(xmax-xmin)/NbPointsF</f>
        <v>0</v>
      </c>
      <c r="AE165" s="1" t="n">
        <f aca="false">a*(b*(x-h))+k</f>
        <v>0</v>
      </c>
      <c r="AF165" s="1" t="n">
        <f aca="false">i+n*(j-i)/NbPointsF</f>
        <v>0</v>
      </c>
      <c r="AI165" s="1" t="n">
        <f aca="false">d*COS(f)+e</f>
        <v>0</v>
      </c>
      <c r="AJ165" s="1" t="n">
        <f aca="false">a*SIN(g)+k</f>
        <v>0</v>
      </c>
      <c r="AK165" s="1" t="n">
        <f aca="false">i+n*(j-i)/NbPointsF</f>
        <v>0</v>
      </c>
      <c r="AN165" s="1" t="n">
        <f aca="false">d*COS(f)+e</f>
        <v>0</v>
      </c>
      <c r="AO165" s="1" t="n">
        <f aca="false">a*SIN(g)+k</f>
        <v>0</v>
      </c>
      <c r="AP165" s="1" t="n">
        <f aca="false">i+n*(j-i)/NbPointsF</f>
        <v>0</v>
      </c>
      <c r="AS165" s="1" t="n">
        <f aca="false">xmin+n*(xmax-xmin)/NbPointsF</f>
        <v>0</v>
      </c>
      <c r="AT165" s="1" t="n">
        <f aca="false">a*(b*(x-h))^2+k</f>
        <v>0</v>
      </c>
      <c r="AU165" s="1" t="n">
        <f aca="false">i+n*(j-i)/NbPointsF</f>
        <v>0</v>
      </c>
      <c r="AX165" s="1" t="n">
        <f aca="false">xmin+n*(xmax-xmin)/NbPointsF</f>
        <v>0</v>
      </c>
      <c r="AY165" s="1" t="n">
        <f aca="false">a*(b*(x-h))+k</f>
        <v>0</v>
      </c>
      <c r="AZ165" s="1" t="n">
        <f aca="false">i+n*(j-i)/NbPointsF</f>
        <v>0</v>
      </c>
      <c r="BC165" s="1" t="n">
        <f aca="false">xmin+n*(xmax-xmin)/NbPointsF</f>
        <v>0</v>
      </c>
      <c r="BD165" s="1" t="n">
        <f aca="false">a*(ABS(b*(x-h)))+k</f>
        <v>0</v>
      </c>
      <c r="BE165" s="1" t="n">
        <f aca="false">i+n*(j-i)/NbPointsF</f>
        <v>0</v>
      </c>
      <c r="BH165" s="1" t="n">
        <f aca="false">xmin+n*(xmax-xmin)/NbPointsF</f>
        <v>0</v>
      </c>
      <c r="BI165" s="1" t="n">
        <f aca="false">a*(x-h)+k</f>
        <v>0</v>
      </c>
      <c r="BJ165" s="1" t="n">
        <f aca="false">i+n*(j-i)/NbPointsF</f>
        <v>0</v>
      </c>
      <c r="BM165" s="1" t="n">
        <f aca="false">xmin+n*(xmax-xmin)/NbPointsF</f>
        <v>0</v>
      </c>
      <c r="BN165" s="1" t="n">
        <f aca="false">a*(b*(x-h))^2+k</f>
        <v>0</v>
      </c>
      <c r="BO165" s="1" t="n">
        <f aca="false">i+n*(j-i)/NbPointsF</f>
        <v>0</v>
      </c>
      <c r="BR165" s="1" t="n">
        <f aca="false">xmin+n*(xmax-xmin)/NbPointsF</f>
        <v>0</v>
      </c>
      <c r="BS165" s="1" t="n">
        <f aca="false">a*(b*(x-h))^2+k</f>
        <v>0</v>
      </c>
      <c r="BT165" s="1" t="n">
        <f aca="false">i+n*(j-i)/NbPointsF</f>
        <v>0</v>
      </c>
      <c r="BW165" s="1" t="n">
        <f aca="false">xmin+n*(xmax-xmin)/NbPointsF</f>
        <v>0</v>
      </c>
      <c r="BX165" s="1" t="n">
        <f aca="false">a*(b*(x-h))^2+k</f>
        <v>0</v>
      </c>
      <c r="BY165" s="1" t="n">
        <f aca="false">i+n*(j-i)/NbPointsF</f>
        <v>0</v>
      </c>
      <c r="CB165" s="1" t="n">
        <f aca="false">xmin+n*(xmax-xmin)/NbPointsF</f>
        <v>0</v>
      </c>
      <c r="CC165" s="1" t="n">
        <f aca="false">a*(ABS(b*(x-h)))+k</f>
        <v>0</v>
      </c>
      <c r="CD165" s="1" t="n">
        <f aca="false">i+n*(j-i)/NbPointsF</f>
        <v>0</v>
      </c>
      <c r="CG165" s="1" t="n">
        <f aca="false">xmin+n*(xmax-xmin)/NbPointsF</f>
        <v>0</v>
      </c>
      <c r="CH165" s="1" t="n">
        <f aca="false">a*(b*(x-h))+k</f>
        <v>0</v>
      </c>
      <c r="CI165" s="1" t="n">
        <f aca="false">i+n*(j-i)/NbPointsF</f>
        <v>0</v>
      </c>
      <c r="CL165" s="1" t="n">
        <f aca="false">xmin+n*(xmax-xmin)/NbPointsF</f>
        <v>0</v>
      </c>
      <c r="CM165" s="1" t="n">
        <f aca="false">a*(b*(x-h))^2+k</f>
        <v>0</v>
      </c>
      <c r="CN165" s="1" t="n">
        <f aca="false">i+n*(j-i)/NbPointsF</f>
        <v>0</v>
      </c>
      <c r="CQ165" s="1" t="n">
        <f aca="false">xmin+n*(xmax-xmin)/NbPointsF</f>
        <v>0</v>
      </c>
      <c r="CR165" s="1" t="n">
        <f aca="false">a*(ABS(b*(x-h)))+k</f>
        <v>0</v>
      </c>
      <c r="CS165" s="1" t="n">
        <f aca="false">i+n*(j-i)/NbPointsF</f>
        <v>0</v>
      </c>
      <c r="CV165" s="1" t="n">
        <f aca="false">xmin+n*(xmax-xmin)/NbPointsF</f>
        <v>0</v>
      </c>
      <c r="CW165" s="1" t="n">
        <f aca="false">a*(b*(x-h))^2+k</f>
        <v>0</v>
      </c>
      <c r="CX165" s="1" t="n">
        <f aca="false">i+n*(j-i)/NbPointsF</f>
        <v>0</v>
      </c>
      <c r="DA165" s="1" t="n">
        <f aca="false">d*COS(f)+e</f>
        <v>0</v>
      </c>
      <c r="DB165" s="1" t="n">
        <f aca="false">b*SIN(g)+k</f>
        <v>0</v>
      </c>
      <c r="DC165" s="1" t="n">
        <f aca="false">i+n*(j-i)/NbPointsF</f>
        <v>0</v>
      </c>
      <c r="DF165" s="1" t="n">
        <f aca="false">d*COS(f)+e</f>
        <v>0</v>
      </c>
      <c r="DG165" s="1" t="n">
        <f aca="false">a*SIN(g)+k</f>
        <v>0</v>
      </c>
      <c r="DH165" s="1" t="n">
        <f aca="false">i+n*(j-i)/NbPointsF</f>
        <v>0</v>
      </c>
      <c r="DK165" s="1" t="n">
        <f aca="false">d*COS(f)+e</f>
        <v>0</v>
      </c>
      <c r="DL165" s="1" t="n">
        <f aca="false">b*SIN(g)+k</f>
        <v>0</v>
      </c>
      <c r="DM165" s="1" t="n">
        <f aca="false">i+n*(j-i)/NbPointsF</f>
        <v>0</v>
      </c>
      <c r="DP165" s="1" t="n">
        <f aca="false">d*COS(f)+e</f>
        <v>0</v>
      </c>
      <c r="DQ165" s="1" t="n">
        <f aca="false">b*SIN(g)+k</f>
        <v>0</v>
      </c>
      <c r="DR165" s="1" t="n">
        <f aca="false">i+n*(j-i)/NbPointsF</f>
        <v>0</v>
      </c>
      <c r="DU165" s="1" t="n">
        <f aca="false">d*COS(f)+e</f>
        <v>0</v>
      </c>
      <c r="DV165" s="1" t="n">
        <f aca="false">b*SIN(g)+k</f>
        <v>0</v>
      </c>
      <c r="DW165" s="1" t="n">
        <f aca="false">i+n*(j-i)/NbPointsF</f>
        <v>0</v>
      </c>
      <c r="DZ165" s="1" t="n">
        <f aca="false">xmin+n*(xmax-xmin)/NbPointsF</f>
        <v>0</v>
      </c>
      <c r="EA165" s="1" t="n">
        <f aca="false">a*(ABS(b*(x-h)))+k</f>
        <v>0</v>
      </c>
      <c r="EB165" s="1" t="n">
        <f aca="false">i+n*(j-i)/NbPointsF</f>
        <v>0</v>
      </c>
      <c r="EE165" s="1" t="n">
        <f aca="false">xmin+n*(xmax-xmin)/NbPointsF</f>
        <v>0</v>
      </c>
      <c r="EF165" s="1" t="n">
        <f aca="false">a*(b*(x-h))+k</f>
        <v>0</v>
      </c>
      <c r="EG165" s="1" t="n">
        <f aca="false">i+n*(j-i)/NbPointsF</f>
        <v>0</v>
      </c>
      <c r="EJ165" s="1" t="n">
        <f aca="false">xmin+n*(xmax-xmin)/NbPointsF</f>
        <v>0</v>
      </c>
      <c r="EK165" s="1" t="n">
        <f aca="false">a*(ABS(b*(x-h)))+k</f>
        <v>0</v>
      </c>
      <c r="EL165" s="1" t="n">
        <f aca="false">i+n*(j-i)/NbPointsF</f>
        <v>0</v>
      </c>
      <c r="EO165" s="1" t="n">
        <f aca="false">xmin+n*(xmax-xmin)/NbPointsF</f>
        <v>0</v>
      </c>
      <c r="EP165" s="1" t="n">
        <f aca="false">a*(b*(x-h))^2+k</f>
        <v>0</v>
      </c>
      <c r="EQ165" s="1" t="n">
        <f aca="false">i+n*(j-i)/NbPointsF</f>
        <v>0</v>
      </c>
      <c r="ET165" s="1" t="n">
        <f aca="false">xmin+n*(xmax-xmin)/NbPointsF</f>
        <v>0</v>
      </c>
      <c r="EU165" s="1" t="n">
        <f aca="false">a*(b*(x-h))+k</f>
        <v>0</v>
      </c>
      <c r="EV165" s="1" t="n">
        <f aca="false">i+n*(j-i)/NbPointsF</f>
        <v>0</v>
      </c>
    </row>
    <row r="166" customFormat="false" ht="12.75" hidden="false" customHeight="false" outlineLevel="0" collapsed="false">
      <c r="A166" s="1" t="n">
        <v>68</v>
      </c>
      <c r="E166" s="1" t="n">
        <f aca="false">d*COS(f)+e</f>
        <v>0</v>
      </c>
      <c r="F166" s="1" t="n">
        <f aca="false">a*SIN(g)+k</f>
        <v>0</v>
      </c>
      <c r="G166" s="1" t="n">
        <f aca="false">i+n*(j-i)/NbPointsF</f>
        <v>0</v>
      </c>
      <c r="J166" s="1" t="n">
        <f aca="false">xmin+n*(xmax-xmin)/NbPointsF</f>
        <v>0</v>
      </c>
      <c r="K166" s="1" t="n">
        <f aca="false">a*(ABS(b*(x-h)))+k</f>
        <v>0</v>
      </c>
      <c r="L166" s="1" t="n">
        <f aca="false">i+n*(j-i)/NbPointsF</f>
        <v>0</v>
      </c>
      <c r="O166" s="1" t="n">
        <f aca="false">d*COS(f)+e</f>
        <v>0</v>
      </c>
      <c r="P166" s="1" t="n">
        <f aca="false">a*SIN(g)+k</f>
        <v>0</v>
      </c>
      <c r="Q166" s="1" t="n">
        <f aca="false">i+n*(j-i)/NbPointsF</f>
        <v>0</v>
      </c>
      <c r="T166" s="1" t="n">
        <f aca="false">d*COS(f)+e</f>
        <v>0</v>
      </c>
      <c r="U166" s="1" t="n">
        <f aca="false">a*SIN(g)+k</f>
        <v>0</v>
      </c>
      <c r="V166" s="1" t="n">
        <f aca="false">i+n*(j-i)/NbPointsF</f>
        <v>0</v>
      </c>
      <c r="Y166" s="1" t="n">
        <f aca="false">xmin+n*(xmax-xmin)/NbPointsF</f>
        <v>0</v>
      </c>
      <c r="Z166" s="1" t="n">
        <f aca="false">a*(b*(x-h))^2+k</f>
        <v>0</v>
      </c>
      <c r="AA166" s="1" t="n">
        <f aca="false">i+n*(j-i)/NbPointsF</f>
        <v>0</v>
      </c>
      <c r="AD166" s="1" t="n">
        <f aca="false">xmin+n*(xmax-xmin)/NbPointsF</f>
        <v>0</v>
      </c>
      <c r="AE166" s="1" t="n">
        <f aca="false">a*(b*(x-h))+k</f>
        <v>0</v>
      </c>
      <c r="AF166" s="1" t="n">
        <f aca="false">i+n*(j-i)/NbPointsF</f>
        <v>0</v>
      </c>
      <c r="AI166" s="1" t="n">
        <f aca="false">d*COS(f)+e</f>
        <v>0</v>
      </c>
      <c r="AJ166" s="1" t="n">
        <f aca="false">a*SIN(g)+k</f>
        <v>0</v>
      </c>
      <c r="AK166" s="1" t="n">
        <f aca="false">i+n*(j-i)/NbPointsF</f>
        <v>0</v>
      </c>
      <c r="AN166" s="1" t="n">
        <f aca="false">d*COS(f)+e</f>
        <v>0</v>
      </c>
      <c r="AO166" s="1" t="n">
        <f aca="false">a*SIN(g)+k</f>
        <v>0</v>
      </c>
      <c r="AP166" s="1" t="n">
        <f aca="false">i+n*(j-i)/NbPointsF</f>
        <v>0</v>
      </c>
      <c r="AS166" s="1" t="n">
        <f aca="false">xmin+n*(xmax-xmin)/NbPointsF</f>
        <v>0</v>
      </c>
      <c r="AT166" s="1" t="n">
        <f aca="false">a*(b*(x-h))^2+k</f>
        <v>0</v>
      </c>
      <c r="AU166" s="1" t="n">
        <f aca="false">i+n*(j-i)/NbPointsF</f>
        <v>0</v>
      </c>
      <c r="AX166" s="1" t="n">
        <f aca="false">xmin+n*(xmax-xmin)/NbPointsF</f>
        <v>0</v>
      </c>
      <c r="AY166" s="1" t="n">
        <f aca="false">a*(b*(x-h))+k</f>
        <v>0</v>
      </c>
      <c r="AZ166" s="1" t="n">
        <f aca="false">i+n*(j-i)/NbPointsF</f>
        <v>0</v>
      </c>
      <c r="BC166" s="1" t="n">
        <f aca="false">xmin+n*(xmax-xmin)/NbPointsF</f>
        <v>0</v>
      </c>
      <c r="BD166" s="1" t="n">
        <f aca="false">a*(ABS(b*(x-h)))+k</f>
        <v>0</v>
      </c>
      <c r="BE166" s="1" t="n">
        <f aca="false">i+n*(j-i)/NbPointsF</f>
        <v>0</v>
      </c>
      <c r="BH166" s="1" t="n">
        <f aca="false">xmin+n*(xmax-xmin)/NbPointsF</f>
        <v>0</v>
      </c>
      <c r="BI166" s="1" t="n">
        <f aca="false">a*(x-h)+k</f>
        <v>0</v>
      </c>
      <c r="BJ166" s="1" t="n">
        <f aca="false">i+n*(j-i)/NbPointsF</f>
        <v>0</v>
      </c>
      <c r="BM166" s="1" t="n">
        <f aca="false">xmin+n*(xmax-xmin)/NbPointsF</f>
        <v>0</v>
      </c>
      <c r="BN166" s="1" t="n">
        <f aca="false">a*(b*(x-h))^2+k</f>
        <v>0</v>
      </c>
      <c r="BO166" s="1" t="n">
        <f aca="false">i+n*(j-i)/NbPointsF</f>
        <v>0</v>
      </c>
      <c r="BR166" s="1" t="n">
        <f aca="false">xmin+n*(xmax-xmin)/NbPointsF</f>
        <v>0</v>
      </c>
      <c r="BS166" s="1" t="n">
        <f aca="false">a*(b*(x-h))^2+k</f>
        <v>0</v>
      </c>
      <c r="BT166" s="1" t="n">
        <f aca="false">i+n*(j-i)/NbPointsF</f>
        <v>0</v>
      </c>
      <c r="BW166" s="1" t="n">
        <f aca="false">xmin+n*(xmax-xmin)/NbPointsF</f>
        <v>0</v>
      </c>
      <c r="BX166" s="1" t="n">
        <f aca="false">a*(b*(x-h))^2+k</f>
        <v>0</v>
      </c>
      <c r="BY166" s="1" t="n">
        <f aca="false">i+n*(j-i)/NbPointsF</f>
        <v>0</v>
      </c>
      <c r="CB166" s="1" t="n">
        <f aca="false">xmin+n*(xmax-xmin)/NbPointsF</f>
        <v>0</v>
      </c>
      <c r="CC166" s="1" t="n">
        <f aca="false">a*(ABS(b*(x-h)))+k</f>
        <v>0</v>
      </c>
      <c r="CD166" s="1" t="n">
        <f aca="false">i+n*(j-i)/NbPointsF</f>
        <v>0</v>
      </c>
      <c r="CG166" s="1" t="n">
        <f aca="false">xmin+n*(xmax-xmin)/NbPointsF</f>
        <v>0</v>
      </c>
      <c r="CH166" s="1" t="n">
        <f aca="false">a*(b*(x-h))+k</f>
        <v>0</v>
      </c>
      <c r="CI166" s="1" t="n">
        <f aca="false">i+n*(j-i)/NbPointsF</f>
        <v>0</v>
      </c>
      <c r="CL166" s="1" t="n">
        <f aca="false">xmin+n*(xmax-xmin)/NbPointsF</f>
        <v>0</v>
      </c>
      <c r="CM166" s="1" t="n">
        <f aca="false">a*(b*(x-h))^2+k</f>
        <v>0</v>
      </c>
      <c r="CN166" s="1" t="n">
        <f aca="false">i+n*(j-i)/NbPointsF</f>
        <v>0</v>
      </c>
      <c r="CQ166" s="1" t="n">
        <f aca="false">xmin+n*(xmax-xmin)/NbPointsF</f>
        <v>0</v>
      </c>
      <c r="CR166" s="1" t="n">
        <f aca="false">a*(ABS(b*(x-h)))+k</f>
        <v>0</v>
      </c>
      <c r="CS166" s="1" t="n">
        <f aca="false">i+n*(j-i)/NbPointsF</f>
        <v>0</v>
      </c>
      <c r="CV166" s="1" t="n">
        <f aca="false">xmin+n*(xmax-xmin)/NbPointsF</f>
        <v>0</v>
      </c>
      <c r="CW166" s="1" t="n">
        <f aca="false">a*(b*(x-h))^2+k</f>
        <v>0</v>
      </c>
      <c r="CX166" s="1" t="n">
        <f aca="false">i+n*(j-i)/NbPointsF</f>
        <v>0</v>
      </c>
      <c r="DA166" s="1" t="n">
        <f aca="false">d*COS(f)+e</f>
        <v>0</v>
      </c>
      <c r="DB166" s="1" t="n">
        <f aca="false">b*SIN(g)+k</f>
        <v>0</v>
      </c>
      <c r="DC166" s="1" t="n">
        <f aca="false">i+n*(j-i)/NbPointsF</f>
        <v>0</v>
      </c>
      <c r="DF166" s="1" t="n">
        <f aca="false">d*COS(f)+e</f>
        <v>0</v>
      </c>
      <c r="DG166" s="1" t="n">
        <f aca="false">a*SIN(g)+k</f>
        <v>0</v>
      </c>
      <c r="DH166" s="1" t="n">
        <f aca="false">i+n*(j-i)/NbPointsF</f>
        <v>0</v>
      </c>
      <c r="DK166" s="1" t="n">
        <f aca="false">d*COS(f)+e</f>
        <v>0</v>
      </c>
      <c r="DL166" s="1" t="n">
        <f aca="false">b*SIN(g)+k</f>
        <v>0</v>
      </c>
      <c r="DM166" s="1" t="n">
        <f aca="false">i+n*(j-i)/NbPointsF</f>
        <v>0</v>
      </c>
      <c r="DP166" s="1" t="n">
        <f aca="false">d*COS(f)+e</f>
        <v>0</v>
      </c>
      <c r="DQ166" s="1" t="n">
        <f aca="false">b*SIN(g)+k</f>
        <v>0</v>
      </c>
      <c r="DR166" s="1" t="n">
        <f aca="false">i+n*(j-i)/NbPointsF</f>
        <v>0</v>
      </c>
      <c r="DU166" s="1" t="n">
        <f aca="false">d*COS(f)+e</f>
        <v>0</v>
      </c>
      <c r="DV166" s="1" t="n">
        <f aca="false">b*SIN(g)+k</f>
        <v>0</v>
      </c>
      <c r="DW166" s="1" t="n">
        <f aca="false">i+n*(j-i)/NbPointsF</f>
        <v>0</v>
      </c>
      <c r="DZ166" s="1" t="n">
        <f aca="false">xmin+n*(xmax-xmin)/NbPointsF</f>
        <v>0</v>
      </c>
      <c r="EA166" s="1" t="n">
        <f aca="false">a*(ABS(b*(x-h)))+k</f>
        <v>0</v>
      </c>
      <c r="EB166" s="1" t="n">
        <f aca="false">i+n*(j-i)/NbPointsF</f>
        <v>0</v>
      </c>
      <c r="EE166" s="1" t="n">
        <f aca="false">xmin+n*(xmax-xmin)/NbPointsF</f>
        <v>0</v>
      </c>
      <c r="EF166" s="1" t="n">
        <f aca="false">a*(b*(x-h))+k</f>
        <v>0</v>
      </c>
      <c r="EG166" s="1" t="n">
        <f aca="false">i+n*(j-i)/NbPointsF</f>
        <v>0</v>
      </c>
      <c r="EJ166" s="1" t="n">
        <f aca="false">xmin+n*(xmax-xmin)/NbPointsF</f>
        <v>0</v>
      </c>
      <c r="EK166" s="1" t="n">
        <f aca="false">a*(ABS(b*(x-h)))+k</f>
        <v>0</v>
      </c>
      <c r="EL166" s="1" t="n">
        <f aca="false">i+n*(j-i)/NbPointsF</f>
        <v>0</v>
      </c>
      <c r="EO166" s="1" t="n">
        <f aca="false">xmin+n*(xmax-xmin)/NbPointsF</f>
        <v>0</v>
      </c>
      <c r="EP166" s="1" t="n">
        <f aca="false">a*(b*(x-h))^2+k</f>
        <v>0</v>
      </c>
      <c r="EQ166" s="1" t="n">
        <f aca="false">i+n*(j-i)/NbPointsF</f>
        <v>0</v>
      </c>
      <c r="ET166" s="1" t="n">
        <f aca="false">xmin+n*(xmax-xmin)/NbPointsF</f>
        <v>0</v>
      </c>
      <c r="EU166" s="1" t="n">
        <f aca="false">a*(b*(x-h))+k</f>
        <v>0</v>
      </c>
      <c r="EV166" s="1" t="n">
        <f aca="false">i+n*(j-i)/NbPointsF</f>
        <v>0</v>
      </c>
    </row>
    <row r="167" customFormat="false" ht="12.75" hidden="false" customHeight="false" outlineLevel="0" collapsed="false">
      <c r="A167" s="1" t="n">
        <v>69</v>
      </c>
      <c r="E167" s="1" t="n">
        <f aca="false">d*COS(f)+e</f>
        <v>0</v>
      </c>
      <c r="F167" s="1" t="n">
        <f aca="false">a*SIN(g)+k</f>
        <v>0</v>
      </c>
      <c r="G167" s="1" t="n">
        <f aca="false">i+n*(j-i)/NbPointsF</f>
        <v>0</v>
      </c>
      <c r="J167" s="1" t="n">
        <f aca="false">xmin+n*(xmax-xmin)/NbPointsF</f>
        <v>0</v>
      </c>
      <c r="K167" s="1" t="n">
        <f aca="false">a*(ABS(b*(x-h)))+k</f>
        <v>0</v>
      </c>
      <c r="L167" s="1" t="n">
        <f aca="false">i+n*(j-i)/NbPointsF</f>
        <v>0</v>
      </c>
      <c r="O167" s="1" t="n">
        <f aca="false">d*COS(f)+e</f>
        <v>0</v>
      </c>
      <c r="P167" s="1" t="n">
        <f aca="false">a*SIN(g)+k</f>
        <v>0</v>
      </c>
      <c r="Q167" s="1" t="n">
        <f aca="false">i+n*(j-i)/NbPointsF</f>
        <v>0</v>
      </c>
      <c r="T167" s="1" t="n">
        <f aca="false">d*COS(f)+e</f>
        <v>0</v>
      </c>
      <c r="U167" s="1" t="n">
        <f aca="false">a*SIN(g)+k</f>
        <v>0</v>
      </c>
      <c r="V167" s="1" t="n">
        <f aca="false">i+n*(j-i)/NbPointsF</f>
        <v>0</v>
      </c>
      <c r="Y167" s="1" t="n">
        <f aca="false">xmin+n*(xmax-xmin)/NbPointsF</f>
        <v>0</v>
      </c>
      <c r="Z167" s="1" t="n">
        <f aca="false">a*(b*(x-h))^2+k</f>
        <v>0</v>
      </c>
      <c r="AA167" s="1" t="n">
        <f aca="false">i+n*(j-i)/NbPointsF</f>
        <v>0</v>
      </c>
      <c r="AD167" s="1" t="n">
        <f aca="false">xmin+n*(xmax-xmin)/NbPointsF</f>
        <v>0</v>
      </c>
      <c r="AE167" s="1" t="n">
        <f aca="false">a*(b*(x-h))+k</f>
        <v>0</v>
      </c>
      <c r="AF167" s="1" t="n">
        <f aca="false">i+n*(j-i)/NbPointsF</f>
        <v>0</v>
      </c>
      <c r="AI167" s="1" t="n">
        <f aca="false">d*COS(f)+e</f>
        <v>0</v>
      </c>
      <c r="AJ167" s="1" t="n">
        <f aca="false">a*SIN(g)+k</f>
        <v>0</v>
      </c>
      <c r="AK167" s="1" t="n">
        <f aca="false">i+n*(j-i)/NbPointsF</f>
        <v>0</v>
      </c>
      <c r="AN167" s="1" t="n">
        <f aca="false">d*COS(f)+e</f>
        <v>0</v>
      </c>
      <c r="AO167" s="1" t="n">
        <f aca="false">a*SIN(g)+k</f>
        <v>0</v>
      </c>
      <c r="AP167" s="1" t="n">
        <f aca="false">i+n*(j-i)/NbPointsF</f>
        <v>0</v>
      </c>
      <c r="AS167" s="1" t="n">
        <f aca="false">xmin+n*(xmax-xmin)/NbPointsF</f>
        <v>0</v>
      </c>
      <c r="AT167" s="1" t="n">
        <f aca="false">a*(b*(x-h))^2+k</f>
        <v>0</v>
      </c>
      <c r="AU167" s="1" t="n">
        <f aca="false">i+n*(j-i)/NbPointsF</f>
        <v>0</v>
      </c>
      <c r="AX167" s="1" t="n">
        <f aca="false">xmin+n*(xmax-xmin)/NbPointsF</f>
        <v>0</v>
      </c>
      <c r="AY167" s="1" t="n">
        <f aca="false">a*(b*(x-h))+k</f>
        <v>0</v>
      </c>
      <c r="AZ167" s="1" t="n">
        <f aca="false">i+n*(j-i)/NbPointsF</f>
        <v>0</v>
      </c>
      <c r="BC167" s="1" t="n">
        <f aca="false">xmin+n*(xmax-xmin)/NbPointsF</f>
        <v>0</v>
      </c>
      <c r="BD167" s="1" t="n">
        <f aca="false">a*(ABS(b*(x-h)))+k</f>
        <v>0</v>
      </c>
      <c r="BE167" s="1" t="n">
        <f aca="false">i+n*(j-i)/NbPointsF</f>
        <v>0</v>
      </c>
      <c r="BH167" s="1" t="n">
        <f aca="false">xmin+n*(xmax-xmin)/NbPointsF</f>
        <v>0</v>
      </c>
      <c r="BI167" s="1" t="n">
        <f aca="false">a*(x-h)+k</f>
        <v>0</v>
      </c>
      <c r="BJ167" s="1" t="n">
        <f aca="false">i+n*(j-i)/NbPointsF</f>
        <v>0</v>
      </c>
      <c r="BM167" s="1" t="n">
        <f aca="false">xmin+n*(xmax-xmin)/NbPointsF</f>
        <v>0</v>
      </c>
      <c r="BN167" s="1" t="n">
        <f aca="false">a*(b*(x-h))^2+k</f>
        <v>0</v>
      </c>
      <c r="BO167" s="1" t="n">
        <f aca="false">i+n*(j-i)/NbPointsF</f>
        <v>0</v>
      </c>
      <c r="BR167" s="1" t="n">
        <f aca="false">xmin+n*(xmax-xmin)/NbPointsF</f>
        <v>0</v>
      </c>
      <c r="BS167" s="1" t="n">
        <f aca="false">a*(b*(x-h))^2+k</f>
        <v>0</v>
      </c>
      <c r="BT167" s="1" t="n">
        <f aca="false">i+n*(j-i)/NbPointsF</f>
        <v>0</v>
      </c>
      <c r="BW167" s="1" t="n">
        <f aca="false">xmin+n*(xmax-xmin)/NbPointsF</f>
        <v>0</v>
      </c>
      <c r="BX167" s="1" t="n">
        <f aca="false">a*(b*(x-h))^2+k</f>
        <v>0</v>
      </c>
      <c r="BY167" s="1" t="n">
        <f aca="false">i+n*(j-i)/NbPointsF</f>
        <v>0</v>
      </c>
      <c r="CB167" s="1" t="n">
        <f aca="false">xmin+n*(xmax-xmin)/NbPointsF</f>
        <v>0</v>
      </c>
      <c r="CC167" s="1" t="n">
        <f aca="false">a*(ABS(b*(x-h)))+k</f>
        <v>0</v>
      </c>
      <c r="CD167" s="1" t="n">
        <f aca="false">i+n*(j-i)/NbPointsF</f>
        <v>0</v>
      </c>
      <c r="CG167" s="1" t="n">
        <f aca="false">xmin+n*(xmax-xmin)/NbPointsF</f>
        <v>0</v>
      </c>
      <c r="CH167" s="1" t="n">
        <f aca="false">a*(b*(x-h))+k</f>
        <v>0</v>
      </c>
      <c r="CI167" s="1" t="n">
        <f aca="false">i+n*(j-i)/NbPointsF</f>
        <v>0</v>
      </c>
      <c r="CL167" s="1" t="n">
        <f aca="false">xmin+n*(xmax-xmin)/NbPointsF</f>
        <v>0</v>
      </c>
      <c r="CM167" s="1" t="n">
        <f aca="false">a*(b*(x-h))^2+k</f>
        <v>0</v>
      </c>
      <c r="CN167" s="1" t="n">
        <f aca="false">i+n*(j-i)/NbPointsF</f>
        <v>0</v>
      </c>
      <c r="CQ167" s="1" t="n">
        <f aca="false">xmin+n*(xmax-xmin)/NbPointsF</f>
        <v>0</v>
      </c>
      <c r="CR167" s="1" t="n">
        <f aca="false">a*(ABS(b*(x-h)))+k</f>
        <v>0</v>
      </c>
      <c r="CS167" s="1" t="n">
        <f aca="false">i+n*(j-i)/NbPointsF</f>
        <v>0</v>
      </c>
      <c r="CV167" s="1" t="n">
        <f aca="false">xmin+n*(xmax-xmin)/NbPointsF</f>
        <v>0</v>
      </c>
      <c r="CW167" s="1" t="n">
        <f aca="false">a*(b*(x-h))^2+k</f>
        <v>0</v>
      </c>
      <c r="CX167" s="1" t="n">
        <f aca="false">i+n*(j-i)/NbPointsF</f>
        <v>0</v>
      </c>
      <c r="DA167" s="1" t="n">
        <f aca="false">d*COS(f)+e</f>
        <v>0</v>
      </c>
      <c r="DB167" s="1" t="n">
        <f aca="false">b*SIN(g)+k</f>
        <v>0</v>
      </c>
      <c r="DC167" s="1" t="n">
        <f aca="false">i+n*(j-i)/NbPointsF</f>
        <v>0</v>
      </c>
      <c r="DF167" s="1" t="n">
        <f aca="false">d*COS(f)+e</f>
        <v>0</v>
      </c>
      <c r="DG167" s="1" t="n">
        <f aca="false">a*SIN(g)+k</f>
        <v>0</v>
      </c>
      <c r="DH167" s="1" t="n">
        <f aca="false">i+n*(j-i)/NbPointsF</f>
        <v>0</v>
      </c>
      <c r="DK167" s="1" t="n">
        <f aca="false">d*COS(f)+e</f>
        <v>0</v>
      </c>
      <c r="DL167" s="1" t="n">
        <f aca="false">b*SIN(g)+k</f>
        <v>0</v>
      </c>
      <c r="DM167" s="1" t="n">
        <f aca="false">i+n*(j-i)/NbPointsF</f>
        <v>0</v>
      </c>
      <c r="DP167" s="1" t="n">
        <f aca="false">d*COS(f)+e</f>
        <v>0</v>
      </c>
      <c r="DQ167" s="1" t="n">
        <f aca="false">b*SIN(g)+k</f>
        <v>0</v>
      </c>
      <c r="DR167" s="1" t="n">
        <f aca="false">i+n*(j-i)/NbPointsF</f>
        <v>0</v>
      </c>
      <c r="DU167" s="1" t="n">
        <f aca="false">d*COS(f)+e</f>
        <v>0</v>
      </c>
      <c r="DV167" s="1" t="n">
        <f aca="false">b*SIN(g)+k</f>
        <v>0</v>
      </c>
      <c r="DW167" s="1" t="n">
        <f aca="false">i+n*(j-i)/NbPointsF</f>
        <v>0</v>
      </c>
      <c r="DZ167" s="1" t="n">
        <f aca="false">xmin+n*(xmax-xmin)/NbPointsF</f>
        <v>0</v>
      </c>
      <c r="EA167" s="1" t="n">
        <f aca="false">a*(ABS(b*(x-h)))+k</f>
        <v>0</v>
      </c>
      <c r="EB167" s="1" t="n">
        <f aca="false">i+n*(j-i)/NbPointsF</f>
        <v>0</v>
      </c>
      <c r="EE167" s="1" t="n">
        <f aca="false">xmin+n*(xmax-xmin)/NbPointsF</f>
        <v>0</v>
      </c>
      <c r="EF167" s="1" t="n">
        <f aca="false">a*(b*(x-h))+k</f>
        <v>0</v>
      </c>
      <c r="EG167" s="1" t="n">
        <f aca="false">i+n*(j-i)/NbPointsF</f>
        <v>0</v>
      </c>
      <c r="EJ167" s="1" t="n">
        <f aca="false">xmin+n*(xmax-xmin)/NbPointsF</f>
        <v>0</v>
      </c>
      <c r="EK167" s="1" t="n">
        <f aca="false">a*(ABS(b*(x-h)))+k</f>
        <v>0</v>
      </c>
      <c r="EL167" s="1" t="n">
        <f aca="false">i+n*(j-i)/NbPointsF</f>
        <v>0</v>
      </c>
      <c r="EO167" s="1" t="n">
        <f aca="false">xmin+n*(xmax-xmin)/NbPointsF</f>
        <v>0</v>
      </c>
      <c r="EP167" s="1" t="n">
        <f aca="false">a*(b*(x-h))^2+k</f>
        <v>0</v>
      </c>
      <c r="EQ167" s="1" t="n">
        <f aca="false">i+n*(j-i)/NbPointsF</f>
        <v>0</v>
      </c>
      <c r="ET167" s="1" t="n">
        <f aca="false">xmin+n*(xmax-xmin)/NbPointsF</f>
        <v>0</v>
      </c>
      <c r="EU167" s="1" t="n">
        <f aca="false">a*(b*(x-h))+k</f>
        <v>0</v>
      </c>
      <c r="EV167" s="1" t="n">
        <f aca="false">i+n*(j-i)/NbPointsF</f>
        <v>0</v>
      </c>
    </row>
    <row r="168" customFormat="false" ht="12.75" hidden="false" customHeight="false" outlineLevel="0" collapsed="false">
      <c r="A168" s="1" t="n">
        <v>70</v>
      </c>
      <c r="E168" s="1" t="n">
        <f aca="false">d*COS(f)+e</f>
        <v>0</v>
      </c>
      <c r="F168" s="1" t="n">
        <f aca="false">a*SIN(g)+k</f>
        <v>0</v>
      </c>
      <c r="G168" s="1" t="n">
        <f aca="false">i+n*(j-i)/NbPointsF</f>
        <v>0</v>
      </c>
      <c r="J168" s="1" t="n">
        <f aca="false">xmin+n*(xmax-xmin)/NbPointsF</f>
        <v>0</v>
      </c>
      <c r="K168" s="1" t="n">
        <f aca="false">a*(ABS(b*(x-h)))+k</f>
        <v>0</v>
      </c>
      <c r="L168" s="1" t="n">
        <f aca="false">i+n*(j-i)/NbPointsF</f>
        <v>0</v>
      </c>
      <c r="O168" s="1" t="n">
        <f aca="false">d*COS(f)+e</f>
        <v>0</v>
      </c>
      <c r="P168" s="1" t="n">
        <f aca="false">a*SIN(g)+k</f>
        <v>0</v>
      </c>
      <c r="Q168" s="1" t="n">
        <f aca="false">i+n*(j-i)/NbPointsF</f>
        <v>0</v>
      </c>
      <c r="T168" s="1" t="n">
        <f aca="false">d*COS(f)+e</f>
        <v>0</v>
      </c>
      <c r="U168" s="1" t="n">
        <f aca="false">a*SIN(g)+k</f>
        <v>0</v>
      </c>
      <c r="V168" s="1" t="n">
        <f aca="false">i+n*(j-i)/NbPointsF</f>
        <v>0</v>
      </c>
      <c r="Y168" s="1" t="n">
        <f aca="false">xmin+n*(xmax-xmin)/NbPointsF</f>
        <v>0</v>
      </c>
      <c r="Z168" s="1" t="n">
        <f aca="false">a*(b*(x-h))^2+k</f>
        <v>0</v>
      </c>
      <c r="AA168" s="1" t="n">
        <f aca="false">i+n*(j-i)/NbPointsF</f>
        <v>0</v>
      </c>
      <c r="AD168" s="1" t="n">
        <f aca="false">xmin+n*(xmax-xmin)/NbPointsF</f>
        <v>0</v>
      </c>
      <c r="AE168" s="1" t="n">
        <f aca="false">a*(b*(x-h))+k</f>
        <v>0</v>
      </c>
      <c r="AF168" s="1" t="n">
        <f aca="false">i+n*(j-i)/NbPointsF</f>
        <v>0</v>
      </c>
      <c r="AI168" s="1" t="n">
        <f aca="false">d*COS(f)+e</f>
        <v>0</v>
      </c>
      <c r="AJ168" s="1" t="n">
        <f aca="false">a*SIN(g)+k</f>
        <v>0</v>
      </c>
      <c r="AK168" s="1" t="n">
        <f aca="false">i+n*(j-i)/NbPointsF</f>
        <v>0</v>
      </c>
      <c r="AN168" s="1" t="n">
        <f aca="false">d*COS(f)+e</f>
        <v>0</v>
      </c>
      <c r="AO168" s="1" t="n">
        <f aca="false">a*SIN(g)+k</f>
        <v>0</v>
      </c>
      <c r="AP168" s="1" t="n">
        <f aca="false">i+n*(j-i)/NbPointsF</f>
        <v>0</v>
      </c>
      <c r="AS168" s="1" t="n">
        <f aca="false">xmin+n*(xmax-xmin)/NbPointsF</f>
        <v>0</v>
      </c>
      <c r="AT168" s="1" t="n">
        <f aca="false">a*(b*(x-h))^2+k</f>
        <v>0</v>
      </c>
      <c r="AU168" s="1" t="n">
        <f aca="false">i+n*(j-i)/NbPointsF</f>
        <v>0</v>
      </c>
      <c r="AX168" s="1" t="n">
        <f aca="false">xmin+n*(xmax-xmin)/NbPointsF</f>
        <v>0</v>
      </c>
      <c r="AY168" s="1" t="n">
        <f aca="false">a*(b*(x-h))+k</f>
        <v>0</v>
      </c>
      <c r="AZ168" s="1" t="n">
        <f aca="false">i+n*(j-i)/NbPointsF</f>
        <v>0</v>
      </c>
      <c r="BC168" s="1" t="n">
        <f aca="false">xmin+n*(xmax-xmin)/NbPointsF</f>
        <v>0</v>
      </c>
      <c r="BD168" s="1" t="n">
        <f aca="false">a*(ABS(b*(x-h)))+k</f>
        <v>0</v>
      </c>
      <c r="BE168" s="1" t="n">
        <f aca="false">i+n*(j-i)/NbPointsF</f>
        <v>0</v>
      </c>
      <c r="BH168" s="1" t="n">
        <f aca="false">xmin+n*(xmax-xmin)/NbPointsF</f>
        <v>0</v>
      </c>
      <c r="BI168" s="1" t="n">
        <f aca="false">a*(x-h)+k</f>
        <v>0</v>
      </c>
      <c r="BJ168" s="1" t="n">
        <f aca="false">i+n*(j-i)/NbPointsF</f>
        <v>0</v>
      </c>
      <c r="BM168" s="1" t="n">
        <f aca="false">xmin+n*(xmax-xmin)/NbPointsF</f>
        <v>0</v>
      </c>
      <c r="BN168" s="1" t="n">
        <f aca="false">a*(b*(x-h))^2+k</f>
        <v>0</v>
      </c>
      <c r="BO168" s="1" t="n">
        <f aca="false">i+n*(j-i)/NbPointsF</f>
        <v>0</v>
      </c>
      <c r="BR168" s="1" t="n">
        <f aca="false">xmin+n*(xmax-xmin)/NbPointsF</f>
        <v>0</v>
      </c>
      <c r="BS168" s="1" t="n">
        <f aca="false">a*(b*(x-h))^2+k</f>
        <v>0</v>
      </c>
      <c r="BT168" s="1" t="n">
        <f aca="false">i+n*(j-i)/NbPointsF</f>
        <v>0</v>
      </c>
      <c r="BW168" s="1" t="n">
        <f aca="false">xmin+n*(xmax-xmin)/NbPointsF</f>
        <v>0</v>
      </c>
      <c r="BX168" s="1" t="n">
        <f aca="false">a*(b*(x-h))^2+k</f>
        <v>0</v>
      </c>
      <c r="BY168" s="1" t="n">
        <f aca="false">i+n*(j-i)/NbPointsF</f>
        <v>0</v>
      </c>
      <c r="CB168" s="1" t="n">
        <f aca="false">xmin+n*(xmax-xmin)/NbPointsF</f>
        <v>0</v>
      </c>
      <c r="CC168" s="1" t="n">
        <f aca="false">a*(ABS(b*(x-h)))+k</f>
        <v>0</v>
      </c>
      <c r="CD168" s="1" t="n">
        <f aca="false">i+n*(j-i)/NbPointsF</f>
        <v>0</v>
      </c>
      <c r="CG168" s="1" t="n">
        <f aca="false">xmin+n*(xmax-xmin)/NbPointsF</f>
        <v>0</v>
      </c>
      <c r="CH168" s="1" t="n">
        <f aca="false">a*(b*(x-h))+k</f>
        <v>0</v>
      </c>
      <c r="CI168" s="1" t="n">
        <f aca="false">i+n*(j-i)/NbPointsF</f>
        <v>0</v>
      </c>
      <c r="CL168" s="1" t="n">
        <f aca="false">xmin+n*(xmax-xmin)/NbPointsF</f>
        <v>0</v>
      </c>
      <c r="CM168" s="1" t="n">
        <f aca="false">a*(b*(x-h))^2+k</f>
        <v>0</v>
      </c>
      <c r="CN168" s="1" t="n">
        <f aca="false">i+n*(j-i)/NbPointsF</f>
        <v>0</v>
      </c>
      <c r="CQ168" s="1" t="n">
        <f aca="false">xmin+n*(xmax-xmin)/NbPointsF</f>
        <v>0</v>
      </c>
      <c r="CR168" s="1" t="n">
        <f aca="false">a*(ABS(b*(x-h)))+k</f>
        <v>0</v>
      </c>
      <c r="CS168" s="1" t="n">
        <f aca="false">i+n*(j-i)/NbPointsF</f>
        <v>0</v>
      </c>
      <c r="CV168" s="1" t="n">
        <f aca="false">xmin+n*(xmax-xmin)/NbPointsF</f>
        <v>0</v>
      </c>
      <c r="CW168" s="1" t="n">
        <f aca="false">a*(b*(x-h))^2+k</f>
        <v>0</v>
      </c>
      <c r="CX168" s="1" t="n">
        <f aca="false">i+n*(j-i)/NbPointsF</f>
        <v>0</v>
      </c>
      <c r="DA168" s="1" t="n">
        <f aca="false">d*COS(f)+e</f>
        <v>0</v>
      </c>
      <c r="DB168" s="1" t="n">
        <f aca="false">b*SIN(g)+k</f>
        <v>0</v>
      </c>
      <c r="DC168" s="1" t="n">
        <f aca="false">i+n*(j-i)/NbPointsF</f>
        <v>0</v>
      </c>
      <c r="DF168" s="1" t="n">
        <f aca="false">d*COS(f)+e</f>
        <v>0</v>
      </c>
      <c r="DG168" s="1" t="n">
        <f aca="false">a*SIN(g)+k</f>
        <v>0</v>
      </c>
      <c r="DH168" s="1" t="n">
        <f aca="false">i+n*(j-i)/NbPointsF</f>
        <v>0</v>
      </c>
      <c r="DK168" s="1" t="n">
        <f aca="false">d*COS(f)+e</f>
        <v>0</v>
      </c>
      <c r="DL168" s="1" t="n">
        <f aca="false">b*SIN(g)+k</f>
        <v>0</v>
      </c>
      <c r="DM168" s="1" t="n">
        <f aca="false">i+n*(j-i)/NbPointsF</f>
        <v>0</v>
      </c>
      <c r="DP168" s="1" t="n">
        <f aca="false">d*COS(f)+e</f>
        <v>0</v>
      </c>
      <c r="DQ168" s="1" t="n">
        <f aca="false">b*SIN(g)+k</f>
        <v>0</v>
      </c>
      <c r="DR168" s="1" t="n">
        <f aca="false">i+n*(j-i)/NbPointsF</f>
        <v>0</v>
      </c>
      <c r="DU168" s="1" t="n">
        <f aca="false">d*COS(f)+e</f>
        <v>0</v>
      </c>
      <c r="DV168" s="1" t="n">
        <f aca="false">b*SIN(g)+k</f>
        <v>0</v>
      </c>
      <c r="DW168" s="1" t="n">
        <f aca="false">i+n*(j-i)/NbPointsF</f>
        <v>0</v>
      </c>
      <c r="DZ168" s="1" t="n">
        <f aca="false">xmin+n*(xmax-xmin)/NbPointsF</f>
        <v>0</v>
      </c>
      <c r="EA168" s="1" t="n">
        <f aca="false">a*(ABS(b*(x-h)))+k</f>
        <v>0</v>
      </c>
      <c r="EB168" s="1" t="n">
        <f aca="false">i+n*(j-i)/NbPointsF</f>
        <v>0</v>
      </c>
      <c r="EE168" s="1" t="n">
        <f aca="false">xmin+n*(xmax-xmin)/NbPointsF</f>
        <v>0</v>
      </c>
      <c r="EF168" s="1" t="n">
        <f aca="false">a*(b*(x-h))+k</f>
        <v>0</v>
      </c>
      <c r="EG168" s="1" t="n">
        <f aca="false">i+n*(j-i)/NbPointsF</f>
        <v>0</v>
      </c>
      <c r="EJ168" s="1" t="n">
        <f aca="false">xmin+n*(xmax-xmin)/NbPointsF</f>
        <v>0</v>
      </c>
      <c r="EK168" s="1" t="n">
        <f aca="false">a*(ABS(b*(x-h)))+k</f>
        <v>0</v>
      </c>
      <c r="EL168" s="1" t="n">
        <f aca="false">i+n*(j-i)/NbPointsF</f>
        <v>0</v>
      </c>
      <c r="EO168" s="1" t="n">
        <f aca="false">xmin+n*(xmax-xmin)/NbPointsF</f>
        <v>0</v>
      </c>
      <c r="EP168" s="1" t="n">
        <f aca="false">a*(b*(x-h))^2+k</f>
        <v>0</v>
      </c>
      <c r="EQ168" s="1" t="n">
        <f aca="false">i+n*(j-i)/NbPointsF</f>
        <v>0</v>
      </c>
      <c r="ET168" s="1" t="n">
        <f aca="false">xmin+n*(xmax-xmin)/NbPointsF</f>
        <v>0</v>
      </c>
      <c r="EU168" s="1" t="n">
        <f aca="false">a*(b*(x-h))+k</f>
        <v>0</v>
      </c>
      <c r="EV168" s="1" t="n">
        <f aca="false">i+n*(j-i)/NbPointsF</f>
        <v>0</v>
      </c>
    </row>
    <row r="169" customFormat="false" ht="12.75" hidden="false" customHeight="false" outlineLevel="0" collapsed="false">
      <c r="A169" s="1" t="n">
        <v>71</v>
      </c>
      <c r="E169" s="1" t="n">
        <f aca="false">d*COS(f)+e</f>
        <v>0</v>
      </c>
      <c r="F169" s="1" t="n">
        <f aca="false">a*SIN(g)+k</f>
        <v>0</v>
      </c>
      <c r="G169" s="1" t="n">
        <f aca="false">i+n*(j-i)/NbPointsF</f>
        <v>0</v>
      </c>
      <c r="J169" s="1" t="n">
        <f aca="false">xmin+n*(xmax-xmin)/NbPointsF</f>
        <v>0</v>
      </c>
      <c r="K169" s="1" t="n">
        <f aca="false">a*(ABS(b*(x-h)))+k</f>
        <v>0</v>
      </c>
      <c r="L169" s="1" t="n">
        <f aca="false">i+n*(j-i)/NbPointsF</f>
        <v>0</v>
      </c>
      <c r="O169" s="1" t="n">
        <f aca="false">d*COS(f)+e</f>
        <v>0</v>
      </c>
      <c r="P169" s="1" t="n">
        <f aca="false">a*SIN(g)+k</f>
        <v>0</v>
      </c>
      <c r="Q169" s="1" t="n">
        <f aca="false">i+n*(j-i)/NbPointsF</f>
        <v>0</v>
      </c>
      <c r="T169" s="1" t="n">
        <f aca="false">d*COS(f)+e</f>
        <v>0</v>
      </c>
      <c r="U169" s="1" t="n">
        <f aca="false">a*SIN(g)+k</f>
        <v>0</v>
      </c>
      <c r="V169" s="1" t="n">
        <f aca="false">i+n*(j-i)/NbPointsF</f>
        <v>0</v>
      </c>
      <c r="Y169" s="1" t="n">
        <f aca="false">xmin+n*(xmax-xmin)/NbPointsF</f>
        <v>0</v>
      </c>
      <c r="Z169" s="1" t="n">
        <f aca="false">a*(b*(x-h))^2+k</f>
        <v>0</v>
      </c>
      <c r="AA169" s="1" t="n">
        <f aca="false">i+n*(j-i)/NbPointsF</f>
        <v>0</v>
      </c>
      <c r="AD169" s="1" t="n">
        <f aca="false">xmin+n*(xmax-xmin)/NbPointsF</f>
        <v>0</v>
      </c>
      <c r="AE169" s="1" t="n">
        <f aca="false">a*(b*(x-h))+k</f>
        <v>0</v>
      </c>
      <c r="AF169" s="1" t="n">
        <f aca="false">i+n*(j-i)/NbPointsF</f>
        <v>0</v>
      </c>
      <c r="AI169" s="1" t="n">
        <f aca="false">d*COS(f)+e</f>
        <v>0</v>
      </c>
      <c r="AJ169" s="1" t="n">
        <f aca="false">a*SIN(g)+k</f>
        <v>0</v>
      </c>
      <c r="AK169" s="1" t="n">
        <f aca="false">i+n*(j-i)/NbPointsF</f>
        <v>0</v>
      </c>
      <c r="AN169" s="1" t="n">
        <f aca="false">d*COS(f)+e</f>
        <v>0</v>
      </c>
      <c r="AO169" s="1" t="n">
        <f aca="false">a*SIN(g)+k</f>
        <v>0</v>
      </c>
      <c r="AP169" s="1" t="n">
        <f aca="false">i+n*(j-i)/NbPointsF</f>
        <v>0</v>
      </c>
      <c r="AS169" s="1" t="n">
        <f aca="false">xmin+n*(xmax-xmin)/NbPointsF</f>
        <v>0</v>
      </c>
      <c r="AT169" s="1" t="n">
        <f aca="false">a*(b*(x-h))^2+k</f>
        <v>0</v>
      </c>
      <c r="AU169" s="1" t="n">
        <f aca="false">i+n*(j-i)/NbPointsF</f>
        <v>0</v>
      </c>
      <c r="AX169" s="1" t="n">
        <f aca="false">xmin+n*(xmax-xmin)/NbPointsF</f>
        <v>0</v>
      </c>
      <c r="AY169" s="1" t="n">
        <f aca="false">a*(b*(x-h))+k</f>
        <v>0</v>
      </c>
      <c r="AZ169" s="1" t="n">
        <f aca="false">i+n*(j-i)/NbPointsF</f>
        <v>0</v>
      </c>
      <c r="BC169" s="1" t="n">
        <f aca="false">xmin+n*(xmax-xmin)/NbPointsF</f>
        <v>0</v>
      </c>
      <c r="BD169" s="1" t="n">
        <f aca="false">a*(ABS(b*(x-h)))+k</f>
        <v>0</v>
      </c>
      <c r="BE169" s="1" t="n">
        <f aca="false">i+n*(j-i)/NbPointsF</f>
        <v>0</v>
      </c>
      <c r="BH169" s="1" t="n">
        <f aca="false">xmin+n*(xmax-xmin)/NbPointsF</f>
        <v>0</v>
      </c>
      <c r="BI169" s="1" t="n">
        <f aca="false">a*(x-h)+k</f>
        <v>0</v>
      </c>
      <c r="BJ169" s="1" t="n">
        <f aca="false">i+n*(j-i)/NbPointsF</f>
        <v>0</v>
      </c>
      <c r="BM169" s="1" t="n">
        <f aca="false">xmin+n*(xmax-xmin)/NbPointsF</f>
        <v>0</v>
      </c>
      <c r="BN169" s="1" t="n">
        <f aca="false">a*(b*(x-h))^2+k</f>
        <v>0</v>
      </c>
      <c r="BO169" s="1" t="n">
        <f aca="false">i+n*(j-i)/NbPointsF</f>
        <v>0</v>
      </c>
      <c r="BR169" s="1" t="n">
        <f aca="false">xmin+n*(xmax-xmin)/NbPointsF</f>
        <v>0</v>
      </c>
      <c r="BS169" s="1" t="n">
        <f aca="false">a*(b*(x-h))^2+k</f>
        <v>0</v>
      </c>
      <c r="BT169" s="1" t="n">
        <f aca="false">i+n*(j-i)/NbPointsF</f>
        <v>0</v>
      </c>
      <c r="BW169" s="1" t="n">
        <f aca="false">xmin+n*(xmax-xmin)/NbPointsF</f>
        <v>0</v>
      </c>
      <c r="BX169" s="1" t="n">
        <f aca="false">a*(b*(x-h))^2+k</f>
        <v>0</v>
      </c>
      <c r="BY169" s="1" t="n">
        <f aca="false">i+n*(j-i)/NbPointsF</f>
        <v>0</v>
      </c>
      <c r="CB169" s="1" t="n">
        <f aca="false">xmin+n*(xmax-xmin)/NbPointsF</f>
        <v>0</v>
      </c>
      <c r="CC169" s="1" t="n">
        <f aca="false">a*(ABS(b*(x-h)))+k</f>
        <v>0</v>
      </c>
      <c r="CD169" s="1" t="n">
        <f aca="false">i+n*(j-i)/NbPointsF</f>
        <v>0</v>
      </c>
      <c r="CG169" s="1" t="n">
        <f aca="false">xmin+n*(xmax-xmin)/NbPointsF</f>
        <v>0</v>
      </c>
      <c r="CH169" s="1" t="n">
        <f aca="false">a*(b*(x-h))+k</f>
        <v>0</v>
      </c>
      <c r="CI169" s="1" t="n">
        <f aca="false">i+n*(j-i)/NbPointsF</f>
        <v>0</v>
      </c>
      <c r="CL169" s="1" t="n">
        <f aca="false">xmin+n*(xmax-xmin)/NbPointsF</f>
        <v>0</v>
      </c>
      <c r="CM169" s="1" t="n">
        <f aca="false">a*(b*(x-h))^2+k</f>
        <v>0</v>
      </c>
      <c r="CN169" s="1" t="n">
        <f aca="false">i+n*(j-i)/NbPointsF</f>
        <v>0</v>
      </c>
      <c r="CQ169" s="1" t="n">
        <f aca="false">xmin+n*(xmax-xmin)/NbPointsF</f>
        <v>0</v>
      </c>
      <c r="CR169" s="1" t="n">
        <f aca="false">a*(ABS(b*(x-h)))+k</f>
        <v>0</v>
      </c>
      <c r="CS169" s="1" t="n">
        <f aca="false">i+n*(j-i)/NbPointsF</f>
        <v>0</v>
      </c>
      <c r="CV169" s="1" t="n">
        <f aca="false">xmin+n*(xmax-xmin)/NbPointsF</f>
        <v>0</v>
      </c>
      <c r="CW169" s="1" t="n">
        <f aca="false">a*(b*(x-h))^2+k</f>
        <v>0</v>
      </c>
      <c r="CX169" s="1" t="n">
        <f aca="false">i+n*(j-i)/NbPointsF</f>
        <v>0</v>
      </c>
      <c r="DA169" s="1" t="n">
        <f aca="false">d*COS(f)+e</f>
        <v>0</v>
      </c>
      <c r="DB169" s="1" t="n">
        <f aca="false">b*SIN(g)+k</f>
        <v>0</v>
      </c>
      <c r="DC169" s="1" t="n">
        <f aca="false">i+n*(j-i)/NbPointsF</f>
        <v>0</v>
      </c>
      <c r="DF169" s="1" t="n">
        <f aca="false">d*COS(f)+e</f>
        <v>0</v>
      </c>
      <c r="DG169" s="1" t="n">
        <f aca="false">a*SIN(g)+k</f>
        <v>0</v>
      </c>
      <c r="DH169" s="1" t="n">
        <f aca="false">i+n*(j-i)/NbPointsF</f>
        <v>0</v>
      </c>
      <c r="DK169" s="1" t="n">
        <f aca="false">d*COS(f)+e</f>
        <v>0</v>
      </c>
      <c r="DL169" s="1" t="n">
        <f aca="false">b*SIN(g)+k</f>
        <v>0</v>
      </c>
      <c r="DM169" s="1" t="n">
        <f aca="false">i+n*(j-i)/NbPointsF</f>
        <v>0</v>
      </c>
      <c r="DP169" s="1" t="n">
        <f aca="false">d*COS(f)+e</f>
        <v>0</v>
      </c>
      <c r="DQ169" s="1" t="n">
        <f aca="false">b*SIN(g)+k</f>
        <v>0</v>
      </c>
      <c r="DR169" s="1" t="n">
        <f aca="false">i+n*(j-i)/NbPointsF</f>
        <v>0</v>
      </c>
      <c r="DU169" s="1" t="n">
        <f aca="false">d*COS(f)+e</f>
        <v>0</v>
      </c>
      <c r="DV169" s="1" t="n">
        <f aca="false">b*SIN(g)+k</f>
        <v>0</v>
      </c>
      <c r="DW169" s="1" t="n">
        <f aca="false">i+n*(j-i)/NbPointsF</f>
        <v>0</v>
      </c>
      <c r="DZ169" s="1" t="n">
        <f aca="false">xmin+n*(xmax-xmin)/NbPointsF</f>
        <v>0</v>
      </c>
      <c r="EA169" s="1" t="n">
        <f aca="false">a*(ABS(b*(x-h)))+k</f>
        <v>0</v>
      </c>
      <c r="EB169" s="1" t="n">
        <f aca="false">i+n*(j-i)/NbPointsF</f>
        <v>0</v>
      </c>
      <c r="EE169" s="1" t="n">
        <f aca="false">xmin+n*(xmax-xmin)/NbPointsF</f>
        <v>0</v>
      </c>
      <c r="EF169" s="1" t="n">
        <f aca="false">a*(b*(x-h))+k</f>
        <v>0</v>
      </c>
      <c r="EG169" s="1" t="n">
        <f aca="false">i+n*(j-i)/NbPointsF</f>
        <v>0</v>
      </c>
      <c r="EJ169" s="1" t="n">
        <f aca="false">xmin+n*(xmax-xmin)/NbPointsF</f>
        <v>0</v>
      </c>
      <c r="EK169" s="1" t="n">
        <f aca="false">a*(ABS(b*(x-h)))+k</f>
        <v>0</v>
      </c>
      <c r="EL169" s="1" t="n">
        <f aca="false">i+n*(j-i)/NbPointsF</f>
        <v>0</v>
      </c>
      <c r="EO169" s="1" t="n">
        <f aca="false">xmin+n*(xmax-xmin)/NbPointsF</f>
        <v>0</v>
      </c>
      <c r="EP169" s="1" t="n">
        <f aca="false">a*(b*(x-h))^2+k</f>
        <v>0</v>
      </c>
      <c r="EQ169" s="1" t="n">
        <f aca="false">i+n*(j-i)/NbPointsF</f>
        <v>0</v>
      </c>
      <c r="ET169" s="1" t="n">
        <f aca="false">xmin+n*(xmax-xmin)/NbPointsF</f>
        <v>0</v>
      </c>
      <c r="EU169" s="1" t="n">
        <f aca="false">a*(b*(x-h))+k</f>
        <v>0</v>
      </c>
      <c r="EV169" s="1" t="n">
        <f aca="false">i+n*(j-i)/NbPointsF</f>
        <v>0</v>
      </c>
    </row>
    <row r="170" customFormat="false" ht="12.75" hidden="false" customHeight="false" outlineLevel="0" collapsed="false">
      <c r="A170" s="1" t="n">
        <v>72</v>
      </c>
      <c r="E170" s="1" t="n">
        <f aca="false">d*COS(f)+e</f>
        <v>0</v>
      </c>
      <c r="F170" s="1" t="n">
        <f aca="false">a*SIN(g)+k</f>
        <v>0</v>
      </c>
      <c r="G170" s="1" t="n">
        <f aca="false">i+n*(j-i)/NbPointsF</f>
        <v>0</v>
      </c>
      <c r="J170" s="1" t="n">
        <f aca="false">xmin+n*(xmax-xmin)/NbPointsF</f>
        <v>0</v>
      </c>
      <c r="K170" s="1" t="n">
        <f aca="false">a*(ABS(b*(x-h)))+k</f>
        <v>0</v>
      </c>
      <c r="L170" s="1" t="n">
        <f aca="false">i+n*(j-i)/NbPointsF</f>
        <v>0</v>
      </c>
      <c r="O170" s="1" t="n">
        <f aca="false">d*COS(f)+e</f>
        <v>0</v>
      </c>
      <c r="P170" s="1" t="n">
        <f aca="false">a*SIN(g)+k</f>
        <v>0</v>
      </c>
      <c r="Q170" s="1" t="n">
        <f aca="false">i+n*(j-i)/NbPointsF</f>
        <v>0</v>
      </c>
      <c r="T170" s="1" t="n">
        <f aca="false">d*COS(f)+e</f>
        <v>0</v>
      </c>
      <c r="U170" s="1" t="n">
        <f aca="false">a*SIN(g)+k</f>
        <v>0</v>
      </c>
      <c r="V170" s="1" t="n">
        <f aca="false">i+n*(j-i)/NbPointsF</f>
        <v>0</v>
      </c>
      <c r="Y170" s="1" t="n">
        <f aca="false">xmin+n*(xmax-xmin)/NbPointsF</f>
        <v>0</v>
      </c>
      <c r="Z170" s="1" t="n">
        <f aca="false">a*(b*(x-h))^2+k</f>
        <v>0</v>
      </c>
      <c r="AA170" s="1" t="n">
        <f aca="false">i+n*(j-i)/NbPointsF</f>
        <v>0</v>
      </c>
      <c r="AD170" s="1" t="n">
        <f aca="false">xmin+n*(xmax-xmin)/NbPointsF</f>
        <v>0</v>
      </c>
      <c r="AE170" s="1" t="n">
        <f aca="false">a*(b*(x-h))+k</f>
        <v>0</v>
      </c>
      <c r="AF170" s="1" t="n">
        <f aca="false">i+n*(j-i)/NbPointsF</f>
        <v>0</v>
      </c>
      <c r="AI170" s="1" t="n">
        <f aca="false">d*COS(f)+e</f>
        <v>0</v>
      </c>
      <c r="AJ170" s="1" t="n">
        <f aca="false">a*SIN(g)+k</f>
        <v>0</v>
      </c>
      <c r="AK170" s="1" t="n">
        <f aca="false">i+n*(j-i)/NbPointsF</f>
        <v>0</v>
      </c>
      <c r="AN170" s="1" t="n">
        <f aca="false">d*COS(f)+e</f>
        <v>0</v>
      </c>
      <c r="AO170" s="1" t="n">
        <f aca="false">a*SIN(g)+k</f>
        <v>0</v>
      </c>
      <c r="AP170" s="1" t="n">
        <f aca="false">i+n*(j-i)/NbPointsF</f>
        <v>0</v>
      </c>
      <c r="AS170" s="1" t="n">
        <f aca="false">xmin+n*(xmax-xmin)/NbPointsF</f>
        <v>0</v>
      </c>
      <c r="AT170" s="1" t="n">
        <f aca="false">a*(b*(x-h))^2+k</f>
        <v>0</v>
      </c>
      <c r="AU170" s="1" t="n">
        <f aca="false">i+n*(j-i)/NbPointsF</f>
        <v>0</v>
      </c>
      <c r="AX170" s="1" t="n">
        <f aca="false">xmin+n*(xmax-xmin)/NbPointsF</f>
        <v>0</v>
      </c>
      <c r="AY170" s="1" t="n">
        <f aca="false">a*(b*(x-h))+k</f>
        <v>0</v>
      </c>
      <c r="AZ170" s="1" t="n">
        <f aca="false">i+n*(j-i)/NbPointsF</f>
        <v>0</v>
      </c>
      <c r="BC170" s="1" t="n">
        <f aca="false">xmin+n*(xmax-xmin)/NbPointsF</f>
        <v>0</v>
      </c>
      <c r="BD170" s="1" t="n">
        <f aca="false">a*(ABS(b*(x-h)))+k</f>
        <v>0</v>
      </c>
      <c r="BE170" s="1" t="n">
        <f aca="false">i+n*(j-i)/NbPointsF</f>
        <v>0</v>
      </c>
      <c r="BH170" s="1" t="n">
        <f aca="false">xmin+n*(xmax-xmin)/NbPointsF</f>
        <v>0</v>
      </c>
      <c r="BI170" s="1" t="n">
        <f aca="false">a*(x-h)+k</f>
        <v>0</v>
      </c>
      <c r="BJ170" s="1" t="n">
        <f aca="false">i+n*(j-i)/NbPointsF</f>
        <v>0</v>
      </c>
      <c r="BM170" s="1" t="n">
        <f aca="false">xmin+n*(xmax-xmin)/NbPointsF</f>
        <v>0</v>
      </c>
      <c r="BN170" s="1" t="n">
        <f aca="false">a*(b*(x-h))^2+k</f>
        <v>0</v>
      </c>
      <c r="BO170" s="1" t="n">
        <f aca="false">i+n*(j-i)/NbPointsF</f>
        <v>0</v>
      </c>
      <c r="BR170" s="1" t="n">
        <f aca="false">xmin+n*(xmax-xmin)/NbPointsF</f>
        <v>0</v>
      </c>
      <c r="BS170" s="1" t="n">
        <f aca="false">a*(b*(x-h))^2+k</f>
        <v>0</v>
      </c>
      <c r="BT170" s="1" t="n">
        <f aca="false">i+n*(j-i)/NbPointsF</f>
        <v>0</v>
      </c>
      <c r="BW170" s="1" t="n">
        <f aca="false">xmin+n*(xmax-xmin)/NbPointsF</f>
        <v>0</v>
      </c>
      <c r="BX170" s="1" t="n">
        <f aca="false">a*(b*(x-h))^2+k</f>
        <v>0</v>
      </c>
      <c r="BY170" s="1" t="n">
        <f aca="false">i+n*(j-i)/NbPointsF</f>
        <v>0</v>
      </c>
      <c r="CB170" s="1" t="n">
        <f aca="false">xmin+n*(xmax-xmin)/NbPointsF</f>
        <v>0</v>
      </c>
      <c r="CC170" s="1" t="n">
        <f aca="false">a*(ABS(b*(x-h)))+k</f>
        <v>0</v>
      </c>
      <c r="CD170" s="1" t="n">
        <f aca="false">i+n*(j-i)/NbPointsF</f>
        <v>0</v>
      </c>
      <c r="CG170" s="1" t="n">
        <f aca="false">xmin+n*(xmax-xmin)/NbPointsF</f>
        <v>0</v>
      </c>
      <c r="CH170" s="1" t="n">
        <f aca="false">a*(b*(x-h))+k</f>
        <v>0</v>
      </c>
      <c r="CI170" s="1" t="n">
        <f aca="false">i+n*(j-i)/NbPointsF</f>
        <v>0</v>
      </c>
      <c r="CL170" s="1" t="n">
        <f aca="false">xmin+n*(xmax-xmin)/NbPointsF</f>
        <v>0</v>
      </c>
      <c r="CM170" s="1" t="n">
        <f aca="false">a*(b*(x-h))^2+k</f>
        <v>0</v>
      </c>
      <c r="CN170" s="1" t="n">
        <f aca="false">i+n*(j-i)/NbPointsF</f>
        <v>0</v>
      </c>
      <c r="CQ170" s="1" t="n">
        <f aca="false">xmin+n*(xmax-xmin)/NbPointsF</f>
        <v>0</v>
      </c>
      <c r="CR170" s="1" t="n">
        <f aca="false">a*(ABS(b*(x-h)))+k</f>
        <v>0</v>
      </c>
      <c r="CS170" s="1" t="n">
        <f aca="false">i+n*(j-i)/NbPointsF</f>
        <v>0</v>
      </c>
      <c r="CV170" s="1" t="n">
        <f aca="false">xmin+n*(xmax-xmin)/NbPointsF</f>
        <v>0</v>
      </c>
      <c r="CW170" s="1" t="n">
        <f aca="false">a*(b*(x-h))^2+k</f>
        <v>0</v>
      </c>
      <c r="CX170" s="1" t="n">
        <f aca="false">i+n*(j-i)/NbPointsF</f>
        <v>0</v>
      </c>
      <c r="DA170" s="1" t="n">
        <f aca="false">d*COS(f)+e</f>
        <v>0</v>
      </c>
      <c r="DB170" s="1" t="n">
        <f aca="false">b*SIN(g)+k</f>
        <v>0</v>
      </c>
      <c r="DC170" s="1" t="n">
        <f aca="false">i+n*(j-i)/NbPointsF</f>
        <v>0</v>
      </c>
      <c r="DF170" s="1" t="n">
        <f aca="false">d*COS(f)+e</f>
        <v>0</v>
      </c>
      <c r="DG170" s="1" t="n">
        <f aca="false">a*SIN(g)+k</f>
        <v>0</v>
      </c>
      <c r="DH170" s="1" t="n">
        <f aca="false">i+n*(j-i)/NbPointsF</f>
        <v>0</v>
      </c>
      <c r="DK170" s="1" t="n">
        <f aca="false">d*COS(f)+e</f>
        <v>0</v>
      </c>
      <c r="DL170" s="1" t="n">
        <f aca="false">b*SIN(g)+k</f>
        <v>0</v>
      </c>
      <c r="DM170" s="1" t="n">
        <f aca="false">i+n*(j-i)/NbPointsF</f>
        <v>0</v>
      </c>
      <c r="DP170" s="1" t="n">
        <f aca="false">d*COS(f)+e</f>
        <v>0</v>
      </c>
      <c r="DQ170" s="1" t="n">
        <f aca="false">b*SIN(g)+k</f>
        <v>0</v>
      </c>
      <c r="DR170" s="1" t="n">
        <f aca="false">i+n*(j-i)/NbPointsF</f>
        <v>0</v>
      </c>
      <c r="DU170" s="1" t="n">
        <f aca="false">d*COS(f)+e</f>
        <v>0</v>
      </c>
      <c r="DV170" s="1" t="n">
        <f aca="false">b*SIN(g)+k</f>
        <v>0</v>
      </c>
      <c r="DW170" s="1" t="n">
        <f aca="false">i+n*(j-i)/NbPointsF</f>
        <v>0</v>
      </c>
      <c r="DZ170" s="1" t="n">
        <f aca="false">xmin+n*(xmax-xmin)/NbPointsF</f>
        <v>0</v>
      </c>
      <c r="EA170" s="1" t="n">
        <f aca="false">a*(ABS(b*(x-h)))+k</f>
        <v>0</v>
      </c>
      <c r="EB170" s="1" t="n">
        <f aca="false">i+n*(j-i)/NbPointsF</f>
        <v>0</v>
      </c>
      <c r="EE170" s="1" t="n">
        <f aca="false">xmin+n*(xmax-xmin)/NbPointsF</f>
        <v>0</v>
      </c>
      <c r="EF170" s="1" t="n">
        <f aca="false">a*(b*(x-h))+k</f>
        <v>0</v>
      </c>
      <c r="EG170" s="1" t="n">
        <f aca="false">i+n*(j-i)/NbPointsF</f>
        <v>0</v>
      </c>
      <c r="EJ170" s="1" t="n">
        <f aca="false">xmin+n*(xmax-xmin)/NbPointsF</f>
        <v>0</v>
      </c>
      <c r="EK170" s="1" t="n">
        <f aca="false">a*(ABS(b*(x-h)))+k</f>
        <v>0</v>
      </c>
      <c r="EL170" s="1" t="n">
        <f aca="false">i+n*(j-i)/NbPointsF</f>
        <v>0</v>
      </c>
      <c r="EO170" s="1" t="n">
        <f aca="false">xmin+n*(xmax-xmin)/NbPointsF</f>
        <v>0</v>
      </c>
      <c r="EP170" s="1" t="n">
        <f aca="false">a*(b*(x-h))^2+k</f>
        <v>0</v>
      </c>
      <c r="EQ170" s="1" t="n">
        <f aca="false">i+n*(j-i)/NbPointsF</f>
        <v>0</v>
      </c>
      <c r="ET170" s="1" t="n">
        <f aca="false">xmin+n*(xmax-xmin)/NbPointsF</f>
        <v>0</v>
      </c>
      <c r="EU170" s="1" t="n">
        <f aca="false">a*(b*(x-h))+k</f>
        <v>0</v>
      </c>
      <c r="EV170" s="1" t="n">
        <f aca="false">i+n*(j-i)/NbPointsF</f>
        <v>0</v>
      </c>
    </row>
    <row r="171" customFormat="false" ht="12.75" hidden="false" customHeight="false" outlineLevel="0" collapsed="false">
      <c r="A171" s="1" t="n">
        <v>73</v>
      </c>
      <c r="E171" s="1" t="n">
        <f aca="false">d*COS(f)+e</f>
        <v>0</v>
      </c>
      <c r="F171" s="1" t="n">
        <f aca="false">a*SIN(g)+k</f>
        <v>0</v>
      </c>
      <c r="G171" s="1" t="n">
        <f aca="false">i+n*(j-i)/NbPointsF</f>
        <v>0</v>
      </c>
      <c r="J171" s="1" t="n">
        <f aca="false">xmin+n*(xmax-xmin)/NbPointsF</f>
        <v>0</v>
      </c>
      <c r="K171" s="1" t="n">
        <f aca="false">a*(ABS(b*(x-h)))+k</f>
        <v>0</v>
      </c>
      <c r="L171" s="1" t="n">
        <f aca="false">i+n*(j-i)/NbPointsF</f>
        <v>0</v>
      </c>
      <c r="O171" s="1" t="n">
        <f aca="false">d*COS(f)+e</f>
        <v>0</v>
      </c>
      <c r="P171" s="1" t="n">
        <f aca="false">a*SIN(g)+k</f>
        <v>0</v>
      </c>
      <c r="Q171" s="1" t="n">
        <f aca="false">i+n*(j-i)/NbPointsF</f>
        <v>0</v>
      </c>
      <c r="T171" s="1" t="n">
        <f aca="false">d*COS(f)+e</f>
        <v>0</v>
      </c>
      <c r="U171" s="1" t="n">
        <f aca="false">a*SIN(g)+k</f>
        <v>0</v>
      </c>
      <c r="V171" s="1" t="n">
        <f aca="false">i+n*(j-i)/NbPointsF</f>
        <v>0</v>
      </c>
      <c r="Y171" s="1" t="n">
        <f aca="false">xmin+n*(xmax-xmin)/NbPointsF</f>
        <v>0</v>
      </c>
      <c r="Z171" s="1" t="n">
        <f aca="false">a*(b*(x-h))^2+k</f>
        <v>0</v>
      </c>
      <c r="AA171" s="1" t="n">
        <f aca="false">i+n*(j-i)/NbPointsF</f>
        <v>0</v>
      </c>
      <c r="AD171" s="1" t="n">
        <f aca="false">xmin+n*(xmax-xmin)/NbPointsF</f>
        <v>0</v>
      </c>
      <c r="AE171" s="1" t="n">
        <f aca="false">a*(b*(x-h))+k</f>
        <v>0</v>
      </c>
      <c r="AF171" s="1" t="n">
        <f aca="false">i+n*(j-i)/NbPointsF</f>
        <v>0</v>
      </c>
      <c r="AI171" s="1" t="n">
        <f aca="false">d*COS(f)+e</f>
        <v>0</v>
      </c>
      <c r="AJ171" s="1" t="n">
        <f aca="false">a*SIN(g)+k</f>
        <v>0</v>
      </c>
      <c r="AK171" s="1" t="n">
        <f aca="false">i+n*(j-i)/NbPointsF</f>
        <v>0</v>
      </c>
      <c r="AN171" s="1" t="n">
        <f aca="false">d*COS(f)+e</f>
        <v>0</v>
      </c>
      <c r="AO171" s="1" t="n">
        <f aca="false">a*SIN(g)+k</f>
        <v>0</v>
      </c>
      <c r="AP171" s="1" t="n">
        <f aca="false">i+n*(j-i)/NbPointsF</f>
        <v>0</v>
      </c>
      <c r="AS171" s="1" t="n">
        <f aca="false">xmin+n*(xmax-xmin)/NbPointsF</f>
        <v>0</v>
      </c>
      <c r="AT171" s="1" t="n">
        <f aca="false">a*(b*(x-h))^2+k</f>
        <v>0</v>
      </c>
      <c r="AU171" s="1" t="n">
        <f aca="false">i+n*(j-i)/NbPointsF</f>
        <v>0</v>
      </c>
      <c r="AX171" s="1" t="n">
        <f aca="false">xmin+n*(xmax-xmin)/NbPointsF</f>
        <v>0</v>
      </c>
      <c r="AY171" s="1" t="n">
        <f aca="false">a*(b*(x-h))+k</f>
        <v>0</v>
      </c>
      <c r="AZ171" s="1" t="n">
        <f aca="false">i+n*(j-i)/NbPointsF</f>
        <v>0</v>
      </c>
      <c r="BC171" s="1" t="n">
        <f aca="false">xmin+n*(xmax-xmin)/NbPointsF</f>
        <v>0</v>
      </c>
      <c r="BD171" s="1" t="n">
        <f aca="false">a*(ABS(b*(x-h)))+k</f>
        <v>0</v>
      </c>
      <c r="BE171" s="1" t="n">
        <f aca="false">i+n*(j-i)/NbPointsF</f>
        <v>0</v>
      </c>
      <c r="BH171" s="1" t="n">
        <f aca="false">xmin+n*(xmax-xmin)/NbPointsF</f>
        <v>0</v>
      </c>
      <c r="BI171" s="1" t="n">
        <f aca="false">a*(x-h)+k</f>
        <v>0</v>
      </c>
      <c r="BJ171" s="1" t="n">
        <f aca="false">i+n*(j-i)/NbPointsF</f>
        <v>0</v>
      </c>
      <c r="BM171" s="1" t="n">
        <f aca="false">xmin+n*(xmax-xmin)/NbPointsF</f>
        <v>0</v>
      </c>
      <c r="BN171" s="1" t="n">
        <f aca="false">a*(b*(x-h))^2+k</f>
        <v>0</v>
      </c>
      <c r="BO171" s="1" t="n">
        <f aca="false">i+n*(j-i)/NbPointsF</f>
        <v>0</v>
      </c>
      <c r="BR171" s="1" t="n">
        <f aca="false">xmin+n*(xmax-xmin)/NbPointsF</f>
        <v>0</v>
      </c>
      <c r="BS171" s="1" t="n">
        <f aca="false">a*(b*(x-h))^2+k</f>
        <v>0</v>
      </c>
      <c r="BT171" s="1" t="n">
        <f aca="false">i+n*(j-i)/NbPointsF</f>
        <v>0</v>
      </c>
      <c r="BW171" s="1" t="n">
        <f aca="false">xmin+n*(xmax-xmin)/NbPointsF</f>
        <v>0</v>
      </c>
      <c r="BX171" s="1" t="n">
        <f aca="false">a*(b*(x-h))^2+k</f>
        <v>0</v>
      </c>
      <c r="BY171" s="1" t="n">
        <f aca="false">i+n*(j-i)/NbPointsF</f>
        <v>0</v>
      </c>
      <c r="CB171" s="1" t="n">
        <f aca="false">xmin+n*(xmax-xmin)/NbPointsF</f>
        <v>0</v>
      </c>
      <c r="CC171" s="1" t="n">
        <f aca="false">a*(ABS(b*(x-h)))+k</f>
        <v>0</v>
      </c>
      <c r="CD171" s="1" t="n">
        <f aca="false">i+n*(j-i)/NbPointsF</f>
        <v>0</v>
      </c>
      <c r="CG171" s="1" t="n">
        <f aca="false">xmin+n*(xmax-xmin)/NbPointsF</f>
        <v>0</v>
      </c>
      <c r="CH171" s="1" t="n">
        <f aca="false">a*(b*(x-h))+k</f>
        <v>0</v>
      </c>
      <c r="CI171" s="1" t="n">
        <f aca="false">i+n*(j-i)/NbPointsF</f>
        <v>0</v>
      </c>
      <c r="CL171" s="1" t="n">
        <f aca="false">xmin+n*(xmax-xmin)/NbPointsF</f>
        <v>0</v>
      </c>
      <c r="CM171" s="1" t="n">
        <f aca="false">a*(b*(x-h))^2+k</f>
        <v>0</v>
      </c>
      <c r="CN171" s="1" t="n">
        <f aca="false">i+n*(j-i)/NbPointsF</f>
        <v>0</v>
      </c>
      <c r="CQ171" s="1" t="n">
        <f aca="false">xmin+n*(xmax-xmin)/NbPointsF</f>
        <v>0</v>
      </c>
      <c r="CR171" s="1" t="n">
        <f aca="false">a*(ABS(b*(x-h)))+k</f>
        <v>0</v>
      </c>
      <c r="CS171" s="1" t="n">
        <f aca="false">i+n*(j-i)/NbPointsF</f>
        <v>0</v>
      </c>
      <c r="CV171" s="1" t="n">
        <f aca="false">xmin+n*(xmax-xmin)/NbPointsF</f>
        <v>0</v>
      </c>
      <c r="CW171" s="1" t="n">
        <f aca="false">a*(b*(x-h))^2+k</f>
        <v>0</v>
      </c>
      <c r="CX171" s="1" t="n">
        <f aca="false">i+n*(j-i)/NbPointsF</f>
        <v>0</v>
      </c>
      <c r="DA171" s="1" t="n">
        <f aca="false">d*COS(f)+e</f>
        <v>0</v>
      </c>
      <c r="DB171" s="1" t="n">
        <f aca="false">b*SIN(g)+k</f>
        <v>0</v>
      </c>
      <c r="DC171" s="1" t="n">
        <f aca="false">i+n*(j-i)/NbPointsF</f>
        <v>0</v>
      </c>
      <c r="DF171" s="1" t="n">
        <f aca="false">d*COS(f)+e</f>
        <v>0</v>
      </c>
      <c r="DG171" s="1" t="n">
        <f aca="false">a*SIN(g)+k</f>
        <v>0</v>
      </c>
      <c r="DH171" s="1" t="n">
        <f aca="false">i+n*(j-i)/NbPointsF</f>
        <v>0</v>
      </c>
      <c r="DK171" s="1" t="n">
        <f aca="false">d*COS(f)+e</f>
        <v>0</v>
      </c>
      <c r="DL171" s="1" t="n">
        <f aca="false">b*SIN(g)+k</f>
        <v>0</v>
      </c>
      <c r="DM171" s="1" t="n">
        <f aca="false">i+n*(j-i)/NbPointsF</f>
        <v>0</v>
      </c>
      <c r="DP171" s="1" t="n">
        <f aca="false">d*COS(f)+e</f>
        <v>0</v>
      </c>
      <c r="DQ171" s="1" t="n">
        <f aca="false">b*SIN(g)+k</f>
        <v>0</v>
      </c>
      <c r="DR171" s="1" t="n">
        <f aca="false">i+n*(j-i)/NbPointsF</f>
        <v>0</v>
      </c>
      <c r="DU171" s="1" t="n">
        <f aca="false">d*COS(f)+e</f>
        <v>0</v>
      </c>
      <c r="DV171" s="1" t="n">
        <f aca="false">b*SIN(g)+k</f>
        <v>0</v>
      </c>
      <c r="DW171" s="1" t="n">
        <f aca="false">i+n*(j-i)/NbPointsF</f>
        <v>0</v>
      </c>
      <c r="DZ171" s="1" t="n">
        <f aca="false">xmin+n*(xmax-xmin)/NbPointsF</f>
        <v>0</v>
      </c>
      <c r="EA171" s="1" t="n">
        <f aca="false">a*(ABS(b*(x-h)))+k</f>
        <v>0</v>
      </c>
      <c r="EB171" s="1" t="n">
        <f aca="false">i+n*(j-i)/NbPointsF</f>
        <v>0</v>
      </c>
      <c r="EE171" s="1" t="n">
        <f aca="false">xmin+n*(xmax-xmin)/NbPointsF</f>
        <v>0</v>
      </c>
      <c r="EF171" s="1" t="n">
        <f aca="false">a*(b*(x-h))+k</f>
        <v>0</v>
      </c>
      <c r="EG171" s="1" t="n">
        <f aca="false">i+n*(j-i)/NbPointsF</f>
        <v>0</v>
      </c>
      <c r="EJ171" s="1" t="n">
        <f aca="false">xmin+n*(xmax-xmin)/NbPointsF</f>
        <v>0</v>
      </c>
      <c r="EK171" s="1" t="n">
        <f aca="false">a*(ABS(b*(x-h)))+k</f>
        <v>0</v>
      </c>
      <c r="EL171" s="1" t="n">
        <f aca="false">i+n*(j-i)/NbPointsF</f>
        <v>0</v>
      </c>
      <c r="EO171" s="1" t="n">
        <f aca="false">xmin+n*(xmax-xmin)/NbPointsF</f>
        <v>0</v>
      </c>
      <c r="EP171" s="1" t="n">
        <f aca="false">a*(b*(x-h))^2+k</f>
        <v>0</v>
      </c>
      <c r="EQ171" s="1" t="n">
        <f aca="false">i+n*(j-i)/NbPointsF</f>
        <v>0</v>
      </c>
      <c r="ET171" s="1" t="n">
        <f aca="false">xmin+n*(xmax-xmin)/NbPointsF</f>
        <v>0</v>
      </c>
      <c r="EU171" s="1" t="n">
        <f aca="false">a*(b*(x-h))+k</f>
        <v>0</v>
      </c>
      <c r="EV171" s="1" t="n">
        <f aca="false">i+n*(j-i)/NbPointsF</f>
        <v>0</v>
      </c>
    </row>
    <row r="172" customFormat="false" ht="12.75" hidden="false" customHeight="false" outlineLevel="0" collapsed="false">
      <c r="A172" s="1" t="n">
        <v>74</v>
      </c>
      <c r="E172" s="1" t="n">
        <f aca="false">d*COS(f)+e</f>
        <v>0</v>
      </c>
      <c r="F172" s="1" t="n">
        <f aca="false">a*SIN(g)+k</f>
        <v>0</v>
      </c>
      <c r="G172" s="1" t="n">
        <f aca="false">i+n*(j-i)/NbPointsF</f>
        <v>0</v>
      </c>
      <c r="J172" s="1" t="n">
        <f aca="false">xmin+n*(xmax-xmin)/NbPointsF</f>
        <v>0</v>
      </c>
      <c r="K172" s="1" t="n">
        <f aca="false">a*(ABS(b*(x-h)))+k</f>
        <v>0</v>
      </c>
      <c r="L172" s="1" t="n">
        <f aca="false">i+n*(j-i)/NbPointsF</f>
        <v>0</v>
      </c>
      <c r="O172" s="1" t="n">
        <f aca="false">d*COS(f)+e</f>
        <v>0</v>
      </c>
      <c r="P172" s="1" t="n">
        <f aca="false">a*SIN(g)+k</f>
        <v>0</v>
      </c>
      <c r="Q172" s="1" t="n">
        <f aca="false">i+n*(j-i)/NbPointsF</f>
        <v>0</v>
      </c>
      <c r="T172" s="1" t="n">
        <f aca="false">d*COS(f)+e</f>
        <v>0</v>
      </c>
      <c r="U172" s="1" t="n">
        <f aca="false">a*SIN(g)+k</f>
        <v>0</v>
      </c>
      <c r="V172" s="1" t="n">
        <f aca="false">i+n*(j-i)/NbPointsF</f>
        <v>0</v>
      </c>
      <c r="Y172" s="1" t="n">
        <f aca="false">xmin+n*(xmax-xmin)/NbPointsF</f>
        <v>0</v>
      </c>
      <c r="Z172" s="1" t="n">
        <f aca="false">a*(b*(x-h))^2+k</f>
        <v>0</v>
      </c>
      <c r="AA172" s="1" t="n">
        <f aca="false">i+n*(j-i)/NbPointsF</f>
        <v>0</v>
      </c>
      <c r="AD172" s="1" t="n">
        <f aca="false">xmin+n*(xmax-xmin)/NbPointsF</f>
        <v>0</v>
      </c>
      <c r="AE172" s="1" t="n">
        <f aca="false">a*(b*(x-h))+k</f>
        <v>0</v>
      </c>
      <c r="AF172" s="1" t="n">
        <f aca="false">i+n*(j-i)/NbPointsF</f>
        <v>0</v>
      </c>
      <c r="AI172" s="1" t="n">
        <f aca="false">d*COS(f)+e</f>
        <v>0</v>
      </c>
      <c r="AJ172" s="1" t="n">
        <f aca="false">a*SIN(g)+k</f>
        <v>0</v>
      </c>
      <c r="AK172" s="1" t="n">
        <f aca="false">i+n*(j-i)/NbPointsF</f>
        <v>0</v>
      </c>
      <c r="AN172" s="1" t="n">
        <f aca="false">d*COS(f)+e</f>
        <v>0</v>
      </c>
      <c r="AO172" s="1" t="n">
        <f aca="false">a*SIN(g)+k</f>
        <v>0</v>
      </c>
      <c r="AP172" s="1" t="n">
        <f aca="false">i+n*(j-i)/NbPointsF</f>
        <v>0</v>
      </c>
      <c r="AS172" s="1" t="n">
        <f aca="false">xmin+n*(xmax-xmin)/NbPointsF</f>
        <v>0</v>
      </c>
      <c r="AT172" s="1" t="n">
        <f aca="false">a*(b*(x-h))^2+k</f>
        <v>0</v>
      </c>
      <c r="AU172" s="1" t="n">
        <f aca="false">i+n*(j-i)/NbPointsF</f>
        <v>0</v>
      </c>
      <c r="AX172" s="1" t="n">
        <f aca="false">xmin+n*(xmax-xmin)/NbPointsF</f>
        <v>0</v>
      </c>
      <c r="AY172" s="1" t="n">
        <f aca="false">a*(b*(x-h))+k</f>
        <v>0</v>
      </c>
      <c r="AZ172" s="1" t="n">
        <f aca="false">i+n*(j-i)/NbPointsF</f>
        <v>0</v>
      </c>
      <c r="BC172" s="1" t="n">
        <f aca="false">xmin+n*(xmax-xmin)/NbPointsF</f>
        <v>0</v>
      </c>
      <c r="BD172" s="1" t="n">
        <f aca="false">a*(ABS(b*(x-h)))+k</f>
        <v>0</v>
      </c>
      <c r="BE172" s="1" t="n">
        <f aca="false">i+n*(j-i)/NbPointsF</f>
        <v>0</v>
      </c>
      <c r="BH172" s="1" t="n">
        <f aca="false">xmin+n*(xmax-xmin)/NbPointsF</f>
        <v>0</v>
      </c>
      <c r="BI172" s="1" t="n">
        <f aca="false">a*(x-h)+k</f>
        <v>0</v>
      </c>
      <c r="BJ172" s="1" t="n">
        <f aca="false">i+n*(j-i)/NbPointsF</f>
        <v>0</v>
      </c>
      <c r="BM172" s="1" t="n">
        <f aca="false">xmin+n*(xmax-xmin)/NbPointsF</f>
        <v>0</v>
      </c>
      <c r="BN172" s="1" t="n">
        <f aca="false">a*(b*(x-h))^2+k</f>
        <v>0</v>
      </c>
      <c r="BO172" s="1" t="n">
        <f aca="false">i+n*(j-i)/NbPointsF</f>
        <v>0</v>
      </c>
      <c r="BR172" s="1" t="n">
        <f aca="false">xmin+n*(xmax-xmin)/NbPointsF</f>
        <v>0</v>
      </c>
      <c r="BS172" s="1" t="n">
        <f aca="false">a*(b*(x-h))^2+k</f>
        <v>0</v>
      </c>
      <c r="BT172" s="1" t="n">
        <f aca="false">i+n*(j-i)/NbPointsF</f>
        <v>0</v>
      </c>
      <c r="BW172" s="1" t="n">
        <f aca="false">xmin+n*(xmax-xmin)/NbPointsF</f>
        <v>0</v>
      </c>
      <c r="BX172" s="1" t="n">
        <f aca="false">a*(b*(x-h))^2+k</f>
        <v>0</v>
      </c>
      <c r="BY172" s="1" t="n">
        <f aca="false">i+n*(j-i)/NbPointsF</f>
        <v>0</v>
      </c>
      <c r="CB172" s="1" t="n">
        <f aca="false">xmin+n*(xmax-xmin)/NbPointsF</f>
        <v>0</v>
      </c>
      <c r="CC172" s="1" t="n">
        <f aca="false">a*(ABS(b*(x-h)))+k</f>
        <v>0</v>
      </c>
      <c r="CD172" s="1" t="n">
        <f aca="false">i+n*(j-i)/NbPointsF</f>
        <v>0</v>
      </c>
      <c r="CG172" s="1" t="n">
        <f aca="false">xmin+n*(xmax-xmin)/NbPointsF</f>
        <v>0</v>
      </c>
      <c r="CH172" s="1" t="n">
        <f aca="false">a*(b*(x-h))+k</f>
        <v>0</v>
      </c>
      <c r="CI172" s="1" t="n">
        <f aca="false">i+n*(j-i)/NbPointsF</f>
        <v>0</v>
      </c>
      <c r="CL172" s="1" t="n">
        <f aca="false">xmin+n*(xmax-xmin)/NbPointsF</f>
        <v>0</v>
      </c>
      <c r="CM172" s="1" t="n">
        <f aca="false">a*(b*(x-h))^2+k</f>
        <v>0</v>
      </c>
      <c r="CN172" s="1" t="n">
        <f aca="false">i+n*(j-i)/NbPointsF</f>
        <v>0</v>
      </c>
      <c r="CQ172" s="1" t="n">
        <f aca="false">xmin+n*(xmax-xmin)/NbPointsF</f>
        <v>0</v>
      </c>
      <c r="CR172" s="1" t="n">
        <f aca="false">a*(ABS(b*(x-h)))+k</f>
        <v>0</v>
      </c>
      <c r="CS172" s="1" t="n">
        <f aca="false">i+n*(j-i)/NbPointsF</f>
        <v>0</v>
      </c>
      <c r="CV172" s="1" t="n">
        <f aca="false">xmin+n*(xmax-xmin)/NbPointsF</f>
        <v>0</v>
      </c>
      <c r="CW172" s="1" t="n">
        <f aca="false">a*(b*(x-h))^2+k</f>
        <v>0</v>
      </c>
      <c r="CX172" s="1" t="n">
        <f aca="false">i+n*(j-i)/NbPointsF</f>
        <v>0</v>
      </c>
      <c r="DA172" s="1" t="n">
        <f aca="false">d*COS(f)+e</f>
        <v>0</v>
      </c>
      <c r="DB172" s="1" t="n">
        <f aca="false">b*SIN(g)+k</f>
        <v>0</v>
      </c>
      <c r="DC172" s="1" t="n">
        <f aca="false">i+n*(j-i)/NbPointsF</f>
        <v>0</v>
      </c>
      <c r="DF172" s="1" t="n">
        <f aca="false">d*COS(f)+e</f>
        <v>0</v>
      </c>
      <c r="DG172" s="1" t="n">
        <f aca="false">a*SIN(g)+k</f>
        <v>0</v>
      </c>
      <c r="DH172" s="1" t="n">
        <f aca="false">i+n*(j-i)/NbPointsF</f>
        <v>0</v>
      </c>
      <c r="DK172" s="1" t="n">
        <f aca="false">d*COS(f)+e</f>
        <v>0</v>
      </c>
      <c r="DL172" s="1" t="n">
        <f aca="false">b*SIN(g)+k</f>
        <v>0</v>
      </c>
      <c r="DM172" s="1" t="n">
        <f aca="false">i+n*(j-i)/NbPointsF</f>
        <v>0</v>
      </c>
      <c r="DP172" s="1" t="n">
        <f aca="false">d*COS(f)+e</f>
        <v>0</v>
      </c>
      <c r="DQ172" s="1" t="n">
        <f aca="false">b*SIN(g)+k</f>
        <v>0</v>
      </c>
      <c r="DR172" s="1" t="n">
        <f aca="false">i+n*(j-i)/NbPointsF</f>
        <v>0</v>
      </c>
      <c r="DU172" s="1" t="n">
        <f aca="false">d*COS(f)+e</f>
        <v>0</v>
      </c>
      <c r="DV172" s="1" t="n">
        <f aca="false">b*SIN(g)+k</f>
        <v>0</v>
      </c>
      <c r="DW172" s="1" t="n">
        <f aca="false">i+n*(j-i)/NbPointsF</f>
        <v>0</v>
      </c>
      <c r="DZ172" s="1" t="n">
        <f aca="false">xmin+n*(xmax-xmin)/NbPointsF</f>
        <v>0</v>
      </c>
      <c r="EA172" s="1" t="n">
        <f aca="false">a*(ABS(b*(x-h)))+k</f>
        <v>0</v>
      </c>
      <c r="EB172" s="1" t="n">
        <f aca="false">i+n*(j-i)/NbPointsF</f>
        <v>0</v>
      </c>
      <c r="EE172" s="1" t="n">
        <f aca="false">xmin+n*(xmax-xmin)/NbPointsF</f>
        <v>0</v>
      </c>
      <c r="EF172" s="1" t="n">
        <f aca="false">a*(b*(x-h))+k</f>
        <v>0</v>
      </c>
      <c r="EG172" s="1" t="n">
        <f aca="false">i+n*(j-i)/NbPointsF</f>
        <v>0</v>
      </c>
      <c r="EJ172" s="1" t="n">
        <f aca="false">xmin+n*(xmax-xmin)/NbPointsF</f>
        <v>0</v>
      </c>
      <c r="EK172" s="1" t="n">
        <f aca="false">a*(ABS(b*(x-h)))+k</f>
        <v>0</v>
      </c>
      <c r="EL172" s="1" t="n">
        <f aca="false">i+n*(j-i)/NbPointsF</f>
        <v>0</v>
      </c>
      <c r="EO172" s="1" t="n">
        <f aca="false">xmin+n*(xmax-xmin)/NbPointsF</f>
        <v>0</v>
      </c>
      <c r="EP172" s="1" t="n">
        <f aca="false">a*(b*(x-h))^2+k</f>
        <v>0</v>
      </c>
      <c r="EQ172" s="1" t="n">
        <f aca="false">i+n*(j-i)/NbPointsF</f>
        <v>0</v>
      </c>
      <c r="ET172" s="1" t="n">
        <f aca="false">xmin+n*(xmax-xmin)/NbPointsF</f>
        <v>0</v>
      </c>
      <c r="EU172" s="1" t="n">
        <f aca="false">a*(b*(x-h))+k</f>
        <v>0</v>
      </c>
      <c r="EV172" s="1" t="n">
        <f aca="false">i+n*(j-i)/NbPointsF</f>
        <v>0</v>
      </c>
    </row>
    <row r="173" customFormat="false" ht="12.75" hidden="false" customHeight="false" outlineLevel="0" collapsed="false">
      <c r="A173" s="1" t="n">
        <v>75</v>
      </c>
      <c r="E173" s="1" t="n">
        <f aca="false">d*COS(f)+e</f>
        <v>0</v>
      </c>
      <c r="F173" s="1" t="n">
        <f aca="false">a*SIN(g)+k</f>
        <v>0</v>
      </c>
      <c r="G173" s="1" t="n">
        <f aca="false">i+n*(j-i)/NbPointsF</f>
        <v>0</v>
      </c>
      <c r="J173" s="1" t="n">
        <f aca="false">xmin+n*(xmax-xmin)/NbPointsF</f>
        <v>0</v>
      </c>
      <c r="K173" s="1" t="n">
        <f aca="false">a*(ABS(b*(x-h)))+k</f>
        <v>0</v>
      </c>
      <c r="L173" s="1" t="n">
        <f aca="false">i+n*(j-i)/NbPointsF</f>
        <v>0</v>
      </c>
      <c r="O173" s="1" t="n">
        <f aca="false">d*COS(f)+e</f>
        <v>0</v>
      </c>
      <c r="P173" s="1" t="n">
        <f aca="false">a*SIN(g)+k</f>
        <v>0</v>
      </c>
      <c r="Q173" s="1" t="n">
        <f aca="false">i+n*(j-i)/NbPointsF</f>
        <v>0</v>
      </c>
      <c r="T173" s="1" t="n">
        <f aca="false">d*COS(f)+e</f>
        <v>0</v>
      </c>
      <c r="U173" s="1" t="n">
        <f aca="false">a*SIN(g)+k</f>
        <v>0</v>
      </c>
      <c r="V173" s="1" t="n">
        <f aca="false">i+n*(j-i)/NbPointsF</f>
        <v>0</v>
      </c>
      <c r="Y173" s="1" t="n">
        <f aca="false">xmin+n*(xmax-xmin)/NbPointsF</f>
        <v>0</v>
      </c>
      <c r="Z173" s="1" t="n">
        <f aca="false">a*(b*(x-h))^2+k</f>
        <v>0</v>
      </c>
      <c r="AA173" s="1" t="n">
        <f aca="false">i+n*(j-i)/NbPointsF</f>
        <v>0</v>
      </c>
      <c r="AD173" s="1" t="n">
        <f aca="false">xmin+n*(xmax-xmin)/NbPointsF</f>
        <v>0</v>
      </c>
      <c r="AE173" s="1" t="n">
        <f aca="false">a*(b*(x-h))+k</f>
        <v>0</v>
      </c>
      <c r="AF173" s="1" t="n">
        <f aca="false">i+n*(j-i)/NbPointsF</f>
        <v>0</v>
      </c>
      <c r="AI173" s="1" t="n">
        <f aca="false">d*COS(f)+e</f>
        <v>0</v>
      </c>
      <c r="AJ173" s="1" t="n">
        <f aca="false">a*SIN(g)+k</f>
        <v>0</v>
      </c>
      <c r="AK173" s="1" t="n">
        <f aca="false">i+n*(j-i)/NbPointsF</f>
        <v>0</v>
      </c>
      <c r="AN173" s="1" t="n">
        <f aca="false">d*COS(f)+e</f>
        <v>0</v>
      </c>
      <c r="AO173" s="1" t="n">
        <f aca="false">a*SIN(g)+k</f>
        <v>0</v>
      </c>
      <c r="AP173" s="1" t="n">
        <f aca="false">i+n*(j-i)/NbPointsF</f>
        <v>0</v>
      </c>
      <c r="AS173" s="1" t="n">
        <f aca="false">xmin+n*(xmax-xmin)/NbPointsF</f>
        <v>0</v>
      </c>
      <c r="AT173" s="1" t="n">
        <f aca="false">a*(b*(x-h))^2+k</f>
        <v>0</v>
      </c>
      <c r="AU173" s="1" t="n">
        <f aca="false">i+n*(j-i)/NbPointsF</f>
        <v>0</v>
      </c>
      <c r="AX173" s="1" t="n">
        <f aca="false">xmin+n*(xmax-xmin)/NbPointsF</f>
        <v>0</v>
      </c>
      <c r="AY173" s="1" t="n">
        <f aca="false">a*(b*(x-h))+k</f>
        <v>0</v>
      </c>
      <c r="AZ173" s="1" t="n">
        <f aca="false">i+n*(j-i)/NbPointsF</f>
        <v>0</v>
      </c>
      <c r="BC173" s="1" t="n">
        <f aca="false">xmin+n*(xmax-xmin)/NbPointsF</f>
        <v>0</v>
      </c>
      <c r="BD173" s="1" t="n">
        <f aca="false">a*(ABS(b*(x-h)))+k</f>
        <v>0</v>
      </c>
      <c r="BE173" s="1" t="n">
        <f aca="false">i+n*(j-i)/NbPointsF</f>
        <v>0</v>
      </c>
      <c r="BH173" s="1" t="n">
        <f aca="false">xmin+n*(xmax-xmin)/NbPointsF</f>
        <v>0</v>
      </c>
      <c r="BI173" s="1" t="n">
        <f aca="false">a*(x-h)+k</f>
        <v>0</v>
      </c>
      <c r="BJ173" s="1" t="n">
        <f aca="false">i+n*(j-i)/NbPointsF</f>
        <v>0</v>
      </c>
      <c r="BM173" s="1" t="n">
        <f aca="false">xmin+n*(xmax-xmin)/NbPointsF</f>
        <v>0</v>
      </c>
      <c r="BN173" s="1" t="n">
        <f aca="false">a*(b*(x-h))^2+k</f>
        <v>0</v>
      </c>
      <c r="BO173" s="1" t="n">
        <f aca="false">i+n*(j-i)/NbPointsF</f>
        <v>0</v>
      </c>
      <c r="BR173" s="1" t="n">
        <f aca="false">xmin+n*(xmax-xmin)/NbPointsF</f>
        <v>0</v>
      </c>
      <c r="BS173" s="1" t="n">
        <f aca="false">a*(b*(x-h))^2+k</f>
        <v>0</v>
      </c>
      <c r="BT173" s="1" t="n">
        <f aca="false">i+n*(j-i)/NbPointsF</f>
        <v>0</v>
      </c>
      <c r="BW173" s="1" t="n">
        <f aca="false">xmin+n*(xmax-xmin)/NbPointsF</f>
        <v>0</v>
      </c>
      <c r="BX173" s="1" t="n">
        <f aca="false">a*(b*(x-h))^2+k</f>
        <v>0</v>
      </c>
      <c r="BY173" s="1" t="n">
        <f aca="false">i+n*(j-i)/NbPointsF</f>
        <v>0</v>
      </c>
      <c r="CB173" s="1" t="n">
        <f aca="false">xmin+n*(xmax-xmin)/NbPointsF</f>
        <v>0</v>
      </c>
      <c r="CC173" s="1" t="n">
        <f aca="false">a*(ABS(b*(x-h)))+k</f>
        <v>0</v>
      </c>
      <c r="CD173" s="1" t="n">
        <f aca="false">i+n*(j-i)/NbPointsF</f>
        <v>0</v>
      </c>
      <c r="CG173" s="1" t="n">
        <f aca="false">xmin+n*(xmax-xmin)/NbPointsF</f>
        <v>0</v>
      </c>
      <c r="CH173" s="1" t="n">
        <f aca="false">a*(b*(x-h))+k</f>
        <v>0</v>
      </c>
      <c r="CI173" s="1" t="n">
        <f aca="false">i+n*(j-i)/NbPointsF</f>
        <v>0</v>
      </c>
      <c r="CL173" s="1" t="n">
        <f aca="false">xmin+n*(xmax-xmin)/NbPointsF</f>
        <v>0</v>
      </c>
      <c r="CM173" s="1" t="n">
        <f aca="false">a*(b*(x-h))^2+k</f>
        <v>0</v>
      </c>
      <c r="CN173" s="1" t="n">
        <f aca="false">i+n*(j-i)/NbPointsF</f>
        <v>0</v>
      </c>
      <c r="CQ173" s="1" t="n">
        <f aca="false">xmin+n*(xmax-xmin)/NbPointsF</f>
        <v>0</v>
      </c>
      <c r="CR173" s="1" t="n">
        <f aca="false">a*(ABS(b*(x-h)))+k</f>
        <v>0</v>
      </c>
      <c r="CS173" s="1" t="n">
        <f aca="false">i+n*(j-i)/NbPointsF</f>
        <v>0</v>
      </c>
      <c r="CV173" s="1" t="n">
        <f aca="false">xmin+n*(xmax-xmin)/NbPointsF</f>
        <v>0</v>
      </c>
      <c r="CW173" s="1" t="n">
        <f aca="false">a*(b*(x-h))^2+k</f>
        <v>0</v>
      </c>
      <c r="CX173" s="1" t="n">
        <f aca="false">i+n*(j-i)/NbPointsF</f>
        <v>0</v>
      </c>
      <c r="DA173" s="1" t="n">
        <f aca="false">d*COS(f)+e</f>
        <v>0</v>
      </c>
      <c r="DB173" s="1" t="n">
        <f aca="false">b*SIN(g)+k</f>
        <v>0</v>
      </c>
      <c r="DC173" s="1" t="n">
        <f aca="false">i+n*(j-i)/NbPointsF</f>
        <v>0</v>
      </c>
      <c r="DF173" s="1" t="n">
        <f aca="false">d*COS(f)+e</f>
        <v>0</v>
      </c>
      <c r="DG173" s="1" t="n">
        <f aca="false">a*SIN(g)+k</f>
        <v>0</v>
      </c>
      <c r="DH173" s="1" t="n">
        <f aca="false">i+n*(j-i)/NbPointsF</f>
        <v>0</v>
      </c>
      <c r="DK173" s="1" t="n">
        <f aca="false">d*COS(f)+e</f>
        <v>0</v>
      </c>
      <c r="DL173" s="1" t="n">
        <f aca="false">b*SIN(g)+k</f>
        <v>0</v>
      </c>
      <c r="DM173" s="1" t="n">
        <f aca="false">i+n*(j-i)/NbPointsF</f>
        <v>0</v>
      </c>
      <c r="DP173" s="1" t="n">
        <f aca="false">d*COS(f)+e</f>
        <v>0</v>
      </c>
      <c r="DQ173" s="1" t="n">
        <f aca="false">b*SIN(g)+k</f>
        <v>0</v>
      </c>
      <c r="DR173" s="1" t="n">
        <f aca="false">i+n*(j-i)/NbPointsF</f>
        <v>0</v>
      </c>
      <c r="DU173" s="1" t="n">
        <f aca="false">d*COS(f)+e</f>
        <v>0</v>
      </c>
      <c r="DV173" s="1" t="n">
        <f aca="false">b*SIN(g)+k</f>
        <v>0</v>
      </c>
      <c r="DW173" s="1" t="n">
        <f aca="false">i+n*(j-i)/NbPointsF</f>
        <v>0</v>
      </c>
      <c r="DZ173" s="1" t="n">
        <f aca="false">xmin+n*(xmax-xmin)/NbPointsF</f>
        <v>0</v>
      </c>
      <c r="EA173" s="1" t="n">
        <f aca="false">a*(ABS(b*(x-h)))+k</f>
        <v>0</v>
      </c>
      <c r="EB173" s="1" t="n">
        <f aca="false">i+n*(j-i)/NbPointsF</f>
        <v>0</v>
      </c>
      <c r="EE173" s="1" t="n">
        <f aca="false">xmin+n*(xmax-xmin)/NbPointsF</f>
        <v>0</v>
      </c>
      <c r="EF173" s="1" t="n">
        <f aca="false">a*(b*(x-h))+k</f>
        <v>0</v>
      </c>
      <c r="EG173" s="1" t="n">
        <f aca="false">i+n*(j-i)/NbPointsF</f>
        <v>0</v>
      </c>
      <c r="EJ173" s="1" t="n">
        <f aca="false">xmin+n*(xmax-xmin)/NbPointsF</f>
        <v>0</v>
      </c>
      <c r="EK173" s="1" t="n">
        <f aca="false">a*(ABS(b*(x-h)))+k</f>
        <v>0</v>
      </c>
      <c r="EL173" s="1" t="n">
        <f aca="false">i+n*(j-i)/NbPointsF</f>
        <v>0</v>
      </c>
      <c r="EO173" s="1" t="n">
        <f aca="false">xmin+n*(xmax-xmin)/NbPointsF</f>
        <v>0</v>
      </c>
      <c r="EP173" s="1" t="n">
        <f aca="false">a*(b*(x-h))^2+k</f>
        <v>0</v>
      </c>
      <c r="EQ173" s="1" t="n">
        <f aca="false">i+n*(j-i)/NbPointsF</f>
        <v>0</v>
      </c>
      <c r="ET173" s="1" t="n">
        <f aca="false">xmin+n*(xmax-xmin)/NbPointsF</f>
        <v>0</v>
      </c>
      <c r="EU173" s="1" t="n">
        <f aca="false">a*(b*(x-h))+k</f>
        <v>0</v>
      </c>
      <c r="EV173" s="1" t="n">
        <f aca="false">i+n*(j-i)/NbPointsF</f>
        <v>0</v>
      </c>
    </row>
    <row r="174" customFormat="false" ht="12.75" hidden="false" customHeight="false" outlineLevel="0" collapsed="false">
      <c r="A174" s="1" t="n">
        <v>76</v>
      </c>
      <c r="E174" s="1" t="n">
        <f aca="false">d*COS(f)+e</f>
        <v>0</v>
      </c>
      <c r="F174" s="1" t="n">
        <f aca="false">a*SIN(g)+k</f>
        <v>0</v>
      </c>
      <c r="G174" s="1" t="n">
        <f aca="false">i+n*(j-i)/NbPointsF</f>
        <v>0</v>
      </c>
      <c r="J174" s="1" t="n">
        <f aca="false">xmin+n*(xmax-xmin)/NbPointsF</f>
        <v>0</v>
      </c>
      <c r="K174" s="1" t="n">
        <f aca="false">a*(ABS(b*(x-h)))+k</f>
        <v>0</v>
      </c>
      <c r="L174" s="1" t="n">
        <f aca="false">i+n*(j-i)/NbPointsF</f>
        <v>0</v>
      </c>
      <c r="O174" s="1" t="n">
        <f aca="false">d*COS(f)+e</f>
        <v>0</v>
      </c>
      <c r="P174" s="1" t="n">
        <f aca="false">a*SIN(g)+k</f>
        <v>0</v>
      </c>
      <c r="Q174" s="1" t="n">
        <f aca="false">i+n*(j-i)/NbPointsF</f>
        <v>0</v>
      </c>
      <c r="T174" s="1" t="n">
        <f aca="false">d*COS(f)+e</f>
        <v>0</v>
      </c>
      <c r="U174" s="1" t="n">
        <f aca="false">a*SIN(g)+k</f>
        <v>0</v>
      </c>
      <c r="V174" s="1" t="n">
        <f aca="false">i+n*(j-i)/NbPointsF</f>
        <v>0</v>
      </c>
      <c r="Y174" s="1" t="n">
        <f aca="false">xmin+n*(xmax-xmin)/NbPointsF</f>
        <v>0</v>
      </c>
      <c r="Z174" s="1" t="n">
        <f aca="false">a*(b*(x-h))^2+k</f>
        <v>0</v>
      </c>
      <c r="AA174" s="1" t="n">
        <f aca="false">i+n*(j-i)/NbPointsF</f>
        <v>0</v>
      </c>
      <c r="AD174" s="1" t="n">
        <f aca="false">xmin+n*(xmax-xmin)/NbPointsF</f>
        <v>0</v>
      </c>
      <c r="AE174" s="1" t="n">
        <f aca="false">a*(b*(x-h))+k</f>
        <v>0</v>
      </c>
      <c r="AF174" s="1" t="n">
        <f aca="false">i+n*(j-i)/NbPointsF</f>
        <v>0</v>
      </c>
      <c r="AI174" s="1" t="n">
        <f aca="false">d*COS(f)+e</f>
        <v>0</v>
      </c>
      <c r="AJ174" s="1" t="n">
        <f aca="false">a*SIN(g)+k</f>
        <v>0</v>
      </c>
      <c r="AK174" s="1" t="n">
        <f aca="false">i+n*(j-i)/NbPointsF</f>
        <v>0</v>
      </c>
      <c r="AN174" s="1" t="n">
        <f aca="false">d*COS(f)+e</f>
        <v>0</v>
      </c>
      <c r="AO174" s="1" t="n">
        <f aca="false">a*SIN(g)+k</f>
        <v>0</v>
      </c>
      <c r="AP174" s="1" t="n">
        <f aca="false">i+n*(j-i)/NbPointsF</f>
        <v>0</v>
      </c>
      <c r="AS174" s="1" t="n">
        <f aca="false">xmin+n*(xmax-xmin)/NbPointsF</f>
        <v>0</v>
      </c>
      <c r="AT174" s="1" t="n">
        <f aca="false">a*(b*(x-h))^2+k</f>
        <v>0</v>
      </c>
      <c r="AU174" s="1" t="n">
        <f aca="false">i+n*(j-i)/NbPointsF</f>
        <v>0</v>
      </c>
      <c r="AX174" s="1" t="n">
        <f aca="false">xmin+n*(xmax-xmin)/NbPointsF</f>
        <v>0</v>
      </c>
      <c r="AY174" s="1" t="n">
        <f aca="false">a*(b*(x-h))+k</f>
        <v>0</v>
      </c>
      <c r="AZ174" s="1" t="n">
        <f aca="false">i+n*(j-i)/NbPointsF</f>
        <v>0</v>
      </c>
      <c r="BC174" s="1" t="n">
        <f aca="false">xmin+n*(xmax-xmin)/NbPointsF</f>
        <v>0</v>
      </c>
      <c r="BD174" s="1" t="n">
        <f aca="false">a*(ABS(b*(x-h)))+k</f>
        <v>0</v>
      </c>
      <c r="BE174" s="1" t="n">
        <f aca="false">i+n*(j-i)/NbPointsF</f>
        <v>0</v>
      </c>
      <c r="BH174" s="1" t="n">
        <f aca="false">xmin+n*(xmax-xmin)/NbPointsF</f>
        <v>0</v>
      </c>
      <c r="BI174" s="1" t="n">
        <f aca="false">a*(x-h)+k</f>
        <v>0</v>
      </c>
      <c r="BJ174" s="1" t="n">
        <f aca="false">i+n*(j-i)/NbPointsF</f>
        <v>0</v>
      </c>
      <c r="BM174" s="1" t="n">
        <f aca="false">xmin+n*(xmax-xmin)/NbPointsF</f>
        <v>0</v>
      </c>
      <c r="BN174" s="1" t="n">
        <f aca="false">a*(b*(x-h))^2+k</f>
        <v>0</v>
      </c>
      <c r="BO174" s="1" t="n">
        <f aca="false">i+n*(j-i)/NbPointsF</f>
        <v>0</v>
      </c>
      <c r="BR174" s="1" t="n">
        <f aca="false">xmin+n*(xmax-xmin)/NbPointsF</f>
        <v>0</v>
      </c>
      <c r="BS174" s="1" t="n">
        <f aca="false">a*(b*(x-h))^2+k</f>
        <v>0</v>
      </c>
      <c r="BT174" s="1" t="n">
        <f aca="false">i+n*(j-i)/NbPointsF</f>
        <v>0</v>
      </c>
      <c r="BW174" s="1" t="n">
        <f aca="false">xmin+n*(xmax-xmin)/NbPointsF</f>
        <v>0</v>
      </c>
      <c r="BX174" s="1" t="n">
        <f aca="false">a*(b*(x-h))^2+k</f>
        <v>0</v>
      </c>
      <c r="BY174" s="1" t="n">
        <f aca="false">i+n*(j-i)/NbPointsF</f>
        <v>0</v>
      </c>
      <c r="CB174" s="1" t="n">
        <f aca="false">xmin+n*(xmax-xmin)/NbPointsF</f>
        <v>0</v>
      </c>
      <c r="CC174" s="1" t="n">
        <f aca="false">a*(ABS(b*(x-h)))+k</f>
        <v>0</v>
      </c>
      <c r="CD174" s="1" t="n">
        <f aca="false">i+n*(j-i)/NbPointsF</f>
        <v>0</v>
      </c>
      <c r="CG174" s="1" t="n">
        <f aca="false">xmin+n*(xmax-xmin)/NbPointsF</f>
        <v>0</v>
      </c>
      <c r="CH174" s="1" t="n">
        <f aca="false">a*(b*(x-h))+k</f>
        <v>0</v>
      </c>
      <c r="CI174" s="1" t="n">
        <f aca="false">i+n*(j-i)/NbPointsF</f>
        <v>0</v>
      </c>
      <c r="CL174" s="1" t="n">
        <f aca="false">xmin+n*(xmax-xmin)/NbPointsF</f>
        <v>0</v>
      </c>
      <c r="CM174" s="1" t="n">
        <f aca="false">a*(b*(x-h))^2+k</f>
        <v>0</v>
      </c>
      <c r="CN174" s="1" t="n">
        <f aca="false">i+n*(j-i)/NbPointsF</f>
        <v>0</v>
      </c>
      <c r="CQ174" s="1" t="n">
        <f aca="false">xmin+n*(xmax-xmin)/NbPointsF</f>
        <v>0</v>
      </c>
      <c r="CR174" s="1" t="n">
        <f aca="false">a*(ABS(b*(x-h)))+k</f>
        <v>0</v>
      </c>
      <c r="CS174" s="1" t="n">
        <f aca="false">i+n*(j-i)/NbPointsF</f>
        <v>0</v>
      </c>
      <c r="CV174" s="1" t="n">
        <f aca="false">xmin+n*(xmax-xmin)/NbPointsF</f>
        <v>0</v>
      </c>
      <c r="CW174" s="1" t="n">
        <f aca="false">a*(b*(x-h))^2+k</f>
        <v>0</v>
      </c>
      <c r="CX174" s="1" t="n">
        <f aca="false">i+n*(j-i)/NbPointsF</f>
        <v>0</v>
      </c>
      <c r="DA174" s="1" t="n">
        <f aca="false">d*COS(f)+e</f>
        <v>0</v>
      </c>
      <c r="DB174" s="1" t="n">
        <f aca="false">b*SIN(g)+k</f>
        <v>0</v>
      </c>
      <c r="DC174" s="1" t="n">
        <f aca="false">i+n*(j-i)/NbPointsF</f>
        <v>0</v>
      </c>
      <c r="DF174" s="1" t="n">
        <f aca="false">d*COS(f)+e</f>
        <v>0</v>
      </c>
      <c r="DG174" s="1" t="n">
        <f aca="false">a*SIN(g)+k</f>
        <v>0</v>
      </c>
      <c r="DH174" s="1" t="n">
        <f aca="false">i+n*(j-i)/NbPointsF</f>
        <v>0</v>
      </c>
      <c r="DK174" s="1" t="n">
        <f aca="false">d*COS(f)+e</f>
        <v>0</v>
      </c>
      <c r="DL174" s="1" t="n">
        <f aca="false">b*SIN(g)+k</f>
        <v>0</v>
      </c>
      <c r="DM174" s="1" t="n">
        <f aca="false">i+n*(j-i)/NbPointsF</f>
        <v>0</v>
      </c>
      <c r="DP174" s="1" t="n">
        <f aca="false">d*COS(f)+e</f>
        <v>0</v>
      </c>
      <c r="DQ174" s="1" t="n">
        <f aca="false">b*SIN(g)+k</f>
        <v>0</v>
      </c>
      <c r="DR174" s="1" t="n">
        <f aca="false">i+n*(j-i)/NbPointsF</f>
        <v>0</v>
      </c>
      <c r="DU174" s="1" t="n">
        <f aca="false">d*COS(f)+e</f>
        <v>0</v>
      </c>
      <c r="DV174" s="1" t="n">
        <f aca="false">b*SIN(g)+k</f>
        <v>0</v>
      </c>
      <c r="DW174" s="1" t="n">
        <f aca="false">i+n*(j-i)/NbPointsF</f>
        <v>0</v>
      </c>
      <c r="DZ174" s="1" t="n">
        <f aca="false">xmin+n*(xmax-xmin)/NbPointsF</f>
        <v>0</v>
      </c>
      <c r="EA174" s="1" t="n">
        <f aca="false">a*(ABS(b*(x-h)))+k</f>
        <v>0</v>
      </c>
      <c r="EB174" s="1" t="n">
        <f aca="false">i+n*(j-i)/NbPointsF</f>
        <v>0</v>
      </c>
      <c r="EE174" s="1" t="n">
        <f aca="false">xmin+n*(xmax-xmin)/NbPointsF</f>
        <v>0</v>
      </c>
      <c r="EF174" s="1" t="n">
        <f aca="false">a*(b*(x-h))+k</f>
        <v>0</v>
      </c>
      <c r="EG174" s="1" t="n">
        <f aca="false">i+n*(j-i)/NbPointsF</f>
        <v>0</v>
      </c>
      <c r="EJ174" s="1" t="n">
        <f aca="false">xmin+n*(xmax-xmin)/NbPointsF</f>
        <v>0</v>
      </c>
      <c r="EK174" s="1" t="n">
        <f aca="false">a*(ABS(b*(x-h)))+k</f>
        <v>0</v>
      </c>
      <c r="EL174" s="1" t="n">
        <f aca="false">i+n*(j-i)/NbPointsF</f>
        <v>0</v>
      </c>
      <c r="EO174" s="1" t="n">
        <f aca="false">xmin+n*(xmax-xmin)/NbPointsF</f>
        <v>0</v>
      </c>
      <c r="EP174" s="1" t="n">
        <f aca="false">a*(b*(x-h))^2+k</f>
        <v>0</v>
      </c>
      <c r="EQ174" s="1" t="n">
        <f aca="false">i+n*(j-i)/NbPointsF</f>
        <v>0</v>
      </c>
      <c r="ET174" s="1" t="n">
        <f aca="false">xmin+n*(xmax-xmin)/NbPointsF</f>
        <v>0</v>
      </c>
      <c r="EU174" s="1" t="n">
        <f aca="false">a*(b*(x-h))+k</f>
        <v>0</v>
      </c>
      <c r="EV174" s="1" t="n">
        <f aca="false">i+n*(j-i)/NbPointsF</f>
        <v>0</v>
      </c>
    </row>
    <row r="175" customFormat="false" ht="12.75" hidden="false" customHeight="false" outlineLevel="0" collapsed="false">
      <c r="A175" s="1" t="n">
        <v>77</v>
      </c>
      <c r="E175" s="1" t="n">
        <f aca="false">d*COS(f)+e</f>
        <v>0</v>
      </c>
      <c r="F175" s="1" t="n">
        <f aca="false">a*SIN(g)+k</f>
        <v>0</v>
      </c>
      <c r="G175" s="1" t="n">
        <f aca="false">i+n*(j-i)/NbPointsF</f>
        <v>0</v>
      </c>
      <c r="J175" s="1" t="n">
        <f aca="false">xmin+n*(xmax-xmin)/NbPointsF</f>
        <v>0</v>
      </c>
      <c r="K175" s="1" t="n">
        <f aca="false">a*(ABS(b*(x-h)))+k</f>
        <v>0</v>
      </c>
      <c r="L175" s="1" t="n">
        <f aca="false">i+n*(j-i)/NbPointsF</f>
        <v>0</v>
      </c>
      <c r="O175" s="1" t="n">
        <f aca="false">d*COS(f)+e</f>
        <v>0</v>
      </c>
      <c r="P175" s="1" t="n">
        <f aca="false">a*SIN(g)+k</f>
        <v>0</v>
      </c>
      <c r="Q175" s="1" t="n">
        <f aca="false">i+n*(j-i)/NbPointsF</f>
        <v>0</v>
      </c>
      <c r="T175" s="1" t="n">
        <f aca="false">d*COS(f)+e</f>
        <v>0</v>
      </c>
      <c r="U175" s="1" t="n">
        <f aca="false">a*SIN(g)+k</f>
        <v>0</v>
      </c>
      <c r="V175" s="1" t="n">
        <f aca="false">i+n*(j-i)/NbPointsF</f>
        <v>0</v>
      </c>
      <c r="Y175" s="1" t="n">
        <f aca="false">xmin+n*(xmax-xmin)/NbPointsF</f>
        <v>0</v>
      </c>
      <c r="Z175" s="1" t="n">
        <f aca="false">a*(b*(x-h))^2+k</f>
        <v>0</v>
      </c>
      <c r="AA175" s="1" t="n">
        <f aca="false">i+n*(j-i)/NbPointsF</f>
        <v>0</v>
      </c>
      <c r="AD175" s="1" t="n">
        <f aca="false">xmin+n*(xmax-xmin)/NbPointsF</f>
        <v>0</v>
      </c>
      <c r="AE175" s="1" t="n">
        <f aca="false">a*(b*(x-h))+k</f>
        <v>0</v>
      </c>
      <c r="AF175" s="1" t="n">
        <f aca="false">i+n*(j-i)/NbPointsF</f>
        <v>0</v>
      </c>
      <c r="AI175" s="1" t="n">
        <f aca="false">d*COS(f)+e</f>
        <v>0</v>
      </c>
      <c r="AJ175" s="1" t="n">
        <f aca="false">a*SIN(g)+k</f>
        <v>0</v>
      </c>
      <c r="AK175" s="1" t="n">
        <f aca="false">i+n*(j-i)/NbPointsF</f>
        <v>0</v>
      </c>
      <c r="AN175" s="1" t="n">
        <f aca="false">d*COS(f)+e</f>
        <v>0</v>
      </c>
      <c r="AO175" s="1" t="n">
        <f aca="false">a*SIN(g)+k</f>
        <v>0</v>
      </c>
      <c r="AP175" s="1" t="n">
        <f aca="false">i+n*(j-i)/NbPointsF</f>
        <v>0</v>
      </c>
      <c r="AS175" s="1" t="n">
        <f aca="false">xmin+n*(xmax-xmin)/NbPointsF</f>
        <v>0</v>
      </c>
      <c r="AT175" s="1" t="n">
        <f aca="false">a*(b*(x-h))^2+k</f>
        <v>0</v>
      </c>
      <c r="AU175" s="1" t="n">
        <f aca="false">i+n*(j-i)/NbPointsF</f>
        <v>0</v>
      </c>
      <c r="AX175" s="1" t="n">
        <f aca="false">xmin+n*(xmax-xmin)/NbPointsF</f>
        <v>0</v>
      </c>
      <c r="AY175" s="1" t="n">
        <f aca="false">a*(b*(x-h))+k</f>
        <v>0</v>
      </c>
      <c r="AZ175" s="1" t="n">
        <f aca="false">i+n*(j-i)/NbPointsF</f>
        <v>0</v>
      </c>
      <c r="BC175" s="1" t="n">
        <f aca="false">xmin+n*(xmax-xmin)/NbPointsF</f>
        <v>0</v>
      </c>
      <c r="BD175" s="1" t="n">
        <f aca="false">a*(ABS(b*(x-h)))+k</f>
        <v>0</v>
      </c>
      <c r="BE175" s="1" t="n">
        <f aca="false">i+n*(j-i)/NbPointsF</f>
        <v>0</v>
      </c>
      <c r="BH175" s="1" t="n">
        <f aca="false">xmin+n*(xmax-xmin)/NbPointsF</f>
        <v>0</v>
      </c>
      <c r="BI175" s="1" t="n">
        <f aca="false">a*(x-h)+k</f>
        <v>0</v>
      </c>
      <c r="BJ175" s="1" t="n">
        <f aca="false">i+n*(j-i)/NbPointsF</f>
        <v>0</v>
      </c>
      <c r="BM175" s="1" t="n">
        <f aca="false">xmin+n*(xmax-xmin)/NbPointsF</f>
        <v>0</v>
      </c>
      <c r="BN175" s="1" t="n">
        <f aca="false">a*(b*(x-h))^2+k</f>
        <v>0</v>
      </c>
      <c r="BO175" s="1" t="n">
        <f aca="false">i+n*(j-i)/NbPointsF</f>
        <v>0</v>
      </c>
      <c r="BR175" s="1" t="n">
        <f aca="false">xmin+n*(xmax-xmin)/NbPointsF</f>
        <v>0</v>
      </c>
      <c r="BS175" s="1" t="n">
        <f aca="false">a*(b*(x-h))^2+k</f>
        <v>0</v>
      </c>
      <c r="BT175" s="1" t="n">
        <f aca="false">i+n*(j-i)/NbPointsF</f>
        <v>0</v>
      </c>
      <c r="BW175" s="1" t="n">
        <f aca="false">xmin+n*(xmax-xmin)/NbPointsF</f>
        <v>0</v>
      </c>
      <c r="BX175" s="1" t="n">
        <f aca="false">a*(b*(x-h))^2+k</f>
        <v>0</v>
      </c>
      <c r="BY175" s="1" t="n">
        <f aca="false">i+n*(j-i)/NbPointsF</f>
        <v>0</v>
      </c>
      <c r="CB175" s="1" t="n">
        <f aca="false">xmin+n*(xmax-xmin)/NbPointsF</f>
        <v>0</v>
      </c>
      <c r="CC175" s="1" t="n">
        <f aca="false">a*(ABS(b*(x-h)))+k</f>
        <v>0</v>
      </c>
      <c r="CD175" s="1" t="n">
        <f aca="false">i+n*(j-i)/NbPointsF</f>
        <v>0</v>
      </c>
      <c r="CG175" s="1" t="n">
        <f aca="false">xmin+n*(xmax-xmin)/NbPointsF</f>
        <v>0</v>
      </c>
      <c r="CH175" s="1" t="n">
        <f aca="false">a*(b*(x-h))+k</f>
        <v>0</v>
      </c>
      <c r="CI175" s="1" t="n">
        <f aca="false">i+n*(j-i)/NbPointsF</f>
        <v>0</v>
      </c>
      <c r="CL175" s="1" t="n">
        <f aca="false">xmin+n*(xmax-xmin)/NbPointsF</f>
        <v>0</v>
      </c>
      <c r="CM175" s="1" t="n">
        <f aca="false">a*(b*(x-h))^2+k</f>
        <v>0</v>
      </c>
      <c r="CN175" s="1" t="n">
        <f aca="false">i+n*(j-i)/NbPointsF</f>
        <v>0</v>
      </c>
      <c r="CQ175" s="1" t="n">
        <f aca="false">xmin+n*(xmax-xmin)/NbPointsF</f>
        <v>0</v>
      </c>
      <c r="CR175" s="1" t="n">
        <f aca="false">a*(ABS(b*(x-h)))+k</f>
        <v>0</v>
      </c>
      <c r="CS175" s="1" t="n">
        <f aca="false">i+n*(j-i)/NbPointsF</f>
        <v>0</v>
      </c>
      <c r="CV175" s="1" t="n">
        <f aca="false">xmin+n*(xmax-xmin)/NbPointsF</f>
        <v>0</v>
      </c>
      <c r="CW175" s="1" t="n">
        <f aca="false">a*(b*(x-h))^2+k</f>
        <v>0</v>
      </c>
      <c r="CX175" s="1" t="n">
        <f aca="false">i+n*(j-i)/NbPointsF</f>
        <v>0</v>
      </c>
      <c r="DA175" s="1" t="n">
        <f aca="false">d*COS(f)+e</f>
        <v>0</v>
      </c>
      <c r="DB175" s="1" t="n">
        <f aca="false">b*SIN(g)+k</f>
        <v>0</v>
      </c>
      <c r="DC175" s="1" t="n">
        <f aca="false">i+n*(j-i)/NbPointsF</f>
        <v>0</v>
      </c>
      <c r="DF175" s="1" t="n">
        <f aca="false">d*COS(f)+e</f>
        <v>0</v>
      </c>
      <c r="DG175" s="1" t="n">
        <f aca="false">a*SIN(g)+k</f>
        <v>0</v>
      </c>
      <c r="DH175" s="1" t="n">
        <f aca="false">i+n*(j-i)/NbPointsF</f>
        <v>0</v>
      </c>
      <c r="DK175" s="1" t="n">
        <f aca="false">d*COS(f)+e</f>
        <v>0</v>
      </c>
      <c r="DL175" s="1" t="n">
        <f aca="false">b*SIN(g)+k</f>
        <v>0</v>
      </c>
      <c r="DM175" s="1" t="n">
        <f aca="false">i+n*(j-i)/NbPointsF</f>
        <v>0</v>
      </c>
      <c r="DP175" s="1" t="n">
        <f aca="false">d*COS(f)+e</f>
        <v>0</v>
      </c>
      <c r="DQ175" s="1" t="n">
        <f aca="false">b*SIN(g)+k</f>
        <v>0</v>
      </c>
      <c r="DR175" s="1" t="n">
        <f aca="false">i+n*(j-i)/NbPointsF</f>
        <v>0</v>
      </c>
      <c r="DU175" s="1" t="n">
        <f aca="false">d*COS(f)+e</f>
        <v>0</v>
      </c>
      <c r="DV175" s="1" t="n">
        <f aca="false">b*SIN(g)+k</f>
        <v>0</v>
      </c>
      <c r="DW175" s="1" t="n">
        <f aca="false">i+n*(j-i)/NbPointsF</f>
        <v>0</v>
      </c>
      <c r="DZ175" s="1" t="n">
        <f aca="false">xmin+n*(xmax-xmin)/NbPointsF</f>
        <v>0</v>
      </c>
      <c r="EA175" s="1" t="n">
        <f aca="false">a*(ABS(b*(x-h)))+k</f>
        <v>0</v>
      </c>
      <c r="EB175" s="1" t="n">
        <f aca="false">i+n*(j-i)/NbPointsF</f>
        <v>0</v>
      </c>
      <c r="EE175" s="1" t="n">
        <f aca="false">xmin+n*(xmax-xmin)/NbPointsF</f>
        <v>0</v>
      </c>
      <c r="EF175" s="1" t="n">
        <f aca="false">a*(b*(x-h))+k</f>
        <v>0</v>
      </c>
      <c r="EG175" s="1" t="n">
        <f aca="false">i+n*(j-i)/NbPointsF</f>
        <v>0</v>
      </c>
      <c r="EJ175" s="1" t="n">
        <f aca="false">xmin+n*(xmax-xmin)/NbPointsF</f>
        <v>0</v>
      </c>
      <c r="EK175" s="1" t="n">
        <f aca="false">a*(ABS(b*(x-h)))+k</f>
        <v>0</v>
      </c>
      <c r="EL175" s="1" t="n">
        <f aca="false">i+n*(j-i)/NbPointsF</f>
        <v>0</v>
      </c>
      <c r="EO175" s="1" t="n">
        <f aca="false">xmin+n*(xmax-xmin)/NbPointsF</f>
        <v>0</v>
      </c>
      <c r="EP175" s="1" t="n">
        <f aca="false">a*(b*(x-h))^2+k</f>
        <v>0</v>
      </c>
      <c r="EQ175" s="1" t="n">
        <f aca="false">i+n*(j-i)/NbPointsF</f>
        <v>0</v>
      </c>
      <c r="ET175" s="1" t="n">
        <f aca="false">xmin+n*(xmax-xmin)/NbPointsF</f>
        <v>0</v>
      </c>
      <c r="EU175" s="1" t="n">
        <f aca="false">a*(b*(x-h))+k</f>
        <v>0</v>
      </c>
      <c r="EV175" s="1" t="n">
        <f aca="false">i+n*(j-i)/NbPointsF</f>
        <v>0</v>
      </c>
    </row>
    <row r="176" customFormat="false" ht="12.75" hidden="false" customHeight="false" outlineLevel="0" collapsed="false">
      <c r="A176" s="1" t="n">
        <v>78</v>
      </c>
      <c r="E176" s="1" t="n">
        <f aca="false">d*COS(f)+e</f>
        <v>0</v>
      </c>
      <c r="F176" s="1" t="n">
        <f aca="false">a*SIN(g)+k</f>
        <v>0</v>
      </c>
      <c r="G176" s="1" t="n">
        <f aca="false">i+n*(j-i)/NbPointsF</f>
        <v>0</v>
      </c>
      <c r="J176" s="1" t="n">
        <f aca="false">xmin+n*(xmax-xmin)/NbPointsF</f>
        <v>0</v>
      </c>
      <c r="K176" s="1" t="n">
        <f aca="false">a*(ABS(b*(x-h)))+k</f>
        <v>0</v>
      </c>
      <c r="L176" s="1" t="n">
        <f aca="false">i+n*(j-i)/NbPointsF</f>
        <v>0</v>
      </c>
      <c r="O176" s="1" t="n">
        <f aca="false">d*COS(f)+e</f>
        <v>0</v>
      </c>
      <c r="P176" s="1" t="n">
        <f aca="false">a*SIN(g)+k</f>
        <v>0</v>
      </c>
      <c r="Q176" s="1" t="n">
        <f aca="false">i+n*(j-i)/NbPointsF</f>
        <v>0</v>
      </c>
      <c r="T176" s="1" t="n">
        <f aca="false">d*COS(f)+e</f>
        <v>0</v>
      </c>
      <c r="U176" s="1" t="n">
        <f aca="false">a*SIN(g)+k</f>
        <v>0</v>
      </c>
      <c r="V176" s="1" t="n">
        <f aca="false">i+n*(j-i)/NbPointsF</f>
        <v>0</v>
      </c>
      <c r="Y176" s="1" t="n">
        <f aca="false">xmin+n*(xmax-xmin)/NbPointsF</f>
        <v>0</v>
      </c>
      <c r="Z176" s="1" t="n">
        <f aca="false">a*(b*(x-h))^2+k</f>
        <v>0</v>
      </c>
      <c r="AA176" s="1" t="n">
        <f aca="false">i+n*(j-i)/NbPointsF</f>
        <v>0</v>
      </c>
      <c r="AD176" s="1" t="n">
        <f aca="false">xmin+n*(xmax-xmin)/NbPointsF</f>
        <v>0</v>
      </c>
      <c r="AE176" s="1" t="n">
        <f aca="false">a*(b*(x-h))+k</f>
        <v>0</v>
      </c>
      <c r="AF176" s="1" t="n">
        <f aca="false">i+n*(j-i)/NbPointsF</f>
        <v>0</v>
      </c>
      <c r="AI176" s="1" t="n">
        <f aca="false">d*COS(f)+e</f>
        <v>0</v>
      </c>
      <c r="AJ176" s="1" t="n">
        <f aca="false">a*SIN(g)+k</f>
        <v>0</v>
      </c>
      <c r="AK176" s="1" t="n">
        <f aca="false">i+n*(j-i)/NbPointsF</f>
        <v>0</v>
      </c>
      <c r="AN176" s="1" t="n">
        <f aca="false">d*COS(f)+e</f>
        <v>0</v>
      </c>
      <c r="AO176" s="1" t="n">
        <f aca="false">a*SIN(g)+k</f>
        <v>0</v>
      </c>
      <c r="AP176" s="1" t="n">
        <f aca="false">i+n*(j-i)/NbPointsF</f>
        <v>0</v>
      </c>
      <c r="AS176" s="1" t="n">
        <f aca="false">xmin+n*(xmax-xmin)/NbPointsF</f>
        <v>0</v>
      </c>
      <c r="AT176" s="1" t="n">
        <f aca="false">a*(b*(x-h))^2+k</f>
        <v>0</v>
      </c>
      <c r="AU176" s="1" t="n">
        <f aca="false">i+n*(j-i)/NbPointsF</f>
        <v>0</v>
      </c>
      <c r="AX176" s="1" t="n">
        <f aca="false">xmin+n*(xmax-xmin)/NbPointsF</f>
        <v>0</v>
      </c>
      <c r="AY176" s="1" t="n">
        <f aca="false">a*(b*(x-h))+k</f>
        <v>0</v>
      </c>
      <c r="AZ176" s="1" t="n">
        <f aca="false">i+n*(j-i)/NbPointsF</f>
        <v>0</v>
      </c>
      <c r="BC176" s="1" t="n">
        <f aca="false">xmin+n*(xmax-xmin)/NbPointsF</f>
        <v>0</v>
      </c>
      <c r="BD176" s="1" t="n">
        <f aca="false">a*(ABS(b*(x-h)))+k</f>
        <v>0</v>
      </c>
      <c r="BE176" s="1" t="n">
        <f aca="false">i+n*(j-i)/NbPointsF</f>
        <v>0</v>
      </c>
      <c r="BH176" s="1" t="n">
        <f aca="false">xmin+n*(xmax-xmin)/NbPointsF</f>
        <v>0</v>
      </c>
      <c r="BI176" s="1" t="n">
        <f aca="false">a*(x-h)+k</f>
        <v>0</v>
      </c>
      <c r="BJ176" s="1" t="n">
        <f aca="false">i+n*(j-i)/NbPointsF</f>
        <v>0</v>
      </c>
      <c r="BM176" s="1" t="n">
        <f aca="false">xmin+n*(xmax-xmin)/NbPointsF</f>
        <v>0</v>
      </c>
      <c r="BN176" s="1" t="n">
        <f aca="false">a*(b*(x-h))^2+k</f>
        <v>0</v>
      </c>
      <c r="BO176" s="1" t="n">
        <f aca="false">i+n*(j-i)/NbPointsF</f>
        <v>0</v>
      </c>
      <c r="BR176" s="1" t="n">
        <f aca="false">xmin+n*(xmax-xmin)/NbPointsF</f>
        <v>0</v>
      </c>
      <c r="BS176" s="1" t="n">
        <f aca="false">a*(b*(x-h))^2+k</f>
        <v>0</v>
      </c>
      <c r="BT176" s="1" t="n">
        <f aca="false">i+n*(j-i)/NbPointsF</f>
        <v>0</v>
      </c>
      <c r="BW176" s="1" t="n">
        <f aca="false">xmin+n*(xmax-xmin)/NbPointsF</f>
        <v>0</v>
      </c>
      <c r="BX176" s="1" t="n">
        <f aca="false">a*(b*(x-h))^2+k</f>
        <v>0</v>
      </c>
      <c r="BY176" s="1" t="n">
        <f aca="false">i+n*(j-i)/NbPointsF</f>
        <v>0</v>
      </c>
      <c r="CB176" s="1" t="n">
        <f aca="false">xmin+n*(xmax-xmin)/NbPointsF</f>
        <v>0</v>
      </c>
      <c r="CC176" s="1" t="n">
        <f aca="false">a*(ABS(b*(x-h)))+k</f>
        <v>0</v>
      </c>
      <c r="CD176" s="1" t="n">
        <f aca="false">i+n*(j-i)/NbPointsF</f>
        <v>0</v>
      </c>
      <c r="CG176" s="1" t="n">
        <f aca="false">xmin+n*(xmax-xmin)/NbPointsF</f>
        <v>0</v>
      </c>
      <c r="CH176" s="1" t="n">
        <f aca="false">a*(b*(x-h))+k</f>
        <v>0</v>
      </c>
      <c r="CI176" s="1" t="n">
        <f aca="false">i+n*(j-i)/NbPointsF</f>
        <v>0</v>
      </c>
      <c r="CL176" s="1" t="n">
        <f aca="false">xmin+n*(xmax-xmin)/NbPointsF</f>
        <v>0</v>
      </c>
      <c r="CM176" s="1" t="n">
        <f aca="false">a*(b*(x-h))^2+k</f>
        <v>0</v>
      </c>
      <c r="CN176" s="1" t="n">
        <f aca="false">i+n*(j-i)/NbPointsF</f>
        <v>0</v>
      </c>
      <c r="CQ176" s="1" t="n">
        <f aca="false">xmin+n*(xmax-xmin)/NbPointsF</f>
        <v>0</v>
      </c>
      <c r="CR176" s="1" t="n">
        <f aca="false">a*(ABS(b*(x-h)))+k</f>
        <v>0</v>
      </c>
      <c r="CS176" s="1" t="n">
        <f aca="false">i+n*(j-i)/NbPointsF</f>
        <v>0</v>
      </c>
      <c r="CV176" s="1" t="n">
        <f aca="false">xmin+n*(xmax-xmin)/NbPointsF</f>
        <v>0</v>
      </c>
      <c r="CW176" s="1" t="n">
        <f aca="false">a*(b*(x-h))^2+k</f>
        <v>0</v>
      </c>
      <c r="CX176" s="1" t="n">
        <f aca="false">i+n*(j-i)/NbPointsF</f>
        <v>0</v>
      </c>
      <c r="DA176" s="1" t="n">
        <f aca="false">d*COS(f)+e</f>
        <v>0</v>
      </c>
      <c r="DB176" s="1" t="n">
        <f aca="false">b*SIN(g)+k</f>
        <v>0</v>
      </c>
      <c r="DC176" s="1" t="n">
        <f aca="false">i+n*(j-i)/NbPointsF</f>
        <v>0</v>
      </c>
      <c r="DF176" s="1" t="n">
        <f aca="false">d*COS(f)+e</f>
        <v>0</v>
      </c>
      <c r="DG176" s="1" t="n">
        <f aca="false">a*SIN(g)+k</f>
        <v>0</v>
      </c>
      <c r="DH176" s="1" t="n">
        <f aca="false">i+n*(j-i)/NbPointsF</f>
        <v>0</v>
      </c>
      <c r="DK176" s="1" t="n">
        <f aca="false">d*COS(f)+e</f>
        <v>0</v>
      </c>
      <c r="DL176" s="1" t="n">
        <f aca="false">b*SIN(g)+k</f>
        <v>0</v>
      </c>
      <c r="DM176" s="1" t="n">
        <f aca="false">i+n*(j-i)/NbPointsF</f>
        <v>0</v>
      </c>
      <c r="DP176" s="1" t="n">
        <f aca="false">d*COS(f)+e</f>
        <v>0</v>
      </c>
      <c r="DQ176" s="1" t="n">
        <f aca="false">b*SIN(g)+k</f>
        <v>0</v>
      </c>
      <c r="DR176" s="1" t="n">
        <f aca="false">i+n*(j-i)/NbPointsF</f>
        <v>0</v>
      </c>
      <c r="DU176" s="1" t="n">
        <f aca="false">d*COS(f)+e</f>
        <v>0</v>
      </c>
      <c r="DV176" s="1" t="n">
        <f aca="false">b*SIN(g)+k</f>
        <v>0</v>
      </c>
      <c r="DW176" s="1" t="n">
        <f aca="false">i+n*(j-i)/NbPointsF</f>
        <v>0</v>
      </c>
      <c r="DZ176" s="1" t="n">
        <f aca="false">xmin+n*(xmax-xmin)/NbPointsF</f>
        <v>0</v>
      </c>
      <c r="EA176" s="1" t="n">
        <f aca="false">a*(ABS(b*(x-h)))+k</f>
        <v>0</v>
      </c>
      <c r="EB176" s="1" t="n">
        <f aca="false">i+n*(j-i)/NbPointsF</f>
        <v>0</v>
      </c>
      <c r="EE176" s="1" t="n">
        <f aca="false">xmin+n*(xmax-xmin)/NbPointsF</f>
        <v>0</v>
      </c>
      <c r="EF176" s="1" t="n">
        <f aca="false">a*(b*(x-h))+k</f>
        <v>0</v>
      </c>
      <c r="EG176" s="1" t="n">
        <f aca="false">i+n*(j-i)/NbPointsF</f>
        <v>0</v>
      </c>
      <c r="EJ176" s="1" t="n">
        <f aca="false">xmin+n*(xmax-xmin)/NbPointsF</f>
        <v>0</v>
      </c>
      <c r="EK176" s="1" t="n">
        <f aca="false">a*(ABS(b*(x-h)))+k</f>
        <v>0</v>
      </c>
      <c r="EL176" s="1" t="n">
        <f aca="false">i+n*(j-i)/NbPointsF</f>
        <v>0</v>
      </c>
      <c r="EO176" s="1" t="n">
        <f aca="false">xmin+n*(xmax-xmin)/NbPointsF</f>
        <v>0</v>
      </c>
      <c r="EP176" s="1" t="n">
        <f aca="false">a*(b*(x-h))^2+k</f>
        <v>0</v>
      </c>
      <c r="EQ176" s="1" t="n">
        <f aca="false">i+n*(j-i)/NbPointsF</f>
        <v>0</v>
      </c>
      <c r="ET176" s="1" t="n">
        <f aca="false">xmin+n*(xmax-xmin)/NbPointsF</f>
        <v>0</v>
      </c>
      <c r="EU176" s="1" t="n">
        <f aca="false">a*(b*(x-h))+k</f>
        <v>0</v>
      </c>
      <c r="EV176" s="1" t="n">
        <f aca="false">i+n*(j-i)/NbPointsF</f>
        <v>0</v>
      </c>
    </row>
    <row r="177" customFormat="false" ht="12.75" hidden="false" customHeight="false" outlineLevel="0" collapsed="false">
      <c r="A177" s="1" t="n">
        <v>79</v>
      </c>
      <c r="E177" s="1" t="n">
        <f aca="false">d*COS(f)+e</f>
        <v>0</v>
      </c>
      <c r="F177" s="1" t="n">
        <f aca="false">a*SIN(g)+k</f>
        <v>0</v>
      </c>
      <c r="G177" s="1" t="n">
        <f aca="false">i+n*(j-i)/NbPointsF</f>
        <v>0</v>
      </c>
      <c r="J177" s="1" t="n">
        <f aca="false">xmin+n*(xmax-xmin)/NbPointsF</f>
        <v>0</v>
      </c>
      <c r="K177" s="1" t="n">
        <f aca="false">a*(ABS(b*(x-h)))+k</f>
        <v>0</v>
      </c>
      <c r="L177" s="1" t="n">
        <f aca="false">i+n*(j-i)/NbPointsF</f>
        <v>0</v>
      </c>
      <c r="O177" s="1" t="n">
        <f aca="false">d*COS(f)+e</f>
        <v>0</v>
      </c>
      <c r="P177" s="1" t="n">
        <f aca="false">a*SIN(g)+k</f>
        <v>0</v>
      </c>
      <c r="Q177" s="1" t="n">
        <f aca="false">i+n*(j-i)/NbPointsF</f>
        <v>0</v>
      </c>
      <c r="T177" s="1" t="n">
        <f aca="false">d*COS(f)+e</f>
        <v>0</v>
      </c>
      <c r="U177" s="1" t="n">
        <f aca="false">a*SIN(g)+k</f>
        <v>0</v>
      </c>
      <c r="V177" s="1" t="n">
        <f aca="false">i+n*(j-i)/NbPointsF</f>
        <v>0</v>
      </c>
      <c r="Y177" s="1" t="n">
        <f aca="false">xmin+n*(xmax-xmin)/NbPointsF</f>
        <v>0</v>
      </c>
      <c r="Z177" s="1" t="n">
        <f aca="false">a*(b*(x-h))^2+k</f>
        <v>0</v>
      </c>
      <c r="AA177" s="1" t="n">
        <f aca="false">i+n*(j-i)/NbPointsF</f>
        <v>0</v>
      </c>
      <c r="AD177" s="1" t="n">
        <f aca="false">xmin+n*(xmax-xmin)/NbPointsF</f>
        <v>0</v>
      </c>
      <c r="AE177" s="1" t="n">
        <f aca="false">a*(b*(x-h))+k</f>
        <v>0</v>
      </c>
      <c r="AF177" s="1" t="n">
        <f aca="false">i+n*(j-i)/NbPointsF</f>
        <v>0</v>
      </c>
      <c r="AI177" s="1" t="n">
        <f aca="false">d*COS(f)+e</f>
        <v>0</v>
      </c>
      <c r="AJ177" s="1" t="n">
        <f aca="false">a*SIN(g)+k</f>
        <v>0</v>
      </c>
      <c r="AK177" s="1" t="n">
        <f aca="false">i+n*(j-i)/NbPointsF</f>
        <v>0</v>
      </c>
      <c r="AN177" s="1" t="n">
        <f aca="false">d*COS(f)+e</f>
        <v>0</v>
      </c>
      <c r="AO177" s="1" t="n">
        <f aca="false">a*SIN(g)+k</f>
        <v>0</v>
      </c>
      <c r="AP177" s="1" t="n">
        <f aca="false">i+n*(j-i)/NbPointsF</f>
        <v>0</v>
      </c>
      <c r="AS177" s="1" t="n">
        <f aca="false">xmin+n*(xmax-xmin)/NbPointsF</f>
        <v>0</v>
      </c>
      <c r="AT177" s="1" t="n">
        <f aca="false">a*(b*(x-h))^2+k</f>
        <v>0</v>
      </c>
      <c r="AU177" s="1" t="n">
        <f aca="false">i+n*(j-i)/NbPointsF</f>
        <v>0</v>
      </c>
      <c r="AX177" s="1" t="n">
        <f aca="false">xmin+n*(xmax-xmin)/NbPointsF</f>
        <v>0</v>
      </c>
      <c r="AY177" s="1" t="n">
        <f aca="false">a*(b*(x-h))+k</f>
        <v>0</v>
      </c>
      <c r="AZ177" s="1" t="n">
        <f aca="false">i+n*(j-i)/NbPointsF</f>
        <v>0</v>
      </c>
      <c r="BC177" s="1" t="n">
        <f aca="false">xmin+n*(xmax-xmin)/NbPointsF</f>
        <v>0</v>
      </c>
      <c r="BD177" s="1" t="n">
        <f aca="false">a*(ABS(b*(x-h)))+k</f>
        <v>0</v>
      </c>
      <c r="BE177" s="1" t="n">
        <f aca="false">i+n*(j-i)/NbPointsF</f>
        <v>0</v>
      </c>
      <c r="BH177" s="1" t="n">
        <f aca="false">xmin+n*(xmax-xmin)/NbPointsF</f>
        <v>0</v>
      </c>
      <c r="BI177" s="1" t="n">
        <f aca="false">a*(x-h)+k</f>
        <v>0</v>
      </c>
      <c r="BJ177" s="1" t="n">
        <f aca="false">i+n*(j-i)/NbPointsF</f>
        <v>0</v>
      </c>
      <c r="BM177" s="1" t="n">
        <f aca="false">xmin+n*(xmax-xmin)/NbPointsF</f>
        <v>0</v>
      </c>
      <c r="BN177" s="1" t="n">
        <f aca="false">a*(b*(x-h))^2+k</f>
        <v>0</v>
      </c>
      <c r="BO177" s="1" t="n">
        <f aca="false">i+n*(j-i)/NbPointsF</f>
        <v>0</v>
      </c>
      <c r="BR177" s="1" t="n">
        <f aca="false">xmin+n*(xmax-xmin)/NbPointsF</f>
        <v>0</v>
      </c>
      <c r="BS177" s="1" t="n">
        <f aca="false">a*(b*(x-h))^2+k</f>
        <v>0</v>
      </c>
      <c r="BT177" s="1" t="n">
        <f aca="false">i+n*(j-i)/NbPointsF</f>
        <v>0</v>
      </c>
      <c r="BW177" s="1" t="n">
        <f aca="false">xmin+n*(xmax-xmin)/NbPointsF</f>
        <v>0</v>
      </c>
      <c r="BX177" s="1" t="n">
        <f aca="false">a*(b*(x-h))^2+k</f>
        <v>0</v>
      </c>
      <c r="BY177" s="1" t="n">
        <f aca="false">i+n*(j-i)/NbPointsF</f>
        <v>0</v>
      </c>
      <c r="CB177" s="1" t="n">
        <f aca="false">xmin+n*(xmax-xmin)/NbPointsF</f>
        <v>0</v>
      </c>
      <c r="CC177" s="1" t="n">
        <f aca="false">a*(ABS(b*(x-h)))+k</f>
        <v>0</v>
      </c>
      <c r="CD177" s="1" t="n">
        <f aca="false">i+n*(j-i)/NbPointsF</f>
        <v>0</v>
      </c>
      <c r="CG177" s="1" t="n">
        <f aca="false">xmin+n*(xmax-xmin)/NbPointsF</f>
        <v>0</v>
      </c>
      <c r="CH177" s="1" t="n">
        <f aca="false">a*(b*(x-h))+k</f>
        <v>0</v>
      </c>
      <c r="CI177" s="1" t="n">
        <f aca="false">i+n*(j-i)/NbPointsF</f>
        <v>0</v>
      </c>
      <c r="CL177" s="1" t="n">
        <f aca="false">xmin+n*(xmax-xmin)/NbPointsF</f>
        <v>0</v>
      </c>
      <c r="CM177" s="1" t="n">
        <f aca="false">a*(b*(x-h))^2+k</f>
        <v>0</v>
      </c>
      <c r="CN177" s="1" t="n">
        <f aca="false">i+n*(j-i)/NbPointsF</f>
        <v>0</v>
      </c>
      <c r="CQ177" s="1" t="n">
        <f aca="false">xmin+n*(xmax-xmin)/NbPointsF</f>
        <v>0</v>
      </c>
      <c r="CR177" s="1" t="n">
        <f aca="false">a*(ABS(b*(x-h)))+k</f>
        <v>0</v>
      </c>
      <c r="CS177" s="1" t="n">
        <f aca="false">i+n*(j-i)/NbPointsF</f>
        <v>0</v>
      </c>
      <c r="CV177" s="1" t="n">
        <f aca="false">xmin+n*(xmax-xmin)/NbPointsF</f>
        <v>0</v>
      </c>
      <c r="CW177" s="1" t="n">
        <f aca="false">a*(b*(x-h))^2+k</f>
        <v>0</v>
      </c>
      <c r="CX177" s="1" t="n">
        <f aca="false">i+n*(j-i)/NbPointsF</f>
        <v>0</v>
      </c>
      <c r="DA177" s="1" t="n">
        <f aca="false">d*COS(f)+e</f>
        <v>0</v>
      </c>
      <c r="DB177" s="1" t="n">
        <f aca="false">b*SIN(g)+k</f>
        <v>0</v>
      </c>
      <c r="DC177" s="1" t="n">
        <f aca="false">i+n*(j-i)/NbPointsF</f>
        <v>0</v>
      </c>
      <c r="DF177" s="1" t="n">
        <f aca="false">d*COS(f)+e</f>
        <v>0</v>
      </c>
      <c r="DG177" s="1" t="n">
        <f aca="false">a*SIN(g)+k</f>
        <v>0</v>
      </c>
      <c r="DH177" s="1" t="n">
        <f aca="false">i+n*(j-i)/NbPointsF</f>
        <v>0</v>
      </c>
      <c r="DK177" s="1" t="n">
        <f aca="false">d*COS(f)+e</f>
        <v>0</v>
      </c>
      <c r="DL177" s="1" t="n">
        <f aca="false">b*SIN(g)+k</f>
        <v>0</v>
      </c>
      <c r="DM177" s="1" t="n">
        <f aca="false">i+n*(j-i)/NbPointsF</f>
        <v>0</v>
      </c>
      <c r="DP177" s="1" t="n">
        <f aca="false">d*COS(f)+e</f>
        <v>0</v>
      </c>
      <c r="DQ177" s="1" t="n">
        <f aca="false">b*SIN(g)+k</f>
        <v>0</v>
      </c>
      <c r="DR177" s="1" t="n">
        <f aca="false">i+n*(j-i)/NbPointsF</f>
        <v>0</v>
      </c>
      <c r="DU177" s="1" t="n">
        <f aca="false">d*COS(f)+e</f>
        <v>0</v>
      </c>
      <c r="DV177" s="1" t="n">
        <f aca="false">b*SIN(g)+k</f>
        <v>0</v>
      </c>
      <c r="DW177" s="1" t="n">
        <f aca="false">i+n*(j-i)/NbPointsF</f>
        <v>0</v>
      </c>
      <c r="DZ177" s="1" t="n">
        <f aca="false">xmin+n*(xmax-xmin)/NbPointsF</f>
        <v>0</v>
      </c>
      <c r="EA177" s="1" t="n">
        <f aca="false">a*(ABS(b*(x-h)))+k</f>
        <v>0</v>
      </c>
      <c r="EB177" s="1" t="n">
        <f aca="false">i+n*(j-i)/NbPointsF</f>
        <v>0</v>
      </c>
      <c r="EE177" s="1" t="n">
        <f aca="false">xmin+n*(xmax-xmin)/NbPointsF</f>
        <v>0</v>
      </c>
      <c r="EF177" s="1" t="n">
        <f aca="false">a*(b*(x-h))+k</f>
        <v>0</v>
      </c>
      <c r="EG177" s="1" t="n">
        <f aca="false">i+n*(j-i)/NbPointsF</f>
        <v>0</v>
      </c>
      <c r="EJ177" s="1" t="n">
        <f aca="false">xmin+n*(xmax-xmin)/NbPointsF</f>
        <v>0</v>
      </c>
      <c r="EK177" s="1" t="n">
        <f aca="false">a*(ABS(b*(x-h)))+k</f>
        <v>0</v>
      </c>
      <c r="EL177" s="1" t="n">
        <f aca="false">i+n*(j-i)/NbPointsF</f>
        <v>0</v>
      </c>
      <c r="EO177" s="1" t="n">
        <f aca="false">xmin+n*(xmax-xmin)/NbPointsF</f>
        <v>0</v>
      </c>
      <c r="EP177" s="1" t="n">
        <f aca="false">a*(b*(x-h))^2+k</f>
        <v>0</v>
      </c>
      <c r="EQ177" s="1" t="n">
        <f aca="false">i+n*(j-i)/NbPointsF</f>
        <v>0</v>
      </c>
      <c r="ET177" s="1" t="n">
        <f aca="false">xmin+n*(xmax-xmin)/NbPointsF</f>
        <v>0</v>
      </c>
      <c r="EU177" s="1" t="n">
        <f aca="false">a*(b*(x-h))+k</f>
        <v>0</v>
      </c>
      <c r="EV177" s="1" t="n">
        <f aca="false">i+n*(j-i)/NbPointsF</f>
        <v>0</v>
      </c>
    </row>
    <row r="178" customFormat="false" ht="12.75" hidden="false" customHeight="false" outlineLevel="0" collapsed="false">
      <c r="A178" s="1" t="n">
        <v>80</v>
      </c>
      <c r="E178" s="1" t="n">
        <f aca="false">d*COS(f)+e</f>
        <v>0</v>
      </c>
      <c r="F178" s="1" t="n">
        <f aca="false">a*SIN(g)+k</f>
        <v>0</v>
      </c>
      <c r="G178" s="1" t="n">
        <f aca="false">i+n*(j-i)/NbPointsF</f>
        <v>0</v>
      </c>
      <c r="J178" s="1" t="n">
        <f aca="false">xmin+n*(xmax-xmin)/NbPointsF</f>
        <v>0</v>
      </c>
      <c r="K178" s="1" t="n">
        <f aca="false">a*(ABS(b*(x-h)))+k</f>
        <v>0</v>
      </c>
      <c r="L178" s="1" t="n">
        <f aca="false">i+n*(j-i)/NbPointsF</f>
        <v>0</v>
      </c>
      <c r="O178" s="1" t="n">
        <f aca="false">d*COS(f)+e</f>
        <v>0</v>
      </c>
      <c r="P178" s="1" t="n">
        <f aca="false">a*SIN(g)+k</f>
        <v>0</v>
      </c>
      <c r="Q178" s="1" t="n">
        <f aca="false">i+n*(j-i)/NbPointsF</f>
        <v>0</v>
      </c>
      <c r="T178" s="1" t="n">
        <f aca="false">d*COS(f)+e</f>
        <v>0</v>
      </c>
      <c r="U178" s="1" t="n">
        <f aca="false">a*SIN(g)+k</f>
        <v>0</v>
      </c>
      <c r="V178" s="1" t="n">
        <f aca="false">i+n*(j-i)/NbPointsF</f>
        <v>0</v>
      </c>
      <c r="Y178" s="1" t="n">
        <f aca="false">xmin+n*(xmax-xmin)/NbPointsF</f>
        <v>0</v>
      </c>
      <c r="Z178" s="1" t="n">
        <f aca="false">a*(b*(x-h))^2+k</f>
        <v>0</v>
      </c>
      <c r="AA178" s="1" t="n">
        <f aca="false">i+n*(j-i)/NbPointsF</f>
        <v>0</v>
      </c>
      <c r="AD178" s="1" t="n">
        <f aca="false">xmin+n*(xmax-xmin)/NbPointsF</f>
        <v>0</v>
      </c>
      <c r="AE178" s="1" t="n">
        <f aca="false">a*(b*(x-h))+k</f>
        <v>0</v>
      </c>
      <c r="AF178" s="1" t="n">
        <f aca="false">i+n*(j-i)/NbPointsF</f>
        <v>0</v>
      </c>
      <c r="AI178" s="1" t="n">
        <f aca="false">d*COS(f)+e</f>
        <v>0</v>
      </c>
      <c r="AJ178" s="1" t="n">
        <f aca="false">a*SIN(g)+k</f>
        <v>0</v>
      </c>
      <c r="AK178" s="1" t="n">
        <f aca="false">i+n*(j-i)/NbPointsF</f>
        <v>0</v>
      </c>
      <c r="AN178" s="1" t="n">
        <f aca="false">d*COS(f)+e</f>
        <v>0</v>
      </c>
      <c r="AO178" s="1" t="n">
        <f aca="false">a*SIN(g)+k</f>
        <v>0</v>
      </c>
      <c r="AP178" s="1" t="n">
        <f aca="false">i+n*(j-i)/NbPointsF</f>
        <v>0</v>
      </c>
      <c r="AS178" s="1" t="n">
        <f aca="false">xmin+n*(xmax-xmin)/NbPointsF</f>
        <v>0</v>
      </c>
      <c r="AT178" s="1" t="n">
        <f aca="false">a*(b*(x-h))^2+k</f>
        <v>0</v>
      </c>
      <c r="AU178" s="1" t="n">
        <f aca="false">i+n*(j-i)/NbPointsF</f>
        <v>0</v>
      </c>
      <c r="AX178" s="1" t="n">
        <f aca="false">xmin+n*(xmax-xmin)/NbPointsF</f>
        <v>0</v>
      </c>
      <c r="AY178" s="1" t="n">
        <f aca="false">a*(b*(x-h))+k</f>
        <v>0</v>
      </c>
      <c r="AZ178" s="1" t="n">
        <f aca="false">i+n*(j-i)/NbPointsF</f>
        <v>0</v>
      </c>
      <c r="BC178" s="1" t="n">
        <f aca="false">xmin+n*(xmax-xmin)/NbPointsF</f>
        <v>0</v>
      </c>
      <c r="BD178" s="1" t="n">
        <f aca="false">a*(ABS(b*(x-h)))+k</f>
        <v>0</v>
      </c>
      <c r="BE178" s="1" t="n">
        <f aca="false">i+n*(j-i)/NbPointsF</f>
        <v>0</v>
      </c>
      <c r="BH178" s="1" t="n">
        <f aca="false">xmin+n*(xmax-xmin)/NbPointsF</f>
        <v>0</v>
      </c>
      <c r="BI178" s="1" t="n">
        <f aca="false">a*(x-h)+k</f>
        <v>0</v>
      </c>
      <c r="BJ178" s="1" t="n">
        <f aca="false">i+n*(j-i)/NbPointsF</f>
        <v>0</v>
      </c>
      <c r="BM178" s="1" t="n">
        <f aca="false">xmin+n*(xmax-xmin)/NbPointsF</f>
        <v>0</v>
      </c>
      <c r="BN178" s="1" t="n">
        <f aca="false">a*(b*(x-h))^2+k</f>
        <v>0</v>
      </c>
      <c r="BO178" s="1" t="n">
        <f aca="false">i+n*(j-i)/NbPointsF</f>
        <v>0</v>
      </c>
      <c r="BR178" s="1" t="n">
        <f aca="false">xmin+n*(xmax-xmin)/NbPointsF</f>
        <v>0</v>
      </c>
      <c r="BS178" s="1" t="n">
        <f aca="false">a*(b*(x-h))^2+k</f>
        <v>0</v>
      </c>
      <c r="BT178" s="1" t="n">
        <f aca="false">i+n*(j-i)/NbPointsF</f>
        <v>0</v>
      </c>
      <c r="BW178" s="1" t="n">
        <f aca="false">xmin+n*(xmax-xmin)/NbPointsF</f>
        <v>0</v>
      </c>
      <c r="BX178" s="1" t="n">
        <f aca="false">a*(b*(x-h))^2+k</f>
        <v>0</v>
      </c>
      <c r="BY178" s="1" t="n">
        <f aca="false">i+n*(j-i)/NbPointsF</f>
        <v>0</v>
      </c>
      <c r="CB178" s="1" t="n">
        <f aca="false">xmin+n*(xmax-xmin)/NbPointsF</f>
        <v>0</v>
      </c>
      <c r="CC178" s="1" t="n">
        <f aca="false">a*(ABS(b*(x-h)))+k</f>
        <v>0</v>
      </c>
      <c r="CD178" s="1" t="n">
        <f aca="false">i+n*(j-i)/NbPointsF</f>
        <v>0</v>
      </c>
      <c r="CG178" s="1" t="n">
        <f aca="false">xmin+n*(xmax-xmin)/NbPointsF</f>
        <v>0</v>
      </c>
      <c r="CH178" s="1" t="n">
        <f aca="false">a*(b*(x-h))+k</f>
        <v>0</v>
      </c>
      <c r="CI178" s="1" t="n">
        <f aca="false">i+n*(j-i)/NbPointsF</f>
        <v>0</v>
      </c>
      <c r="CL178" s="1" t="n">
        <f aca="false">xmin+n*(xmax-xmin)/NbPointsF</f>
        <v>0</v>
      </c>
      <c r="CM178" s="1" t="n">
        <f aca="false">a*(b*(x-h))^2+k</f>
        <v>0</v>
      </c>
      <c r="CN178" s="1" t="n">
        <f aca="false">i+n*(j-i)/NbPointsF</f>
        <v>0</v>
      </c>
      <c r="CQ178" s="1" t="n">
        <f aca="false">xmin+n*(xmax-xmin)/NbPointsF</f>
        <v>0</v>
      </c>
      <c r="CR178" s="1" t="n">
        <f aca="false">a*(ABS(b*(x-h)))+k</f>
        <v>0</v>
      </c>
      <c r="CS178" s="1" t="n">
        <f aca="false">i+n*(j-i)/NbPointsF</f>
        <v>0</v>
      </c>
      <c r="CV178" s="1" t="n">
        <f aca="false">xmin+n*(xmax-xmin)/NbPointsF</f>
        <v>0</v>
      </c>
      <c r="CW178" s="1" t="n">
        <f aca="false">a*(b*(x-h))^2+k</f>
        <v>0</v>
      </c>
      <c r="CX178" s="1" t="n">
        <f aca="false">i+n*(j-i)/NbPointsF</f>
        <v>0</v>
      </c>
      <c r="DA178" s="1" t="n">
        <f aca="false">d*COS(f)+e</f>
        <v>0</v>
      </c>
      <c r="DB178" s="1" t="n">
        <f aca="false">b*SIN(g)+k</f>
        <v>0</v>
      </c>
      <c r="DC178" s="1" t="n">
        <f aca="false">i+n*(j-i)/NbPointsF</f>
        <v>0</v>
      </c>
      <c r="DF178" s="1" t="n">
        <f aca="false">d*COS(f)+e</f>
        <v>0</v>
      </c>
      <c r="DG178" s="1" t="n">
        <f aca="false">a*SIN(g)+k</f>
        <v>0</v>
      </c>
      <c r="DH178" s="1" t="n">
        <f aca="false">i+n*(j-i)/NbPointsF</f>
        <v>0</v>
      </c>
      <c r="DK178" s="1" t="n">
        <f aca="false">d*COS(f)+e</f>
        <v>0</v>
      </c>
      <c r="DL178" s="1" t="n">
        <f aca="false">b*SIN(g)+k</f>
        <v>0</v>
      </c>
      <c r="DM178" s="1" t="n">
        <f aca="false">i+n*(j-i)/NbPointsF</f>
        <v>0</v>
      </c>
      <c r="DP178" s="1" t="n">
        <f aca="false">d*COS(f)+e</f>
        <v>0</v>
      </c>
      <c r="DQ178" s="1" t="n">
        <f aca="false">b*SIN(g)+k</f>
        <v>0</v>
      </c>
      <c r="DR178" s="1" t="n">
        <f aca="false">i+n*(j-i)/NbPointsF</f>
        <v>0</v>
      </c>
      <c r="DU178" s="1" t="n">
        <f aca="false">d*COS(f)+e</f>
        <v>0</v>
      </c>
      <c r="DV178" s="1" t="n">
        <f aca="false">b*SIN(g)+k</f>
        <v>0</v>
      </c>
      <c r="DW178" s="1" t="n">
        <f aca="false">i+n*(j-i)/NbPointsF</f>
        <v>0</v>
      </c>
      <c r="DZ178" s="1" t="n">
        <f aca="false">xmin+n*(xmax-xmin)/NbPointsF</f>
        <v>0</v>
      </c>
      <c r="EA178" s="1" t="n">
        <f aca="false">a*(ABS(b*(x-h)))+k</f>
        <v>0</v>
      </c>
      <c r="EB178" s="1" t="n">
        <f aca="false">i+n*(j-i)/NbPointsF</f>
        <v>0</v>
      </c>
      <c r="EE178" s="1" t="n">
        <f aca="false">xmin+n*(xmax-xmin)/NbPointsF</f>
        <v>0</v>
      </c>
      <c r="EF178" s="1" t="n">
        <f aca="false">a*(b*(x-h))+k</f>
        <v>0</v>
      </c>
      <c r="EG178" s="1" t="n">
        <f aca="false">i+n*(j-i)/NbPointsF</f>
        <v>0</v>
      </c>
      <c r="EJ178" s="1" t="n">
        <f aca="false">xmin+n*(xmax-xmin)/NbPointsF</f>
        <v>0</v>
      </c>
      <c r="EK178" s="1" t="n">
        <f aca="false">a*(ABS(b*(x-h)))+k</f>
        <v>0</v>
      </c>
      <c r="EL178" s="1" t="n">
        <f aca="false">i+n*(j-i)/NbPointsF</f>
        <v>0</v>
      </c>
      <c r="EO178" s="1" t="n">
        <f aca="false">xmin+n*(xmax-xmin)/NbPointsF</f>
        <v>0</v>
      </c>
      <c r="EP178" s="1" t="n">
        <f aca="false">a*(b*(x-h))^2+k</f>
        <v>0</v>
      </c>
      <c r="EQ178" s="1" t="n">
        <f aca="false">i+n*(j-i)/NbPointsF</f>
        <v>0</v>
      </c>
      <c r="ET178" s="1" t="n">
        <f aca="false">xmin+n*(xmax-xmin)/NbPointsF</f>
        <v>0</v>
      </c>
      <c r="EU178" s="1" t="n">
        <f aca="false">a*(b*(x-h))+k</f>
        <v>0</v>
      </c>
      <c r="EV178" s="1" t="n">
        <f aca="false">i+n*(j-i)/NbPointsF</f>
        <v>0</v>
      </c>
    </row>
    <row r="179" customFormat="false" ht="12.75" hidden="false" customHeight="false" outlineLevel="0" collapsed="false">
      <c r="A179" s="1" t="n">
        <v>81</v>
      </c>
      <c r="E179" s="1" t="n">
        <f aca="false">d*COS(f)+e</f>
        <v>0</v>
      </c>
      <c r="F179" s="1" t="n">
        <f aca="false">a*SIN(g)+k</f>
        <v>0</v>
      </c>
      <c r="G179" s="1" t="n">
        <f aca="false">i+n*(j-i)/NbPointsF</f>
        <v>0</v>
      </c>
      <c r="J179" s="1" t="n">
        <f aca="false">xmin+n*(xmax-xmin)/NbPointsF</f>
        <v>0</v>
      </c>
      <c r="K179" s="1" t="n">
        <f aca="false">a*(ABS(b*(x-h)))+k</f>
        <v>0</v>
      </c>
      <c r="L179" s="1" t="n">
        <f aca="false">i+n*(j-i)/NbPointsF</f>
        <v>0</v>
      </c>
      <c r="O179" s="1" t="n">
        <f aca="false">d*COS(f)+e</f>
        <v>0</v>
      </c>
      <c r="P179" s="1" t="n">
        <f aca="false">a*SIN(g)+k</f>
        <v>0</v>
      </c>
      <c r="Q179" s="1" t="n">
        <f aca="false">i+n*(j-i)/NbPointsF</f>
        <v>0</v>
      </c>
      <c r="T179" s="1" t="n">
        <f aca="false">d*COS(f)+e</f>
        <v>0</v>
      </c>
      <c r="U179" s="1" t="n">
        <f aca="false">a*SIN(g)+k</f>
        <v>0</v>
      </c>
      <c r="V179" s="1" t="n">
        <f aca="false">i+n*(j-i)/NbPointsF</f>
        <v>0</v>
      </c>
      <c r="Y179" s="1" t="n">
        <f aca="false">xmin+n*(xmax-xmin)/NbPointsF</f>
        <v>0</v>
      </c>
      <c r="Z179" s="1" t="n">
        <f aca="false">a*(b*(x-h))^2+k</f>
        <v>0</v>
      </c>
      <c r="AA179" s="1" t="n">
        <f aca="false">i+n*(j-i)/NbPointsF</f>
        <v>0</v>
      </c>
      <c r="AD179" s="1" t="n">
        <f aca="false">xmin+n*(xmax-xmin)/NbPointsF</f>
        <v>0</v>
      </c>
      <c r="AE179" s="1" t="n">
        <f aca="false">a*(b*(x-h))+k</f>
        <v>0</v>
      </c>
      <c r="AF179" s="1" t="n">
        <f aca="false">i+n*(j-i)/NbPointsF</f>
        <v>0</v>
      </c>
      <c r="AI179" s="1" t="n">
        <f aca="false">d*COS(f)+e</f>
        <v>0</v>
      </c>
      <c r="AJ179" s="1" t="n">
        <f aca="false">a*SIN(g)+k</f>
        <v>0</v>
      </c>
      <c r="AK179" s="1" t="n">
        <f aca="false">i+n*(j-i)/NbPointsF</f>
        <v>0</v>
      </c>
      <c r="AN179" s="1" t="n">
        <f aca="false">d*COS(f)+e</f>
        <v>0</v>
      </c>
      <c r="AO179" s="1" t="n">
        <f aca="false">a*SIN(g)+k</f>
        <v>0</v>
      </c>
      <c r="AP179" s="1" t="n">
        <f aca="false">i+n*(j-i)/NbPointsF</f>
        <v>0</v>
      </c>
      <c r="AS179" s="1" t="n">
        <f aca="false">xmin+n*(xmax-xmin)/NbPointsF</f>
        <v>0</v>
      </c>
      <c r="AT179" s="1" t="n">
        <f aca="false">a*(b*(x-h))^2+k</f>
        <v>0</v>
      </c>
      <c r="AU179" s="1" t="n">
        <f aca="false">i+n*(j-i)/NbPointsF</f>
        <v>0</v>
      </c>
      <c r="AX179" s="1" t="n">
        <f aca="false">xmin+n*(xmax-xmin)/NbPointsF</f>
        <v>0</v>
      </c>
      <c r="AY179" s="1" t="n">
        <f aca="false">a*(b*(x-h))+k</f>
        <v>0</v>
      </c>
      <c r="AZ179" s="1" t="n">
        <f aca="false">i+n*(j-i)/NbPointsF</f>
        <v>0</v>
      </c>
      <c r="BC179" s="1" t="n">
        <f aca="false">xmin+n*(xmax-xmin)/NbPointsF</f>
        <v>0</v>
      </c>
      <c r="BD179" s="1" t="n">
        <f aca="false">a*(ABS(b*(x-h)))+k</f>
        <v>0</v>
      </c>
      <c r="BE179" s="1" t="n">
        <f aca="false">i+n*(j-i)/NbPointsF</f>
        <v>0</v>
      </c>
      <c r="BH179" s="1" t="n">
        <f aca="false">xmin+n*(xmax-xmin)/NbPointsF</f>
        <v>0</v>
      </c>
      <c r="BI179" s="1" t="n">
        <f aca="false">a*(x-h)+k</f>
        <v>0</v>
      </c>
      <c r="BJ179" s="1" t="n">
        <f aca="false">i+n*(j-i)/NbPointsF</f>
        <v>0</v>
      </c>
      <c r="BM179" s="1" t="n">
        <f aca="false">xmin+n*(xmax-xmin)/NbPointsF</f>
        <v>0</v>
      </c>
      <c r="BN179" s="1" t="n">
        <f aca="false">a*(b*(x-h))^2+k</f>
        <v>0</v>
      </c>
      <c r="BO179" s="1" t="n">
        <f aca="false">i+n*(j-i)/NbPointsF</f>
        <v>0</v>
      </c>
      <c r="BR179" s="1" t="n">
        <f aca="false">xmin+n*(xmax-xmin)/NbPointsF</f>
        <v>0</v>
      </c>
      <c r="BS179" s="1" t="n">
        <f aca="false">a*(b*(x-h))^2+k</f>
        <v>0</v>
      </c>
      <c r="BT179" s="1" t="n">
        <f aca="false">i+n*(j-i)/NbPointsF</f>
        <v>0</v>
      </c>
      <c r="BW179" s="1" t="n">
        <f aca="false">xmin+n*(xmax-xmin)/NbPointsF</f>
        <v>0</v>
      </c>
      <c r="BX179" s="1" t="n">
        <f aca="false">a*(b*(x-h))^2+k</f>
        <v>0</v>
      </c>
      <c r="BY179" s="1" t="n">
        <f aca="false">i+n*(j-i)/NbPointsF</f>
        <v>0</v>
      </c>
      <c r="CB179" s="1" t="n">
        <f aca="false">xmin+n*(xmax-xmin)/NbPointsF</f>
        <v>0</v>
      </c>
      <c r="CC179" s="1" t="n">
        <f aca="false">a*(ABS(b*(x-h)))+k</f>
        <v>0</v>
      </c>
      <c r="CD179" s="1" t="n">
        <f aca="false">i+n*(j-i)/NbPointsF</f>
        <v>0</v>
      </c>
      <c r="CG179" s="1" t="n">
        <f aca="false">xmin+n*(xmax-xmin)/NbPointsF</f>
        <v>0</v>
      </c>
      <c r="CH179" s="1" t="n">
        <f aca="false">a*(b*(x-h))+k</f>
        <v>0</v>
      </c>
      <c r="CI179" s="1" t="n">
        <f aca="false">i+n*(j-i)/NbPointsF</f>
        <v>0</v>
      </c>
      <c r="CL179" s="1" t="n">
        <f aca="false">xmin+n*(xmax-xmin)/NbPointsF</f>
        <v>0</v>
      </c>
      <c r="CM179" s="1" t="n">
        <f aca="false">a*(b*(x-h))^2+k</f>
        <v>0</v>
      </c>
      <c r="CN179" s="1" t="n">
        <f aca="false">i+n*(j-i)/NbPointsF</f>
        <v>0</v>
      </c>
      <c r="CQ179" s="1" t="n">
        <f aca="false">xmin+n*(xmax-xmin)/NbPointsF</f>
        <v>0</v>
      </c>
      <c r="CR179" s="1" t="n">
        <f aca="false">a*(ABS(b*(x-h)))+k</f>
        <v>0</v>
      </c>
      <c r="CS179" s="1" t="n">
        <f aca="false">i+n*(j-i)/NbPointsF</f>
        <v>0</v>
      </c>
      <c r="CV179" s="1" t="n">
        <f aca="false">xmin+n*(xmax-xmin)/NbPointsF</f>
        <v>0</v>
      </c>
      <c r="CW179" s="1" t="n">
        <f aca="false">a*(b*(x-h))^2+k</f>
        <v>0</v>
      </c>
      <c r="CX179" s="1" t="n">
        <f aca="false">i+n*(j-i)/NbPointsF</f>
        <v>0</v>
      </c>
      <c r="DA179" s="1" t="n">
        <f aca="false">d*COS(f)+e</f>
        <v>0</v>
      </c>
      <c r="DB179" s="1" t="n">
        <f aca="false">b*SIN(g)+k</f>
        <v>0</v>
      </c>
      <c r="DC179" s="1" t="n">
        <f aca="false">i+n*(j-i)/NbPointsF</f>
        <v>0</v>
      </c>
      <c r="DF179" s="1" t="n">
        <f aca="false">d*COS(f)+e</f>
        <v>0</v>
      </c>
      <c r="DG179" s="1" t="n">
        <f aca="false">a*SIN(g)+k</f>
        <v>0</v>
      </c>
      <c r="DH179" s="1" t="n">
        <f aca="false">i+n*(j-i)/NbPointsF</f>
        <v>0</v>
      </c>
      <c r="DK179" s="1" t="n">
        <f aca="false">d*COS(f)+e</f>
        <v>0</v>
      </c>
      <c r="DL179" s="1" t="n">
        <f aca="false">b*SIN(g)+k</f>
        <v>0</v>
      </c>
      <c r="DM179" s="1" t="n">
        <f aca="false">i+n*(j-i)/NbPointsF</f>
        <v>0</v>
      </c>
      <c r="DP179" s="1" t="n">
        <f aca="false">d*COS(f)+e</f>
        <v>0</v>
      </c>
      <c r="DQ179" s="1" t="n">
        <f aca="false">b*SIN(g)+k</f>
        <v>0</v>
      </c>
      <c r="DR179" s="1" t="n">
        <f aca="false">i+n*(j-i)/NbPointsF</f>
        <v>0</v>
      </c>
      <c r="DU179" s="1" t="n">
        <f aca="false">d*COS(f)+e</f>
        <v>0</v>
      </c>
      <c r="DV179" s="1" t="n">
        <f aca="false">b*SIN(g)+k</f>
        <v>0</v>
      </c>
      <c r="DW179" s="1" t="n">
        <f aca="false">i+n*(j-i)/NbPointsF</f>
        <v>0</v>
      </c>
      <c r="DZ179" s="1" t="n">
        <f aca="false">xmin+n*(xmax-xmin)/NbPointsF</f>
        <v>0</v>
      </c>
      <c r="EA179" s="1" t="n">
        <f aca="false">a*(ABS(b*(x-h)))+k</f>
        <v>0</v>
      </c>
      <c r="EB179" s="1" t="n">
        <f aca="false">i+n*(j-i)/NbPointsF</f>
        <v>0</v>
      </c>
      <c r="EE179" s="1" t="n">
        <f aca="false">xmin+n*(xmax-xmin)/NbPointsF</f>
        <v>0</v>
      </c>
      <c r="EF179" s="1" t="n">
        <f aca="false">a*(b*(x-h))+k</f>
        <v>0</v>
      </c>
      <c r="EG179" s="1" t="n">
        <f aca="false">i+n*(j-i)/NbPointsF</f>
        <v>0</v>
      </c>
      <c r="EJ179" s="1" t="n">
        <f aca="false">xmin+n*(xmax-xmin)/NbPointsF</f>
        <v>0</v>
      </c>
      <c r="EK179" s="1" t="n">
        <f aca="false">a*(ABS(b*(x-h)))+k</f>
        <v>0</v>
      </c>
      <c r="EL179" s="1" t="n">
        <f aca="false">i+n*(j-i)/NbPointsF</f>
        <v>0</v>
      </c>
      <c r="EO179" s="1" t="n">
        <f aca="false">xmin+n*(xmax-xmin)/NbPointsF</f>
        <v>0</v>
      </c>
      <c r="EP179" s="1" t="n">
        <f aca="false">a*(b*(x-h))^2+k</f>
        <v>0</v>
      </c>
      <c r="EQ179" s="1" t="n">
        <f aca="false">i+n*(j-i)/NbPointsF</f>
        <v>0</v>
      </c>
      <c r="ET179" s="1" t="n">
        <f aca="false">xmin+n*(xmax-xmin)/NbPointsF</f>
        <v>0</v>
      </c>
      <c r="EU179" s="1" t="n">
        <f aca="false">a*(b*(x-h))+k</f>
        <v>0</v>
      </c>
      <c r="EV179" s="1" t="n">
        <f aca="false">i+n*(j-i)/NbPointsF</f>
        <v>0</v>
      </c>
    </row>
    <row r="180" customFormat="false" ht="12.75" hidden="false" customHeight="false" outlineLevel="0" collapsed="false">
      <c r="A180" s="1" t="n">
        <v>82</v>
      </c>
      <c r="E180" s="1" t="n">
        <f aca="false">d*COS(f)+e</f>
        <v>0</v>
      </c>
      <c r="F180" s="1" t="n">
        <f aca="false">a*SIN(g)+k</f>
        <v>0</v>
      </c>
      <c r="G180" s="1" t="n">
        <f aca="false">i+n*(j-i)/NbPointsF</f>
        <v>0</v>
      </c>
      <c r="J180" s="1" t="n">
        <f aca="false">xmin+n*(xmax-xmin)/NbPointsF</f>
        <v>0</v>
      </c>
      <c r="K180" s="1" t="n">
        <f aca="false">a*(ABS(b*(x-h)))+k</f>
        <v>0</v>
      </c>
      <c r="L180" s="1" t="n">
        <f aca="false">i+n*(j-i)/NbPointsF</f>
        <v>0</v>
      </c>
      <c r="O180" s="1" t="n">
        <f aca="false">d*COS(f)+e</f>
        <v>0</v>
      </c>
      <c r="P180" s="1" t="n">
        <f aca="false">a*SIN(g)+k</f>
        <v>0</v>
      </c>
      <c r="Q180" s="1" t="n">
        <f aca="false">i+n*(j-i)/NbPointsF</f>
        <v>0</v>
      </c>
      <c r="T180" s="1" t="n">
        <f aca="false">d*COS(f)+e</f>
        <v>0</v>
      </c>
      <c r="U180" s="1" t="n">
        <f aca="false">a*SIN(g)+k</f>
        <v>0</v>
      </c>
      <c r="V180" s="1" t="n">
        <f aca="false">i+n*(j-i)/NbPointsF</f>
        <v>0</v>
      </c>
      <c r="Y180" s="1" t="n">
        <f aca="false">xmin+n*(xmax-xmin)/NbPointsF</f>
        <v>0</v>
      </c>
      <c r="Z180" s="1" t="n">
        <f aca="false">a*(b*(x-h))^2+k</f>
        <v>0</v>
      </c>
      <c r="AA180" s="1" t="n">
        <f aca="false">i+n*(j-i)/NbPointsF</f>
        <v>0</v>
      </c>
      <c r="AD180" s="1" t="n">
        <f aca="false">xmin+n*(xmax-xmin)/NbPointsF</f>
        <v>0</v>
      </c>
      <c r="AE180" s="1" t="n">
        <f aca="false">a*(b*(x-h))+k</f>
        <v>0</v>
      </c>
      <c r="AF180" s="1" t="n">
        <f aca="false">i+n*(j-i)/NbPointsF</f>
        <v>0</v>
      </c>
      <c r="AI180" s="1" t="n">
        <f aca="false">d*COS(f)+e</f>
        <v>0</v>
      </c>
      <c r="AJ180" s="1" t="n">
        <f aca="false">a*SIN(g)+k</f>
        <v>0</v>
      </c>
      <c r="AK180" s="1" t="n">
        <f aca="false">i+n*(j-i)/NbPointsF</f>
        <v>0</v>
      </c>
      <c r="AN180" s="1" t="n">
        <f aca="false">d*COS(f)+e</f>
        <v>0</v>
      </c>
      <c r="AO180" s="1" t="n">
        <f aca="false">a*SIN(g)+k</f>
        <v>0</v>
      </c>
      <c r="AP180" s="1" t="n">
        <f aca="false">i+n*(j-i)/NbPointsF</f>
        <v>0</v>
      </c>
      <c r="AS180" s="1" t="n">
        <f aca="false">xmin+n*(xmax-xmin)/NbPointsF</f>
        <v>0</v>
      </c>
      <c r="AT180" s="1" t="n">
        <f aca="false">a*(b*(x-h))^2+k</f>
        <v>0</v>
      </c>
      <c r="AU180" s="1" t="n">
        <f aca="false">i+n*(j-i)/NbPointsF</f>
        <v>0</v>
      </c>
      <c r="AX180" s="1" t="n">
        <f aca="false">xmin+n*(xmax-xmin)/NbPointsF</f>
        <v>0</v>
      </c>
      <c r="AY180" s="1" t="n">
        <f aca="false">a*(b*(x-h))+k</f>
        <v>0</v>
      </c>
      <c r="AZ180" s="1" t="n">
        <f aca="false">i+n*(j-i)/NbPointsF</f>
        <v>0</v>
      </c>
      <c r="BC180" s="1" t="n">
        <f aca="false">xmin+n*(xmax-xmin)/NbPointsF</f>
        <v>0</v>
      </c>
      <c r="BD180" s="1" t="n">
        <f aca="false">a*(ABS(b*(x-h)))+k</f>
        <v>0</v>
      </c>
      <c r="BE180" s="1" t="n">
        <f aca="false">i+n*(j-i)/NbPointsF</f>
        <v>0</v>
      </c>
      <c r="BH180" s="1" t="n">
        <f aca="false">xmin+n*(xmax-xmin)/NbPointsF</f>
        <v>0</v>
      </c>
      <c r="BI180" s="1" t="n">
        <f aca="false">a*(x-h)+k</f>
        <v>0</v>
      </c>
      <c r="BJ180" s="1" t="n">
        <f aca="false">i+n*(j-i)/NbPointsF</f>
        <v>0</v>
      </c>
      <c r="BM180" s="1" t="n">
        <f aca="false">xmin+n*(xmax-xmin)/NbPointsF</f>
        <v>0</v>
      </c>
      <c r="BN180" s="1" t="n">
        <f aca="false">a*(b*(x-h))^2+k</f>
        <v>0</v>
      </c>
      <c r="BO180" s="1" t="n">
        <f aca="false">i+n*(j-i)/NbPointsF</f>
        <v>0</v>
      </c>
      <c r="BR180" s="1" t="n">
        <f aca="false">xmin+n*(xmax-xmin)/NbPointsF</f>
        <v>0</v>
      </c>
      <c r="BS180" s="1" t="n">
        <f aca="false">a*(b*(x-h))^2+k</f>
        <v>0</v>
      </c>
      <c r="BT180" s="1" t="n">
        <f aca="false">i+n*(j-i)/NbPointsF</f>
        <v>0</v>
      </c>
      <c r="BW180" s="1" t="n">
        <f aca="false">xmin+n*(xmax-xmin)/NbPointsF</f>
        <v>0</v>
      </c>
      <c r="BX180" s="1" t="n">
        <f aca="false">a*(b*(x-h))^2+k</f>
        <v>0</v>
      </c>
      <c r="BY180" s="1" t="n">
        <f aca="false">i+n*(j-i)/NbPointsF</f>
        <v>0</v>
      </c>
      <c r="CB180" s="1" t="n">
        <f aca="false">xmin+n*(xmax-xmin)/NbPointsF</f>
        <v>0</v>
      </c>
      <c r="CC180" s="1" t="n">
        <f aca="false">a*(ABS(b*(x-h)))+k</f>
        <v>0</v>
      </c>
      <c r="CD180" s="1" t="n">
        <f aca="false">i+n*(j-i)/NbPointsF</f>
        <v>0</v>
      </c>
      <c r="CG180" s="1" t="n">
        <f aca="false">xmin+n*(xmax-xmin)/NbPointsF</f>
        <v>0</v>
      </c>
      <c r="CH180" s="1" t="n">
        <f aca="false">a*(b*(x-h))+k</f>
        <v>0</v>
      </c>
      <c r="CI180" s="1" t="n">
        <f aca="false">i+n*(j-i)/NbPointsF</f>
        <v>0</v>
      </c>
      <c r="CL180" s="1" t="n">
        <f aca="false">xmin+n*(xmax-xmin)/NbPointsF</f>
        <v>0</v>
      </c>
      <c r="CM180" s="1" t="n">
        <f aca="false">a*(b*(x-h))^2+k</f>
        <v>0</v>
      </c>
      <c r="CN180" s="1" t="n">
        <f aca="false">i+n*(j-i)/NbPointsF</f>
        <v>0</v>
      </c>
      <c r="CQ180" s="1" t="n">
        <f aca="false">xmin+n*(xmax-xmin)/NbPointsF</f>
        <v>0</v>
      </c>
      <c r="CR180" s="1" t="n">
        <f aca="false">a*(ABS(b*(x-h)))+k</f>
        <v>0</v>
      </c>
      <c r="CS180" s="1" t="n">
        <f aca="false">i+n*(j-i)/NbPointsF</f>
        <v>0</v>
      </c>
      <c r="CV180" s="1" t="n">
        <f aca="false">xmin+n*(xmax-xmin)/NbPointsF</f>
        <v>0</v>
      </c>
      <c r="CW180" s="1" t="n">
        <f aca="false">a*(b*(x-h))^2+k</f>
        <v>0</v>
      </c>
      <c r="CX180" s="1" t="n">
        <f aca="false">i+n*(j-i)/NbPointsF</f>
        <v>0</v>
      </c>
      <c r="DA180" s="1" t="n">
        <f aca="false">d*COS(f)+e</f>
        <v>0</v>
      </c>
      <c r="DB180" s="1" t="n">
        <f aca="false">b*SIN(g)+k</f>
        <v>0</v>
      </c>
      <c r="DC180" s="1" t="n">
        <f aca="false">i+n*(j-i)/NbPointsF</f>
        <v>0</v>
      </c>
      <c r="DF180" s="1" t="n">
        <f aca="false">d*COS(f)+e</f>
        <v>0</v>
      </c>
      <c r="DG180" s="1" t="n">
        <f aca="false">a*SIN(g)+k</f>
        <v>0</v>
      </c>
      <c r="DH180" s="1" t="n">
        <f aca="false">i+n*(j-i)/NbPointsF</f>
        <v>0</v>
      </c>
      <c r="DK180" s="1" t="n">
        <f aca="false">d*COS(f)+e</f>
        <v>0</v>
      </c>
      <c r="DL180" s="1" t="n">
        <f aca="false">b*SIN(g)+k</f>
        <v>0</v>
      </c>
      <c r="DM180" s="1" t="n">
        <f aca="false">i+n*(j-i)/NbPointsF</f>
        <v>0</v>
      </c>
      <c r="DP180" s="1" t="n">
        <f aca="false">d*COS(f)+e</f>
        <v>0</v>
      </c>
      <c r="DQ180" s="1" t="n">
        <f aca="false">b*SIN(g)+k</f>
        <v>0</v>
      </c>
      <c r="DR180" s="1" t="n">
        <f aca="false">i+n*(j-i)/NbPointsF</f>
        <v>0</v>
      </c>
      <c r="DU180" s="1" t="n">
        <f aca="false">d*COS(f)+e</f>
        <v>0</v>
      </c>
      <c r="DV180" s="1" t="n">
        <f aca="false">b*SIN(g)+k</f>
        <v>0</v>
      </c>
      <c r="DW180" s="1" t="n">
        <f aca="false">i+n*(j-i)/NbPointsF</f>
        <v>0</v>
      </c>
      <c r="DZ180" s="1" t="n">
        <f aca="false">xmin+n*(xmax-xmin)/NbPointsF</f>
        <v>0</v>
      </c>
      <c r="EA180" s="1" t="n">
        <f aca="false">a*(ABS(b*(x-h)))+k</f>
        <v>0</v>
      </c>
      <c r="EB180" s="1" t="n">
        <f aca="false">i+n*(j-i)/NbPointsF</f>
        <v>0</v>
      </c>
      <c r="EE180" s="1" t="n">
        <f aca="false">xmin+n*(xmax-xmin)/NbPointsF</f>
        <v>0</v>
      </c>
      <c r="EF180" s="1" t="n">
        <f aca="false">a*(b*(x-h))+k</f>
        <v>0</v>
      </c>
      <c r="EG180" s="1" t="n">
        <f aca="false">i+n*(j-i)/NbPointsF</f>
        <v>0</v>
      </c>
      <c r="EJ180" s="1" t="n">
        <f aca="false">xmin+n*(xmax-xmin)/NbPointsF</f>
        <v>0</v>
      </c>
      <c r="EK180" s="1" t="n">
        <f aca="false">a*(ABS(b*(x-h)))+k</f>
        <v>0</v>
      </c>
      <c r="EL180" s="1" t="n">
        <f aca="false">i+n*(j-i)/NbPointsF</f>
        <v>0</v>
      </c>
      <c r="EO180" s="1" t="n">
        <f aca="false">xmin+n*(xmax-xmin)/NbPointsF</f>
        <v>0</v>
      </c>
      <c r="EP180" s="1" t="n">
        <f aca="false">a*(b*(x-h))^2+k</f>
        <v>0</v>
      </c>
      <c r="EQ180" s="1" t="n">
        <f aca="false">i+n*(j-i)/NbPointsF</f>
        <v>0</v>
      </c>
      <c r="ET180" s="1" t="n">
        <f aca="false">xmin+n*(xmax-xmin)/NbPointsF</f>
        <v>0</v>
      </c>
      <c r="EU180" s="1" t="n">
        <f aca="false">a*(b*(x-h))+k</f>
        <v>0</v>
      </c>
      <c r="EV180" s="1" t="n">
        <f aca="false">i+n*(j-i)/NbPointsF</f>
        <v>0</v>
      </c>
    </row>
    <row r="181" customFormat="false" ht="12.75" hidden="false" customHeight="false" outlineLevel="0" collapsed="false">
      <c r="A181" s="1" t="n">
        <v>83</v>
      </c>
      <c r="E181" s="1" t="n">
        <f aca="false">d*COS(f)+e</f>
        <v>0</v>
      </c>
      <c r="F181" s="1" t="n">
        <f aca="false">a*SIN(g)+k</f>
        <v>0</v>
      </c>
      <c r="G181" s="1" t="n">
        <f aca="false">i+n*(j-i)/NbPointsF</f>
        <v>0</v>
      </c>
      <c r="J181" s="1" t="n">
        <f aca="false">xmin+n*(xmax-xmin)/NbPointsF</f>
        <v>0</v>
      </c>
      <c r="K181" s="1" t="n">
        <f aca="false">a*(ABS(b*(x-h)))+k</f>
        <v>0</v>
      </c>
      <c r="L181" s="1" t="n">
        <f aca="false">i+n*(j-i)/NbPointsF</f>
        <v>0</v>
      </c>
      <c r="O181" s="1" t="n">
        <f aca="false">d*COS(f)+e</f>
        <v>0</v>
      </c>
      <c r="P181" s="1" t="n">
        <f aca="false">a*SIN(g)+k</f>
        <v>0</v>
      </c>
      <c r="Q181" s="1" t="n">
        <f aca="false">i+n*(j-i)/NbPointsF</f>
        <v>0</v>
      </c>
      <c r="T181" s="1" t="n">
        <f aca="false">d*COS(f)+e</f>
        <v>0</v>
      </c>
      <c r="U181" s="1" t="n">
        <f aca="false">a*SIN(g)+k</f>
        <v>0</v>
      </c>
      <c r="V181" s="1" t="n">
        <f aca="false">i+n*(j-i)/NbPointsF</f>
        <v>0</v>
      </c>
      <c r="Y181" s="1" t="n">
        <f aca="false">xmin+n*(xmax-xmin)/NbPointsF</f>
        <v>0</v>
      </c>
      <c r="Z181" s="1" t="n">
        <f aca="false">a*(b*(x-h))^2+k</f>
        <v>0</v>
      </c>
      <c r="AA181" s="1" t="n">
        <f aca="false">i+n*(j-i)/NbPointsF</f>
        <v>0</v>
      </c>
      <c r="AD181" s="1" t="n">
        <f aca="false">xmin+n*(xmax-xmin)/NbPointsF</f>
        <v>0</v>
      </c>
      <c r="AE181" s="1" t="n">
        <f aca="false">a*(b*(x-h))+k</f>
        <v>0</v>
      </c>
      <c r="AF181" s="1" t="n">
        <f aca="false">i+n*(j-i)/NbPointsF</f>
        <v>0</v>
      </c>
      <c r="AI181" s="1" t="n">
        <f aca="false">d*COS(f)+e</f>
        <v>0</v>
      </c>
      <c r="AJ181" s="1" t="n">
        <f aca="false">a*SIN(g)+k</f>
        <v>0</v>
      </c>
      <c r="AK181" s="1" t="n">
        <f aca="false">i+n*(j-i)/NbPointsF</f>
        <v>0</v>
      </c>
      <c r="AN181" s="1" t="n">
        <f aca="false">d*COS(f)+e</f>
        <v>0</v>
      </c>
      <c r="AO181" s="1" t="n">
        <f aca="false">a*SIN(g)+k</f>
        <v>0</v>
      </c>
      <c r="AP181" s="1" t="n">
        <f aca="false">i+n*(j-i)/NbPointsF</f>
        <v>0</v>
      </c>
      <c r="AS181" s="1" t="n">
        <f aca="false">xmin+n*(xmax-xmin)/NbPointsF</f>
        <v>0</v>
      </c>
      <c r="AT181" s="1" t="n">
        <f aca="false">a*(b*(x-h))^2+k</f>
        <v>0</v>
      </c>
      <c r="AU181" s="1" t="n">
        <f aca="false">i+n*(j-i)/NbPointsF</f>
        <v>0</v>
      </c>
      <c r="AX181" s="1" t="n">
        <f aca="false">xmin+n*(xmax-xmin)/NbPointsF</f>
        <v>0</v>
      </c>
      <c r="AY181" s="1" t="n">
        <f aca="false">a*(b*(x-h))+k</f>
        <v>0</v>
      </c>
      <c r="AZ181" s="1" t="n">
        <f aca="false">i+n*(j-i)/NbPointsF</f>
        <v>0</v>
      </c>
      <c r="BC181" s="1" t="n">
        <f aca="false">xmin+n*(xmax-xmin)/NbPointsF</f>
        <v>0</v>
      </c>
      <c r="BD181" s="1" t="n">
        <f aca="false">a*(ABS(b*(x-h)))+k</f>
        <v>0</v>
      </c>
      <c r="BE181" s="1" t="n">
        <f aca="false">i+n*(j-i)/NbPointsF</f>
        <v>0</v>
      </c>
      <c r="BH181" s="1" t="n">
        <f aca="false">xmin+n*(xmax-xmin)/NbPointsF</f>
        <v>0</v>
      </c>
      <c r="BI181" s="1" t="n">
        <f aca="false">a*(x-h)+k</f>
        <v>0</v>
      </c>
      <c r="BJ181" s="1" t="n">
        <f aca="false">i+n*(j-i)/NbPointsF</f>
        <v>0</v>
      </c>
      <c r="BM181" s="1" t="n">
        <f aca="false">xmin+n*(xmax-xmin)/NbPointsF</f>
        <v>0</v>
      </c>
      <c r="BN181" s="1" t="n">
        <f aca="false">a*(b*(x-h))^2+k</f>
        <v>0</v>
      </c>
      <c r="BO181" s="1" t="n">
        <f aca="false">i+n*(j-i)/NbPointsF</f>
        <v>0</v>
      </c>
      <c r="BR181" s="1" t="n">
        <f aca="false">xmin+n*(xmax-xmin)/NbPointsF</f>
        <v>0</v>
      </c>
      <c r="BS181" s="1" t="n">
        <f aca="false">a*(b*(x-h))^2+k</f>
        <v>0</v>
      </c>
      <c r="BT181" s="1" t="n">
        <f aca="false">i+n*(j-i)/NbPointsF</f>
        <v>0</v>
      </c>
      <c r="BW181" s="1" t="n">
        <f aca="false">xmin+n*(xmax-xmin)/NbPointsF</f>
        <v>0</v>
      </c>
      <c r="BX181" s="1" t="n">
        <f aca="false">a*(b*(x-h))^2+k</f>
        <v>0</v>
      </c>
      <c r="BY181" s="1" t="n">
        <f aca="false">i+n*(j-i)/NbPointsF</f>
        <v>0</v>
      </c>
      <c r="CB181" s="1" t="n">
        <f aca="false">xmin+n*(xmax-xmin)/NbPointsF</f>
        <v>0</v>
      </c>
      <c r="CC181" s="1" t="n">
        <f aca="false">a*(ABS(b*(x-h)))+k</f>
        <v>0</v>
      </c>
      <c r="CD181" s="1" t="n">
        <f aca="false">i+n*(j-i)/NbPointsF</f>
        <v>0</v>
      </c>
      <c r="CG181" s="1" t="n">
        <f aca="false">xmin+n*(xmax-xmin)/NbPointsF</f>
        <v>0</v>
      </c>
      <c r="CH181" s="1" t="n">
        <f aca="false">a*(b*(x-h))+k</f>
        <v>0</v>
      </c>
      <c r="CI181" s="1" t="n">
        <f aca="false">i+n*(j-i)/NbPointsF</f>
        <v>0</v>
      </c>
      <c r="CL181" s="1" t="n">
        <f aca="false">xmin+n*(xmax-xmin)/NbPointsF</f>
        <v>0</v>
      </c>
      <c r="CM181" s="1" t="n">
        <f aca="false">a*(b*(x-h))^2+k</f>
        <v>0</v>
      </c>
      <c r="CN181" s="1" t="n">
        <f aca="false">i+n*(j-i)/NbPointsF</f>
        <v>0</v>
      </c>
      <c r="CQ181" s="1" t="n">
        <f aca="false">xmin+n*(xmax-xmin)/NbPointsF</f>
        <v>0</v>
      </c>
      <c r="CR181" s="1" t="n">
        <f aca="false">a*(ABS(b*(x-h)))+k</f>
        <v>0</v>
      </c>
      <c r="CS181" s="1" t="n">
        <f aca="false">i+n*(j-i)/NbPointsF</f>
        <v>0</v>
      </c>
      <c r="CV181" s="1" t="n">
        <f aca="false">xmin+n*(xmax-xmin)/NbPointsF</f>
        <v>0</v>
      </c>
      <c r="CW181" s="1" t="n">
        <f aca="false">a*(b*(x-h))^2+k</f>
        <v>0</v>
      </c>
      <c r="CX181" s="1" t="n">
        <f aca="false">i+n*(j-i)/NbPointsF</f>
        <v>0</v>
      </c>
      <c r="DA181" s="1" t="n">
        <f aca="false">d*COS(f)+e</f>
        <v>0</v>
      </c>
      <c r="DB181" s="1" t="n">
        <f aca="false">b*SIN(g)+k</f>
        <v>0</v>
      </c>
      <c r="DC181" s="1" t="n">
        <f aca="false">i+n*(j-i)/NbPointsF</f>
        <v>0</v>
      </c>
      <c r="DF181" s="1" t="n">
        <f aca="false">d*COS(f)+e</f>
        <v>0</v>
      </c>
      <c r="DG181" s="1" t="n">
        <f aca="false">a*SIN(g)+k</f>
        <v>0</v>
      </c>
      <c r="DH181" s="1" t="n">
        <f aca="false">i+n*(j-i)/NbPointsF</f>
        <v>0</v>
      </c>
      <c r="DK181" s="1" t="n">
        <f aca="false">d*COS(f)+e</f>
        <v>0</v>
      </c>
      <c r="DL181" s="1" t="n">
        <f aca="false">b*SIN(g)+k</f>
        <v>0</v>
      </c>
      <c r="DM181" s="1" t="n">
        <f aca="false">i+n*(j-i)/NbPointsF</f>
        <v>0</v>
      </c>
      <c r="DP181" s="1" t="n">
        <f aca="false">d*COS(f)+e</f>
        <v>0</v>
      </c>
      <c r="DQ181" s="1" t="n">
        <f aca="false">b*SIN(g)+k</f>
        <v>0</v>
      </c>
      <c r="DR181" s="1" t="n">
        <f aca="false">i+n*(j-i)/NbPointsF</f>
        <v>0</v>
      </c>
      <c r="DU181" s="1" t="n">
        <f aca="false">d*COS(f)+e</f>
        <v>0</v>
      </c>
      <c r="DV181" s="1" t="n">
        <f aca="false">b*SIN(g)+k</f>
        <v>0</v>
      </c>
      <c r="DW181" s="1" t="n">
        <f aca="false">i+n*(j-i)/NbPointsF</f>
        <v>0</v>
      </c>
      <c r="DZ181" s="1" t="n">
        <f aca="false">xmin+n*(xmax-xmin)/NbPointsF</f>
        <v>0</v>
      </c>
      <c r="EA181" s="1" t="n">
        <f aca="false">a*(ABS(b*(x-h)))+k</f>
        <v>0</v>
      </c>
      <c r="EB181" s="1" t="n">
        <f aca="false">i+n*(j-i)/NbPointsF</f>
        <v>0</v>
      </c>
      <c r="EE181" s="1" t="n">
        <f aca="false">xmin+n*(xmax-xmin)/NbPointsF</f>
        <v>0</v>
      </c>
      <c r="EF181" s="1" t="n">
        <f aca="false">a*(b*(x-h))+k</f>
        <v>0</v>
      </c>
      <c r="EG181" s="1" t="n">
        <f aca="false">i+n*(j-i)/NbPointsF</f>
        <v>0</v>
      </c>
      <c r="EJ181" s="1" t="n">
        <f aca="false">xmin+n*(xmax-xmin)/NbPointsF</f>
        <v>0</v>
      </c>
      <c r="EK181" s="1" t="n">
        <f aca="false">a*(ABS(b*(x-h)))+k</f>
        <v>0</v>
      </c>
      <c r="EL181" s="1" t="n">
        <f aca="false">i+n*(j-i)/NbPointsF</f>
        <v>0</v>
      </c>
      <c r="EO181" s="1" t="n">
        <f aca="false">xmin+n*(xmax-xmin)/NbPointsF</f>
        <v>0</v>
      </c>
      <c r="EP181" s="1" t="n">
        <f aca="false">a*(b*(x-h))^2+k</f>
        <v>0</v>
      </c>
      <c r="EQ181" s="1" t="n">
        <f aca="false">i+n*(j-i)/NbPointsF</f>
        <v>0</v>
      </c>
      <c r="ET181" s="1" t="n">
        <f aca="false">xmin+n*(xmax-xmin)/NbPointsF</f>
        <v>0</v>
      </c>
      <c r="EU181" s="1" t="n">
        <f aca="false">a*(b*(x-h))+k</f>
        <v>0</v>
      </c>
      <c r="EV181" s="1" t="n">
        <f aca="false">i+n*(j-i)/NbPointsF</f>
        <v>0</v>
      </c>
    </row>
    <row r="182" customFormat="false" ht="12.75" hidden="false" customHeight="false" outlineLevel="0" collapsed="false">
      <c r="A182" s="1" t="n">
        <v>84</v>
      </c>
      <c r="E182" s="1" t="n">
        <f aca="false">d*COS(f)+e</f>
        <v>0</v>
      </c>
      <c r="F182" s="1" t="n">
        <f aca="false">a*SIN(g)+k</f>
        <v>0</v>
      </c>
      <c r="G182" s="1" t="n">
        <f aca="false">i+n*(j-i)/NbPointsF</f>
        <v>0</v>
      </c>
      <c r="J182" s="1" t="n">
        <f aca="false">xmin+n*(xmax-xmin)/NbPointsF</f>
        <v>0</v>
      </c>
      <c r="K182" s="1" t="n">
        <f aca="false">a*(ABS(b*(x-h)))+k</f>
        <v>0</v>
      </c>
      <c r="L182" s="1" t="n">
        <f aca="false">i+n*(j-i)/NbPointsF</f>
        <v>0</v>
      </c>
      <c r="O182" s="1" t="n">
        <f aca="false">d*COS(f)+e</f>
        <v>0</v>
      </c>
      <c r="P182" s="1" t="n">
        <f aca="false">a*SIN(g)+k</f>
        <v>0</v>
      </c>
      <c r="Q182" s="1" t="n">
        <f aca="false">i+n*(j-i)/NbPointsF</f>
        <v>0</v>
      </c>
      <c r="T182" s="1" t="n">
        <f aca="false">d*COS(f)+e</f>
        <v>0</v>
      </c>
      <c r="U182" s="1" t="n">
        <f aca="false">a*SIN(g)+k</f>
        <v>0</v>
      </c>
      <c r="V182" s="1" t="n">
        <f aca="false">i+n*(j-i)/NbPointsF</f>
        <v>0</v>
      </c>
      <c r="Y182" s="1" t="n">
        <f aca="false">xmin+n*(xmax-xmin)/NbPointsF</f>
        <v>0</v>
      </c>
      <c r="Z182" s="1" t="n">
        <f aca="false">a*(b*(x-h))^2+k</f>
        <v>0</v>
      </c>
      <c r="AA182" s="1" t="n">
        <f aca="false">i+n*(j-i)/NbPointsF</f>
        <v>0</v>
      </c>
      <c r="AD182" s="1" t="n">
        <f aca="false">xmin+n*(xmax-xmin)/NbPointsF</f>
        <v>0</v>
      </c>
      <c r="AE182" s="1" t="n">
        <f aca="false">a*(b*(x-h))+k</f>
        <v>0</v>
      </c>
      <c r="AF182" s="1" t="n">
        <f aca="false">i+n*(j-i)/NbPointsF</f>
        <v>0</v>
      </c>
      <c r="AI182" s="1" t="n">
        <f aca="false">d*COS(f)+e</f>
        <v>0</v>
      </c>
      <c r="AJ182" s="1" t="n">
        <f aca="false">a*SIN(g)+k</f>
        <v>0</v>
      </c>
      <c r="AK182" s="1" t="n">
        <f aca="false">i+n*(j-i)/NbPointsF</f>
        <v>0</v>
      </c>
      <c r="AN182" s="1" t="n">
        <f aca="false">d*COS(f)+e</f>
        <v>0</v>
      </c>
      <c r="AO182" s="1" t="n">
        <f aca="false">a*SIN(g)+k</f>
        <v>0</v>
      </c>
      <c r="AP182" s="1" t="n">
        <f aca="false">i+n*(j-i)/NbPointsF</f>
        <v>0</v>
      </c>
      <c r="AS182" s="1" t="n">
        <f aca="false">xmin+n*(xmax-xmin)/NbPointsF</f>
        <v>0</v>
      </c>
      <c r="AT182" s="1" t="n">
        <f aca="false">a*(b*(x-h))^2+k</f>
        <v>0</v>
      </c>
      <c r="AU182" s="1" t="n">
        <f aca="false">i+n*(j-i)/NbPointsF</f>
        <v>0</v>
      </c>
      <c r="AX182" s="1" t="n">
        <f aca="false">xmin+n*(xmax-xmin)/NbPointsF</f>
        <v>0</v>
      </c>
      <c r="AY182" s="1" t="n">
        <f aca="false">a*(b*(x-h))+k</f>
        <v>0</v>
      </c>
      <c r="AZ182" s="1" t="n">
        <f aca="false">i+n*(j-i)/NbPointsF</f>
        <v>0</v>
      </c>
      <c r="BC182" s="1" t="n">
        <f aca="false">xmin+n*(xmax-xmin)/NbPointsF</f>
        <v>0</v>
      </c>
      <c r="BD182" s="1" t="n">
        <f aca="false">a*(ABS(b*(x-h)))+k</f>
        <v>0</v>
      </c>
      <c r="BE182" s="1" t="n">
        <f aca="false">i+n*(j-i)/NbPointsF</f>
        <v>0</v>
      </c>
      <c r="BH182" s="1" t="n">
        <f aca="false">xmin+n*(xmax-xmin)/NbPointsF</f>
        <v>0</v>
      </c>
      <c r="BI182" s="1" t="n">
        <f aca="false">a*(x-h)+k</f>
        <v>0</v>
      </c>
      <c r="BJ182" s="1" t="n">
        <f aca="false">i+n*(j-i)/NbPointsF</f>
        <v>0</v>
      </c>
      <c r="BM182" s="1" t="n">
        <f aca="false">xmin+n*(xmax-xmin)/NbPointsF</f>
        <v>0</v>
      </c>
      <c r="BN182" s="1" t="n">
        <f aca="false">a*(b*(x-h))^2+k</f>
        <v>0</v>
      </c>
      <c r="BO182" s="1" t="n">
        <f aca="false">i+n*(j-i)/NbPointsF</f>
        <v>0</v>
      </c>
      <c r="BR182" s="1" t="n">
        <f aca="false">xmin+n*(xmax-xmin)/NbPointsF</f>
        <v>0</v>
      </c>
      <c r="BS182" s="1" t="n">
        <f aca="false">a*(b*(x-h))^2+k</f>
        <v>0</v>
      </c>
      <c r="BT182" s="1" t="n">
        <f aca="false">i+n*(j-i)/NbPointsF</f>
        <v>0</v>
      </c>
      <c r="BW182" s="1" t="n">
        <f aca="false">xmin+n*(xmax-xmin)/NbPointsF</f>
        <v>0</v>
      </c>
      <c r="BX182" s="1" t="n">
        <f aca="false">a*(b*(x-h))^2+k</f>
        <v>0</v>
      </c>
      <c r="BY182" s="1" t="n">
        <f aca="false">i+n*(j-i)/NbPointsF</f>
        <v>0</v>
      </c>
      <c r="CB182" s="1" t="n">
        <f aca="false">xmin+n*(xmax-xmin)/NbPointsF</f>
        <v>0</v>
      </c>
      <c r="CC182" s="1" t="n">
        <f aca="false">a*(ABS(b*(x-h)))+k</f>
        <v>0</v>
      </c>
      <c r="CD182" s="1" t="n">
        <f aca="false">i+n*(j-i)/NbPointsF</f>
        <v>0</v>
      </c>
      <c r="CG182" s="1" t="n">
        <f aca="false">xmin+n*(xmax-xmin)/NbPointsF</f>
        <v>0</v>
      </c>
      <c r="CH182" s="1" t="n">
        <f aca="false">a*(b*(x-h))+k</f>
        <v>0</v>
      </c>
      <c r="CI182" s="1" t="n">
        <f aca="false">i+n*(j-i)/NbPointsF</f>
        <v>0</v>
      </c>
      <c r="CL182" s="1" t="n">
        <f aca="false">xmin+n*(xmax-xmin)/NbPointsF</f>
        <v>0</v>
      </c>
      <c r="CM182" s="1" t="n">
        <f aca="false">a*(b*(x-h))^2+k</f>
        <v>0</v>
      </c>
      <c r="CN182" s="1" t="n">
        <f aca="false">i+n*(j-i)/NbPointsF</f>
        <v>0</v>
      </c>
      <c r="CQ182" s="1" t="n">
        <f aca="false">xmin+n*(xmax-xmin)/NbPointsF</f>
        <v>0</v>
      </c>
      <c r="CR182" s="1" t="n">
        <f aca="false">a*(ABS(b*(x-h)))+k</f>
        <v>0</v>
      </c>
      <c r="CS182" s="1" t="n">
        <f aca="false">i+n*(j-i)/NbPointsF</f>
        <v>0</v>
      </c>
      <c r="CV182" s="1" t="n">
        <f aca="false">xmin+n*(xmax-xmin)/NbPointsF</f>
        <v>0</v>
      </c>
      <c r="CW182" s="1" t="n">
        <f aca="false">a*(b*(x-h))^2+k</f>
        <v>0</v>
      </c>
      <c r="CX182" s="1" t="n">
        <f aca="false">i+n*(j-i)/NbPointsF</f>
        <v>0</v>
      </c>
      <c r="DA182" s="1" t="n">
        <f aca="false">d*COS(f)+e</f>
        <v>0</v>
      </c>
      <c r="DB182" s="1" t="n">
        <f aca="false">b*SIN(g)+k</f>
        <v>0</v>
      </c>
      <c r="DC182" s="1" t="n">
        <f aca="false">i+n*(j-i)/NbPointsF</f>
        <v>0</v>
      </c>
      <c r="DF182" s="1" t="n">
        <f aca="false">d*COS(f)+e</f>
        <v>0</v>
      </c>
      <c r="DG182" s="1" t="n">
        <f aca="false">a*SIN(g)+k</f>
        <v>0</v>
      </c>
      <c r="DH182" s="1" t="n">
        <f aca="false">i+n*(j-i)/NbPointsF</f>
        <v>0</v>
      </c>
      <c r="DK182" s="1" t="n">
        <f aca="false">d*COS(f)+e</f>
        <v>0</v>
      </c>
      <c r="DL182" s="1" t="n">
        <f aca="false">b*SIN(g)+k</f>
        <v>0</v>
      </c>
      <c r="DM182" s="1" t="n">
        <f aca="false">i+n*(j-i)/NbPointsF</f>
        <v>0</v>
      </c>
      <c r="DP182" s="1" t="n">
        <f aca="false">d*COS(f)+e</f>
        <v>0</v>
      </c>
      <c r="DQ182" s="1" t="n">
        <f aca="false">b*SIN(g)+k</f>
        <v>0</v>
      </c>
      <c r="DR182" s="1" t="n">
        <f aca="false">i+n*(j-i)/NbPointsF</f>
        <v>0</v>
      </c>
      <c r="DU182" s="1" t="n">
        <f aca="false">d*COS(f)+e</f>
        <v>0</v>
      </c>
      <c r="DV182" s="1" t="n">
        <f aca="false">b*SIN(g)+k</f>
        <v>0</v>
      </c>
      <c r="DW182" s="1" t="n">
        <f aca="false">i+n*(j-i)/NbPointsF</f>
        <v>0</v>
      </c>
      <c r="DZ182" s="1" t="n">
        <f aca="false">xmin+n*(xmax-xmin)/NbPointsF</f>
        <v>0</v>
      </c>
      <c r="EA182" s="1" t="n">
        <f aca="false">a*(ABS(b*(x-h)))+k</f>
        <v>0</v>
      </c>
      <c r="EB182" s="1" t="n">
        <f aca="false">i+n*(j-i)/NbPointsF</f>
        <v>0</v>
      </c>
      <c r="EE182" s="1" t="n">
        <f aca="false">xmin+n*(xmax-xmin)/NbPointsF</f>
        <v>0</v>
      </c>
      <c r="EF182" s="1" t="n">
        <f aca="false">a*(b*(x-h))+k</f>
        <v>0</v>
      </c>
      <c r="EG182" s="1" t="n">
        <f aca="false">i+n*(j-i)/NbPointsF</f>
        <v>0</v>
      </c>
      <c r="EJ182" s="1" t="n">
        <f aca="false">xmin+n*(xmax-xmin)/NbPointsF</f>
        <v>0</v>
      </c>
      <c r="EK182" s="1" t="n">
        <f aca="false">a*(ABS(b*(x-h)))+k</f>
        <v>0</v>
      </c>
      <c r="EL182" s="1" t="n">
        <f aca="false">i+n*(j-i)/NbPointsF</f>
        <v>0</v>
      </c>
      <c r="EO182" s="1" t="n">
        <f aca="false">xmin+n*(xmax-xmin)/NbPointsF</f>
        <v>0</v>
      </c>
      <c r="EP182" s="1" t="n">
        <f aca="false">a*(b*(x-h))^2+k</f>
        <v>0</v>
      </c>
      <c r="EQ182" s="1" t="n">
        <f aca="false">i+n*(j-i)/NbPointsF</f>
        <v>0</v>
      </c>
      <c r="ET182" s="1" t="n">
        <f aca="false">xmin+n*(xmax-xmin)/NbPointsF</f>
        <v>0</v>
      </c>
      <c r="EU182" s="1" t="n">
        <f aca="false">a*(b*(x-h))+k</f>
        <v>0</v>
      </c>
      <c r="EV182" s="1" t="n">
        <f aca="false">i+n*(j-i)/NbPointsF</f>
        <v>0</v>
      </c>
    </row>
    <row r="183" customFormat="false" ht="12.75" hidden="false" customHeight="false" outlineLevel="0" collapsed="false">
      <c r="A183" s="1" t="n">
        <v>85</v>
      </c>
      <c r="E183" s="1" t="n">
        <f aca="false">d*COS(f)+e</f>
        <v>0</v>
      </c>
      <c r="F183" s="1" t="n">
        <f aca="false">a*SIN(g)+k</f>
        <v>0</v>
      </c>
      <c r="G183" s="1" t="n">
        <f aca="false">i+n*(j-i)/NbPointsF</f>
        <v>0</v>
      </c>
      <c r="J183" s="1" t="n">
        <f aca="false">xmin+n*(xmax-xmin)/NbPointsF</f>
        <v>0</v>
      </c>
      <c r="K183" s="1" t="n">
        <f aca="false">a*(ABS(b*(x-h)))+k</f>
        <v>0</v>
      </c>
      <c r="L183" s="1" t="n">
        <f aca="false">i+n*(j-i)/NbPointsF</f>
        <v>0</v>
      </c>
      <c r="O183" s="1" t="n">
        <f aca="false">d*COS(f)+e</f>
        <v>0</v>
      </c>
      <c r="P183" s="1" t="n">
        <f aca="false">a*SIN(g)+k</f>
        <v>0</v>
      </c>
      <c r="Q183" s="1" t="n">
        <f aca="false">i+n*(j-i)/NbPointsF</f>
        <v>0</v>
      </c>
      <c r="T183" s="1" t="n">
        <f aca="false">d*COS(f)+e</f>
        <v>0</v>
      </c>
      <c r="U183" s="1" t="n">
        <f aca="false">a*SIN(g)+k</f>
        <v>0</v>
      </c>
      <c r="V183" s="1" t="n">
        <f aca="false">i+n*(j-i)/NbPointsF</f>
        <v>0</v>
      </c>
      <c r="Y183" s="1" t="n">
        <f aca="false">xmin+n*(xmax-xmin)/NbPointsF</f>
        <v>0</v>
      </c>
      <c r="Z183" s="1" t="n">
        <f aca="false">a*(b*(x-h))^2+k</f>
        <v>0</v>
      </c>
      <c r="AA183" s="1" t="n">
        <f aca="false">i+n*(j-i)/NbPointsF</f>
        <v>0</v>
      </c>
      <c r="AD183" s="1" t="n">
        <f aca="false">xmin+n*(xmax-xmin)/NbPointsF</f>
        <v>0</v>
      </c>
      <c r="AE183" s="1" t="n">
        <f aca="false">a*(b*(x-h))+k</f>
        <v>0</v>
      </c>
      <c r="AF183" s="1" t="n">
        <f aca="false">i+n*(j-i)/NbPointsF</f>
        <v>0</v>
      </c>
      <c r="AI183" s="1" t="n">
        <f aca="false">d*COS(f)+e</f>
        <v>0</v>
      </c>
      <c r="AJ183" s="1" t="n">
        <f aca="false">a*SIN(g)+k</f>
        <v>0</v>
      </c>
      <c r="AK183" s="1" t="n">
        <f aca="false">i+n*(j-i)/NbPointsF</f>
        <v>0</v>
      </c>
      <c r="AN183" s="1" t="n">
        <f aca="false">d*COS(f)+e</f>
        <v>0</v>
      </c>
      <c r="AO183" s="1" t="n">
        <f aca="false">a*SIN(g)+k</f>
        <v>0</v>
      </c>
      <c r="AP183" s="1" t="n">
        <f aca="false">i+n*(j-i)/NbPointsF</f>
        <v>0</v>
      </c>
      <c r="AS183" s="1" t="n">
        <f aca="false">xmin+n*(xmax-xmin)/NbPointsF</f>
        <v>0</v>
      </c>
      <c r="AT183" s="1" t="n">
        <f aca="false">a*(b*(x-h))^2+k</f>
        <v>0</v>
      </c>
      <c r="AU183" s="1" t="n">
        <f aca="false">i+n*(j-i)/NbPointsF</f>
        <v>0</v>
      </c>
      <c r="AX183" s="1" t="n">
        <f aca="false">xmin+n*(xmax-xmin)/NbPointsF</f>
        <v>0</v>
      </c>
      <c r="AY183" s="1" t="n">
        <f aca="false">a*(b*(x-h))+k</f>
        <v>0</v>
      </c>
      <c r="AZ183" s="1" t="n">
        <f aca="false">i+n*(j-i)/NbPointsF</f>
        <v>0</v>
      </c>
      <c r="BC183" s="1" t="n">
        <f aca="false">xmin+n*(xmax-xmin)/NbPointsF</f>
        <v>0</v>
      </c>
      <c r="BD183" s="1" t="n">
        <f aca="false">a*(ABS(b*(x-h)))+k</f>
        <v>0</v>
      </c>
      <c r="BE183" s="1" t="n">
        <f aca="false">i+n*(j-i)/NbPointsF</f>
        <v>0</v>
      </c>
      <c r="BH183" s="1" t="n">
        <f aca="false">xmin+n*(xmax-xmin)/NbPointsF</f>
        <v>0</v>
      </c>
      <c r="BI183" s="1" t="n">
        <f aca="false">a*(x-h)+k</f>
        <v>0</v>
      </c>
      <c r="BJ183" s="1" t="n">
        <f aca="false">i+n*(j-i)/NbPointsF</f>
        <v>0</v>
      </c>
      <c r="BM183" s="1" t="n">
        <f aca="false">xmin+n*(xmax-xmin)/NbPointsF</f>
        <v>0</v>
      </c>
      <c r="BN183" s="1" t="n">
        <f aca="false">a*(b*(x-h))^2+k</f>
        <v>0</v>
      </c>
      <c r="BO183" s="1" t="n">
        <f aca="false">i+n*(j-i)/NbPointsF</f>
        <v>0</v>
      </c>
      <c r="BR183" s="1" t="n">
        <f aca="false">xmin+n*(xmax-xmin)/NbPointsF</f>
        <v>0</v>
      </c>
      <c r="BS183" s="1" t="n">
        <f aca="false">a*(b*(x-h))^2+k</f>
        <v>0</v>
      </c>
      <c r="BT183" s="1" t="n">
        <f aca="false">i+n*(j-i)/NbPointsF</f>
        <v>0</v>
      </c>
      <c r="BW183" s="1" t="n">
        <f aca="false">xmin+n*(xmax-xmin)/NbPointsF</f>
        <v>0</v>
      </c>
      <c r="BX183" s="1" t="n">
        <f aca="false">a*(b*(x-h))^2+k</f>
        <v>0</v>
      </c>
      <c r="BY183" s="1" t="n">
        <f aca="false">i+n*(j-i)/NbPointsF</f>
        <v>0</v>
      </c>
      <c r="CB183" s="1" t="n">
        <f aca="false">xmin+n*(xmax-xmin)/NbPointsF</f>
        <v>0</v>
      </c>
      <c r="CC183" s="1" t="n">
        <f aca="false">a*(ABS(b*(x-h)))+k</f>
        <v>0</v>
      </c>
      <c r="CD183" s="1" t="n">
        <f aca="false">i+n*(j-i)/NbPointsF</f>
        <v>0</v>
      </c>
      <c r="CG183" s="1" t="n">
        <f aca="false">xmin+n*(xmax-xmin)/NbPointsF</f>
        <v>0</v>
      </c>
      <c r="CH183" s="1" t="n">
        <f aca="false">a*(b*(x-h))+k</f>
        <v>0</v>
      </c>
      <c r="CI183" s="1" t="n">
        <f aca="false">i+n*(j-i)/NbPointsF</f>
        <v>0</v>
      </c>
      <c r="CL183" s="1" t="n">
        <f aca="false">xmin+n*(xmax-xmin)/NbPointsF</f>
        <v>0</v>
      </c>
      <c r="CM183" s="1" t="n">
        <f aca="false">a*(b*(x-h))^2+k</f>
        <v>0</v>
      </c>
      <c r="CN183" s="1" t="n">
        <f aca="false">i+n*(j-i)/NbPointsF</f>
        <v>0</v>
      </c>
      <c r="CQ183" s="1" t="n">
        <f aca="false">xmin+n*(xmax-xmin)/NbPointsF</f>
        <v>0</v>
      </c>
      <c r="CR183" s="1" t="n">
        <f aca="false">a*(ABS(b*(x-h)))+k</f>
        <v>0</v>
      </c>
      <c r="CS183" s="1" t="n">
        <f aca="false">i+n*(j-i)/NbPointsF</f>
        <v>0</v>
      </c>
      <c r="CV183" s="1" t="n">
        <f aca="false">xmin+n*(xmax-xmin)/NbPointsF</f>
        <v>0</v>
      </c>
      <c r="CW183" s="1" t="n">
        <f aca="false">a*(b*(x-h))^2+k</f>
        <v>0</v>
      </c>
      <c r="CX183" s="1" t="n">
        <f aca="false">i+n*(j-i)/NbPointsF</f>
        <v>0</v>
      </c>
      <c r="DA183" s="1" t="n">
        <f aca="false">d*COS(f)+e</f>
        <v>0</v>
      </c>
      <c r="DB183" s="1" t="n">
        <f aca="false">b*SIN(g)+k</f>
        <v>0</v>
      </c>
      <c r="DC183" s="1" t="n">
        <f aca="false">i+n*(j-i)/NbPointsF</f>
        <v>0</v>
      </c>
      <c r="DF183" s="1" t="n">
        <f aca="false">d*COS(f)+e</f>
        <v>0</v>
      </c>
      <c r="DG183" s="1" t="n">
        <f aca="false">a*SIN(g)+k</f>
        <v>0</v>
      </c>
      <c r="DH183" s="1" t="n">
        <f aca="false">i+n*(j-i)/NbPointsF</f>
        <v>0</v>
      </c>
      <c r="DK183" s="1" t="n">
        <f aca="false">d*COS(f)+e</f>
        <v>0</v>
      </c>
      <c r="DL183" s="1" t="n">
        <f aca="false">b*SIN(g)+k</f>
        <v>0</v>
      </c>
      <c r="DM183" s="1" t="n">
        <f aca="false">i+n*(j-i)/NbPointsF</f>
        <v>0</v>
      </c>
      <c r="DP183" s="1" t="n">
        <f aca="false">d*COS(f)+e</f>
        <v>0</v>
      </c>
      <c r="DQ183" s="1" t="n">
        <f aca="false">b*SIN(g)+k</f>
        <v>0</v>
      </c>
      <c r="DR183" s="1" t="n">
        <f aca="false">i+n*(j-i)/NbPointsF</f>
        <v>0</v>
      </c>
      <c r="DU183" s="1" t="n">
        <f aca="false">d*COS(f)+e</f>
        <v>0</v>
      </c>
      <c r="DV183" s="1" t="n">
        <f aca="false">b*SIN(g)+k</f>
        <v>0</v>
      </c>
      <c r="DW183" s="1" t="n">
        <f aca="false">i+n*(j-i)/NbPointsF</f>
        <v>0</v>
      </c>
      <c r="DZ183" s="1" t="n">
        <f aca="false">xmin+n*(xmax-xmin)/NbPointsF</f>
        <v>0</v>
      </c>
      <c r="EA183" s="1" t="n">
        <f aca="false">a*(ABS(b*(x-h)))+k</f>
        <v>0</v>
      </c>
      <c r="EB183" s="1" t="n">
        <f aca="false">i+n*(j-i)/NbPointsF</f>
        <v>0</v>
      </c>
      <c r="EE183" s="1" t="n">
        <f aca="false">xmin+n*(xmax-xmin)/NbPointsF</f>
        <v>0</v>
      </c>
      <c r="EF183" s="1" t="n">
        <f aca="false">a*(b*(x-h))+k</f>
        <v>0</v>
      </c>
      <c r="EG183" s="1" t="n">
        <f aca="false">i+n*(j-i)/NbPointsF</f>
        <v>0</v>
      </c>
      <c r="EJ183" s="1" t="n">
        <f aca="false">xmin+n*(xmax-xmin)/NbPointsF</f>
        <v>0</v>
      </c>
      <c r="EK183" s="1" t="n">
        <f aca="false">a*(ABS(b*(x-h)))+k</f>
        <v>0</v>
      </c>
      <c r="EL183" s="1" t="n">
        <f aca="false">i+n*(j-i)/NbPointsF</f>
        <v>0</v>
      </c>
      <c r="EO183" s="1" t="n">
        <f aca="false">xmin+n*(xmax-xmin)/NbPointsF</f>
        <v>0</v>
      </c>
      <c r="EP183" s="1" t="n">
        <f aca="false">a*(b*(x-h))^2+k</f>
        <v>0</v>
      </c>
      <c r="EQ183" s="1" t="n">
        <f aca="false">i+n*(j-i)/NbPointsF</f>
        <v>0</v>
      </c>
      <c r="ET183" s="1" t="n">
        <f aca="false">xmin+n*(xmax-xmin)/NbPointsF</f>
        <v>0</v>
      </c>
      <c r="EU183" s="1" t="n">
        <f aca="false">a*(b*(x-h))+k</f>
        <v>0</v>
      </c>
      <c r="EV183" s="1" t="n">
        <f aca="false">i+n*(j-i)/NbPointsF</f>
        <v>0</v>
      </c>
    </row>
    <row r="184" customFormat="false" ht="12.75" hidden="false" customHeight="false" outlineLevel="0" collapsed="false">
      <c r="A184" s="1" t="n">
        <v>86</v>
      </c>
      <c r="E184" s="1" t="n">
        <f aca="false">d*COS(f)+e</f>
        <v>0</v>
      </c>
      <c r="F184" s="1" t="n">
        <f aca="false">a*SIN(g)+k</f>
        <v>0</v>
      </c>
      <c r="G184" s="1" t="n">
        <f aca="false">i+n*(j-i)/NbPointsF</f>
        <v>0</v>
      </c>
      <c r="J184" s="1" t="n">
        <f aca="false">xmin+n*(xmax-xmin)/NbPointsF</f>
        <v>0</v>
      </c>
      <c r="K184" s="1" t="n">
        <f aca="false">a*(ABS(b*(x-h)))+k</f>
        <v>0</v>
      </c>
      <c r="L184" s="1" t="n">
        <f aca="false">i+n*(j-i)/NbPointsF</f>
        <v>0</v>
      </c>
      <c r="O184" s="1" t="n">
        <f aca="false">d*COS(f)+e</f>
        <v>0</v>
      </c>
      <c r="P184" s="1" t="n">
        <f aca="false">a*SIN(g)+k</f>
        <v>0</v>
      </c>
      <c r="Q184" s="1" t="n">
        <f aca="false">i+n*(j-i)/NbPointsF</f>
        <v>0</v>
      </c>
      <c r="T184" s="1" t="n">
        <f aca="false">d*COS(f)+e</f>
        <v>0</v>
      </c>
      <c r="U184" s="1" t="n">
        <f aca="false">a*SIN(g)+k</f>
        <v>0</v>
      </c>
      <c r="V184" s="1" t="n">
        <f aca="false">i+n*(j-i)/NbPointsF</f>
        <v>0</v>
      </c>
      <c r="Y184" s="1" t="n">
        <f aca="false">xmin+n*(xmax-xmin)/NbPointsF</f>
        <v>0</v>
      </c>
      <c r="Z184" s="1" t="n">
        <f aca="false">a*(b*(x-h))^2+k</f>
        <v>0</v>
      </c>
      <c r="AA184" s="1" t="n">
        <f aca="false">i+n*(j-i)/NbPointsF</f>
        <v>0</v>
      </c>
      <c r="AD184" s="1" t="n">
        <f aca="false">xmin+n*(xmax-xmin)/NbPointsF</f>
        <v>0</v>
      </c>
      <c r="AE184" s="1" t="n">
        <f aca="false">a*(b*(x-h))+k</f>
        <v>0</v>
      </c>
      <c r="AF184" s="1" t="n">
        <f aca="false">i+n*(j-i)/NbPointsF</f>
        <v>0</v>
      </c>
      <c r="AI184" s="1" t="n">
        <f aca="false">d*COS(f)+e</f>
        <v>0</v>
      </c>
      <c r="AJ184" s="1" t="n">
        <f aca="false">a*SIN(g)+k</f>
        <v>0</v>
      </c>
      <c r="AK184" s="1" t="n">
        <f aca="false">i+n*(j-i)/NbPointsF</f>
        <v>0</v>
      </c>
      <c r="AN184" s="1" t="n">
        <f aca="false">d*COS(f)+e</f>
        <v>0</v>
      </c>
      <c r="AO184" s="1" t="n">
        <f aca="false">a*SIN(g)+k</f>
        <v>0</v>
      </c>
      <c r="AP184" s="1" t="n">
        <f aca="false">i+n*(j-i)/NbPointsF</f>
        <v>0</v>
      </c>
      <c r="AS184" s="1" t="n">
        <f aca="false">xmin+n*(xmax-xmin)/NbPointsF</f>
        <v>0</v>
      </c>
      <c r="AT184" s="1" t="n">
        <f aca="false">a*(b*(x-h))^2+k</f>
        <v>0</v>
      </c>
      <c r="AU184" s="1" t="n">
        <f aca="false">i+n*(j-i)/NbPointsF</f>
        <v>0</v>
      </c>
      <c r="AX184" s="1" t="n">
        <f aca="false">xmin+n*(xmax-xmin)/NbPointsF</f>
        <v>0</v>
      </c>
      <c r="AY184" s="1" t="n">
        <f aca="false">a*(b*(x-h))+k</f>
        <v>0</v>
      </c>
      <c r="AZ184" s="1" t="n">
        <f aca="false">i+n*(j-i)/NbPointsF</f>
        <v>0</v>
      </c>
      <c r="BC184" s="1" t="n">
        <f aca="false">xmin+n*(xmax-xmin)/NbPointsF</f>
        <v>0</v>
      </c>
      <c r="BD184" s="1" t="n">
        <f aca="false">a*(ABS(b*(x-h)))+k</f>
        <v>0</v>
      </c>
      <c r="BE184" s="1" t="n">
        <f aca="false">i+n*(j-i)/NbPointsF</f>
        <v>0</v>
      </c>
      <c r="BH184" s="1" t="n">
        <f aca="false">xmin+n*(xmax-xmin)/NbPointsF</f>
        <v>0</v>
      </c>
      <c r="BI184" s="1" t="n">
        <f aca="false">a*(x-h)+k</f>
        <v>0</v>
      </c>
      <c r="BJ184" s="1" t="n">
        <f aca="false">i+n*(j-i)/NbPointsF</f>
        <v>0</v>
      </c>
      <c r="BM184" s="1" t="n">
        <f aca="false">xmin+n*(xmax-xmin)/NbPointsF</f>
        <v>0</v>
      </c>
      <c r="BN184" s="1" t="n">
        <f aca="false">a*(b*(x-h))^2+k</f>
        <v>0</v>
      </c>
      <c r="BO184" s="1" t="n">
        <f aca="false">i+n*(j-i)/NbPointsF</f>
        <v>0</v>
      </c>
      <c r="BR184" s="1" t="n">
        <f aca="false">xmin+n*(xmax-xmin)/NbPointsF</f>
        <v>0</v>
      </c>
      <c r="BS184" s="1" t="n">
        <f aca="false">a*(b*(x-h))^2+k</f>
        <v>0</v>
      </c>
      <c r="BT184" s="1" t="n">
        <f aca="false">i+n*(j-i)/NbPointsF</f>
        <v>0</v>
      </c>
      <c r="BW184" s="1" t="n">
        <f aca="false">xmin+n*(xmax-xmin)/NbPointsF</f>
        <v>0</v>
      </c>
      <c r="BX184" s="1" t="n">
        <f aca="false">a*(b*(x-h))^2+k</f>
        <v>0</v>
      </c>
      <c r="BY184" s="1" t="n">
        <f aca="false">i+n*(j-i)/NbPointsF</f>
        <v>0</v>
      </c>
      <c r="CB184" s="1" t="n">
        <f aca="false">xmin+n*(xmax-xmin)/NbPointsF</f>
        <v>0</v>
      </c>
      <c r="CC184" s="1" t="n">
        <f aca="false">a*(ABS(b*(x-h)))+k</f>
        <v>0</v>
      </c>
      <c r="CD184" s="1" t="n">
        <f aca="false">i+n*(j-i)/NbPointsF</f>
        <v>0</v>
      </c>
      <c r="CG184" s="1" t="n">
        <f aca="false">xmin+n*(xmax-xmin)/NbPointsF</f>
        <v>0</v>
      </c>
      <c r="CH184" s="1" t="n">
        <f aca="false">a*(b*(x-h))+k</f>
        <v>0</v>
      </c>
      <c r="CI184" s="1" t="n">
        <f aca="false">i+n*(j-i)/NbPointsF</f>
        <v>0</v>
      </c>
      <c r="CL184" s="1" t="n">
        <f aca="false">xmin+n*(xmax-xmin)/NbPointsF</f>
        <v>0</v>
      </c>
      <c r="CM184" s="1" t="n">
        <f aca="false">a*(b*(x-h))^2+k</f>
        <v>0</v>
      </c>
      <c r="CN184" s="1" t="n">
        <f aca="false">i+n*(j-i)/NbPointsF</f>
        <v>0</v>
      </c>
      <c r="CQ184" s="1" t="n">
        <f aca="false">xmin+n*(xmax-xmin)/NbPointsF</f>
        <v>0</v>
      </c>
      <c r="CR184" s="1" t="n">
        <f aca="false">a*(ABS(b*(x-h)))+k</f>
        <v>0</v>
      </c>
      <c r="CS184" s="1" t="n">
        <f aca="false">i+n*(j-i)/NbPointsF</f>
        <v>0</v>
      </c>
      <c r="CV184" s="1" t="n">
        <f aca="false">xmin+n*(xmax-xmin)/NbPointsF</f>
        <v>0</v>
      </c>
      <c r="CW184" s="1" t="n">
        <f aca="false">a*(b*(x-h))^2+k</f>
        <v>0</v>
      </c>
      <c r="CX184" s="1" t="n">
        <f aca="false">i+n*(j-i)/NbPointsF</f>
        <v>0</v>
      </c>
      <c r="DA184" s="1" t="n">
        <f aca="false">d*COS(f)+e</f>
        <v>0</v>
      </c>
      <c r="DB184" s="1" t="n">
        <f aca="false">b*SIN(g)+k</f>
        <v>0</v>
      </c>
      <c r="DC184" s="1" t="n">
        <f aca="false">i+n*(j-i)/NbPointsF</f>
        <v>0</v>
      </c>
      <c r="DF184" s="1" t="n">
        <f aca="false">d*COS(f)+e</f>
        <v>0</v>
      </c>
      <c r="DG184" s="1" t="n">
        <f aca="false">a*SIN(g)+k</f>
        <v>0</v>
      </c>
      <c r="DH184" s="1" t="n">
        <f aca="false">i+n*(j-i)/NbPointsF</f>
        <v>0</v>
      </c>
      <c r="DK184" s="1" t="n">
        <f aca="false">d*COS(f)+e</f>
        <v>0</v>
      </c>
      <c r="DL184" s="1" t="n">
        <f aca="false">b*SIN(g)+k</f>
        <v>0</v>
      </c>
      <c r="DM184" s="1" t="n">
        <f aca="false">i+n*(j-i)/NbPointsF</f>
        <v>0</v>
      </c>
      <c r="DP184" s="1" t="n">
        <f aca="false">d*COS(f)+e</f>
        <v>0</v>
      </c>
      <c r="DQ184" s="1" t="n">
        <f aca="false">b*SIN(g)+k</f>
        <v>0</v>
      </c>
      <c r="DR184" s="1" t="n">
        <f aca="false">i+n*(j-i)/NbPointsF</f>
        <v>0</v>
      </c>
      <c r="DU184" s="1" t="n">
        <f aca="false">d*COS(f)+e</f>
        <v>0</v>
      </c>
      <c r="DV184" s="1" t="n">
        <f aca="false">b*SIN(g)+k</f>
        <v>0</v>
      </c>
      <c r="DW184" s="1" t="n">
        <f aca="false">i+n*(j-i)/NbPointsF</f>
        <v>0</v>
      </c>
      <c r="DZ184" s="1" t="n">
        <f aca="false">xmin+n*(xmax-xmin)/NbPointsF</f>
        <v>0</v>
      </c>
      <c r="EA184" s="1" t="n">
        <f aca="false">a*(ABS(b*(x-h)))+k</f>
        <v>0</v>
      </c>
      <c r="EB184" s="1" t="n">
        <f aca="false">i+n*(j-i)/NbPointsF</f>
        <v>0</v>
      </c>
      <c r="EE184" s="1" t="n">
        <f aca="false">xmin+n*(xmax-xmin)/NbPointsF</f>
        <v>0</v>
      </c>
      <c r="EF184" s="1" t="n">
        <f aca="false">a*(b*(x-h))+k</f>
        <v>0</v>
      </c>
      <c r="EG184" s="1" t="n">
        <f aca="false">i+n*(j-i)/NbPointsF</f>
        <v>0</v>
      </c>
      <c r="EJ184" s="1" t="n">
        <f aca="false">xmin+n*(xmax-xmin)/NbPointsF</f>
        <v>0</v>
      </c>
      <c r="EK184" s="1" t="n">
        <f aca="false">a*(ABS(b*(x-h)))+k</f>
        <v>0</v>
      </c>
      <c r="EL184" s="1" t="n">
        <f aca="false">i+n*(j-i)/NbPointsF</f>
        <v>0</v>
      </c>
      <c r="EO184" s="1" t="n">
        <f aca="false">xmin+n*(xmax-xmin)/NbPointsF</f>
        <v>0</v>
      </c>
      <c r="EP184" s="1" t="n">
        <f aca="false">a*(b*(x-h))^2+k</f>
        <v>0</v>
      </c>
      <c r="EQ184" s="1" t="n">
        <f aca="false">i+n*(j-i)/NbPointsF</f>
        <v>0</v>
      </c>
      <c r="ET184" s="1" t="n">
        <f aca="false">xmin+n*(xmax-xmin)/NbPointsF</f>
        <v>0</v>
      </c>
      <c r="EU184" s="1" t="n">
        <f aca="false">a*(b*(x-h))+k</f>
        <v>0</v>
      </c>
      <c r="EV184" s="1" t="n">
        <f aca="false">i+n*(j-i)/NbPointsF</f>
        <v>0</v>
      </c>
    </row>
    <row r="185" customFormat="false" ht="12.75" hidden="false" customHeight="false" outlineLevel="0" collapsed="false">
      <c r="A185" s="1" t="n">
        <v>87</v>
      </c>
      <c r="E185" s="1" t="n">
        <f aca="false">d*COS(f)+e</f>
        <v>0</v>
      </c>
      <c r="F185" s="1" t="n">
        <f aca="false">a*SIN(g)+k</f>
        <v>0</v>
      </c>
      <c r="G185" s="1" t="n">
        <f aca="false">i+n*(j-i)/NbPointsF</f>
        <v>0</v>
      </c>
      <c r="J185" s="1" t="n">
        <f aca="false">xmin+n*(xmax-xmin)/NbPointsF</f>
        <v>0</v>
      </c>
      <c r="K185" s="1" t="n">
        <f aca="false">a*(ABS(b*(x-h)))+k</f>
        <v>0</v>
      </c>
      <c r="L185" s="1" t="n">
        <f aca="false">i+n*(j-i)/NbPointsF</f>
        <v>0</v>
      </c>
      <c r="O185" s="1" t="n">
        <f aca="false">d*COS(f)+e</f>
        <v>0</v>
      </c>
      <c r="P185" s="1" t="n">
        <f aca="false">a*SIN(g)+k</f>
        <v>0</v>
      </c>
      <c r="Q185" s="1" t="n">
        <f aca="false">i+n*(j-i)/NbPointsF</f>
        <v>0</v>
      </c>
      <c r="T185" s="1" t="n">
        <f aca="false">d*COS(f)+e</f>
        <v>0</v>
      </c>
      <c r="U185" s="1" t="n">
        <f aca="false">a*SIN(g)+k</f>
        <v>0</v>
      </c>
      <c r="V185" s="1" t="n">
        <f aca="false">i+n*(j-i)/NbPointsF</f>
        <v>0</v>
      </c>
      <c r="Y185" s="1" t="n">
        <f aca="false">xmin+n*(xmax-xmin)/NbPointsF</f>
        <v>0</v>
      </c>
      <c r="Z185" s="1" t="n">
        <f aca="false">a*(b*(x-h))^2+k</f>
        <v>0</v>
      </c>
      <c r="AA185" s="1" t="n">
        <f aca="false">i+n*(j-i)/NbPointsF</f>
        <v>0</v>
      </c>
      <c r="AD185" s="1" t="n">
        <f aca="false">xmin+n*(xmax-xmin)/NbPointsF</f>
        <v>0</v>
      </c>
      <c r="AE185" s="1" t="n">
        <f aca="false">a*(b*(x-h))+k</f>
        <v>0</v>
      </c>
      <c r="AF185" s="1" t="n">
        <f aca="false">i+n*(j-i)/NbPointsF</f>
        <v>0</v>
      </c>
      <c r="AI185" s="1" t="n">
        <f aca="false">d*COS(f)+e</f>
        <v>0</v>
      </c>
      <c r="AJ185" s="1" t="n">
        <f aca="false">a*SIN(g)+k</f>
        <v>0</v>
      </c>
      <c r="AK185" s="1" t="n">
        <f aca="false">i+n*(j-i)/NbPointsF</f>
        <v>0</v>
      </c>
      <c r="AN185" s="1" t="n">
        <f aca="false">d*COS(f)+e</f>
        <v>0</v>
      </c>
      <c r="AO185" s="1" t="n">
        <f aca="false">a*SIN(g)+k</f>
        <v>0</v>
      </c>
      <c r="AP185" s="1" t="n">
        <f aca="false">i+n*(j-i)/NbPointsF</f>
        <v>0</v>
      </c>
      <c r="AS185" s="1" t="n">
        <f aca="false">xmin+n*(xmax-xmin)/NbPointsF</f>
        <v>0</v>
      </c>
      <c r="AT185" s="1" t="n">
        <f aca="false">a*(b*(x-h))^2+k</f>
        <v>0</v>
      </c>
      <c r="AU185" s="1" t="n">
        <f aca="false">i+n*(j-i)/NbPointsF</f>
        <v>0</v>
      </c>
      <c r="AX185" s="1" t="n">
        <f aca="false">xmin+n*(xmax-xmin)/NbPointsF</f>
        <v>0</v>
      </c>
      <c r="AY185" s="1" t="n">
        <f aca="false">a*(b*(x-h))+k</f>
        <v>0</v>
      </c>
      <c r="AZ185" s="1" t="n">
        <f aca="false">i+n*(j-i)/NbPointsF</f>
        <v>0</v>
      </c>
      <c r="BC185" s="1" t="n">
        <f aca="false">xmin+n*(xmax-xmin)/NbPointsF</f>
        <v>0</v>
      </c>
      <c r="BD185" s="1" t="n">
        <f aca="false">a*(ABS(b*(x-h)))+k</f>
        <v>0</v>
      </c>
      <c r="BE185" s="1" t="n">
        <f aca="false">i+n*(j-i)/NbPointsF</f>
        <v>0</v>
      </c>
      <c r="BH185" s="1" t="n">
        <f aca="false">xmin+n*(xmax-xmin)/NbPointsF</f>
        <v>0</v>
      </c>
      <c r="BI185" s="1" t="n">
        <f aca="false">a*(x-h)+k</f>
        <v>0</v>
      </c>
      <c r="BJ185" s="1" t="n">
        <f aca="false">i+n*(j-i)/NbPointsF</f>
        <v>0</v>
      </c>
      <c r="BM185" s="1" t="n">
        <f aca="false">xmin+n*(xmax-xmin)/NbPointsF</f>
        <v>0</v>
      </c>
      <c r="BN185" s="1" t="n">
        <f aca="false">a*(b*(x-h))^2+k</f>
        <v>0</v>
      </c>
      <c r="BO185" s="1" t="n">
        <f aca="false">i+n*(j-i)/NbPointsF</f>
        <v>0</v>
      </c>
      <c r="BR185" s="1" t="n">
        <f aca="false">xmin+n*(xmax-xmin)/NbPointsF</f>
        <v>0</v>
      </c>
      <c r="BS185" s="1" t="n">
        <f aca="false">a*(b*(x-h))^2+k</f>
        <v>0</v>
      </c>
      <c r="BT185" s="1" t="n">
        <f aca="false">i+n*(j-i)/NbPointsF</f>
        <v>0</v>
      </c>
      <c r="BW185" s="1" t="n">
        <f aca="false">xmin+n*(xmax-xmin)/NbPointsF</f>
        <v>0</v>
      </c>
      <c r="BX185" s="1" t="n">
        <f aca="false">a*(b*(x-h))^2+k</f>
        <v>0</v>
      </c>
      <c r="BY185" s="1" t="n">
        <f aca="false">i+n*(j-i)/NbPointsF</f>
        <v>0</v>
      </c>
      <c r="CB185" s="1" t="n">
        <f aca="false">xmin+n*(xmax-xmin)/NbPointsF</f>
        <v>0</v>
      </c>
      <c r="CC185" s="1" t="n">
        <f aca="false">a*(ABS(b*(x-h)))+k</f>
        <v>0</v>
      </c>
      <c r="CD185" s="1" t="n">
        <f aca="false">i+n*(j-i)/NbPointsF</f>
        <v>0</v>
      </c>
      <c r="CG185" s="1" t="n">
        <f aca="false">xmin+n*(xmax-xmin)/NbPointsF</f>
        <v>0</v>
      </c>
      <c r="CH185" s="1" t="n">
        <f aca="false">a*(b*(x-h))+k</f>
        <v>0</v>
      </c>
      <c r="CI185" s="1" t="n">
        <f aca="false">i+n*(j-i)/NbPointsF</f>
        <v>0</v>
      </c>
      <c r="CL185" s="1" t="n">
        <f aca="false">xmin+n*(xmax-xmin)/NbPointsF</f>
        <v>0</v>
      </c>
      <c r="CM185" s="1" t="n">
        <f aca="false">a*(b*(x-h))^2+k</f>
        <v>0</v>
      </c>
      <c r="CN185" s="1" t="n">
        <f aca="false">i+n*(j-i)/NbPointsF</f>
        <v>0</v>
      </c>
      <c r="CQ185" s="1" t="n">
        <f aca="false">xmin+n*(xmax-xmin)/NbPointsF</f>
        <v>0</v>
      </c>
      <c r="CR185" s="1" t="n">
        <f aca="false">a*(ABS(b*(x-h)))+k</f>
        <v>0</v>
      </c>
      <c r="CS185" s="1" t="n">
        <f aca="false">i+n*(j-i)/NbPointsF</f>
        <v>0</v>
      </c>
      <c r="CV185" s="1" t="n">
        <f aca="false">xmin+n*(xmax-xmin)/NbPointsF</f>
        <v>0</v>
      </c>
      <c r="CW185" s="1" t="n">
        <f aca="false">a*(b*(x-h))^2+k</f>
        <v>0</v>
      </c>
      <c r="CX185" s="1" t="n">
        <f aca="false">i+n*(j-i)/NbPointsF</f>
        <v>0</v>
      </c>
      <c r="DA185" s="1" t="n">
        <f aca="false">d*COS(f)+e</f>
        <v>0</v>
      </c>
      <c r="DB185" s="1" t="n">
        <f aca="false">b*SIN(g)+k</f>
        <v>0</v>
      </c>
      <c r="DC185" s="1" t="n">
        <f aca="false">i+n*(j-i)/NbPointsF</f>
        <v>0</v>
      </c>
      <c r="DF185" s="1" t="n">
        <f aca="false">d*COS(f)+e</f>
        <v>0</v>
      </c>
      <c r="DG185" s="1" t="n">
        <f aca="false">a*SIN(g)+k</f>
        <v>0</v>
      </c>
      <c r="DH185" s="1" t="n">
        <f aca="false">i+n*(j-i)/NbPointsF</f>
        <v>0</v>
      </c>
      <c r="DK185" s="1" t="n">
        <f aca="false">d*COS(f)+e</f>
        <v>0</v>
      </c>
      <c r="DL185" s="1" t="n">
        <f aca="false">b*SIN(g)+k</f>
        <v>0</v>
      </c>
      <c r="DM185" s="1" t="n">
        <f aca="false">i+n*(j-i)/NbPointsF</f>
        <v>0</v>
      </c>
      <c r="DP185" s="1" t="n">
        <f aca="false">d*COS(f)+e</f>
        <v>0</v>
      </c>
      <c r="DQ185" s="1" t="n">
        <f aca="false">b*SIN(g)+k</f>
        <v>0</v>
      </c>
      <c r="DR185" s="1" t="n">
        <f aca="false">i+n*(j-i)/NbPointsF</f>
        <v>0</v>
      </c>
      <c r="DU185" s="1" t="n">
        <f aca="false">d*COS(f)+e</f>
        <v>0</v>
      </c>
      <c r="DV185" s="1" t="n">
        <f aca="false">b*SIN(g)+k</f>
        <v>0</v>
      </c>
      <c r="DW185" s="1" t="n">
        <f aca="false">i+n*(j-i)/NbPointsF</f>
        <v>0</v>
      </c>
      <c r="DZ185" s="1" t="n">
        <f aca="false">xmin+n*(xmax-xmin)/NbPointsF</f>
        <v>0</v>
      </c>
      <c r="EA185" s="1" t="n">
        <f aca="false">a*(ABS(b*(x-h)))+k</f>
        <v>0</v>
      </c>
      <c r="EB185" s="1" t="n">
        <f aca="false">i+n*(j-i)/NbPointsF</f>
        <v>0</v>
      </c>
      <c r="EE185" s="1" t="n">
        <f aca="false">xmin+n*(xmax-xmin)/NbPointsF</f>
        <v>0</v>
      </c>
      <c r="EF185" s="1" t="n">
        <f aca="false">a*(b*(x-h))+k</f>
        <v>0</v>
      </c>
      <c r="EG185" s="1" t="n">
        <f aca="false">i+n*(j-i)/NbPointsF</f>
        <v>0</v>
      </c>
      <c r="EJ185" s="1" t="n">
        <f aca="false">xmin+n*(xmax-xmin)/NbPointsF</f>
        <v>0</v>
      </c>
      <c r="EK185" s="1" t="n">
        <f aca="false">a*(ABS(b*(x-h)))+k</f>
        <v>0</v>
      </c>
      <c r="EL185" s="1" t="n">
        <f aca="false">i+n*(j-i)/NbPointsF</f>
        <v>0</v>
      </c>
      <c r="EO185" s="1" t="n">
        <f aca="false">xmin+n*(xmax-xmin)/NbPointsF</f>
        <v>0</v>
      </c>
      <c r="EP185" s="1" t="n">
        <f aca="false">a*(b*(x-h))^2+k</f>
        <v>0</v>
      </c>
      <c r="EQ185" s="1" t="n">
        <f aca="false">i+n*(j-i)/NbPointsF</f>
        <v>0</v>
      </c>
      <c r="ET185" s="1" t="n">
        <f aca="false">xmin+n*(xmax-xmin)/NbPointsF</f>
        <v>0</v>
      </c>
      <c r="EU185" s="1" t="n">
        <f aca="false">a*(b*(x-h))+k</f>
        <v>0</v>
      </c>
      <c r="EV185" s="1" t="n">
        <f aca="false">i+n*(j-i)/NbPointsF</f>
        <v>0</v>
      </c>
    </row>
    <row r="186" customFormat="false" ht="12.75" hidden="false" customHeight="false" outlineLevel="0" collapsed="false">
      <c r="A186" s="1" t="n">
        <v>88</v>
      </c>
      <c r="E186" s="1" t="n">
        <f aca="false">d*COS(f)+e</f>
        <v>0</v>
      </c>
      <c r="F186" s="1" t="n">
        <f aca="false">a*SIN(g)+k</f>
        <v>0</v>
      </c>
      <c r="G186" s="1" t="n">
        <f aca="false">i+n*(j-i)/NbPointsF</f>
        <v>0</v>
      </c>
      <c r="J186" s="1" t="n">
        <f aca="false">xmin+n*(xmax-xmin)/NbPointsF</f>
        <v>0</v>
      </c>
      <c r="K186" s="1" t="n">
        <f aca="false">a*(ABS(b*(x-h)))+k</f>
        <v>0</v>
      </c>
      <c r="L186" s="1" t="n">
        <f aca="false">i+n*(j-i)/NbPointsF</f>
        <v>0</v>
      </c>
      <c r="O186" s="1" t="n">
        <f aca="false">d*COS(f)+e</f>
        <v>0</v>
      </c>
      <c r="P186" s="1" t="n">
        <f aca="false">a*SIN(g)+k</f>
        <v>0</v>
      </c>
      <c r="Q186" s="1" t="n">
        <f aca="false">i+n*(j-i)/NbPointsF</f>
        <v>0</v>
      </c>
      <c r="T186" s="1" t="n">
        <f aca="false">d*COS(f)+e</f>
        <v>0</v>
      </c>
      <c r="U186" s="1" t="n">
        <f aca="false">a*SIN(g)+k</f>
        <v>0</v>
      </c>
      <c r="V186" s="1" t="n">
        <f aca="false">i+n*(j-i)/NbPointsF</f>
        <v>0</v>
      </c>
      <c r="Y186" s="1" t="n">
        <f aca="false">xmin+n*(xmax-xmin)/NbPointsF</f>
        <v>0</v>
      </c>
      <c r="Z186" s="1" t="n">
        <f aca="false">a*(b*(x-h))^2+k</f>
        <v>0</v>
      </c>
      <c r="AA186" s="1" t="n">
        <f aca="false">i+n*(j-i)/NbPointsF</f>
        <v>0</v>
      </c>
      <c r="AD186" s="1" t="n">
        <f aca="false">xmin+n*(xmax-xmin)/NbPointsF</f>
        <v>0</v>
      </c>
      <c r="AE186" s="1" t="n">
        <f aca="false">a*(b*(x-h))+k</f>
        <v>0</v>
      </c>
      <c r="AF186" s="1" t="n">
        <f aca="false">i+n*(j-i)/NbPointsF</f>
        <v>0</v>
      </c>
      <c r="AI186" s="1" t="n">
        <f aca="false">d*COS(f)+e</f>
        <v>0</v>
      </c>
      <c r="AJ186" s="1" t="n">
        <f aca="false">a*SIN(g)+k</f>
        <v>0</v>
      </c>
      <c r="AK186" s="1" t="n">
        <f aca="false">i+n*(j-i)/NbPointsF</f>
        <v>0</v>
      </c>
      <c r="AN186" s="1" t="n">
        <f aca="false">d*COS(f)+e</f>
        <v>0</v>
      </c>
      <c r="AO186" s="1" t="n">
        <f aca="false">a*SIN(g)+k</f>
        <v>0</v>
      </c>
      <c r="AP186" s="1" t="n">
        <f aca="false">i+n*(j-i)/NbPointsF</f>
        <v>0</v>
      </c>
      <c r="AS186" s="1" t="n">
        <f aca="false">xmin+n*(xmax-xmin)/NbPointsF</f>
        <v>0</v>
      </c>
      <c r="AT186" s="1" t="n">
        <f aca="false">a*(b*(x-h))^2+k</f>
        <v>0</v>
      </c>
      <c r="AU186" s="1" t="n">
        <f aca="false">i+n*(j-i)/NbPointsF</f>
        <v>0</v>
      </c>
      <c r="AX186" s="1" t="n">
        <f aca="false">xmin+n*(xmax-xmin)/NbPointsF</f>
        <v>0</v>
      </c>
      <c r="AY186" s="1" t="n">
        <f aca="false">a*(b*(x-h))+k</f>
        <v>0</v>
      </c>
      <c r="AZ186" s="1" t="n">
        <f aca="false">i+n*(j-i)/NbPointsF</f>
        <v>0</v>
      </c>
      <c r="BC186" s="1" t="n">
        <f aca="false">xmin+n*(xmax-xmin)/NbPointsF</f>
        <v>0</v>
      </c>
      <c r="BD186" s="1" t="n">
        <f aca="false">a*(ABS(b*(x-h)))+k</f>
        <v>0</v>
      </c>
      <c r="BE186" s="1" t="n">
        <f aca="false">i+n*(j-i)/NbPointsF</f>
        <v>0</v>
      </c>
      <c r="BH186" s="1" t="n">
        <f aca="false">xmin+n*(xmax-xmin)/NbPointsF</f>
        <v>0</v>
      </c>
      <c r="BI186" s="1" t="n">
        <f aca="false">a*(x-h)+k</f>
        <v>0</v>
      </c>
      <c r="BJ186" s="1" t="n">
        <f aca="false">i+n*(j-i)/NbPointsF</f>
        <v>0</v>
      </c>
      <c r="BM186" s="1" t="n">
        <f aca="false">xmin+n*(xmax-xmin)/NbPointsF</f>
        <v>0</v>
      </c>
      <c r="BN186" s="1" t="n">
        <f aca="false">a*(b*(x-h))^2+k</f>
        <v>0</v>
      </c>
      <c r="BO186" s="1" t="n">
        <f aca="false">i+n*(j-i)/NbPointsF</f>
        <v>0</v>
      </c>
      <c r="BR186" s="1" t="n">
        <f aca="false">xmin+n*(xmax-xmin)/NbPointsF</f>
        <v>0</v>
      </c>
      <c r="BS186" s="1" t="n">
        <f aca="false">a*(b*(x-h))^2+k</f>
        <v>0</v>
      </c>
      <c r="BT186" s="1" t="n">
        <f aca="false">i+n*(j-i)/NbPointsF</f>
        <v>0</v>
      </c>
      <c r="BW186" s="1" t="n">
        <f aca="false">xmin+n*(xmax-xmin)/NbPointsF</f>
        <v>0</v>
      </c>
      <c r="BX186" s="1" t="n">
        <f aca="false">a*(b*(x-h))^2+k</f>
        <v>0</v>
      </c>
      <c r="BY186" s="1" t="n">
        <f aca="false">i+n*(j-i)/NbPointsF</f>
        <v>0</v>
      </c>
      <c r="CB186" s="1" t="n">
        <f aca="false">xmin+n*(xmax-xmin)/NbPointsF</f>
        <v>0</v>
      </c>
      <c r="CC186" s="1" t="n">
        <f aca="false">a*(ABS(b*(x-h)))+k</f>
        <v>0</v>
      </c>
      <c r="CD186" s="1" t="n">
        <f aca="false">i+n*(j-i)/NbPointsF</f>
        <v>0</v>
      </c>
      <c r="CG186" s="1" t="n">
        <f aca="false">xmin+n*(xmax-xmin)/NbPointsF</f>
        <v>0</v>
      </c>
      <c r="CH186" s="1" t="n">
        <f aca="false">a*(b*(x-h))+k</f>
        <v>0</v>
      </c>
      <c r="CI186" s="1" t="n">
        <f aca="false">i+n*(j-i)/NbPointsF</f>
        <v>0</v>
      </c>
      <c r="CL186" s="1" t="n">
        <f aca="false">xmin+n*(xmax-xmin)/NbPointsF</f>
        <v>0</v>
      </c>
      <c r="CM186" s="1" t="n">
        <f aca="false">a*(b*(x-h))^2+k</f>
        <v>0</v>
      </c>
      <c r="CN186" s="1" t="n">
        <f aca="false">i+n*(j-i)/NbPointsF</f>
        <v>0</v>
      </c>
      <c r="CQ186" s="1" t="n">
        <f aca="false">xmin+n*(xmax-xmin)/NbPointsF</f>
        <v>0</v>
      </c>
      <c r="CR186" s="1" t="n">
        <f aca="false">a*(ABS(b*(x-h)))+k</f>
        <v>0</v>
      </c>
      <c r="CS186" s="1" t="n">
        <f aca="false">i+n*(j-i)/NbPointsF</f>
        <v>0</v>
      </c>
      <c r="CV186" s="1" t="n">
        <f aca="false">xmin+n*(xmax-xmin)/NbPointsF</f>
        <v>0</v>
      </c>
      <c r="CW186" s="1" t="n">
        <f aca="false">a*(b*(x-h))^2+k</f>
        <v>0</v>
      </c>
      <c r="CX186" s="1" t="n">
        <f aca="false">i+n*(j-i)/NbPointsF</f>
        <v>0</v>
      </c>
      <c r="DA186" s="1" t="n">
        <f aca="false">d*COS(f)+e</f>
        <v>0</v>
      </c>
      <c r="DB186" s="1" t="n">
        <f aca="false">b*SIN(g)+k</f>
        <v>0</v>
      </c>
      <c r="DC186" s="1" t="n">
        <f aca="false">i+n*(j-i)/NbPointsF</f>
        <v>0</v>
      </c>
      <c r="DF186" s="1" t="n">
        <f aca="false">d*COS(f)+e</f>
        <v>0</v>
      </c>
      <c r="DG186" s="1" t="n">
        <f aca="false">a*SIN(g)+k</f>
        <v>0</v>
      </c>
      <c r="DH186" s="1" t="n">
        <f aca="false">i+n*(j-i)/NbPointsF</f>
        <v>0</v>
      </c>
      <c r="DK186" s="1" t="n">
        <f aca="false">d*COS(f)+e</f>
        <v>0</v>
      </c>
      <c r="DL186" s="1" t="n">
        <f aca="false">b*SIN(g)+k</f>
        <v>0</v>
      </c>
      <c r="DM186" s="1" t="n">
        <f aca="false">i+n*(j-i)/NbPointsF</f>
        <v>0</v>
      </c>
      <c r="DP186" s="1" t="n">
        <f aca="false">d*COS(f)+e</f>
        <v>0</v>
      </c>
      <c r="DQ186" s="1" t="n">
        <f aca="false">b*SIN(g)+k</f>
        <v>0</v>
      </c>
      <c r="DR186" s="1" t="n">
        <f aca="false">i+n*(j-i)/NbPointsF</f>
        <v>0</v>
      </c>
      <c r="DU186" s="1" t="n">
        <f aca="false">d*COS(f)+e</f>
        <v>0</v>
      </c>
      <c r="DV186" s="1" t="n">
        <f aca="false">b*SIN(g)+k</f>
        <v>0</v>
      </c>
      <c r="DW186" s="1" t="n">
        <f aca="false">i+n*(j-i)/NbPointsF</f>
        <v>0</v>
      </c>
      <c r="DZ186" s="1" t="n">
        <f aca="false">xmin+n*(xmax-xmin)/NbPointsF</f>
        <v>0</v>
      </c>
      <c r="EA186" s="1" t="n">
        <f aca="false">a*(ABS(b*(x-h)))+k</f>
        <v>0</v>
      </c>
      <c r="EB186" s="1" t="n">
        <f aca="false">i+n*(j-i)/NbPointsF</f>
        <v>0</v>
      </c>
      <c r="EE186" s="1" t="n">
        <f aca="false">xmin+n*(xmax-xmin)/NbPointsF</f>
        <v>0</v>
      </c>
      <c r="EF186" s="1" t="n">
        <f aca="false">a*(b*(x-h))+k</f>
        <v>0</v>
      </c>
      <c r="EG186" s="1" t="n">
        <f aca="false">i+n*(j-i)/NbPointsF</f>
        <v>0</v>
      </c>
      <c r="EJ186" s="1" t="n">
        <f aca="false">xmin+n*(xmax-xmin)/NbPointsF</f>
        <v>0</v>
      </c>
      <c r="EK186" s="1" t="n">
        <f aca="false">a*(ABS(b*(x-h)))+k</f>
        <v>0</v>
      </c>
      <c r="EL186" s="1" t="n">
        <f aca="false">i+n*(j-i)/NbPointsF</f>
        <v>0</v>
      </c>
      <c r="EO186" s="1" t="n">
        <f aca="false">xmin+n*(xmax-xmin)/NbPointsF</f>
        <v>0</v>
      </c>
      <c r="EP186" s="1" t="n">
        <f aca="false">a*(b*(x-h))^2+k</f>
        <v>0</v>
      </c>
      <c r="EQ186" s="1" t="n">
        <f aca="false">i+n*(j-i)/NbPointsF</f>
        <v>0</v>
      </c>
      <c r="ET186" s="1" t="n">
        <f aca="false">xmin+n*(xmax-xmin)/NbPointsF</f>
        <v>0</v>
      </c>
      <c r="EU186" s="1" t="n">
        <f aca="false">a*(b*(x-h))+k</f>
        <v>0</v>
      </c>
      <c r="EV186" s="1" t="n">
        <f aca="false">i+n*(j-i)/NbPointsF</f>
        <v>0</v>
      </c>
    </row>
    <row r="187" customFormat="false" ht="12.75" hidden="false" customHeight="false" outlineLevel="0" collapsed="false">
      <c r="A187" s="1" t="n">
        <v>89</v>
      </c>
      <c r="E187" s="1" t="n">
        <f aca="false">d*COS(f)+e</f>
        <v>0</v>
      </c>
      <c r="F187" s="1" t="n">
        <f aca="false">a*SIN(g)+k</f>
        <v>0</v>
      </c>
      <c r="G187" s="1" t="n">
        <f aca="false">i+n*(j-i)/NbPointsF</f>
        <v>0</v>
      </c>
      <c r="J187" s="1" t="n">
        <f aca="false">xmin+n*(xmax-xmin)/NbPointsF</f>
        <v>0</v>
      </c>
      <c r="K187" s="1" t="n">
        <f aca="false">a*(ABS(b*(x-h)))+k</f>
        <v>0</v>
      </c>
      <c r="L187" s="1" t="n">
        <f aca="false">i+n*(j-i)/NbPointsF</f>
        <v>0</v>
      </c>
      <c r="O187" s="1" t="n">
        <f aca="false">d*COS(f)+e</f>
        <v>0</v>
      </c>
      <c r="P187" s="1" t="n">
        <f aca="false">a*SIN(g)+k</f>
        <v>0</v>
      </c>
      <c r="Q187" s="1" t="n">
        <f aca="false">i+n*(j-i)/NbPointsF</f>
        <v>0</v>
      </c>
      <c r="T187" s="1" t="n">
        <f aca="false">d*COS(f)+e</f>
        <v>0</v>
      </c>
      <c r="U187" s="1" t="n">
        <f aca="false">a*SIN(g)+k</f>
        <v>0</v>
      </c>
      <c r="V187" s="1" t="n">
        <f aca="false">i+n*(j-i)/NbPointsF</f>
        <v>0</v>
      </c>
      <c r="Y187" s="1" t="n">
        <f aca="false">xmin+n*(xmax-xmin)/NbPointsF</f>
        <v>0</v>
      </c>
      <c r="Z187" s="1" t="n">
        <f aca="false">a*(b*(x-h))^2+k</f>
        <v>0</v>
      </c>
      <c r="AA187" s="1" t="n">
        <f aca="false">i+n*(j-i)/NbPointsF</f>
        <v>0</v>
      </c>
      <c r="AD187" s="1" t="n">
        <f aca="false">xmin+n*(xmax-xmin)/NbPointsF</f>
        <v>0</v>
      </c>
      <c r="AE187" s="1" t="n">
        <f aca="false">a*(b*(x-h))+k</f>
        <v>0</v>
      </c>
      <c r="AF187" s="1" t="n">
        <f aca="false">i+n*(j-i)/NbPointsF</f>
        <v>0</v>
      </c>
      <c r="AI187" s="1" t="n">
        <f aca="false">d*COS(f)+e</f>
        <v>0</v>
      </c>
      <c r="AJ187" s="1" t="n">
        <f aca="false">a*SIN(g)+k</f>
        <v>0</v>
      </c>
      <c r="AK187" s="1" t="n">
        <f aca="false">i+n*(j-i)/NbPointsF</f>
        <v>0</v>
      </c>
      <c r="AN187" s="1" t="n">
        <f aca="false">d*COS(f)+e</f>
        <v>0</v>
      </c>
      <c r="AO187" s="1" t="n">
        <f aca="false">a*SIN(g)+k</f>
        <v>0</v>
      </c>
      <c r="AP187" s="1" t="n">
        <f aca="false">i+n*(j-i)/NbPointsF</f>
        <v>0</v>
      </c>
      <c r="AS187" s="1" t="n">
        <f aca="false">xmin+n*(xmax-xmin)/NbPointsF</f>
        <v>0</v>
      </c>
      <c r="AT187" s="1" t="n">
        <f aca="false">a*(b*(x-h))^2+k</f>
        <v>0</v>
      </c>
      <c r="AU187" s="1" t="n">
        <f aca="false">i+n*(j-i)/NbPointsF</f>
        <v>0</v>
      </c>
      <c r="AX187" s="1" t="n">
        <f aca="false">xmin+n*(xmax-xmin)/NbPointsF</f>
        <v>0</v>
      </c>
      <c r="AY187" s="1" t="n">
        <f aca="false">a*(b*(x-h))+k</f>
        <v>0</v>
      </c>
      <c r="AZ187" s="1" t="n">
        <f aca="false">i+n*(j-i)/NbPointsF</f>
        <v>0</v>
      </c>
      <c r="BC187" s="1" t="n">
        <f aca="false">xmin+n*(xmax-xmin)/NbPointsF</f>
        <v>0</v>
      </c>
      <c r="BD187" s="1" t="n">
        <f aca="false">a*(ABS(b*(x-h)))+k</f>
        <v>0</v>
      </c>
      <c r="BE187" s="1" t="n">
        <f aca="false">i+n*(j-i)/NbPointsF</f>
        <v>0</v>
      </c>
      <c r="BH187" s="1" t="n">
        <f aca="false">xmin+n*(xmax-xmin)/NbPointsF</f>
        <v>0</v>
      </c>
      <c r="BI187" s="1" t="n">
        <f aca="false">a*(x-h)+k</f>
        <v>0</v>
      </c>
      <c r="BJ187" s="1" t="n">
        <f aca="false">i+n*(j-i)/NbPointsF</f>
        <v>0</v>
      </c>
      <c r="BM187" s="1" t="n">
        <f aca="false">xmin+n*(xmax-xmin)/NbPointsF</f>
        <v>0</v>
      </c>
      <c r="BN187" s="1" t="n">
        <f aca="false">a*(b*(x-h))^2+k</f>
        <v>0</v>
      </c>
      <c r="BO187" s="1" t="n">
        <f aca="false">i+n*(j-i)/NbPointsF</f>
        <v>0</v>
      </c>
      <c r="BR187" s="1" t="n">
        <f aca="false">xmin+n*(xmax-xmin)/NbPointsF</f>
        <v>0</v>
      </c>
      <c r="BS187" s="1" t="n">
        <f aca="false">a*(b*(x-h))^2+k</f>
        <v>0</v>
      </c>
      <c r="BT187" s="1" t="n">
        <f aca="false">i+n*(j-i)/NbPointsF</f>
        <v>0</v>
      </c>
      <c r="BW187" s="1" t="n">
        <f aca="false">xmin+n*(xmax-xmin)/NbPointsF</f>
        <v>0</v>
      </c>
      <c r="BX187" s="1" t="n">
        <f aca="false">a*(b*(x-h))^2+k</f>
        <v>0</v>
      </c>
      <c r="BY187" s="1" t="n">
        <f aca="false">i+n*(j-i)/NbPointsF</f>
        <v>0</v>
      </c>
      <c r="CB187" s="1" t="n">
        <f aca="false">xmin+n*(xmax-xmin)/NbPointsF</f>
        <v>0</v>
      </c>
      <c r="CC187" s="1" t="n">
        <f aca="false">a*(ABS(b*(x-h)))+k</f>
        <v>0</v>
      </c>
      <c r="CD187" s="1" t="n">
        <f aca="false">i+n*(j-i)/NbPointsF</f>
        <v>0</v>
      </c>
      <c r="CG187" s="1" t="n">
        <f aca="false">xmin+n*(xmax-xmin)/NbPointsF</f>
        <v>0</v>
      </c>
      <c r="CH187" s="1" t="n">
        <f aca="false">a*(b*(x-h))+k</f>
        <v>0</v>
      </c>
      <c r="CI187" s="1" t="n">
        <f aca="false">i+n*(j-i)/NbPointsF</f>
        <v>0</v>
      </c>
      <c r="CL187" s="1" t="n">
        <f aca="false">xmin+n*(xmax-xmin)/NbPointsF</f>
        <v>0</v>
      </c>
      <c r="CM187" s="1" t="n">
        <f aca="false">a*(b*(x-h))^2+k</f>
        <v>0</v>
      </c>
      <c r="CN187" s="1" t="n">
        <f aca="false">i+n*(j-i)/NbPointsF</f>
        <v>0</v>
      </c>
      <c r="CQ187" s="1" t="n">
        <f aca="false">xmin+n*(xmax-xmin)/NbPointsF</f>
        <v>0</v>
      </c>
      <c r="CR187" s="1" t="n">
        <f aca="false">a*(ABS(b*(x-h)))+k</f>
        <v>0</v>
      </c>
      <c r="CS187" s="1" t="n">
        <f aca="false">i+n*(j-i)/NbPointsF</f>
        <v>0</v>
      </c>
      <c r="CV187" s="1" t="n">
        <f aca="false">xmin+n*(xmax-xmin)/NbPointsF</f>
        <v>0</v>
      </c>
      <c r="CW187" s="1" t="n">
        <f aca="false">a*(b*(x-h))^2+k</f>
        <v>0</v>
      </c>
      <c r="CX187" s="1" t="n">
        <f aca="false">i+n*(j-i)/NbPointsF</f>
        <v>0</v>
      </c>
      <c r="DA187" s="1" t="n">
        <f aca="false">d*COS(f)+e</f>
        <v>0</v>
      </c>
      <c r="DB187" s="1" t="n">
        <f aca="false">b*SIN(g)+k</f>
        <v>0</v>
      </c>
      <c r="DC187" s="1" t="n">
        <f aca="false">i+n*(j-i)/NbPointsF</f>
        <v>0</v>
      </c>
      <c r="DF187" s="1" t="n">
        <f aca="false">d*COS(f)+e</f>
        <v>0</v>
      </c>
      <c r="DG187" s="1" t="n">
        <f aca="false">a*SIN(g)+k</f>
        <v>0</v>
      </c>
      <c r="DH187" s="1" t="n">
        <f aca="false">i+n*(j-i)/NbPointsF</f>
        <v>0</v>
      </c>
      <c r="DK187" s="1" t="n">
        <f aca="false">d*COS(f)+e</f>
        <v>0</v>
      </c>
      <c r="DL187" s="1" t="n">
        <f aca="false">b*SIN(g)+k</f>
        <v>0</v>
      </c>
      <c r="DM187" s="1" t="n">
        <f aca="false">i+n*(j-i)/NbPointsF</f>
        <v>0</v>
      </c>
      <c r="DP187" s="1" t="n">
        <f aca="false">d*COS(f)+e</f>
        <v>0</v>
      </c>
      <c r="DQ187" s="1" t="n">
        <f aca="false">b*SIN(g)+k</f>
        <v>0</v>
      </c>
      <c r="DR187" s="1" t="n">
        <f aca="false">i+n*(j-i)/NbPointsF</f>
        <v>0</v>
      </c>
      <c r="DU187" s="1" t="n">
        <f aca="false">d*COS(f)+e</f>
        <v>0</v>
      </c>
      <c r="DV187" s="1" t="n">
        <f aca="false">b*SIN(g)+k</f>
        <v>0</v>
      </c>
      <c r="DW187" s="1" t="n">
        <f aca="false">i+n*(j-i)/NbPointsF</f>
        <v>0</v>
      </c>
      <c r="DZ187" s="1" t="n">
        <f aca="false">xmin+n*(xmax-xmin)/NbPointsF</f>
        <v>0</v>
      </c>
      <c r="EA187" s="1" t="n">
        <f aca="false">a*(ABS(b*(x-h)))+k</f>
        <v>0</v>
      </c>
      <c r="EB187" s="1" t="n">
        <f aca="false">i+n*(j-i)/NbPointsF</f>
        <v>0</v>
      </c>
      <c r="EE187" s="1" t="n">
        <f aca="false">xmin+n*(xmax-xmin)/NbPointsF</f>
        <v>0</v>
      </c>
      <c r="EF187" s="1" t="n">
        <f aca="false">a*(b*(x-h))+k</f>
        <v>0</v>
      </c>
      <c r="EG187" s="1" t="n">
        <f aca="false">i+n*(j-i)/NbPointsF</f>
        <v>0</v>
      </c>
      <c r="EJ187" s="1" t="n">
        <f aca="false">xmin+n*(xmax-xmin)/NbPointsF</f>
        <v>0</v>
      </c>
      <c r="EK187" s="1" t="n">
        <f aca="false">a*(ABS(b*(x-h)))+k</f>
        <v>0</v>
      </c>
      <c r="EL187" s="1" t="n">
        <f aca="false">i+n*(j-i)/NbPointsF</f>
        <v>0</v>
      </c>
      <c r="EO187" s="1" t="n">
        <f aca="false">xmin+n*(xmax-xmin)/NbPointsF</f>
        <v>0</v>
      </c>
      <c r="EP187" s="1" t="n">
        <f aca="false">a*(b*(x-h))^2+k</f>
        <v>0</v>
      </c>
      <c r="EQ187" s="1" t="n">
        <f aca="false">i+n*(j-i)/NbPointsF</f>
        <v>0</v>
      </c>
      <c r="ET187" s="1" t="n">
        <f aca="false">xmin+n*(xmax-xmin)/NbPointsF</f>
        <v>0</v>
      </c>
      <c r="EU187" s="1" t="n">
        <f aca="false">a*(b*(x-h))+k</f>
        <v>0</v>
      </c>
      <c r="EV187" s="1" t="n">
        <f aca="false">i+n*(j-i)/NbPointsF</f>
        <v>0</v>
      </c>
    </row>
    <row r="188" customFormat="false" ht="12.75" hidden="false" customHeight="false" outlineLevel="0" collapsed="false">
      <c r="A188" s="1" t="n">
        <v>90</v>
      </c>
      <c r="E188" s="1" t="n">
        <f aca="false">d*COS(f)+e</f>
        <v>0</v>
      </c>
      <c r="F188" s="1" t="n">
        <f aca="false">a*SIN(g)+k</f>
        <v>0</v>
      </c>
      <c r="G188" s="1" t="n">
        <f aca="false">i+n*(j-i)/NbPointsF</f>
        <v>0</v>
      </c>
      <c r="J188" s="1" t="n">
        <f aca="false">xmin+n*(xmax-xmin)/NbPointsF</f>
        <v>0</v>
      </c>
      <c r="K188" s="1" t="n">
        <f aca="false">a*(ABS(b*(x-h)))+k</f>
        <v>0</v>
      </c>
      <c r="L188" s="1" t="n">
        <f aca="false">i+n*(j-i)/NbPointsF</f>
        <v>0</v>
      </c>
      <c r="O188" s="1" t="n">
        <f aca="false">d*COS(f)+e</f>
        <v>0</v>
      </c>
      <c r="P188" s="1" t="n">
        <f aca="false">a*SIN(g)+k</f>
        <v>0</v>
      </c>
      <c r="Q188" s="1" t="n">
        <f aca="false">i+n*(j-i)/NbPointsF</f>
        <v>0</v>
      </c>
      <c r="T188" s="1" t="n">
        <f aca="false">d*COS(f)+e</f>
        <v>0</v>
      </c>
      <c r="U188" s="1" t="n">
        <f aca="false">a*SIN(g)+k</f>
        <v>0</v>
      </c>
      <c r="V188" s="1" t="n">
        <f aca="false">i+n*(j-i)/NbPointsF</f>
        <v>0</v>
      </c>
      <c r="Y188" s="1" t="n">
        <f aca="false">xmin+n*(xmax-xmin)/NbPointsF</f>
        <v>0</v>
      </c>
      <c r="Z188" s="1" t="n">
        <f aca="false">a*(b*(x-h))^2+k</f>
        <v>0</v>
      </c>
      <c r="AA188" s="1" t="n">
        <f aca="false">i+n*(j-i)/NbPointsF</f>
        <v>0</v>
      </c>
      <c r="AD188" s="1" t="n">
        <f aca="false">xmin+n*(xmax-xmin)/NbPointsF</f>
        <v>0</v>
      </c>
      <c r="AE188" s="1" t="n">
        <f aca="false">a*(b*(x-h))+k</f>
        <v>0</v>
      </c>
      <c r="AF188" s="1" t="n">
        <f aca="false">i+n*(j-i)/NbPointsF</f>
        <v>0</v>
      </c>
      <c r="AI188" s="1" t="n">
        <f aca="false">d*COS(f)+e</f>
        <v>0</v>
      </c>
      <c r="AJ188" s="1" t="n">
        <f aca="false">a*SIN(g)+k</f>
        <v>0</v>
      </c>
      <c r="AK188" s="1" t="n">
        <f aca="false">i+n*(j-i)/NbPointsF</f>
        <v>0</v>
      </c>
      <c r="AN188" s="1" t="n">
        <f aca="false">d*COS(f)+e</f>
        <v>0</v>
      </c>
      <c r="AO188" s="1" t="n">
        <f aca="false">a*SIN(g)+k</f>
        <v>0</v>
      </c>
      <c r="AP188" s="1" t="n">
        <f aca="false">i+n*(j-i)/NbPointsF</f>
        <v>0</v>
      </c>
      <c r="AS188" s="1" t="n">
        <f aca="false">xmin+n*(xmax-xmin)/NbPointsF</f>
        <v>0</v>
      </c>
      <c r="AT188" s="1" t="n">
        <f aca="false">a*(b*(x-h))^2+k</f>
        <v>0</v>
      </c>
      <c r="AU188" s="1" t="n">
        <f aca="false">i+n*(j-i)/NbPointsF</f>
        <v>0</v>
      </c>
      <c r="AX188" s="1" t="n">
        <f aca="false">xmin+n*(xmax-xmin)/NbPointsF</f>
        <v>0</v>
      </c>
      <c r="AY188" s="1" t="n">
        <f aca="false">a*(b*(x-h))+k</f>
        <v>0</v>
      </c>
      <c r="AZ188" s="1" t="n">
        <f aca="false">i+n*(j-i)/NbPointsF</f>
        <v>0</v>
      </c>
      <c r="BC188" s="1" t="n">
        <f aca="false">xmin+n*(xmax-xmin)/NbPointsF</f>
        <v>0</v>
      </c>
      <c r="BD188" s="1" t="n">
        <f aca="false">a*(ABS(b*(x-h)))+k</f>
        <v>0</v>
      </c>
      <c r="BE188" s="1" t="n">
        <f aca="false">i+n*(j-i)/NbPointsF</f>
        <v>0</v>
      </c>
      <c r="BH188" s="1" t="n">
        <f aca="false">xmin+n*(xmax-xmin)/NbPointsF</f>
        <v>0</v>
      </c>
      <c r="BI188" s="1" t="n">
        <f aca="false">a*(x-h)+k</f>
        <v>0</v>
      </c>
      <c r="BJ188" s="1" t="n">
        <f aca="false">i+n*(j-i)/NbPointsF</f>
        <v>0</v>
      </c>
      <c r="BM188" s="1" t="n">
        <f aca="false">xmin+n*(xmax-xmin)/NbPointsF</f>
        <v>0</v>
      </c>
      <c r="BN188" s="1" t="n">
        <f aca="false">a*(b*(x-h))^2+k</f>
        <v>0</v>
      </c>
      <c r="BO188" s="1" t="n">
        <f aca="false">i+n*(j-i)/NbPointsF</f>
        <v>0</v>
      </c>
      <c r="BR188" s="1" t="n">
        <f aca="false">xmin+n*(xmax-xmin)/NbPointsF</f>
        <v>0</v>
      </c>
      <c r="BS188" s="1" t="n">
        <f aca="false">a*(b*(x-h))^2+k</f>
        <v>0</v>
      </c>
      <c r="BT188" s="1" t="n">
        <f aca="false">i+n*(j-i)/NbPointsF</f>
        <v>0</v>
      </c>
      <c r="BW188" s="1" t="n">
        <f aca="false">xmin+n*(xmax-xmin)/NbPointsF</f>
        <v>0</v>
      </c>
      <c r="BX188" s="1" t="n">
        <f aca="false">a*(b*(x-h))^2+k</f>
        <v>0</v>
      </c>
      <c r="BY188" s="1" t="n">
        <f aca="false">i+n*(j-i)/NbPointsF</f>
        <v>0</v>
      </c>
      <c r="CB188" s="1" t="n">
        <f aca="false">xmin+n*(xmax-xmin)/NbPointsF</f>
        <v>0</v>
      </c>
      <c r="CC188" s="1" t="n">
        <f aca="false">a*(ABS(b*(x-h)))+k</f>
        <v>0</v>
      </c>
      <c r="CD188" s="1" t="n">
        <f aca="false">i+n*(j-i)/NbPointsF</f>
        <v>0</v>
      </c>
      <c r="CG188" s="1" t="n">
        <f aca="false">xmin+n*(xmax-xmin)/NbPointsF</f>
        <v>0</v>
      </c>
      <c r="CH188" s="1" t="n">
        <f aca="false">a*(b*(x-h))+k</f>
        <v>0</v>
      </c>
      <c r="CI188" s="1" t="n">
        <f aca="false">i+n*(j-i)/NbPointsF</f>
        <v>0</v>
      </c>
      <c r="CL188" s="1" t="n">
        <f aca="false">xmin+n*(xmax-xmin)/NbPointsF</f>
        <v>0</v>
      </c>
      <c r="CM188" s="1" t="n">
        <f aca="false">a*(b*(x-h))^2+k</f>
        <v>0</v>
      </c>
      <c r="CN188" s="1" t="n">
        <f aca="false">i+n*(j-i)/NbPointsF</f>
        <v>0</v>
      </c>
      <c r="CQ188" s="1" t="n">
        <f aca="false">xmin+n*(xmax-xmin)/NbPointsF</f>
        <v>0</v>
      </c>
      <c r="CR188" s="1" t="n">
        <f aca="false">a*(ABS(b*(x-h)))+k</f>
        <v>0</v>
      </c>
      <c r="CS188" s="1" t="n">
        <f aca="false">i+n*(j-i)/NbPointsF</f>
        <v>0</v>
      </c>
      <c r="CV188" s="1" t="n">
        <f aca="false">xmin+n*(xmax-xmin)/NbPointsF</f>
        <v>0</v>
      </c>
      <c r="CW188" s="1" t="n">
        <f aca="false">a*(b*(x-h))^2+k</f>
        <v>0</v>
      </c>
      <c r="CX188" s="1" t="n">
        <f aca="false">i+n*(j-i)/NbPointsF</f>
        <v>0</v>
      </c>
      <c r="DA188" s="1" t="n">
        <f aca="false">d*COS(f)+e</f>
        <v>0</v>
      </c>
      <c r="DB188" s="1" t="n">
        <f aca="false">b*SIN(g)+k</f>
        <v>0</v>
      </c>
      <c r="DC188" s="1" t="n">
        <f aca="false">i+n*(j-i)/NbPointsF</f>
        <v>0</v>
      </c>
      <c r="DF188" s="1" t="n">
        <f aca="false">d*COS(f)+e</f>
        <v>0</v>
      </c>
      <c r="DG188" s="1" t="n">
        <f aca="false">a*SIN(g)+k</f>
        <v>0</v>
      </c>
      <c r="DH188" s="1" t="n">
        <f aca="false">i+n*(j-i)/NbPointsF</f>
        <v>0</v>
      </c>
      <c r="DK188" s="1" t="n">
        <f aca="false">d*COS(f)+e</f>
        <v>0</v>
      </c>
      <c r="DL188" s="1" t="n">
        <f aca="false">b*SIN(g)+k</f>
        <v>0</v>
      </c>
      <c r="DM188" s="1" t="n">
        <f aca="false">i+n*(j-i)/NbPointsF</f>
        <v>0</v>
      </c>
      <c r="DP188" s="1" t="n">
        <f aca="false">d*COS(f)+e</f>
        <v>0</v>
      </c>
      <c r="DQ188" s="1" t="n">
        <f aca="false">b*SIN(g)+k</f>
        <v>0</v>
      </c>
      <c r="DR188" s="1" t="n">
        <f aca="false">i+n*(j-i)/NbPointsF</f>
        <v>0</v>
      </c>
      <c r="DU188" s="1" t="n">
        <f aca="false">d*COS(f)+e</f>
        <v>0</v>
      </c>
      <c r="DV188" s="1" t="n">
        <f aca="false">b*SIN(g)+k</f>
        <v>0</v>
      </c>
      <c r="DW188" s="1" t="n">
        <f aca="false">i+n*(j-i)/NbPointsF</f>
        <v>0</v>
      </c>
      <c r="DZ188" s="1" t="n">
        <f aca="false">xmin+n*(xmax-xmin)/NbPointsF</f>
        <v>0</v>
      </c>
      <c r="EA188" s="1" t="n">
        <f aca="false">a*(ABS(b*(x-h)))+k</f>
        <v>0</v>
      </c>
      <c r="EB188" s="1" t="n">
        <f aca="false">i+n*(j-i)/NbPointsF</f>
        <v>0</v>
      </c>
      <c r="EE188" s="1" t="n">
        <f aca="false">xmin+n*(xmax-xmin)/NbPointsF</f>
        <v>0</v>
      </c>
      <c r="EF188" s="1" t="n">
        <f aca="false">a*(b*(x-h))+k</f>
        <v>0</v>
      </c>
      <c r="EG188" s="1" t="n">
        <f aca="false">i+n*(j-i)/NbPointsF</f>
        <v>0</v>
      </c>
      <c r="EJ188" s="1" t="n">
        <f aca="false">xmin+n*(xmax-xmin)/NbPointsF</f>
        <v>0</v>
      </c>
      <c r="EK188" s="1" t="n">
        <f aca="false">a*(ABS(b*(x-h)))+k</f>
        <v>0</v>
      </c>
      <c r="EL188" s="1" t="n">
        <f aca="false">i+n*(j-i)/NbPointsF</f>
        <v>0</v>
      </c>
      <c r="EO188" s="1" t="n">
        <f aca="false">xmin+n*(xmax-xmin)/NbPointsF</f>
        <v>0</v>
      </c>
      <c r="EP188" s="1" t="n">
        <f aca="false">a*(b*(x-h))^2+k</f>
        <v>0</v>
      </c>
      <c r="EQ188" s="1" t="n">
        <f aca="false">i+n*(j-i)/NbPointsF</f>
        <v>0</v>
      </c>
      <c r="ET188" s="1" t="n">
        <f aca="false">xmin+n*(xmax-xmin)/NbPointsF</f>
        <v>0</v>
      </c>
      <c r="EU188" s="1" t="n">
        <f aca="false">a*(b*(x-h))+k</f>
        <v>0</v>
      </c>
      <c r="EV188" s="1" t="n">
        <f aca="false">i+n*(j-i)/NbPointsF</f>
        <v>0</v>
      </c>
    </row>
    <row r="189" customFormat="false" ht="12.75" hidden="false" customHeight="false" outlineLevel="0" collapsed="false">
      <c r="A189" s="1" t="n">
        <v>91</v>
      </c>
      <c r="E189" s="1" t="n">
        <f aca="false">d*COS(f)+e</f>
        <v>0</v>
      </c>
      <c r="F189" s="1" t="n">
        <f aca="false">a*SIN(g)+k</f>
        <v>0</v>
      </c>
      <c r="G189" s="1" t="n">
        <f aca="false">i+n*(j-i)/NbPointsF</f>
        <v>0</v>
      </c>
      <c r="J189" s="1" t="n">
        <f aca="false">xmin+n*(xmax-xmin)/NbPointsF</f>
        <v>0</v>
      </c>
      <c r="K189" s="1" t="n">
        <f aca="false">a*(ABS(b*(x-h)))+k</f>
        <v>0</v>
      </c>
      <c r="L189" s="1" t="n">
        <f aca="false">i+n*(j-i)/NbPointsF</f>
        <v>0</v>
      </c>
      <c r="O189" s="1" t="n">
        <f aca="false">d*COS(f)+e</f>
        <v>0</v>
      </c>
      <c r="P189" s="1" t="n">
        <f aca="false">a*SIN(g)+k</f>
        <v>0</v>
      </c>
      <c r="Q189" s="1" t="n">
        <f aca="false">i+n*(j-i)/NbPointsF</f>
        <v>0</v>
      </c>
      <c r="T189" s="1" t="n">
        <f aca="false">d*COS(f)+e</f>
        <v>0</v>
      </c>
      <c r="U189" s="1" t="n">
        <f aca="false">a*SIN(g)+k</f>
        <v>0</v>
      </c>
      <c r="V189" s="1" t="n">
        <f aca="false">i+n*(j-i)/NbPointsF</f>
        <v>0</v>
      </c>
      <c r="Y189" s="1" t="n">
        <f aca="false">xmin+n*(xmax-xmin)/NbPointsF</f>
        <v>0</v>
      </c>
      <c r="Z189" s="1" t="n">
        <f aca="false">a*(b*(x-h))^2+k</f>
        <v>0</v>
      </c>
      <c r="AA189" s="1" t="n">
        <f aca="false">i+n*(j-i)/NbPointsF</f>
        <v>0</v>
      </c>
      <c r="AD189" s="1" t="n">
        <f aca="false">xmin+n*(xmax-xmin)/NbPointsF</f>
        <v>0</v>
      </c>
      <c r="AE189" s="1" t="n">
        <f aca="false">a*(b*(x-h))+k</f>
        <v>0</v>
      </c>
      <c r="AF189" s="1" t="n">
        <f aca="false">i+n*(j-i)/NbPointsF</f>
        <v>0</v>
      </c>
      <c r="AI189" s="1" t="n">
        <f aca="false">d*COS(f)+e</f>
        <v>0</v>
      </c>
      <c r="AJ189" s="1" t="n">
        <f aca="false">a*SIN(g)+k</f>
        <v>0</v>
      </c>
      <c r="AK189" s="1" t="n">
        <f aca="false">i+n*(j-i)/NbPointsF</f>
        <v>0</v>
      </c>
      <c r="AN189" s="1" t="n">
        <f aca="false">d*COS(f)+e</f>
        <v>0</v>
      </c>
      <c r="AO189" s="1" t="n">
        <f aca="false">a*SIN(g)+k</f>
        <v>0</v>
      </c>
      <c r="AP189" s="1" t="n">
        <f aca="false">i+n*(j-i)/NbPointsF</f>
        <v>0</v>
      </c>
      <c r="AS189" s="1" t="n">
        <f aca="false">xmin+n*(xmax-xmin)/NbPointsF</f>
        <v>0</v>
      </c>
      <c r="AT189" s="1" t="n">
        <f aca="false">a*(b*(x-h))^2+k</f>
        <v>0</v>
      </c>
      <c r="AU189" s="1" t="n">
        <f aca="false">i+n*(j-i)/NbPointsF</f>
        <v>0</v>
      </c>
      <c r="AX189" s="1" t="n">
        <f aca="false">xmin+n*(xmax-xmin)/NbPointsF</f>
        <v>0</v>
      </c>
      <c r="AY189" s="1" t="n">
        <f aca="false">a*(b*(x-h))+k</f>
        <v>0</v>
      </c>
      <c r="AZ189" s="1" t="n">
        <f aca="false">i+n*(j-i)/NbPointsF</f>
        <v>0</v>
      </c>
      <c r="BC189" s="1" t="n">
        <f aca="false">xmin+n*(xmax-xmin)/NbPointsF</f>
        <v>0</v>
      </c>
      <c r="BD189" s="1" t="n">
        <f aca="false">a*(ABS(b*(x-h)))+k</f>
        <v>0</v>
      </c>
      <c r="BE189" s="1" t="n">
        <f aca="false">i+n*(j-i)/NbPointsF</f>
        <v>0</v>
      </c>
      <c r="BH189" s="1" t="n">
        <f aca="false">xmin+n*(xmax-xmin)/NbPointsF</f>
        <v>0</v>
      </c>
      <c r="BI189" s="1" t="n">
        <f aca="false">a*(x-h)+k</f>
        <v>0</v>
      </c>
      <c r="BJ189" s="1" t="n">
        <f aca="false">i+n*(j-i)/NbPointsF</f>
        <v>0</v>
      </c>
      <c r="BM189" s="1" t="n">
        <f aca="false">xmin+n*(xmax-xmin)/NbPointsF</f>
        <v>0</v>
      </c>
      <c r="BN189" s="1" t="n">
        <f aca="false">a*(b*(x-h))^2+k</f>
        <v>0</v>
      </c>
      <c r="BO189" s="1" t="n">
        <f aca="false">i+n*(j-i)/NbPointsF</f>
        <v>0</v>
      </c>
      <c r="BR189" s="1" t="n">
        <f aca="false">xmin+n*(xmax-xmin)/NbPointsF</f>
        <v>0</v>
      </c>
      <c r="BS189" s="1" t="n">
        <f aca="false">a*(b*(x-h))^2+k</f>
        <v>0</v>
      </c>
      <c r="BT189" s="1" t="n">
        <f aca="false">i+n*(j-i)/NbPointsF</f>
        <v>0</v>
      </c>
      <c r="BW189" s="1" t="n">
        <f aca="false">xmin+n*(xmax-xmin)/NbPointsF</f>
        <v>0</v>
      </c>
      <c r="BX189" s="1" t="n">
        <f aca="false">a*(b*(x-h))^2+k</f>
        <v>0</v>
      </c>
      <c r="BY189" s="1" t="n">
        <f aca="false">i+n*(j-i)/NbPointsF</f>
        <v>0</v>
      </c>
      <c r="CB189" s="1" t="n">
        <f aca="false">xmin+n*(xmax-xmin)/NbPointsF</f>
        <v>0</v>
      </c>
      <c r="CC189" s="1" t="n">
        <f aca="false">a*(ABS(b*(x-h)))+k</f>
        <v>0</v>
      </c>
      <c r="CD189" s="1" t="n">
        <f aca="false">i+n*(j-i)/NbPointsF</f>
        <v>0</v>
      </c>
      <c r="CG189" s="1" t="n">
        <f aca="false">xmin+n*(xmax-xmin)/NbPointsF</f>
        <v>0</v>
      </c>
      <c r="CH189" s="1" t="n">
        <f aca="false">a*(b*(x-h))+k</f>
        <v>0</v>
      </c>
      <c r="CI189" s="1" t="n">
        <f aca="false">i+n*(j-i)/NbPointsF</f>
        <v>0</v>
      </c>
      <c r="CL189" s="1" t="n">
        <f aca="false">xmin+n*(xmax-xmin)/NbPointsF</f>
        <v>0</v>
      </c>
      <c r="CM189" s="1" t="n">
        <f aca="false">a*(b*(x-h))^2+k</f>
        <v>0</v>
      </c>
      <c r="CN189" s="1" t="n">
        <f aca="false">i+n*(j-i)/NbPointsF</f>
        <v>0</v>
      </c>
      <c r="CQ189" s="1" t="n">
        <f aca="false">xmin+n*(xmax-xmin)/NbPointsF</f>
        <v>0</v>
      </c>
      <c r="CR189" s="1" t="n">
        <f aca="false">a*(ABS(b*(x-h)))+k</f>
        <v>0</v>
      </c>
      <c r="CS189" s="1" t="n">
        <f aca="false">i+n*(j-i)/NbPointsF</f>
        <v>0</v>
      </c>
      <c r="CV189" s="1" t="n">
        <f aca="false">xmin+n*(xmax-xmin)/NbPointsF</f>
        <v>0</v>
      </c>
      <c r="CW189" s="1" t="n">
        <f aca="false">a*(b*(x-h))^2+k</f>
        <v>0</v>
      </c>
      <c r="CX189" s="1" t="n">
        <f aca="false">i+n*(j-i)/NbPointsF</f>
        <v>0</v>
      </c>
      <c r="DA189" s="1" t="n">
        <f aca="false">d*COS(f)+e</f>
        <v>0</v>
      </c>
      <c r="DB189" s="1" t="n">
        <f aca="false">b*SIN(g)+k</f>
        <v>0</v>
      </c>
      <c r="DC189" s="1" t="n">
        <f aca="false">i+n*(j-i)/NbPointsF</f>
        <v>0</v>
      </c>
      <c r="DF189" s="1" t="n">
        <f aca="false">d*COS(f)+e</f>
        <v>0</v>
      </c>
      <c r="DG189" s="1" t="n">
        <f aca="false">a*SIN(g)+k</f>
        <v>0</v>
      </c>
      <c r="DH189" s="1" t="n">
        <f aca="false">i+n*(j-i)/NbPointsF</f>
        <v>0</v>
      </c>
      <c r="DK189" s="1" t="n">
        <f aca="false">d*COS(f)+e</f>
        <v>0</v>
      </c>
      <c r="DL189" s="1" t="n">
        <f aca="false">b*SIN(g)+k</f>
        <v>0</v>
      </c>
      <c r="DM189" s="1" t="n">
        <f aca="false">i+n*(j-i)/NbPointsF</f>
        <v>0</v>
      </c>
      <c r="DP189" s="1" t="n">
        <f aca="false">d*COS(f)+e</f>
        <v>0</v>
      </c>
      <c r="DQ189" s="1" t="n">
        <f aca="false">b*SIN(g)+k</f>
        <v>0</v>
      </c>
      <c r="DR189" s="1" t="n">
        <f aca="false">i+n*(j-i)/NbPointsF</f>
        <v>0</v>
      </c>
      <c r="DU189" s="1" t="n">
        <f aca="false">d*COS(f)+e</f>
        <v>0</v>
      </c>
      <c r="DV189" s="1" t="n">
        <f aca="false">b*SIN(g)+k</f>
        <v>0</v>
      </c>
      <c r="DW189" s="1" t="n">
        <f aca="false">i+n*(j-i)/NbPointsF</f>
        <v>0</v>
      </c>
      <c r="DZ189" s="1" t="n">
        <f aca="false">xmin+n*(xmax-xmin)/NbPointsF</f>
        <v>0</v>
      </c>
      <c r="EA189" s="1" t="n">
        <f aca="false">a*(ABS(b*(x-h)))+k</f>
        <v>0</v>
      </c>
      <c r="EB189" s="1" t="n">
        <f aca="false">i+n*(j-i)/NbPointsF</f>
        <v>0</v>
      </c>
      <c r="EE189" s="1" t="n">
        <f aca="false">xmin+n*(xmax-xmin)/NbPointsF</f>
        <v>0</v>
      </c>
      <c r="EF189" s="1" t="n">
        <f aca="false">a*(b*(x-h))+k</f>
        <v>0</v>
      </c>
      <c r="EG189" s="1" t="n">
        <f aca="false">i+n*(j-i)/NbPointsF</f>
        <v>0</v>
      </c>
      <c r="EJ189" s="1" t="n">
        <f aca="false">xmin+n*(xmax-xmin)/NbPointsF</f>
        <v>0</v>
      </c>
      <c r="EK189" s="1" t="n">
        <f aca="false">a*(ABS(b*(x-h)))+k</f>
        <v>0</v>
      </c>
      <c r="EL189" s="1" t="n">
        <f aca="false">i+n*(j-i)/NbPointsF</f>
        <v>0</v>
      </c>
      <c r="EO189" s="1" t="n">
        <f aca="false">xmin+n*(xmax-xmin)/NbPointsF</f>
        <v>0</v>
      </c>
      <c r="EP189" s="1" t="n">
        <f aca="false">a*(b*(x-h))^2+k</f>
        <v>0</v>
      </c>
      <c r="EQ189" s="1" t="n">
        <f aca="false">i+n*(j-i)/NbPointsF</f>
        <v>0</v>
      </c>
      <c r="ET189" s="1" t="n">
        <f aca="false">xmin+n*(xmax-xmin)/NbPointsF</f>
        <v>0</v>
      </c>
      <c r="EU189" s="1" t="n">
        <f aca="false">a*(b*(x-h))+k</f>
        <v>0</v>
      </c>
      <c r="EV189" s="1" t="n">
        <f aca="false">i+n*(j-i)/NbPointsF</f>
        <v>0</v>
      </c>
    </row>
    <row r="190" customFormat="false" ht="12.75" hidden="false" customHeight="false" outlineLevel="0" collapsed="false">
      <c r="A190" s="1" t="n">
        <v>92</v>
      </c>
      <c r="E190" s="1" t="n">
        <f aca="false">d*COS(f)+e</f>
        <v>0</v>
      </c>
      <c r="F190" s="1" t="n">
        <f aca="false">a*SIN(g)+k</f>
        <v>0</v>
      </c>
      <c r="G190" s="1" t="n">
        <f aca="false">i+n*(j-i)/NbPointsF</f>
        <v>0</v>
      </c>
      <c r="J190" s="1" t="n">
        <f aca="false">xmin+n*(xmax-xmin)/NbPointsF</f>
        <v>0</v>
      </c>
      <c r="K190" s="1" t="n">
        <f aca="false">a*(ABS(b*(x-h)))+k</f>
        <v>0</v>
      </c>
      <c r="L190" s="1" t="n">
        <f aca="false">i+n*(j-i)/NbPointsF</f>
        <v>0</v>
      </c>
      <c r="O190" s="1" t="n">
        <f aca="false">d*COS(f)+e</f>
        <v>0</v>
      </c>
      <c r="P190" s="1" t="n">
        <f aca="false">a*SIN(g)+k</f>
        <v>0</v>
      </c>
      <c r="Q190" s="1" t="n">
        <f aca="false">i+n*(j-i)/NbPointsF</f>
        <v>0</v>
      </c>
      <c r="T190" s="1" t="n">
        <f aca="false">d*COS(f)+e</f>
        <v>0</v>
      </c>
      <c r="U190" s="1" t="n">
        <f aca="false">a*SIN(g)+k</f>
        <v>0</v>
      </c>
      <c r="V190" s="1" t="n">
        <f aca="false">i+n*(j-i)/NbPointsF</f>
        <v>0</v>
      </c>
      <c r="Y190" s="1" t="n">
        <f aca="false">xmin+n*(xmax-xmin)/NbPointsF</f>
        <v>0</v>
      </c>
      <c r="Z190" s="1" t="n">
        <f aca="false">a*(b*(x-h))^2+k</f>
        <v>0</v>
      </c>
      <c r="AA190" s="1" t="n">
        <f aca="false">i+n*(j-i)/NbPointsF</f>
        <v>0</v>
      </c>
      <c r="AD190" s="1" t="n">
        <f aca="false">xmin+n*(xmax-xmin)/NbPointsF</f>
        <v>0</v>
      </c>
      <c r="AE190" s="1" t="n">
        <f aca="false">a*(b*(x-h))+k</f>
        <v>0</v>
      </c>
      <c r="AF190" s="1" t="n">
        <f aca="false">i+n*(j-i)/NbPointsF</f>
        <v>0</v>
      </c>
      <c r="AI190" s="1" t="n">
        <f aca="false">d*COS(f)+e</f>
        <v>0</v>
      </c>
      <c r="AJ190" s="1" t="n">
        <f aca="false">a*SIN(g)+k</f>
        <v>0</v>
      </c>
      <c r="AK190" s="1" t="n">
        <f aca="false">i+n*(j-i)/NbPointsF</f>
        <v>0</v>
      </c>
      <c r="AN190" s="1" t="n">
        <f aca="false">d*COS(f)+e</f>
        <v>0</v>
      </c>
      <c r="AO190" s="1" t="n">
        <f aca="false">a*SIN(g)+k</f>
        <v>0</v>
      </c>
      <c r="AP190" s="1" t="n">
        <f aca="false">i+n*(j-i)/NbPointsF</f>
        <v>0</v>
      </c>
      <c r="AS190" s="1" t="n">
        <f aca="false">xmin+n*(xmax-xmin)/NbPointsF</f>
        <v>0</v>
      </c>
      <c r="AT190" s="1" t="n">
        <f aca="false">a*(b*(x-h))^2+k</f>
        <v>0</v>
      </c>
      <c r="AU190" s="1" t="n">
        <f aca="false">i+n*(j-i)/NbPointsF</f>
        <v>0</v>
      </c>
      <c r="AX190" s="1" t="n">
        <f aca="false">xmin+n*(xmax-xmin)/NbPointsF</f>
        <v>0</v>
      </c>
      <c r="AY190" s="1" t="n">
        <f aca="false">a*(b*(x-h))+k</f>
        <v>0</v>
      </c>
      <c r="AZ190" s="1" t="n">
        <f aca="false">i+n*(j-i)/NbPointsF</f>
        <v>0</v>
      </c>
      <c r="BC190" s="1" t="n">
        <f aca="false">xmin+n*(xmax-xmin)/NbPointsF</f>
        <v>0</v>
      </c>
      <c r="BD190" s="1" t="n">
        <f aca="false">a*(ABS(b*(x-h)))+k</f>
        <v>0</v>
      </c>
      <c r="BE190" s="1" t="n">
        <f aca="false">i+n*(j-i)/NbPointsF</f>
        <v>0</v>
      </c>
      <c r="BH190" s="1" t="n">
        <f aca="false">xmin+n*(xmax-xmin)/NbPointsF</f>
        <v>0</v>
      </c>
      <c r="BI190" s="1" t="n">
        <f aca="false">a*(x-h)+k</f>
        <v>0</v>
      </c>
      <c r="BJ190" s="1" t="n">
        <f aca="false">i+n*(j-i)/NbPointsF</f>
        <v>0</v>
      </c>
      <c r="BM190" s="1" t="n">
        <f aca="false">xmin+n*(xmax-xmin)/NbPointsF</f>
        <v>0</v>
      </c>
      <c r="BN190" s="1" t="n">
        <f aca="false">a*(b*(x-h))^2+k</f>
        <v>0</v>
      </c>
      <c r="BO190" s="1" t="n">
        <f aca="false">i+n*(j-i)/NbPointsF</f>
        <v>0</v>
      </c>
      <c r="BR190" s="1" t="n">
        <f aca="false">xmin+n*(xmax-xmin)/NbPointsF</f>
        <v>0</v>
      </c>
      <c r="BS190" s="1" t="n">
        <f aca="false">a*(b*(x-h))^2+k</f>
        <v>0</v>
      </c>
      <c r="BT190" s="1" t="n">
        <f aca="false">i+n*(j-i)/NbPointsF</f>
        <v>0</v>
      </c>
      <c r="BW190" s="1" t="n">
        <f aca="false">xmin+n*(xmax-xmin)/NbPointsF</f>
        <v>0</v>
      </c>
      <c r="BX190" s="1" t="n">
        <f aca="false">a*(b*(x-h))^2+k</f>
        <v>0</v>
      </c>
      <c r="BY190" s="1" t="n">
        <f aca="false">i+n*(j-i)/NbPointsF</f>
        <v>0</v>
      </c>
      <c r="CB190" s="1" t="n">
        <f aca="false">xmin+n*(xmax-xmin)/NbPointsF</f>
        <v>0</v>
      </c>
      <c r="CC190" s="1" t="n">
        <f aca="false">a*(ABS(b*(x-h)))+k</f>
        <v>0</v>
      </c>
      <c r="CD190" s="1" t="n">
        <f aca="false">i+n*(j-i)/NbPointsF</f>
        <v>0</v>
      </c>
      <c r="CG190" s="1" t="n">
        <f aca="false">xmin+n*(xmax-xmin)/NbPointsF</f>
        <v>0</v>
      </c>
      <c r="CH190" s="1" t="n">
        <f aca="false">a*(b*(x-h))+k</f>
        <v>0</v>
      </c>
      <c r="CI190" s="1" t="n">
        <f aca="false">i+n*(j-i)/NbPointsF</f>
        <v>0</v>
      </c>
      <c r="CL190" s="1" t="n">
        <f aca="false">xmin+n*(xmax-xmin)/NbPointsF</f>
        <v>0</v>
      </c>
      <c r="CM190" s="1" t="n">
        <f aca="false">a*(b*(x-h))^2+k</f>
        <v>0</v>
      </c>
      <c r="CN190" s="1" t="n">
        <f aca="false">i+n*(j-i)/NbPointsF</f>
        <v>0</v>
      </c>
      <c r="CQ190" s="1" t="n">
        <f aca="false">xmin+n*(xmax-xmin)/NbPointsF</f>
        <v>0</v>
      </c>
      <c r="CR190" s="1" t="n">
        <f aca="false">a*(ABS(b*(x-h)))+k</f>
        <v>0</v>
      </c>
      <c r="CS190" s="1" t="n">
        <f aca="false">i+n*(j-i)/NbPointsF</f>
        <v>0</v>
      </c>
      <c r="CV190" s="1" t="n">
        <f aca="false">xmin+n*(xmax-xmin)/NbPointsF</f>
        <v>0</v>
      </c>
      <c r="CW190" s="1" t="n">
        <f aca="false">a*(b*(x-h))^2+k</f>
        <v>0</v>
      </c>
      <c r="CX190" s="1" t="n">
        <f aca="false">i+n*(j-i)/NbPointsF</f>
        <v>0</v>
      </c>
      <c r="DA190" s="1" t="n">
        <f aca="false">d*COS(f)+e</f>
        <v>0</v>
      </c>
      <c r="DB190" s="1" t="n">
        <f aca="false">b*SIN(g)+k</f>
        <v>0</v>
      </c>
      <c r="DC190" s="1" t="n">
        <f aca="false">i+n*(j-i)/NbPointsF</f>
        <v>0</v>
      </c>
      <c r="DF190" s="1" t="n">
        <f aca="false">d*COS(f)+e</f>
        <v>0</v>
      </c>
      <c r="DG190" s="1" t="n">
        <f aca="false">a*SIN(g)+k</f>
        <v>0</v>
      </c>
      <c r="DH190" s="1" t="n">
        <f aca="false">i+n*(j-i)/NbPointsF</f>
        <v>0</v>
      </c>
      <c r="DK190" s="1" t="n">
        <f aca="false">d*COS(f)+e</f>
        <v>0</v>
      </c>
      <c r="DL190" s="1" t="n">
        <f aca="false">b*SIN(g)+k</f>
        <v>0</v>
      </c>
      <c r="DM190" s="1" t="n">
        <f aca="false">i+n*(j-i)/NbPointsF</f>
        <v>0</v>
      </c>
      <c r="DP190" s="1" t="n">
        <f aca="false">d*COS(f)+e</f>
        <v>0</v>
      </c>
      <c r="DQ190" s="1" t="n">
        <f aca="false">b*SIN(g)+k</f>
        <v>0</v>
      </c>
      <c r="DR190" s="1" t="n">
        <f aca="false">i+n*(j-i)/NbPointsF</f>
        <v>0</v>
      </c>
      <c r="DU190" s="1" t="n">
        <f aca="false">d*COS(f)+e</f>
        <v>0</v>
      </c>
      <c r="DV190" s="1" t="n">
        <f aca="false">b*SIN(g)+k</f>
        <v>0</v>
      </c>
      <c r="DW190" s="1" t="n">
        <f aca="false">i+n*(j-i)/NbPointsF</f>
        <v>0</v>
      </c>
      <c r="DZ190" s="1" t="n">
        <f aca="false">xmin+n*(xmax-xmin)/NbPointsF</f>
        <v>0</v>
      </c>
      <c r="EA190" s="1" t="n">
        <f aca="false">a*(ABS(b*(x-h)))+k</f>
        <v>0</v>
      </c>
      <c r="EB190" s="1" t="n">
        <f aca="false">i+n*(j-i)/NbPointsF</f>
        <v>0</v>
      </c>
      <c r="EE190" s="1" t="n">
        <f aca="false">xmin+n*(xmax-xmin)/NbPointsF</f>
        <v>0</v>
      </c>
      <c r="EF190" s="1" t="n">
        <f aca="false">a*(b*(x-h))+k</f>
        <v>0</v>
      </c>
      <c r="EG190" s="1" t="n">
        <f aca="false">i+n*(j-i)/NbPointsF</f>
        <v>0</v>
      </c>
      <c r="EJ190" s="1" t="n">
        <f aca="false">xmin+n*(xmax-xmin)/NbPointsF</f>
        <v>0</v>
      </c>
      <c r="EK190" s="1" t="n">
        <f aca="false">a*(ABS(b*(x-h)))+k</f>
        <v>0</v>
      </c>
      <c r="EL190" s="1" t="n">
        <f aca="false">i+n*(j-i)/NbPointsF</f>
        <v>0</v>
      </c>
      <c r="EO190" s="1" t="n">
        <f aca="false">xmin+n*(xmax-xmin)/NbPointsF</f>
        <v>0</v>
      </c>
      <c r="EP190" s="1" t="n">
        <f aca="false">a*(b*(x-h))^2+k</f>
        <v>0</v>
      </c>
      <c r="EQ190" s="1" t="n">
        <f aca="false">i+n*(j-i)/NbPointsF</f>
        <v>0</v>
      </c>
      <c r="ET190" s="1" t="n">
        <f aca="false">xmin+n*(xmax-xmin)/NbPointsF</f>
        <v>0</v>
      </c>
      <c r="EU190" s="1" t="n">
        <f aca="false">a*(b*(x-h))+k</f>
        <v>0</v>
      </c>
      <c r="EV190" s="1" t="n">
        <f aca="false">i+n*(j-i)/NbPointsF</f>
        <v>0</v>
      </c>
    </row>
    <row r="191" customFormat="false" ht="12.75" hidden="false" customHeight="false" outlineLevel="0" collapsed="false">
      <c r="A191" s="1" t="n">
        <v>93</v>
      </c>
      <c r="E191" s="1" t="n">
        <f aca="false">d*COS(f)+e</f>
        <v>0</v>
      </c>
      <c r="F191" s="1" t="n">
        <f aca="false">a*SIN(g)+k</f>
        <v>0</v>
      </c>
      <c r="G191" s="1" t="n">
        <f aca="false">i+n*(j-i)/NbPointsF</f>
        <v>0</v>
      </c>
      <c r="J191" s="1" t="n">
        <f aca="false">xmin+n*(xmax-xmin)/NbPointsF</f>
        <v>0</v>
      </c>
      <c r="K191" s="1" t="n">
        <f aca="false">a*(ABS(b*(x-h)))+k</f>
        <v>0</v>
      </c>
      <c r="L191" s="1" t="n">
        <f aca="false">i+n*(j-i)/NbPointsF</f>
        <v>0</v>
      </c>
      <c r="O191" s="1" t="n">
        <f aca="false">d*COS(f)+e</f>
        <v>0</v>
      </c>
      <c r="P191" s="1" t="n">
        <f aca="false">a*SIN(g)+k</f>
        <v>0</v>
      </c>
      <c r="Q191" s="1" t="n">
        <f aca="false">i+n*(j-i)/NbPointsF</f>
        <v>0</v>
      </c>
      <c r="T191" s="1" t="n">
        <f aca="false">d*COS(f)+e</f>
        <v>0</v>
      </c>
      <c r="U191" s="1" t="n">
        <f aca="false">a*SIN(g)+k</f>
        <v>0</v>
      </c>
      <c r="V191" s="1" t="n">
        <f aca="false">i+n*(j-i)/NbPointsF</f>
        <v>0</v>
      </c>
      <c r="Y191" s="1" t="n">
        <f aca="false">xmin+n*(xmax-xmin)/NbPointsF</f>
        <v>0</v>
      </c>
      <c r="Z191" s="1" t="n">
        <f aca="false">a*(b*(x-h))^2+k</f>
        <v>0</v>
      </c>
      <c r="AA191" s="1" t="n">
        <f aca="false">i+n*(j-i)/NbPointsF</f>
        <v>0</v>
      </c>
      <c r="AD191" s="1" t="n">
        <f aca="false">xmin+n*(xmax-xmin)/NbPointsF</f>
        <v>0</v>
      </c>
      <c r="AE191" s="1" t="n">
        <f aca="false">a*(b*(x-h))+k</f>
        <v>0</v>
      </c>
      <c r="AF191" s="1" t="n">
        <f aca="false">i+n*(j-i)/NbPointsF</f>
        <v>0</v>
      </c>
      <c r="AI191" s="1" t="n">
        <f aca="false">d*COS(f)+e</f>
        <v>0</v>
      </c>
      <c r="AJ191" s="1" t="n">
        <f aca="false">a*SIN(g)+k</f>
        <v>0</v>
      </c>
      <c r="AK191" s="1" t="n">
        <f aca="false">i+n*(j-i)/NbPointsF</f>
        <v>0</v>
      </c>
      <c r="AN191" s="1" t="n">
        <f aca="false">d*COS(f)+e</f>
        <v>0</v>
      </c>
      <c r="AO191" s="1" t="n">
        <f aca="false">a*SIN(g)+k</f>
        <v>0</v>
      </c>
      <c r="AP191" s="1" t="n">
        <f aca="false">i+n*(j-i)/NbPointsF</f>
        <v>0</v>
      </c>
      <c r="AS191" s="1" t="n">
        <f aca="false">xmin+n*(xmax-xmin)/NbPointsF</f>
        <v>0</v>
      </c>
      <c r="AT191" s="1" t="n">
        <f aca="false">a*(b*(x-h))^2+k</f>
        <v>0</v>
      </c>
      <c r="AU191" s="1" t="n">
        <f aca="false">i+n*(j-i)/NbPointsF</f>
        <v>0</v>
      </c>
      <c r="AX191" s="1" t="n">
        <f aca="false">xmin+n*(xmax-xmin)/NbPointsF</f>
        <v>0</v>
      </c>
      <c r="AY191" s="1" t="n">
        <f aca="false">a*(b*(x-h))+k</f>
        <v>0</v>
      </c>
      <c r="AZ191" s="1" t="n">
        <f aca="false">i+n*(j-i)/NbPointsF</f>
        <v>0</v>
      </c>
      <c r="BC191" s="1" t="n">
        <f aca="false">xmin+n*(xmax-xmin)/NbPointsF</f>
        <v>0</v>
      </c>
      <c r="BD191" s="1" t="n">
        <f aca="false">a*(ABS(b*(x-h)))+k</f>
        <v>0</v>
      </c>
      <c r="BE191" s="1" t="n">
        <f aca="false">i+n*(j-i)/NbPointsF</f>
        <v>0</v>
      </c>
      <c r="BH191" s="1" t="n">
        <f aca="false">xmin+n*(xmax-xmin)/NbPointsF</f>
        <v>0</v>
      </c>
      <c r="BI191" s="1" t="n">
        <f aca="false">a*(x-h)+k</f>
        <v>0</v>
      </c>
      <c r="BJ191" s="1" t="n">
        <f aca="false">i+n*(j-i)/NbPointsF</f>
        <v>0</v>
      </c>
      <c r="BM191" s="1" t="n">
        <f aca="false">xmin+n*(xmax-xmin)/NbPointsF</f>
        <v>0</v>
      </c>
      <c r="BN191" s="1" t="n">
        <f aca="false">a*(b*(x-h))^2+k</f>
        <v>0</v>
      </c>
      <c r="BO191" s="1" t="n">
        <f aca="false">i+n*(j-i)/NbPointsF</f>
        <v>0</v>
      </c>
      <c r="BR191" s="1" t="n">
        <f aca="false">xmin+n*(xmax-xmin)/NbPointsF</f>
        <v>0</v>
      </c>
      <c r="BS191" s="1" t="n">
        <f aca="false">a*(b*(x-h))^2+k</f>
        <v>0</v>
      </c>
      <c r="BT191" s="1" t="n">
        <f aca="false">i+n*(j-i)/NbPointsF</f>
        <v>0</v>
      </c>
      <c r="BW191" s="1" t="n">
        <f aca="false">xmin+n*(xmax-xmin)/NbPointsF</f>
        <v>0</v>
      </c>
      <c r="BX191" s="1" t="n">
        <f aca="false">a*(b*(x-h))^2+k</f>
        <v>0</v>
      </c>
      <c r="BY191" s="1" t="n">
        <f aca="false">i+n*(j-i)/NbPointsF</f>
        <v>0</v>
      </c>
      <c r="CB191" s="1" t="n">
        <f aca="false">xmin+n*(xmax-xmin)/NbPointsF</f>
        <v>0</v>
      </c>
      <c r="CC191" s="1" t="n">
        <f aca="false">a*(ABS(b*(x-h)))+k</f>
        <v>0</v>
      </c>
      <c r="CD191" s="1" t="n">
        <f aca="false">i+n*(j-i)/NbPointsF</f>
        <v>0</v>
      </c>
      <c r="CG191" s="1" t="n">
        <f aca="false">xmin+n*(xmax-xmin)/NbPointsF</f>
        <v>0</v>
      </c>
      <c r="CH191" s="1" t="n">
        <f aca="false">a*(b*(x-h))+k</f>
        <v>0</v>
      </c>
      <c r="CI191" s="1" t="n">
        <f aca="false">i+n*(j-i)/NbPointsF</f>
        <v>0</v>
      </c>
      <c r="CL191" s="1" t="n">
        <f aca="false">xmin+n*(xmax-xmin)/NbPointsF</f>
        <v>0</v>
      </c>
      <c r="CM191" s="1" t="n">
        <f aca="false">a*(b*(x-h))^2+k</f>
        <v>0</v>
      </c>
      <c r="CN191" s="1" t="n">
        <f aca="false">i+n*(j-i)/NbPointsF</f>
        <v>0</v>
      </c>
      <c r="CQ191" s="1" t="n">
        <f aca="false">xmin+n*(xmax-xmin)/NbPointsF</f>
        <v>0</v>
      </c>
      <c r="CR191" s="1" t="n">
        <f aca="false">a*(ABS(b*(x-h)))+k</f>
        <v>0</v>
      </c>
      <c r="CS191" s="1" t="n">
        <f aca="false">i+n*(j-i)/NbPointsF</f>
        <v>0</v>
      </c>
      <c r="CV191" s="1" t="n">
        <f aca="false">xmin+n*(xmax-xmin)/NbPointsF</f>
        <v>0</v>
      </c>
      <c r="CW191" s="1" t="n">
        <f aca="false">a*(b*(x-h))^2+k</f>
        <v>0</v>
      </c>
      <c r="CX191" s="1" t="n">
        <f aca="false">i+n*(j-i)/NbPointsF</f>
        <v>0</v>
      </c>
      <c r="DA191" s="1" t="n">
        <f aca="false">d*COS(f)+e</f>
        <v>0</v>
      </c>
      <c r="DB191" s="1" t="n">
        <f aca="false">b*SIN(g)+k</f>
        <v>0</v>
      </c>
      <c r="DC191" s="1" t="n">
        <f aca="false">i+n*(j-i)/NbPointsF</f>
        <v>0</v>
      </c>
      <c r="DF191" s="1" t="n">
        <f aca="false">d*COS(f)+e</f>
        <v>0</v>
      </c>
      <c r="DG191" s="1" t="n">
        <f aca="false">a*SIN(g)+k</f>
        <v>0</v>
      </c>
      <c r="DH191" s="1" t="n">
        <f aca="false">i+n*(j-i)/NbPointsF</f>
        <v>0</v>
      </c>
      <c r="DK191" s="1" t="n">
        <f aca="false">d*COS(f)+e</f>
        <v>0</v>
      </c>
      <c r="DL191" s="1" t="n">
        <f aca="false">b*SIN(g)+k</f>
        <v>0</v>
      </c>
      <c r="DM191" s="1" t="n">
        <f aca="false">i+n*(j-i)/NbPointsF</f>
        <v>0</v>
      </c>
      <c r="DP191" s="1" t="n">
        <f aca="false">d*COS(f)+e</f>
        <v>0</v>
      </c>
      <c r="DQ191" s="1" t="n">
        <f aca="false">b*SIN(g)+k</f>
        <v>0</v>
      </c>
      <c r="DR191" s="1" t="n">
        <f aca="false">i+n*(j-i)/NbPointsF</f>
        <v>0</v>
      </c>
      <c r="DU191" s="1" t="n">
        <f aca="false">d*COS(f)+e</f>
        <v>0</v>
      </c>
      <c r="DV191" s="1" t="n">
        <f aca="false">b*SIN(g)+k</f>
        <v>0</v>
      </c>
      <c r="DW191" s="1" t="n">
        <f aca="false">i+n*(j-i)/NbPointsF</f>
        <v>0</v>
      </c>
      <c r="DZ191" s="1" t="n">
        <f aca="false">xmin+n*(xmax-xmin)/NbPointsF</f>
        <v>0</v>
      </c>
      <c r="EA191" s="1" t="n">
        <f aca="false">a*(ABS(b*(x-h)))+k</f>
        <v>0</v>
      </c>
      <c r="EB191" s="1" t="n">
        <f aca="false">i+n*(j-i)/NbPointsF</f>
        <v>0</v>
      </c>
      <c r="EE191" s="1" t="n">
        <f aca="false">xmin+n*(xmax-xmin)/NbPointsF</f>
        <v>0</v>
      </c>
      <c r="EF191" s="1" t="n">
        <f aca="false">a*(b*(x-h))+k</f>
        <v>0</v>
      </c>
      <c r="EG191" s="1" t="n">
        <f aca="false">i+n*(j-i)/NbPointsF</f>
        <v>0</v>
      </c>
      <c r="EJ191" s="1" t="n">
        <f aca="false">xmin+n*(xmax-xmin)/NbPointsF</f>
        <v>0</v>
      </c>
      <c r="EK191" s="1" t="n">
        <f aca="false">a*(ABS(b*(x-h)))+k</f>
        <v>0</v>
      </c>
      <c r="EL191" s="1" t="n">
        <f aca="false">i+n*(j-i)/NbPointsF</f>
        <v>0</v>
      </c>
      <c r="EO191" s="1" t="n">
        <f aca="false">xmin+n*(xmax-xmin)/NbPointsF</f>
        <v>0</v>
      </c>
      <c r="EP191" s="1" t="n">
        <f aca="false">a*(b*(x-h))^2+k</f>
        <v>0</v>
      </c>
      <c r="EQ191" s="1" t="n">
        <f aca="false">i+n*(j-i)/NbPointsF</f>
        <v>0</v>
      </c>
      <c r="ET191" s="1" t="n">
        <f aca="false">xmin+n*(xmax-xmin)/NbPointsF</f>
        <v>0</v>
      </c>
      <c r="EU191" s="1" t="n">
        <f aca="false">a*(b*(x-h))+k</f>
        <v>0</v>
      </c>
      <c r="EV191" s="1" t="n">
        <f aca="false">i+n*(j-i)/NbPointsF</f>
        <v>0</v>
      </c>
    </row>
    <row r="192" customFormat="false" ht="12.75" hidden="false" customHeight="false" outlineLevel="0" collapsed="false">
      <c r="A192" s="1" t="n">
        <v>94</v>
      </c>
      <c r="E192" s="1" t="n">
        <f aca="false">d*COS(f)+e</f>
        <v>0</v>
      </c>
      <c r="F192" s="1" t="n">
        <f aca="false">a*SIN(g)+k</f>
        <v>0</v>
      </c>
      <c r="G192" s="1" t="n">
        <f aca="false">i+n*(j-i)/NbPointsF</f>
        <v>0</v>
      </c>
      <c r="J192" s="1" t="n">
        <f aca="false">xmin+n*(xmax-xmin)/NbPointsF</f>
        <v>0</v>
      </c>
      <c r="K192" s="1" t="n">
        <f aca="false">a*(ABS(b*(x-h)))+k</f>
        <v>0</v>
      </c>
      <c r="L192" s="1" t="n">
        <f aca="false">i+n*(j-i)/NbPointsF</f>
        <v>0</v>
      </c>
      <c r="O192" s="1" t="n">
        <f aca="false">d*COS(f)+e</f>
        <v>0</v>
      </c>
      <c r="P192" s="1" t="n">
        <f aca="false">a*SIN(g)+k</f>
        <v>0</v>
      </c>
      <c r="Q192" s="1" t="n">
        <f aca="false">i+n*(j-i)/NbPointsF</f>
        <v>0</v>
      </c>
      <c r="T192" s="1" t="n">
        <f aca="false">d*COS(f)+e</f>
        <v>0</v>
      </c>
      <c r="U192" s="1" t="n">
        <f aca="false">a*SIN(g)+k</f>
        <v>0</v>
      </c>
      <c r="V192" s="1" t="n">
        <f aca="false">i+n*(j-i)/NbPointsF</f>
        <v>0</v>
      </c>
      <c r="Y192" s="1" t="n">
        <f aca="false">xmin+n*(xmax-xmin)/NbPointsF</f>
        <v>0</v>
      </c>
      <c r="Z192" s="1" t="n">
        <f aca="false">a*(b*(x-h))^2+k</f>
        <v>0</v>
      </c>
      <c r="AA192" s="1" t="n">
        <f aca="false">i+n*(j-i)/NbPointsF</f>
        <v>0</v>
      </c>
      <c r="AD192" s="1" t="n">
        <f aca="false">xmin+n*(xmax-xmin)/NbPointsF</f>
        <v>0</v>
      </c>
      <c r="AE192" s="1" t="n">
        <f aca="false">a*(b*(x-h))+k</f>
        <v>0</v>
      </c>
      <c r="AF192" s="1" t="n">
        <f aca="false">i+n*(j-i)/NbPointsF</f>
        <v>0</v>
      </c>
      <c r="AI192" s="1" t="n">
        <f aca="false">d*COS(f)+e</f>
        <v>0</v>
      </c>
      <c r="AJ192" s="1" t="n">
        <f aca="false">a*SIN(g)+k</f>
        <v>0</v>
      </c>
      <c r="AK192" s="1" t="n">
        <f aca="false">i+n*(j-i)/NbPointsF</f>
        <v>0</v>
      </c>
      <c r="AN192" s="1" t="n">
        <f aca="false">d*COS(f)+e</f>
        <v>0</v>
      </c>
      <c r="AO192" s="1" t="n">
        <f aca="false">a*SIN(g)+k</f>
        <v>0</v>
      </c>
      <c r="AP192" s="1" t="n">
        <f aca="false">i+n*(j-i)/NbPointsF</f>
        <v>0</v>
      </c>
      <c r="AS192" s="1" t="n">
        <f aca="false">xmin+n*(xmax-xmin)/NbPointsF</f>
        <v>0</v>
      </c>
      <c r="AT192" s="1" t="n">
        <f aca="false">a*(b*(x-h))^2+k</f>
        <v>0</v>
      </c>
      <c r="AU192" s="1" t="n">
        <f aca="false">i+n*(j-i)/NbPointsF</f>
        <v>0</v>
      </c>
      <c r="AX192" s="1" t="n">
        <f aca="false">xmin+n*(xmax-xmin)/NbPointsF</f>
        <v>0</v>
      </c>
      <c r="AY192" s="1" t="n">
        <f aca="false">a*(b*(x-h))+k</f>
        <v>0</v>
      </c>
      <c r="AZ192" s="1" t="n">
        <f aca="false">i+n*(j-i)/NbPointsF</f>
        <v>0</v>
      </c>
      <c r="BC192" s="1" t="n">
        <f aca="false">xmin+n*(xmax-xmin)/NbPointsF</f>
        <v>0</v>
      </c>
      <c r="BD192" s="1" t="n">
        <f aca="false">a*(ABS(b*(x-h)))+k</f>
        <v>0</v>
      </c>
      <c r="BE192" s="1" t="n">
        <f aca="false">i+n*(j-i)/NbPointsF</f>
        <v>0</v>
      </c>
      <c r="BH192" s="1" t="n">
        <f aca="false">xmin+n*(xmax-xmin)/NbPointsF</f>
        <v>0</v>
      </c>
      <c r="BI192" s="1" t="n">
        <f aca="false">a*(x-h)+k</f>
        <v>0</v>
      </c>
      <c r="BJ192" s="1" t="n">
        <f aca="false">i+n*(j-i)/NbPointsF</f>
        <v>0</v>
      </c>
      <c r="BM192" s="1" t="n">
        <f aca="false">xmin+n*(xmax-xmin)/NbPointsF</f>
        <v>0</v>
      </c>
      <c r="BN192" s="1" t="n">
        <f aca="false">a*(b*(x-h))^2+k</f>
        <v>0</v>
      </c>
      <c r="BO192" s="1" t="n">
        <f aca="false">i+n*(j-i)/NbPointsF</f>
        <v>0</v>
      </c>
      <c r="BR192" s="1" t="n">
        <f aca="false">xmin+n*(xmax-xmin)/NbPointsF</f>
        <v>0</v>
      </c>
      <c r="BS192" s="1" t="n">
        <f aca="false">a*(b*(x-h))^2+k</f>
        <v>0</v>
      </c>
      <c r="BT192" s="1" t="n">
        <f aca="false">i+n*(j-i)/NbPointsF</f>
        <v>0</v>
      </c>
      <c r="BW192" s="1" t="n">
        <f aca="false">xmin+n*(xmax-xmin)/NbPointsF</f>
        <v>0</v>
      </c>
      <c r="BX192" s="1" t="n">
        <f aca="false">a*(b*(x-h))^2+k</f>
        <v>0</v>
      </c>
      <c r="BY192" s="1" t="n">
        <f aca="false">i+n*(j-i)/NbPointsF</f>
        <v>0</v>
      </c>
      <c r="CB192" s="1" t="n">
        <f aca="false">xmin+n*(xmax-xmin)/NbPointsF</f>
        <v>0</v>
      </c>
      <c r="CC192" s="1" t="n">
        <f aca="false">a*(ABS(b*(x-h)))+k</f>
        <v>0</v>
      </c>
      <c r="CD192" s="1" t="n">
        <f aca="false">i+n*(j-i)/NbPointsF</f>
        <v>0</v>
      </c>
      <c r="CG192" s="1" t="n">
        <f aca="false">xmin+n*(xmax-xmin)/NbPointsF</f>
        <v>0</v>
      </c>
      <c r="CH192" s="1" t="n">
        <f aca="false">a*(b*(x-h))+k</f>
        <v>0</v>
      </c>
      <c r="CI192" s="1" t="n">
        <f aca="false">i+n*(j-i)/NbPointsF</f>
        <v>0</v>
      </c>
      <c r="CL192" s="1" t="n">
        <f aca="false">xmin+n*(xmax-xmin)/NbPointsF</f>
        <v>0</v>
      </c>
      <c r="CM192" s="1" t="n">
        <f aca="false">a*(b*(x-h))^2+k</f>
        <v>0</v>
      </c>
      <c r="CN192" s="1" t="n">
        <f aca="false">i+n*(j-i)/NbPointsF</f>
        <v>0</v>
      </c>
      <c r="CQ192" s="1" t="n">
        <f aca="false">xmin+n*(xmax-xmin)/NbPointsF</f>
        <v>0</v>
      </c>
      <c r="CR192" s="1" t="n">
        <f aca="false">a*(ABS(b*(x-h)))+k</f>
        <v>0</v>
      </c>
      <c r="CS192" s="1" t="n">
        <f aca="false">i+n*(j-i)/NbPointsF</f>
        <v>0</v>
      </c>
      <c r="CV192" s="1" t="n">
        <f aca="false">xmin+n*(xmax-xmin)/NbPointsF</f>
        <v>0</v>
      </c>
      <c r="CW192" s="1" t="n">
        <f aca="false">a*(b*(x-h))^2+k</f>
        <v>0</v>
      </c>
      <c r="CX192" s="1" t="n">
        <f aca="false">i+n*(j-i)/NbPointsF</f>
        <v>0</v>
      </c>
      <c r="DA192" s="1" t="n">
        <f aca="false">d*COS(f)+e</f>
        <v>0</v>
      </c>
      <c r="DB192" s="1" t="n">
        <f aca="false">b*SIN(g)+k</f>
        <v>0</v>
      </c>
      <c r="DC192" s="1" t="n">
        <f aca="false">i+n*(j-i)/NbPointsF</f>
        <v>0</v>
      </c>
      <c r="DF192" s="1" t="n">
        <f aca="false">d*COS(f)+e</f>
        <v>0</v>
      </c>
      <c r="DG192" s="1" t="n">
        <f aca="false">a*SIN(g)+k</f>
        <v>0</v>
      </c>
      <c r="DH192" s="1" t="n">
        <f aca="false">i+n*(j-i)/NbPointsF</f>
        <v>0</v>
      </c>
      <c r="DK192" s="1" t="n">
        <f aca="false">d*COS(f)+e</f>
        <v>0</v>
      </c>
      <c r="DL192" s="1" t="n">
        <f aca="false">b*SIN(g)+k</f>
        <v>0</v>
      </c>
      <c r="DM192" s="1" t="n">
        <f aca="false">i+n*(j-i)/NbPointsF</f>
        <v>0</v>
      </c>
      <c r="DP192" s="1" t="n">
        <f aca="false">d*COS(f)+e</f>
        <v>0</v>
      </c>
      <c r="DQ192" s="1" t="n">
        <f aca="false">b*SIN(g)+k</f>
        <v>0</v>
      </c>
      <c r="DR192" s="1" t="n">
        <f aca="false">i+n*(j-i)/NbPointsF</f>
        <v>0</v>
      </c>
      <c r="DU192" s="1" t="n">
        <f aca="false">d*COS(f)+e</f>
        <v>0</v>
      </c>
      <c r="DV192" s="1" t="n">
        <f aca="false">b*SIN(g)+k</f>
        <v>0</v>
      </c>
      <c r="DW192" s="1" t="n">
        <f aca="false">i+n*(j-i)/NbPointsF</f>
        <v>0</v>
      </c>
      <c r="DZ192" s="1" t="n">
        <f aca="false">xmin+n*(xmax-xmin)/NbPointsF</f>
        <v>0</v>
      </c>
      <c r="EA192" s="1" t="n">
        <f aca="false">a*(ABS(b*(x-h)))+k</f>
        <v>0</v>
      </c>
      <c r="EB192" s="1" t="n">
        <f aca="false">i+n*(j-i)/NbPointsF</f>
        <v>0</v>
      </c>
      <c r="EE192" s="1" t="n">
        <f aca="false">xmin+n*(xmax-xmin)/NbPointsF</f>
        <v>0</v>
      </c>
      <c r="EF192" s="1" t="n">
        <f aca="false">a*(b*(x-h))+k</f>
        <v>0</v>
      </c>
      <c r="EG192" s="1" t="n">
        <f aca="false">i+n*(j-i)/NbPointsF</f>
        <v>0</v>
      </c>
      <c r="EJ192" s="1" t="n">
        <f aca="false">xmin+n*(xmax-xmin)/NbPointsF</f>
        <v>0</v>
      </c>
      <c r="EK192" s="1" t="n">
        <f aca="false">a*(ABS(b*(x-h)))+k</f>
        <v>0</v>
      </c>
      <c r="EL192" s="1" t="n">
        <f aca="false">i+n*(j-i)/NbPointsF</f>
        <v>0</v>
      </c>
      <c r="EO192" s="1" t="n">
        <f aca="false">xmin+n*(xmax-xmin)/NbPointsF</f>
        <v>0</v>
      </c>
      <c r="EP192" s="1" t="n">
        <f aca="false">a*(b*(x-h))^2+k</f>
        <v>0</v>
      </c>
      <c r="EQ192" s="1" t="n">
        <f aca="false">i+n*(j-i)/NbPointsF</f>
        <v>0</v>
      </c>
      <c r="ET192" s="1" t="n">
        <f aca="false">xmin+n*(xmax-xmin)/NbPointsF</f>
        <v>0</v>
      </c>
      <c r="EU192" s="1" t="n">
        <f aca="false">a*(b*(x-h))+k</f>
        <v>0</v>
      </c>
      <c r="EV192" s="1" t="n">
        <f aca="false">i+n*(j-i)/NbPointsF</f>
        <v>0</v>
      </c>
    </row>
    <row r="193" customFormat="false" ht="12.75" hidden="false" customHeight="false" outlineLevel="0" collapsed="false">
      <c r="A193" s="1" t="n">
        <v>95</v>
      </c>
      <c r="E193" s="1" t="n">
        <f aca="false">d*COS(f)+e</f>
        <v>0</v>
      </c>
      <c r="F193" s="1" t="n">
        <f aca="false">a*SIN(g)+k</f>
        <v>0</v>
      </c>
      <c r="G193" s="1" t="n">
        <f aca="false">i+n*(j-i)/NbPointsF</f>
        <v>0</v>
      </c>
      <c r="J193" s="1" t="n">
        <f aca="false">xmin+n*(xmax-xmin)/NbPointsF</f>
        <v>0</v>
      </c>
      <c r="K193" s="1" t="n">
        <f aca="false">a*(ABS(b*(x-h)))+k</f>
        <v>0</v>
      </c>
      <c r="L193" s="1" t="n">
        <f aca="false">i+n*(j-i)/NbPointsF</f>
        <v>0</v>
      </c>
      <c r="O193" s="1" t="n">
        <f aca="false">d*COS(f)+e</f>
        <v>0</v>
      </c>
      <c r="P193" s="1" t="n">
        <f aca="false">a*SIN(g)+k</f>
        <v>0</v>
      </c>
      <c r="Q193" s="1" t="n">
        <f aca="false">i+n*(j-i)/NbPointsF</f>
        <v>0</v>
      </c>
      <c r="T193" s="1" t="n">
        <f aca="false">d*COS(f)+e</f>
        <v>0</v>
      </c>
      <c r="U193" s="1" t="n">
        <f aca="false">a*SIN(g)+k</f>
        <v>0</v>
      </c>
      <c r="V193" s="1" t="n">
        <f aca="false">i+n*(j-i)/NbPointsF</f>
        <v>0</v>
      </c>
      <c r="Y193" s="1" t="n">
        <f aca="false">xmin+n*(xmax-xmin)/NbPointsF</f>
        <v>0</v>
      </c>
      <c r="Z193" s="1" t="n">
        <f aca="false">a*(b*(x-h))^2+k</f>
        <v>0</v>
      </c>
      <c r="AA193" s="1" t="n">
        <f aca="false">i+n*(j-i)/NbPointsF</f>
        <v>0</v>
      </c>
      <c r="AD193" s="1" t="n">
        <f aca="false">xmin+n*(xmax-xmin)/NbPointsF</f>
        <v>0</v>
      </c>
      <c r="AE193" s="1" t="n">
        <f aca="false">a*(b*(x-h))+k</f>
        <v>0</v>
      </c>
      <c r="AF193" s="1" t="n">
        <f aca="false">i+n*(j-i)/NbPointsF</f>
        <v>0</v>
      </c>
      <c r="AI193" s="1" t="n">
        <f aca="false">d*COS(f)+e</f>
        <v>0</v>
      </c>
      <c r="AJ193" s="1" t="n">
        <f aca="false">a*SIN(g)+k</f>
        <v>0</v>
      </c>
      <c r="AK193" s="1" t="n">
        <f aca="false">i+n*(j-i)/NbPointsF</f>
        <v>0</v>
      </c>
      <c r="AN193" s="1" t="n">
        <f aca="false">d*COS(f)+e</f>
        <v>0</v>
      </c>
      <c r="AO193" s="1" t="n">
        <f aca="false">a*SIN(g)+k</f>
        <v>0</v>
      </c>
      <c r="AP193" s="1" t="n">
        <f aca="false">i+n*(j-i)/NbPointsF</f>
        <v>0</v>
      </c>
      <c r="AS193" s="1" t="n">
        <f aca="false">xmin+n*(xmax-xmin)/NbPointsF</f>
        <v>0</v>
      </c>
      <c r="AT193" s="1" t="n">
        <f aca="false">a*(b*(x-h))^2+k</f>
        <v>0</v>
      </c>
      <c r="AU193" s="1" t="n">
        <f aca="false">i+n*(j-i)/NbPointsF</f>
        <v>0</v>
      </c>
      <c r="AX193" s="1" t="n">
        <f aca="false">xmin+n*(xmax-xmin)/NbPointsF</f>
        <v>0</v>
      </c>
      <c r="AY193" s="1" t="n">
        <f aca="false">a*(b*(x-h))+k</f>
        <v>0</v>
      </c>
      <c r="AZ193" s="1" t="n">
        <f aca="false">i+n*(j-i)/NbPointsF</f>
        <v>0</v>
      </c>
      <c r="BC193" s="1" t="n">
        <f aca="false">xmin+n*(xmax-xmin)/NbPointsF</f>
        <v>0</v>
      </c>
      <c r="BD193" s="1" t="n">
        <f aca="false">a*(ABS(b*(x-h)))+k</f>
        <v>0</v>
      </c>
      <c r="BE193" s="1" t="n">
        <f aca="false">i+n*(j-i)/NbPointsF</f>
        <v>0</v>
      </c>
      <c r="BH193" s="1" t="n">
        <f aca="false">xmin+n*(xmax-xmin)/NbPointsF</f>
        <v>0</v>
      </c>
      <c r="BI193" s="1" t="n">
        <f aca="false">a*(x-h)+k</f>
        <v>0</v>
      </c>
      <c r="BJ193" s="1" t="n">
        <f aca="false">i+n*(j-i)/NbPointsF</f>
        <v>0</v>
      </c>
      <c r="BM193" s="1" t="n">
        <f aca="false">xmin+n*(xmax-xmin)/NbPointsF</f>
        <v>0</v>
      </c>
      <c r="BN193" s="1" t="n">
        <f aca="false">a*(b*(x-h))^2+k</f>
        <v>0</v>
      </c>
      <c r="BO193" s="1" t="n">
        <f aca="false">i+n*(j-i)/NbPointsF</f>
        <v>0</v>
      </c>
      <c r="BR193" s="1" t="n">
        <f aca="false">xmin+n*(xmax-xmin)/NbPointsF</f>
        <v>0</v>
      </c>
      <c r="BS193" s="1" t="n">
        <f aca="false">a*(b*(x-h))^2+k</f>
        <v>0</v>
      </c>
      <c r="BT193" s="1" t="n">
        <f aca="false">i+n*(j-i)/NbPointsF</f>
        <v>0</v>
      </c>
      <c r="BW193" s="1" t="n">
        <f aca="false">xmin+n*(xmax-xmin)/NbPointsF</f>
        <v>0</v>
      </c>
      <c r="BX193" s="1" t="n">
        <f aca="false">a*(b*(x-h))^2+k</f>
        <v>0</v>
      </c>
      <c r="BY193" s="1" t="n">
        <f aca="false">i+n*(j-i)/NbPointsF</f>
        <v>0</v>
      </c>
      <c r="CB193" s="1" t="n">
        <f aca="false">xmin+n*(xmax-xmin)/NbPointsF</f>
        <v>0</v>
      </c>
      <c r="CC193" s="1" t="n">
        <f aca="false">a*(ABS(b*(x-h)))+k</f>
        <v>0</v>
      </c>
      <c r="CD193" s="1" t="n">
        <f aca="false">i+n*(j-i)/NbPointsF</f>
        <v>0</v>
      </c>
      <c r="CG193" s="1" t="n">
        <f aca="false">xmin+n*(xmax-xmin)/NbPointsF</f>
        <v>0</v>
      </c>
      <c r="CH193" s="1" t="n">
        <f aca="false">a*(b*(x-h))+k</f>
        <v>0</v>
      </c>
      <c r="CI193" s="1" t="n">
        <f aca="false">i+n*(j-i)/NbPointsF</f>
        <v>0</v>
      </c>
      <c r="CL193" s="1" t="n">
        <f aca="false">xmin+n*(xmax-xmin)/NbPointsF</f>
        <v>0</v>
      </c>
      <c r="CM193" s="1" t="n">
        <f aca="false">a*(b*(x-h))^2+k</f>
        <v>0</v>
      </c>
      <c r="CN193" s="1" t="n">
        <f aca="false">i+n*(j-i)/NbPointsF</f>
        <v>0</v>
      </c>
      <c r="CQ193" s="1" t="n">
        <f aca="false">xmin+n*(xmax-xmin)/NbPointsF</f>
        <v>0</v>
      </c>
      <c r="CR193" s="1" t="n">
        <f aca="false">a*(ABS(b*(x-h)))+k</f>
        <v>0</v>
      </c>
      <c r="CS193" s="1" t="n">
        <f aca="false">i+n*(j-i)/NbPointsF</f>
        <v>0</v>
      </c>
      <c r="CV193" s="1" t="n">
        <f aca="false">xmin+n*(xmax-xmin)/NbPointsF</f>
        <v>0</v>
      </c>
      <c r="CW193" s="1" t="n">
        <f aca="false">a*(b*(x-h))^2+k</f>
        <v>0</v>
      </c>
      <c r="CX193" s="1" t="n">
        <f aca="false">i+n*(j-i)/NbPointsF</f>
        <v>0</v>
      </c>
      <c r="DA193" s="1" t="n">
        <f aca="false">d*COS(f)+e</f>
        <v>0</v>
      </c>
      <c r="DB193" s="1" t="n">
        <f aca="false">b*SIN(g)+k</f>
        <v>0</v>
      </c>
      <c r="DC193" s="1" t="n">
        <f aca="false">i+n*(j-i)/NbPointsF</f>
        <v>0</v>
      </c>
      <c r="DF193" s="1" t="n">
        <f aca="false">d*COS(f)+e</f>
        <v>0</v>
      </c>
      <c r="DG193" s="1" t="n">
        <f aca="false">a*SIN(g)+k</f>
        <v>0</v>
      </c>
      <c r="DH193" s="1" t="n">
        <f aca="false">i+n*(j-i)/NbPointsF</f>
        <v>0</v>
      </c>
      <c r="DK193" s="1" t="n">
        <f aca="false">d*COS(f)+e</f>
        <v>0</v>
      </c>
      <c r="DL193" s="1" t="n">
        <f aca="false">b*SIN(g)+k</f>
        <v>0</v>
      </c>
      <c r="DM193" s="1" t="n">
        <f aca="false">i+n*(j-i)/NbPointsF</f>
        <v>0</v>
      </c>
      <c r="DP193" s="1" t="n">
        <f aca="false">d*COS(f)+e</f>
        <v>0</v>
      </c>
      <c r="DQ193" s="1" t="n">
        <f aca="false">b*SIN(g)+k</f>
        <v>0</v>
      </c>
      <c r="DR193" s="1" t="n">
        <f aca="false">i+n*(j-i)/NbPointsF</f>
        <v>0</v>
      </c>
      <c r="DU193" s="1" t="n">
        <f aca="false">d*COS(f)+e</f>
        <v>0</v>
      </c>
      <c r="DV193" s="1" t="n">
        <f aca="false">b*SIN(g)+k</f>
        <v>0</v>
      </c>
      <c r="DW193" s="1" t="n">
        <f aca="false">i+n*(j-i)/NbPointsF</f>
        <v>0</v>
      </c>
      <c r="DZ193" s="1" t="n">
        <f aca="false">xmin+n*(xmax-xmin)/NbPointsF</f>
        <v>0</v>
      </c>
      <c r="EA193" s="1" t="n">
        <f aca="false">a*(ABS(b*(x-h)))+k</f>
        <v>0</v>
      </c>
      <c r="EB193" s="1" t="n">
        <f aca="false">i+n*(j-i)/NbPointsF</f>
        <v>0</v>
      </c>
      <c r="EE193" s="1" t="n">
        <f aca="false">xmin+n*(xmax-xmin)/NbPointsF</f>
        <v>0</v>
      </c>
      <c r="EF193" s="1" t="n">
        <f aca="false">a*(b*(x-h))+k</f>
        <v>0</v>
      </c>
      <c r="EG193" s="1" t="n">
        <f aca="false">i+n*(j-i)/NbPointsF</f>
        <v>0</v>
      </c>
      <c r="EJ193" s="1" t="n">
        <f aca="false">xmin+n*(xmax-xmin)/NbPointsF</f>
        <v>0</v>
      </c>
      <c r="EK193" s="1" t="n">
        <f aca="false">a*(ABS(b*(x-h)))+k</f>
        <v>0</v>
      </c>
      <c r="EL193" s="1" t="n">
        <f aca="false">i+n*(j-i)/NbPointsF</f>
        <v>0</v>
      </c>
      <c r="EO193" s="1" t="n">
        <f aca="false">xmin+n*(xmax-xmin)/NbPointsF</f>
        <v>0</v>
      </c>
      <c r="EP193" s="1" t="n">
        <f aca="false">a*(b*(x-h))^2+k</f>
        <v>0</v>
      </c>
      <c r="EQ193" s="1" t="n">
        <f aca="false">i+n*(j-i)/NbPointsF</f>
        <v>0</v>
      </c>
      <c r="ET193" s="1" t="n">
        <f aca="false">xmin+n*(xmax-xmin)/NbPointsF</f>
        <v>0</v>
      </c>
      <c r="EU193" s="1" t="n">
        <f aca="false">a*(b*(x-h))+k</f>
        <v>0</v>
      </c>
      <c r="EV193" s="1" t="n">
        <f aca="false">i+n*(j-i)/NbPointsF</f>
        <v>0</v>
      </c>
    </row>
    <row r="194" customFormat="false" ht="12.75" hidden="false" customHeight="false" outlineLevel="0" collapsed="false">
      <c r="A194" s="1" t="n">
        <v>96</v>
      </c>
      <c r="E194" s="1" t="n">
        <f aca="false">d*COS(f)+e</f>
        <v>0</v>
      </c>
      <c r="F194" s="1" t="n">
        <f aca="false">a*SIN(g)+k</f>
        <v>0</v>
      </c>
      <c r="G194" s="1" t="n">
        <f aca="false">i+n*(j-i)/NbPointsF</f>
        <v>0</v>
      </c>
      <c r="J194" s="1" t="n">
        <f aca="false">xmin+n*(xmax-xmin)/NbPointsF</f>
        <v>0</v>
      </c>
      <c r="K194" s="1" t="n">
        <f aca="false">a*(ABS(b*(x-h)))+k</f>
        <v>0</v>
      </c>
      <c r="L194" s="1" t="n">
        <f aca="false">i+n*(j-i)/NbPointsF</f>
        <v>0</v>
      </c>
      <c r="O194" s="1" t="n">
        <f aca="false">d*COS(f)+e</f>
        <v>0</v>
      </c>
      <c r="P194" s="1" t="n">
        <f aca="false">a*SIN(g)+k</f>
        <v>0</v>
      </c>
      <c r="Q194" s="1" t="n">
        <f aca="false">i+n*(j-i)/NbPointsF</f>
        <v>0</v>
      </c>
      <c r="T194" s="1" t="n">
        <f aca="false">d*COS(f)+e</f>
        <v>0</v>
      </c>
      <c r="U194" s="1" t="n">
        <f aca="false">a*SIN(g)+k</f>
        <v>0</v>
      </c>
      <c r="V194" s="1" t="n">
        <f aca="false">i+n*(j-i)/NbPointsF</f>
        <v>0</v>
      </c>
      <c r="Y194" s="1" t="n">
        <f aca="false">xmin+n*(xmax-xmin)/NbPointsF</f>
        <v>0</v>
      </c>
      <c r="Z194" s="1" t="n">
        <f aca="false">a*(b*(x-h))^2+k</f>
        <v>0</v>
      </c>
      <c r="AA194" s="1" t="n">
        <f aca="false">i+n*(j-i)/NbPointsF</f>
        <v>0</v>
      </c>
      <c r="AD194" s="1" t="n">
        <f aca="false">xmin+n*(xmax-xmin)/NbPointsF</f>
        <v>0</v>
      </c>
      <c r="AE194" s="1" t="n">
        <f aca="false">a*(b*(x-h))+k</f>
        <v>0</v>
      </c>
      <c r="AF194" s="1" t="n">
        <f aca="false">i+n*(j-i)/NbPointsF</f>
        <v>0</v>
      </c>
      <c r="AI194" s="1" t="n">
        <f aca="false">d*COS(f)+e</f>
        <v>0</v>
      </c>
      <c r="AJ194" s="1" t="n">
        <f aca="false">a*SIN(g)+k</f>
        <v>0</v>
      </c>
      <c r="AK194" s="1" t="n">
        <f aca="false">i+n*(j-i)/NbPointsF</f>
        <v>0</v>
      </c>
      <c r="AN194" s="1" t="n">
        <f aca="false">d*COS(f)+e</f>
        <v>0</v>
      </c>
      <c r="AO194" s="1" t="n">
        <f aca="false">a*SIN(g)+k</f>
        <v>0</v>
      </c>
      <c r="AP194" s="1" t="n">
        <f aca="false">i+n*(j-i)/NbPointsF</f>
        <v>0</v>
      </c>
      <c r="AS194" s="1" t="n">
        <f aca="false">xmin+n*(xmax-xmin)/NbPointsF</f>
        <v>0</v>
      </c>
      <c r="AT194" s="1" t="n">
        <f aca="false">a*(b*(x-h))^2+k</f>
        <v>0</v>
      </c>
      <c r="AU194" s="1" t="n">
        <f aca="false">i+n*(j-i)/NbPointsF</f>
        <v>0</v>
      </c>
      <c r="AX194" s="1" t="n">
        <f aca="false">xmin+n*(xmax-xmin)/NbPointsF</f>
        <v>0</v>
      </c>
      <c r="AY194" s="1" t="n">
        <f aca="false">a*(b*(x-h))+k</f>
        <v>0</v>
      </c>
      <c r="AZ194" s="1" t="n">
        <f aca="false">i+n*(j-i)/NbPointsF</f>
        <v>0</v>
      </c>
      <c r="BC194" s="1" t="n">
        <f aca="false">xmin+n*(xmax-xmin)/NbPointsF</f>
        <v>0</v>
      </c>
      <c r="BD194" s="1" t="n">
        <f aca="false">a*(ABS(b*(x-h)))+k</f>
        <v>0</v>
      </c>
      <c r="BE194" s="1" t="n">
        <f aca="false">i+n*(j-i)/NbPointsF</f>
        <v>0</v>
      </c>
      <c r="BH194" s="1" t="n">
        <f aca="false">xmin+n*(xmax-xmin)/NbPointsF</f>
        <v>0</v>
      </c>
      <c r="BI194" s="1" t="n">
        <f aca="false">a*(x-h)+k</f>
        <v>0</v>
      </c>
      <c r="BJ194" s="1" t="n">
        <f aca="false">i+n*(j-i)/NbPointsF</f>
        <v>0</v>
      </c>
      <c r="BM194" s="1" t="n">
        <f aca="false">xmin+n*(xmax-xmin)/NbPointsF</f>
        <v>0</v>
      </c>
      <c r="BN194" s="1" t="n">
        <f aca="false">a*(b*(x-h))^2+k</f>
        <v>0</v>
      </c>
      <c r="BO194" s="1" t="n">
        <f aca="false">i+n*(j-i)/NbPointsF</f>
        <v>0</v>
      </c>
      <c r="BR194" s="1" t="n">
        <f aca="false">xmin+n*(xmax-xmin)/NbPointsF</f>
        <v>0</v>
      </c>
      <c r="BS194" s="1" t="n">
        <f aca="false">a*(b*(x-h))^2+k</f>
        <v>0</v>
      </c>
      <c r="BT194" s="1" t="n">
        <f aca="false">i+n*(j-i)/NbPointsF</f>
        <v>0</v>
      </c>
      <c r="BW194" s="1" t="n">
        <f aca="false">xmin+n*(xmax-xmin)/NbPointsF</f>
        <v>0</v>
      </c>
      <c r="BX194" s="1" t="n">
        <f aca="false">a*(b*(x-h))^2+k</f>
        <v>0</v>
      </c>
      <c r="BY194" s="1" t="n">
        <f aca="false">i+n*(j-i)/NbPointsF</f>
        <v>0</v>
      </c>
      <c r="CB194" s="1" t="n">
        <f aca="false">xmin+n*(xmax-xmin)/NbPointsF</f>
        <v>0</v>
      </c>
      <c r="CC194" s="1" t="n">
        <f aca="false">a*(ABS(b*(x-h)))+k</f>
        <v>0</v>
      </c>
      <c r="CD194" s="1" t="n">
        <f aca="false">i+n*(j-i)/NbPointsF</f>
        <v>0</v>
      </c>
      <c r="CG194" s="1" t="n">
        <f aca="false">xmin+n*(xmax-xmin)/NbPointsF</f>
        <v>0</v>
      </c>
      <c r="CH194" s="1" t="n">
        <f aca="false">a*(b*(x-h))+k</f>
        <v>0</v>
      </c>
      <c r="CI194" s="1" t="n">
        <f aca="false">i+n*(j-i)/NbPointsF</f>
        <v>0</v>
      </c>
      <c r="CL194" s="1" t="n">
        <f aca="false">xmin+n*(xmax-xmin)/NbPointsF</f>
        <v>0</v>
      </c>
      <c r="CM194" s="1" t="n">
        <f aca="false">a*(b*(x-h))^2+k</f>
        <v>0</v>
      </c>
      <c r="CN194" s="1" t="n">
        <f aca="false">i+n*(j-i)/NbPointsF</f>
        <v>0</v>
      </c>
      <c r="CQ194" s="1" t="n">
        <f aca="false">xmin+n*(xmax-xmin)/NbPointsF</f>
        <v>0</v>
      </c>
      <c r="CR194" s="1" t="n">
        <f aca="false">a*(ABS(b*(x-h)))+k</f>
        <v>0</v>
      </c>
      <c r="CS194" s="1" t="n">
        <f aca="false">i+n*(j-i)/NbPointsF</f>
        <v>0</v>
      </c>
      <c r="CV194" s="1" t="n">
        <f aca="false">xmin+n*(xmax-xmin)/NbPointsF</f>
        <v>0</v>
      </c>
      <c r="CW194" s="1" t="n">
        <f aca="false">a*(b*(x-h))^2+k</f>
        <v>0</v>
      </c>
      <c r="CX194" s="1" t="n">
        <f aca="false">i+n*(j-i)/NbPointsF</f>
        <v>0</v>
      </c>
      <c r="DA194" s="1" t="n">
        <f aca="false">d*COS(f)+e</f>
        <v>0</v>
      </c>
      <c r="DB194" s="1" t="n">
        <f aca="false">b*SIN(g)+k</f>
        <v>0</v>
      </c>
      <c r="DC194" s="1" t="n">
        <f aca="false">i+n*(j-i)/NbPointsF</f>
        <v>0</v>
      </c>
      <c r="DF194" s="1" t="n">
        <f aca="false">d*COS(f)+e</f>
        <v>0</v>
      </c>
      <c r="DG194" s="1" t="n">
        <f aca="false">a*SIN(g)+k</f>
        <v>0</v>
      </c>
      <c r="DH194" s="1" t="n">
        <f aca="false">i+n*(j-i)/NbPointsF</f>
        <v>0</v>
      </c>
      <c r="DK194" s="1" t="n">
        <f aca="false">d*COS(f)+e</f>
        <v>0</v>
      </c>
      <c r="DL194" s="1" t="n">
        <f aca="false">b*SIN(g)+k</f>
        <v>0</v>
      </c>
      <c r="DM194" s="1" t="n">
        <f aca="false">i+n*(j-i)/NbPointsF</f>
        <v>0</v>
      </c>
      <c r="DP194" s="1" t="n">
        <f aca="false">d*COS(f)+e</f>
        <v>0</v>
      </c>
      <c r="DQ194" s="1" t="n">
        <f aca="false">b*SIN(g)+k</f>
        <v>0</v>
      </c>
      <c r="DR194" s="1" t="n">
        <f aca="false">i+n*(j-i)/NbPointsF</f>
        <v>0</v>
      </c>
      <c r="DU194" s="1" t="n">
        <f aca="false">d*COS(f)+e</f>
        <v>0</v>
      </c>
      <c r="DV194" s="1" t="n">
        <f aca="false">b*SIN(g)+k</f>
        <v>0</v>
      </c>
      <c r="DW194" s="1" t="n">
        <f aca="false">i+n*(j-i)/NbPointsF</f>
        <v>0</v>
      </c>
      <c r="DZ194" s="1" t="n">
        <f aca="false">xmin+n*(xmax-xmin)/NbPointsF</f>
        <v>0</v>
      </c>
      <c r="EA194" s="1" t="n">
        <f aca="false">a*(ABS(b*(x-h)))+k</f>
        <v>0</v>
      </c>
      <c r="EB194" s="1" t="n">
        <f aca="false">i+n*(j-i)/NbPointsF</f>
        <v>0</v>
      </c>
      <c r="EE194" s="1" t="n">
        <f aca="false">xmin+n*(xmax-xmin)/NbPointsF</f>
        <v>0</v>
      </c>
      <c r="EF194" s="1" t="n">
        <f aca="false">a*(b*(x-h))+k</f>
        <v>0</v>
      </c>
      <c r="EG194" s="1" t="n">
        <f aca="false">i+n*(j-i)/NbPointsF</f>
        <v>0</v>
      </c>
      <c r="EJ194" s="1" t="n">
        <f aca="false">xmin+n*(xmax-xmin)/NbPointsF</f>
        <v>0</v>
      </c>
      <c r="EK194" s="1" t="n">
        <f aca="false">a*(ABS(b*(x-h)))+k</f>
        <v>0</v>
      </c>
      <c r="EL194" s="1" t="n">
        <f aca="false">i+n*(j-i)/NbPointsF</f>
        <v>0</v>
      </c>
      <c r="EO194" s="1" t="n">
        <f aca="false">xmin+n*(xmax-xmin)/NbPointsF</f>
        <v>0</v>
      </c>
      <c r="EP194" s="1" t="n">
        <f aca="false">a*(b*(x-h))^2+k</f>
        <v>0</v>
      </c>
      <c r="EQ194" s="1" t="n">
        <f aca="false">i+n*(j-i)/NbPointsF</f>
        <v>0</v>
      </c>
      <c r="ET194" s="1" t="n">
        <f aca="false">xmin+n*(xmax-xmin)/NbPointsF</f>
        <v>0</v>
      </c>
      <c r="EU194" s="1" t="n">
        <f aca="false">a*(b*(x-h))+k</f>
        <v>0</v>
      </c>
      <c r="EV194" s="1" t="n">
        <f aca="false">i+n*(j-i)/NbPointsF</f>
        <v>0</v>
      </c>
    </row>
    <row r="195" customFormat="false" ht="12.75" hidden="false" customHeight="false" outlineLevel="0" collapsed="false">
      <c r="A195" s="1" t="n">
        <v>97</v>
      </c>
      <c r="E195" s="1" t="n">
        <f aca="false">d*COS(f)+e</f>
        <v>0</v>
      </c>
      <c r="F195" s="1" t="n">
        <f aca="false">a*SIN(g)+k</f>
        <v>0</v>
      </c>
      <c r="G195" s="1" t="n">
        <f aca="false">i+n*(j-i)/NbPointsF</f>
        <v>0</v>
      </c>
      <c r="J195" s="1" t="n">
        <f aca="false">xmin+n*(xmax-xmin)/NbPointsF</f>
        <v>0</v>
      </c>
      <c r="K195" s="1" t="n">
        <f aca="false">a*(ABS(b*(x-h)))+k</f>
        <v>0</v>
      </c>
      <c r="L195" s="1" t="n">
        <f aca="false">i+n*(j-i)/NbPointsF</f>
        <v>0</v>
      </c>
      <c r="O195" s="1" t="n">
        <f aca="false">d*COS(f)+e</f>
        <v>0</v>
      </c>
      <c r="P195" s="1" t="n">
        <f aca="false">a*SIN(g)+k</f>
        <v>0</v>
      </c>
      <c r="Q195" s="1" t="n">
        <f aca="false">i+n*(j-i)/NbPointsF</f>
        <v>0</v>
      </c>
      <c r="T195" s="1" t="n">
        <f aca="false">d*COS(f)+e</f>
        <v>0</v>
      </c>
      <c r="U195" s="1" t="n">
        <f aca="false">a*SIN(g)+k</f>
        <v>0</v>
      </c>
      <c r="V195" s="1" t="n">
        <f aca="false">i+n*(j-i)/NbPointsF</f>
        <v>0</v>
      </c>
      <c r="Y195" s="1" t="n">
        <f aca="false">xmin+n*(xmax-xmin)/NbPointsF</f>
        <v>0</v>
      </c>
      <c r="Z195" s="1" t="n">
        <f aca="false">a*(b*(x-h))^2+k</f>
        <v>0</v>
      </c>
      <c r="AA195" s="1" t="n">
        <f aca="false">i+n*(j-i)/NbPointsF</f>
        <v>0</v>
      </c>
      <c r="AD195" s="1" t="n">
        <f aca="false">xmin+n*(xmax-xmin)/NbPointsF</f>
        <v>0</v>
      </c>
      <c r="AE195" s="1" t="n">
        <f aca="false">a*(b*(x-h))+k</f>
        <v>0</v>
      </c>
      <c r="AF195" s="1" t="n">
        <f aca="false">i+n*(j-i)/NbPointsF</f>
        <v>0</v>
      </c>
      <c r="AI195" s="1" t="n">
        <f aca="false">d*COS(f)+e</f>
        <v>0</v>
      </c>
      <c r="AJ195" s="1" t="n">
        <f aca="false">a*SIN(g)+k</f>
        <v>0</v>
      </c>
      <c r="AK195" s="1" t="n">
        <f aca="false">i+n*(j-i)/NbPointsF</f>
        <v>0</v>
      </c>
      <c r="AN195" s="1" t="n">
        <f aca="false">d*COS(f)+e</f>
        <v>0</v>
      </c>
      <c r="AO195" s="1" t="n">
        <f aca="false">a*SIN(g)+k</f>
        <v>0</v>
      </c>
      <c r="AP195" s="1" t="n">
        <f aca="false">i+n*(j-i)/NbPointsF</f>
        <v>0</v>
      </c>
      <c r="AS195" s="1" t="n">
        <f aca="false">xmin+n*(xmax-xmin)/NbPointsF</f>
        <v>0</v>
      </c>
      <c r="AT195" s="1" t="n">
        <f aca="false">a*(b*(x-h))^2+k</f>
        <v>0</v>
      </c>
      <c r="AU195" s="1" t="n">
        <f aca="false">i+n*(j-i)/NbPointsF</f>
        <v>0</v>
      </c>
      <c r="AX195" s="1" t="n">
        <f aca="false">xmin+n*(xmax-xmin)/NbPointsF</f>
        <v>0</v>
      </c>
      <c r="AY195" s="1" t="n">
        <f aca="false">a*(b*(x-h))+k</f>
        <v>0</v>
      </c>
      <c r="AZ195" s="1" t="n">
        <f aca="false">i+n*(j-i)/NbPointsF</f>
        <v>0</v>
      </c>
      <c r="BC195" s="1" t="n">
        <f aca="false">xmin+n*(xmax-xmin)/NbPointsF</f>
        <v>0</v>
      </c>
      <c r="BD195" s="1" t="n">
        <f aca="false">a*(ABS(b*(x-h)))+k</f>
        <v>0</v>
      </c>
      <c r="BE195" s="1" t="n">
        <f aca="false">i+n*(j-i)/NbPointsF</f>
        <v>0</v>
      </c>
      <c r="BH195" s="1" t="n">
        <f aca="false">xmin+n*(xmax-xmin)/NbPointsF</f>
        <v>0</v>
      </c>
      <c r="BI195" s="1" t="n">
        <f aca="false">a*(x-h)+k</f>
        <v>0</v>
      </c>
      <c r="BJ195" s="1" t="n">
        <f aca="false">i+n*(j-i)/NbPointsF</f>
        <v>0</v>
      </c>
      <c r="BM195" s="1" t="n">
        <f aca="false">xmin+n*(xmax-xmin)/NbPointsF</f>
        <v>0</v>
      </c>
      <c r="BN195" s="1" t="n">
        <f aca="false">a*(b*(x-h))^2+k</f>
        <v>0</v>
      </c>
      <c r="BO195" s="1" t="n">
        <f aca="false">i+n*(j-i)/NbPointsF</f>
        <v>0</v>
      </c>
      <c r="BR195" s="1" t="n">
        <f aca="false">xmin+n*(xmax-xmin)/NbPointsF</f>
        <v>0</v>
      </c>
      <c r="BS195" s="1" t="n">
        <f aca="false">a*(b*(x-h))^2+k</f>
        <v>0</v>
      </c>
      <c r="BT195" s="1" t="n">
        <f aca="false">i+n*(j-i)/NbPointsF</f>
        <v>0</v>
      </c>
      <c r="BW195" s="1" t="n">
        <f aca="false">xmin+n*(xmax-xmin)/NbPointsF</f>
        <v>0</v>
      </c>
      <c r="BX195" s="1" t="n">
        <f aca="false">a*(b*(x-h))^2+k</f>
        <v>0</v>
      </c>
      <c r="BY195" s="1" t="n">
        <f aca="false">i+n*(j-i)/NbPointsF</f>
        <v>0</v>
      </c>
      <c r="CB195" s="1" t="n">
        <f aca="false">xmin+n*(xmax-xmin)/NbPointsF</f>
        <v>0</v>
      </c>
      <c r="CC195" s="1" t="n">
        <f aca="false">a*(ABS(b*(x-h)))+k</f>
        <v>0</v>
      </c>
      <c r="CD195" s="1" t="n">
        <f aca="false">i+n*(j-i)/NbPointsF</f>
        <v>0</v>
      </c>
      <c r="CG195" s="1" t="n">
        <f aca="false">xmin+n*(xmax-xmin)/NbPointsF</f>
        <v>0</v>
      </c>
      <c r="CH195" s="1" t="n">
        <f aca="false">a*(b*(x-h))+k</f>
        <v>0</v>
      </c>
      <c r="CI195" s="1" t="n">
        <f aca="false">i+n*(j-i)/NbPointsF</f>
        <v>0</v>
      </c>
      <c r="CL195" s="1" t="n">
        <f aca="false">xmin+n*(xmax-xmin)/NbPointsF</f>
        <v>0</v>
      </c>
      <c r="CM195" s="1" t="n">
        <f aca="false">a*(b*(x-h))^2+k</f>
        <v>0</v>
      </c>
      <c r="CN195" s="1" t="n">
        <f aca="false">i+n*(j-i)/NbPointsF</f>
        <v>0</v>
      </c>
      <c r="CQ195" s="1" t="n">
        <f aca="false">xmin+n*(xmax-xmin)/NbPointsF</f>
        <v>0</v>
      </c>
      <c r="CR195" s="1" t="n">
        <f aca="false">a*(ABS(b*(x-h)))+k</f>
        <v>0</v>
      </c>
      <c r="CS195" s="1" t="n">
        <f aca="false">i+n*(j-i)/NbPointsF</f>
        <v>0</v>
      </c>
      <c r="CV195" s="1" t="n">
        <f aca="false">xmin+n*(xmax-xmin)/NbPointsF</f>
        <v>0</v>
      </c>
      <c r="CW195" s="1" t="n">
        <f aca="false">a*(b*(x-h))^2+k</f>
        <v>0</v>
      </c>
      <c r="CX195" s="1" t="n">
        <f aca="false">i+n*(j-i)/NbPointsF</f>
        <v>0</v>
      </c>
      <c r="DA195" s="1" t="n">
        <f aca="false">d*COS(f)+e</f>
        <v>0</v>
      </c>
      <c r="DB195" s="1" t="n">
        <f aca="false">b*SIN(g)+k</f>
        <v>0</v>
      </c>
      <c r="DC195" s="1" t="n">
        <f aca="false">i+n*(j-i)/NbPointsF</f>
        <v>0</v>
      </c>
      <c r="DF195" s="1" t="n">
        <f aca="false">d*COS(f)+e</f>
        <v>0</v>
      </c>
      <c r="DG195" s="1" t="n">
        <f aca="false">a*SIN(g)+k</f>
        <v>0</v>
      </c>
      <c r="DH195" s="1" t="n">
        <f aca="false">i+n*(j-i)/NbPointsF</f>
        <v>0</v>
      </c>
      <c r="DK195" s="1" t="n">
        <f aca="false">d*COS(f)+e</f>
        <v>0</v>
      </c>
      <c r="DL195" s="1" t="n">
        <f aca="false">b*SIN(g)+k</f>
        <v>0</v>
      </c>
      <c r="DM195" s="1" t="n">
        <f aca="false">i+n*(j-i)/NbPointsF</f>
        <v>0</v>
      </c>
      <c r="DP195" s="1" t="n">
        <f aca="false">d*COS(f)+e</f>
        <v>0</v>
      </c>
      <c r="DQ195" s="1" t="n">
        <f aca="false">b*SIN(g)+k</f>
        <v>0</v>
      </c>
      <c r="DR195" s="1" t="n">
        <f aca="false">i+n*(j-i)/NbPointsF</f>
        <v>0</v>
      </c>
      <c r="DU195" s="1" t="n">
        <f aca="false">d*COS(f)+e</f>
        <v>0</v>
      </c>
      <c r="DV195" s="1" t="n">
        <f aca="false">b*SIN(g)+k</f>
        <v>0</v>
      </c>
      <c r="DW195" s="1" t="n">
        <f aca="false">i+n*(j-i)/NbPointsF</f>
        <v>0</v>
      </c>
      <c r="DZ195" s="1" t="n">
        <f aca="false">xmin+n*(xmax-xmin)/NbPointsF</f>
        <v>0</v>
      </c>
      <c r="EA195" s="1" t="n">
        <f aca="false">a*(ABS(b*(x-h)))+k</f>
        <v>0</v>
      </c>
      <c r="EB195" s="1" t="n">
        <f aca="false">i+n*(j-i)/NbPointsF</f>
        <v>0</v>
      </c>
      <c r="EE195" s="1" t="n">
        <f aca="false">xmin+n*(xmax-xmin)/NbPointsF</f>
        <v>0</v>
      </c>
      <c r="EF195" s="1" t="n">
        <f aca="false">a*(b*(x-h))+k</f>
        <v>0</v>
      </c>
      <c r="EG195" s="1" t="n">
        <f aca="false">i+n*(j-i)/NbPointsF</f>
        <v>0</v>
      </c>
      <c r="EJ195" s="1" t="n">
        <f aca="false">xmin+n*(xmax-xmin)/NbPointsF</f>
        <v>0</v>
      </c>
      <c r="EK195" s="1" t="n">
        <f aca="false">a*(ABS(b*(x-h)))+k</f>
        <v>0</v>
      </c>
      <c r="EL195" s="1" t="n">
        <f aca="false">i+n*(j-i)/NbPointsF</f>
        <v>0</v>
      </c>
      <c r="EO195" s="1" t="n">
        <f aca="false">xmin+n*(xmax-xmin)/NbPointsF</f>
        <v>0</v>
      </c>
      <c r="EP195" s="1" t="n">
        <f aca="false">a*(b*(x-h))^2+k</f>
        <v>0</v>
      </c>
      <c r="EQ195" s="1" t="n">
        <f aca="false">i+n*(j-i)/NbPointsF</f>
        <v>0</v>
      </c>
      <c r="ET195" s="1" t="n">
        <f aca="false">xmin+n*(xmax-xmin)/NbPointsF</f>
        <v>0</v>
      </c>
      <c r="EU195" s="1" t="n">
        <f aca="false">a*(b*(x-h))+k</f>
        <v>0</v>
      </c>
      <c r="EV195" s="1" t="n">
        <f aca="false">i+n*(j-i)/NbPointsF</f>
        <v>0</v>
      </c>
    </row>
    <row r="196" customFormat="false" ht="12.75" hidden="false" customHeight="false" outlineLevel="0" collapsed="false">
      <c r="A196" s="1" t="n">
        <v>98</v>
      </c>
      <c r="E196" s="1" t="n">
        <f aca="false">d*COS(f)+e</f>
        <v>0</v>
      </c>
      <c r="F196" s="1" t="n">
        <f aca="false">a*SIN(g)+k</f>
        <v>0</v>
      </c>
      <c r="G196" s="1" t="n">
        <f aca="false">i+n*(j-i)/NbPointsF</f>
        <v>0</v>
      </c>
      <c r="J196" s="1" t="n">
        <f aca="false">xmin+n*(xmax-xmin)/NbPointsF</f>
        <v>0</v>
      </c>
      <c r="K196" s="1" t="n">
        <f aca="false">a*(ABS(b*(x-h)))+k</f>
        <v>0</v>
      </c>
      <c r="L196" s="1" t="n">
        <f aca="false">i+n*(j-i)/NbPointsF</f>
        <v>0</v>
      </c>
      <c r="O196" s="1" t="n">
        <f aca="false">d*COS(f)+e</f>
        <v>0</v>
      </c>
      <c r="P196" s="1" t="n">
        <f aca="false">a*SIN(g)+k</f>
        <v>0</v>
      </c>
      <c r="Q196" s="1" t="n">
        <f aca="false">i+n*(j-i)/NbPointsF</f>
        <v>0</v>
      </c>
      <c r="T196" s="1" t="n">
        <f aca="false">d*COS(f)+e</f>
        <v>0</v>
      </c>
      <c r="U196" s="1" t="n">
        <f aca="false">a*SIN(g)+k</f>
        <v>0</v>
      </c>
      <c r="V196" s="1" t="n">
        <f aca="false">i+n*(j-i)/NbPointsF</f>
        <v>0</v>
      </c>
      <c r="Y196" s="1" t="n">
        <f aca="false">xmin+n*(xmax-xmin)/NbPointsF</f>
        <v>0</v>
      </c>
      <c r="Z196" s="1" t="n">
        <f aca="false">a*(b*(x-h))^2+k</f>
        <v>0</v>
      </c>
      <c r="AA196" s="1" t="n">
        <f aca="false">i+n*(j-i)/NbPointsF</f>
        <v>0</v>
      </c>
      <c r="AD196" s="1" t="n">
        <f aca="false">xmin+n*(xmax-xmin)/NbPointsF</f>
        <v>0</v>
      </c>
      <c r="AE196" s="1" t="n">
        <f aca="false">a*(b*(x-h))+k</f>
        <v>0</v>
      </c>
      <c r="AF196" s="1" t="n">
        <f aca="false">i+n*(j-i)/NbPointsF</f>
        <v>0</v>
      </c>
      <c r="AI196" s="1" t="n">
        <f aca="false">d*COS(f)+e</f>
        <v>0</v>
      </c>
      <c r="AJ196" s="1" t="n">
        <f aca="false">a*SIN(g)+k</f>
        <v>0</v>
      </c>
      <c r="AK196" s="1" t="n">
        <f aca="false">i+n*(j-i)/NbPointsF</f>
        <v>0</v>
      </c>
      <c r="AN196" s="1" t="n">
        <f aca="false">d*COS(f)+e</f>
        <v>0</v>
      </c>
      <c r="AO196" s="1" t="n">
        <f aca="false">a*SIN(g)+k</f>
        <v>0</v>
      </c>
      <c r="AP196" s="1" t="n">
        <f aca="false">i+n*(j-i)/NbPointsF</f>
        <v>0</v>
      </c>
      <c r="AS196" s="1" t="n">
        <f aca="false">xmin+n*(xmax-xmin)/NbPointsF</f>
        <v>0</v>
      </c>
      <c r="AT196" s="1" t="n">
        <f aca="false">a*(b*(x-h))^2+k</f>
        <v>0</v>
      </c>
      <c r="AU196" s="1" t="n">
        <f aca="false">i+n*(j-i)/NbPointsF</f>
        <v>0</v>
      </c>
      <c r="AX196" s="1" t="n">
        <f aca="false">xmin+n*(xmax-xmin)/NbPointsF</f>
        <v>0</v>
      </c>
      <c r="AY196" s="1" t="n">
        <f aca="false">a*(b*(x-h))+k</f>
        <v>0</v>
      </c>
      <c r="AZ196" s="1" t="n">
        <f aca="false">i+n*(j-i)/NbPointsF</f>
        <v>0</v>
      </c>
      <c r="BC196" s="1" t="n">
        <f aca="false">xmin+n*(xmax-xmin)/NbPointsF</f>
        <v>0</v>
      </c>
      <c r="BD196" s="1" t="n">
        <f aca="false">a*(ABS(b*(x-h)))+k</f>
        <v>0</v>
      </c>
      <c r="BE196" s="1" t="n">
        <f aca="false">i+n*(j-i)/NbPointsF</f>
        <v>0</v>
      </c>
      <c r="BH196" s="1" t="n">
        <f aca="false">xmin+n*(xmax-xmin)/NbPointsF</f>
        <v>0</v>
      </c>
      <c r="BI196" s="1" t="n">
        <f aca="false">a*(x-h)+k</f>
        <v>0</v>
      </c>
      <c r="BJ196" s="1" t="n">
        <f aca="false">i+n*(j-i)/NbPointsF</f>
        <v>0</v>
      </c>
      <c r="BM196" s="1" t="n">
        <f aca="false">xmin+n*(xmax-xmin)/NbPointsF</f>
        <v>0</v>
      </c>
      <c r="BN196" s="1" t="n">
        <f aca="false">a*(b*(x-h))^2+k</f>
        <v>0</v>
      </c>
      <c r="BO196" s="1" t="n">
        <f aca="false">i+n*(j-i)/NbPointsF</f>
        <v>0</v>
      </c>
      <c r="BR196" s="1" t="n">
        <f aca="false">xmin+n*(xmax-xmin)/NbPointsF</f>
        <v>0</v>
      </c>
      <c r="BS196" s="1" t="n">
        <f aca="false">a*(b*(x-h))^2+k</f>
        <v>0</v>
      </c>
      <c r="BT196" s="1" t="n">
        <f aca="false">i+n*(j-i)/NbPointsF</f>
        <v>0</v>
      </c>
      <c r="BW196" s="1" t="n">
        <f aca="false">xmin+n*(xmax-xmin)/NbPointsF</f>
        <v>0</v>
      </c>
      <c r="BX196" s="1" t="n">
        <f aca="false">a*(b*(x-h))^2+k</f>
        <v>0</v>
      </c>
      <c r="BY196" s="1" t="n">
        <f aca="false">i+n*(j-i)/NbPointsF</f>
        <v>0</v>
      </c>
      <c r="CB196" s="1" t="n">
        <f aca="false">xmin+n*(xmax-xmin)/NbPointsF</f>
        <v>0</v>
      </c>
      <c r="CC196" s="1" t="n">
        <f aca="false">a*(ABS(b*(x-h)))+k</f>
        <v>0</v>
      </c>
      <c r="CD196" s="1" t="n">
        <f aca="false">i+n*(j-i)/NbPointsF</f>
        <v>0</v>
      </c>
      <c r="CG196" s="1" t="n">
        <f aca="false">xmin+n*(xmax-xmin)/NbPointsF</f>
        <v>0</v>
      </c>
      <c r="CH196" s="1" t="n">
        <f aca="false">a*(b*(x-h))+k</f>
        <v>0</v>
      </c>
      <c r="CI196" s="1" t="n">
        <f aca="false">i+n*(j-i)/NbPointsF</f>
        <v>0</v>
      </c>
      <c r="CL196" s="1" t="n">
        <f aca="false">xmin+n*(xmax-xmin)/NbPointsF</f>
        <v>0</v>
      </c>
      <c r="CM196" s="1" t="n">
        <f aca="false">a*(b*(x-h))^2+k</f>
        <v>0</v>
      </c>
      <c r="CN196" s="1" t="n">
        <f aca="false">i+n*(j-i)/NbPointsF</f>
        <v>0</v>
      </c>
      <c r="CQ196" s="1" t="n">
        <f aca="false">xmin+n*(xmax-xmin)/NbPointsF</f>
        <v>0</v>
      </c>
      <c r="CR196" s="1" t="n">
        <f aca="false">a*(ABS(b*(x-h)))+k</f>
        <v>0</v>
      </c>
      <c r="CS196" s="1" t="n">
        <f aca="false">i+n*(j-i)/NbPointsF</f>
        <v>0</v>
      </c>
      <c r="CV196" s="1" t="n">
        <f aca="false">xmin+n*(xmax-xmin)/NbPointsF</f>
        <v>0</v>
      </c>
      <c r="CW196" s="1" t="n">
        <f aca="false">a*(b*(x-h))^2+k</f>
        <v>0</v>
      </c>
      <c r="CX196" s="1" t="n">
        <f aca="false">i+n*(j-i)/NbPointsF</f>
        <v>0</v>
      </c>
      <c r="DA196" s="1" t="n">
        <f aca="false">d*COS(f)+e</f>
        <v>0</v>
      </c>
      <c r="DB196" s="1" t="n">
        <f aca="false">b*SIN(g)+k</f>
        <v>0</v>
      </c>
      <c r="DC196" s="1" t="n">
        <f aca="false">i+n*(j-i)/NbPointsF</f>
        <v>0</v>
      </c>
      <c r="DF196" s="1" t="n">
        <f aca="false">d*COS(f)+e</f>
        <v>0</v>
      </c>
      <c r="DG196" s="1" t="n">
        <f aca="false">a*SIN(g)+k</f>
        <v>0</v>
      </c>
      <c r="DH196" s="1" t="n">
        <f aca="false">i+n*(j-i)/NbPointsF</f>
        <v>0</v>
      </c>
      <c r="DK196" s="1" t="n">
        <f aca="false">d*COS(f)+e</f>
        <v>0</v>
      </c>
      <c r="DL196" s="1" t="n">
        <f aca="false">b*SIN(g)+k</f>
        <v>0</v>
      </c>
      <c r="DM196" s="1" t="n">
        <f aca="false">i+n*(j-i)/NbPointsF</f>
        <v>0</v>
      </c>
      <c r="DP196" s="1" t="n">
        <f aca="false">d*COS(f)+e</f>
        <v>0</v>
      </c>
      <c r="DQ196" s="1" t="n">
        <f aca="false">b*SIN(g)+k</f>
        <v>0</v>
      </c>
      <c r="DR196" s="1" t="n">
        <f aca="false">i+n*(j-i)/NbPointsF</f>
        <v>0</v>
      </c>
      <c r="DU196" s="1" t="n">
        <f aca="false">d*COS(f)+e</f>
        <v>0</v>
      </c>
      <c r="DV196" s="1" t="n">
        <f aca="false">b*SIN(g)+k</f>
        <v>0</v>
      </c>
      <c r="DW196" s="1" t="n">
        <f aca="false">i+n*(j-i)/NbPointsF</f>
        <v>0</v>
      </c>
      <c r="DZ196" s="1" t="n">
        <f aca="false">xmin+n*(xmax-xmin)/NbPointsF</f>
        <v>0</v>
      </c>
      <c r="EA196" s="1" t="n">
        <f aca="false">a*(ABS(b*(x-h)))+k</f>
        <v>0</v>
      </c>
      <c r="EB196" s="1" t="n">
        <f aca="false">i+n*(j-i)/NbPointsF</f>
        <v>0</v>
      </c>
      <c r="EE196" s="1" t="n">
        <f aca="false">xmin+n*(xmax-xmin)/NbPointsF</f>
        <v>0</v>
      </c>
      <c r="EF196" s="1" t="n">
        <f aca="false">a*(b*(x-h))+k</f>
        <v>0</v>
      </c>
      <c r="EG196" s="1" t="n">
        <f aca="false">i+n*(j-i)/NbPointsF</f>
        <v>0</v>
      </c>
      <c r="EJ196" s="1" t="n">
        <f aca="false">xmin+n*(xmax-xmin)/NbPointsF</f>
        <v>0</v>
      </c>
      <c r="EK196" s="1" t="n">
        <f aca="false">a*(ABS(b*(x-h)))+k</f>
        <v>0</v>
      </c>
      <c r="EL196" s="1" t="n">
        <f aca="false">i+n*(j-i)/NbPointsF</f>
        <v>0</v>
      </c>
      <c r="EO196" s="1" t="n">
        <f aca="false">xmin+n*(xmax-xmin)/NbPointsF</f>
        <v>0</v>
      </c>
      <c r="EP196" s="1" t="n">
        <f aca="false">a*(b*(x-h))^2+k</f>
        <v>0</v>
      </c>
      <c r="EQ196" s="1" t="n">
        <f aca="false">i+n*(j-i)/NbPointsF</f>
        <v>0</v>
      </c>
      <c r="ET196" s="1" t="n">
        <f aca="false">xmin+n*(xmax-xmin)/NbPointsF</f>
        <v>0</v>
      </c>
      <c r="EU196" s="1" t="n">
        <f aca="false">a*(b*(x-h))+k</f>
        <v>0</v>
      </c>
      <c r="EV196" s="1" t="n">
        <f aca="false">i+n*(j-i)/NbPointsF</f>
        <v>0</v>
      </c>
    </row>
    <row r="197" customFormat="false" ht="12.75" hidden="false" customHeight="false" outlineLevel="0" collapsed="false">
      <c r="A197" s="1" t="n">
        <v>99</v>
      </c>
      <c r="E197" s="1" t="n">
        <f aca="false">d*COS(f)+e</f>
        <v>0</v>
      </c>
      <c r="F197" s="1" t="n">
        <f aca="false">a*SIN(g)+k</f>
        <v>0</v>
      </c>
      <c r="G197" s="1" t="n">
        <f aca="false">i+n*(j-i)/NbPointsF</f>
        <v>0</v>
      </c>
      <c r="J197" s="1" t="n">
        <f aca="false">xmin+n*(xmax-xmin)/NbPointsF</f>
        <v>0</v>
      </c>
      <c r="K197" s="1" t="n">
        <f aca="false">a*(ABS(b*(x-h)))+k</f>
        <v>0</v>
      </c>
      <c r="L197" s="1" t="n">
        <f aca="false">i+n*(j-i)/NbPointsF</f>
        <v>0</v>
      </c>
      <c r="O197" s="1" t="n">
        <f aca="false">d*COS(f)+e</f>
        <v>0</v>
      </c>
      <c r="P197" s="1" t="n">
        <f aca="false">a*SIN(g)+k</f>
        <v>0</v>
      </c>
      <c r="Q197" s="1" t="n">
        <f aca="false">i+n*(j-i)/NbPointsF</f>
        <v>0</v>
      </c>
      <c r="T197" s="1" t="n">
        <f aca="false">d*COS(f)+e</f>
        <v>0</v>
      </c>
      <c r="U197" s="1" t="n">
        <f aca="false">a*SIN(g)+k</f>
        <v>0</v>
      </c>
      <c r="V197" s="1" t="n">
        <f aca="false">i+n*(j-i)/NbPointsF</f>
        <v>0</v>
      </c>
      <c r="Y197" s="1" t="n">
        <f aca="false">xmin+n*(xmax-xmin)/NbPointsF</f>
        <v>0</v>
      </c>
      <c r="Z197" s="1" t="n">
        <f aca="false">a*(b*(x-h))^2+k</f>
        <v>0</v>
      </c>
      <c r="AA197" s="1" t="n">
        <f aca="false">i+n*(j-i)/NbPointsF</f>
        <v>0</v>
      </c>
      <c r="AD197" s="1" t="n">
        <f aca="false">xmin+n*(xmax-xmin)/NbPointsF</f>
        <v>0</v>
      </c>
      <c r="AE197" s="1" t="n">
        <f aca="false">a*(b*(x-h))+k</f>
        <v>0</v>
      </c>
      <c r="AF197" s="1" t="n">
        <f aca="false">i+n*(j-i)/NbPointsF</f>
        <v>0</v>
      </c>
      <c r="AI197" s="1" t="n">
        <f aca="false">d*COS(f)+e</f>
        <v>0</v>
      </c>
      <c r="AJ197" s="1" t="n">
        <f aca="false">a*SIN(g)+k</f>
        <v>0</v>
      </c>
      <c r="AK197" s="1" t="n">
        <f aca="false">i+n*(j-i)/NbPointsF</f>
        <v>0</v>
      </c>
      <c r="AN197" s="1" t="n">
        <f aca="false">d*COS(f)+e</f>
        <v>0</v>
      </c>
      <c r="AO197" s="1" t="n">
        <f aca="false">a*SIN(g)+k</f>
        <v>0</v>
      </c>
      <c r="AP197" s="1" t="n">
        <f aca="false">i+n*(j-i)/NbPointsF</f>
        <v>0</v>
      </c>
      <c r="AS197" s="1" t="n">
        <f aca="false">xmin+n*(xmax-xmin)/NbPointsF</f>
        <v>0</v>
      </c>
      <c r="AT197" s="1" t="n">
        <f aca="false">a*(b*(x-h))^2+k</f>
        <v>0</v>
      </c>
      <c r="AU197" s="1" t="n">
        <f aca="false">i+n*(j-i)/NbPointsF</f>
        <v>0</v>
      </c>
      <c r="AX197" s="1" t="n">
        <f aca="false">xmin+n*(xmax-xmin)/NbPointsF</f>
        <v>0</v>
      </c>
      <c r="AY197" s="1" t="n">
        <f aca="false">a*(b*(x-h))+k</f>
        <v>0</v>
      </c>
      <c r="AZ197" s="1" t="n">
        <f aca="false">i+n*(j-i)/NbPointsF</f>
        <v>0</v>
      </c>
      <c r="BC197" s="1" t="n">
        <f aca="false">xmin+n*(xmax-xmin)/NbPointsF</f>
        <v>0</v>
      </c>
      <c r="BD197" s="1" t="n">
        <f aca="false">a*(ABS(b*(x-h)))+k</f>
        <v>0</v>
      </c>
      <c r="BE197" s="1" t="n">
        <f aca="false">i+n*(j-i)/NbPointsF</f>
        <v>0</v>
      </c>
      <c r="BH197" s="1" t="n">
        <f aca="false">xmin+n*(xmax-xmin)/NbPointsF</f>
        <v>0</v>
      </c>
      <c r="BI197" s="1" t="n">
        <f aca="false">a*(x-h)+k</f>
        <v>0</v>
      </c>
      <c r="BJ197" s="1" t="n">
        <f aca="false">i+n*(j-i)/NbPointsF</f>
        <v>0</v>
      </c>
      <c r="BM197" s="1" t="n">
        <f aca="false">xmin+n*(xmax-xmin)/NbPointsF</f>
        <v>0</v>
      </c>
      <c r="BN197" s="1" t="n">
        <f aca="false">a*(b*(x-h))^2+k</f>
        <v>0</v>
      </c>
      <c r="BO197" s="1" t="n">
        <f aca="false">i+n*(j-i)/NbPointsF</f>
        <v>0</v>
      </c>
      <c r="BR197" s="1" t="n">
        <f aca="false">xmin+n*(xmax-xmin)/NbPointsF</f>
        <v>0</v>
      </c>
      <c r="BS197" s="1" t="n">
        <f aca="false">a*(b*(x-h))^2+k</f>
        <v>0</v>
      </c>
      <c r="BT197" s="1" t="n">
        <f aca="false">i+n*(j-i)/NbPointsF</f>
        <v>0</v>
      </c>
      <c r="BW197" s="1" t="n">
        <f aca="false">xmin+n*(xmax-xmin)/NbPointsF</f>
        <v>0</v>
      </c>
      <c r="BX197" s="1" t="n">
        <f aca="false">a*(b*(x-h))^2+k</f>
        <v>0</v>
      </c>
      <c r="BY197" s="1" t="n">
        <f aca="false">i+n*(j-i)/NbPointsF</f>
        <v>0</v>
      </c>
      <c r="CB197" s="1" t="n">
        <f aca="false">xmin+n*(xmax-xmin)/NbPointsF</f>
        <v>0</v>
      </c>
      <c r="CC197" s="1" t="n">
        <f aca="false">a*(ABS(b*(x-h)))+k</f>
        <v>0</v>
      </c>
      <c r="CD197" s="1" t="n">
        <f aca="false">i+n*(j-i)/NbPointsF</f>
        <v>0</v>
      </c>
      <c r="CG197" s="1" t="n">
        <f aca="false">xmin+n*(xmax-xmin)/NbPointsF</f>
        <v>0</v>
      </c>
      <c r="CH197" s="1" t="n">
        <f aca="false">a*(b*(x-h))+k</f>
        <v>0</v>
      </c>
      <c r="CI197" s="1" t="n">
        <f aca="false">i+n*(j-i)/NbPointsF</f>
        <v>0</v>
      </c>
      <c r="CL197" s="1" t="n">
        <f aca="false">xmin+n*(xmax-xmin)/NbPointsF</f>
        <v>0</v>
      </c>
      <c r="CM197" s="1" t="n">
        <f aca="false">a*(b*(x-h))^2+k</f>
        <v>0</v>
      </c>
      <c r="CN197" s="1" t="n">
        <f aca="false">i+n*(j-i)/NbPointsF</f>
        <v>0</v>
      </c>
      <c r="CQ197" s="1" t="n">
        <f aca="false">xmin+n*(xmax-xmin)/NbPointsF</f>
        <v>0</v>
      </c>
      <c r="CR197" s="1" t="n">
        <f aca="false">a*(ABS(b*(x-h)))+k</f>
        <v>0</v>
      </c>
      <c r="CS197" s="1" t="n">
        <f aca="false">i+n*(j-i)/NbPointsF</f>
        <v>0</v>
      </c>
      <c r="CV197" s="1" t="n">
        <f aca="false">xmin+n*(xmax-xmin)/NbPointsF</f>
        <v>0</v>
      </c>
      <c r="CW197" s="1" t="n">
        <f aca="false">a*(b*(x-h))^2+k</f>
        <v>0</v>
      </c>
      <c r="CX197" s="1" t="n">
        <f aca="false">i+n*(j-i)/NbPointsF</f>
        <v>0</v>
      </c>
      <c r="DA197" s="1" t="n">
        <f aca="false">d*COS(f)+e</f>
        <v>0</v>
      </c>
      <c r="DB197" s="1" t="n">
        <f aca="false">b*SIN(g)+k</f>
        <v>0</v>
      </c>
      <c r="DC197" s="1" t="n">
        <f aca="false">i+n*(j-i)/NbPointsF</f>
        <v>0</v>
      </c>
      <c r="DF197" s="1" t="n">
        <f aca="false">d*COS(f)+e</f>
        <v>0</v>
      </c>
      <c r="DG197" s="1" t="n">
        <f aca="false">a*SIN(g)+k</f>
        <v>0</v>
      </c>
      <c r="DH197" s="1" t="n">
        <f aca="false">i+n*(j-i)/NbPointsF</f>
        <v>0</v>
      </c>
      <c r="DK197" s="1" t="n">
        <f aca="false">d*COS(f)+e</f>
        <v>0</v>
      </c>
      <c r="DL197" s="1" t="n">
        <f aca="false">b*SIN(g)+k</f>
        <v>0</v>
      </c>
      <c r="DM197" s="1" t="n">
        <f aca="false">i+n*(j-i)/NbPointsF</f>
        <v>0</v>
      </c>
      <c r="DP197" s="1" t="n">
        <f aca="false">d*COS(f)+e</f>
        <v>0</v>
      </c>
      <c r="DQ197" s="1" t="n">
        <f aca="false">b*SIN(g)+k</f>
        <v>0</v>
      </c>
      <c r="DR197" s="1" t="n">
        <f aca="false">i+n*(j-i)/NbPointsF</f>
        <v>0</v>
      </c>
      <c r="DU197" s="1" t="n">
        <f aca="false">d*COS(f)+e</f>
        <v>0</v>
      </c>
      <c r="DV197" s="1" t="n">
        <f aca="false">b*SIN(g)+k</f>
        <v>0</v>
      </c>
      <c r="DW197" s="1" t="n">
        <f aca="false">i+n*(j-i)/NbPointsF</f>
        <v>0</v>
      </c>
      <c r="DZ197" s="1" t="n">
        <f aca="false">xmin+n*(xmax-xmin)/NbPointsF</f>
        <v>0</v>
      </c>
      <c r="EA197" s="1" t="n">
        <f aca="false">a*(ABS(b*(x-h)))+k</f>
        <v>0</v>
      </c>
      <c r="EB197" s="1" t="n">
        <f aca="false">i+n*(j-i)/NbPointsF</f>
        <v>0</v>
      </c>
      <c r="EE197" s="1" t="n">
        <f aca="false">xmin+n*(xmax-xmin)/NbPointsF</f>
        <v>0</v>
      </c>
      <c r="EF197" s="1" t="n">
        <f aca="false">a*(b*(x-h))+k</f>
        <v>0</v>
      </c>
      <c r="EG197" s="1" t="n">
        <f aca="false">i+n*(j-i)/NbPointsF</f>
        <v>0</v>
      </c>
      <c r="EJ197" s="1" t="n">
        <f aca="false">xmin+n*(xmax-xmin)/NbPointsF</f>
        <v>0</v>
      </c>
      <c r="EK197" s="1" t="n">
        <f aca="false">a*(ABS(b*(x-h)))+k</f>
        <v>0</v>
      </c>
      <c r="EL197" s="1" t="n">
        <f aca="false">i+n*(j-i)/NbPointsF</f>
        <v>0</v>
      </c>
      <c r="EO197" s="1" t="n">
        <f aca="false">xmin+n*(xmax-xmin)/NbPointsF</f>
        <v>0</v>
      </c>
      <c r="EP197" s="1" t="n">
        <f aca="false">a*(b*(x-h))^2+k</f>
        <v>0</v>
      </c>
      <c r="EQ197" s="1" t="n">
        <f aca="false">i+n*(j-i)/NbPointsF</f>
        <v>0</v>
      </c>
      <c r="ET197" s="1" t="n">
        <f aca="false">xmin+n*(xmax-xmin)/NbPointsF</f>
        <v>0</v>
      </c>
      <c r="EU197" s="1" t="n">
        <f aca="false">a*(b*(x-h))+k</f>
        <v>0</v>
      </c>
      <c r="EV197" s="1" t="n">
        <f aca="false">i+n*(j-i)/NbPointsF</f>
        <v>0</v>
      </c>
    </row>
    <row r="198" customFormat="false" ht="12.75" hidden="false" customHeight="false" outlineLevel="0" collapsed="false">
      <c r="A198" s="1" t="n">
        <v>100</v>
      </c>
      <c r="E198" s="1" t="n">
        <f aca="false">d*COS(f)+e</f>
        <v>0</v>
      </c>
      <c r="F198" s="1" t="n">
        <f aca="false">a*SIN(g)+k</f>
        <v>0</v>
      </c>
      <c r="G198" s="1" t="n">
        <f aca="false">i+n*(j-i)/NbPointsF</f>
        <v>0</v>
      </c>
      <c r="J198" s="1" t="n">
        <f aca="false">xmin+n*(xmax-xmin)/NbPointsF</f>
        <v>0</v>
      </c>
      <c r="K198" s="1" t="n">
        <f aca="false">a*(ABS(b*(x-h)))+k</f>
        <v>0</v>
      </c>
      <c r="L198" s="1" t="n">
        <f aca="false">i+n*(j-i)/NbPointsF</f>
        <v>0</v>
      </c>
      <c r="O198" s="1" t="n">
        <f aca="false">d*COS(f)+e</f>
        <v>0</v>
      </c>
      <c r="P198" s="1" t="n">
        <f aca="false">a*SIN(g)+k</f>
        <v>0</v>
      </c>
      <c r="Q198" s="1" t="n">
        <f aca="false">i+n*(j-i)/NbPointsF</f>
        <v>0</v>
      </c>
      <c r="T198" s="1" t="n">
        <f aca="false">d*COS(f)+e</f>
        <v>0</v>
      </c>
      <c r="U198" s="1" t="n">
        <f aca="false">a*SIN(g)+k</f>
        <v>0</v>
      </c>
      <c r="V198" s="1" t="n">
        <f aca="false">i+n*(j-i)/NbPointsF</f>
        <v>0</v>
      </c>
      <c r="Y198" s="1" t="n">
        <f aca="false">xmin+n*(xmax-xmin)/NbPointsF</f>
        <v>0</v>
      </c>
      <c r="Z198" s="1" t="n">
        <f aca="false">a*(b*(x-h))^2+k</f>
        <v>0</v>
      </c>
      <c r="AA198" s="1" t="n">
        <f aca="false">i+n*(j-i)/NbPointsF</f>
        <v>0</v>
      </c>
      <c r="AD198" s="1" t="n">
        <f aca="false">xmin+n*(xmax-xmin)/NbPointsF</f>
        <v>0</v>
      </c>
      <c r="AE198" s="1" t="n">
        <f aca="false">a*(b*(x-h))+k</f>
        <v>0</v>
      </c>
      <c r="AF198" s="1" t="n">
        <f aca="false">i+n*(j-i)/NbPointsF</f>
        <v>0</v>
      </c>
      <c r="AI198" s="1" t="n">
        <f aca="false">d*COS(f)+e</f>
        <v>0</v>
      </c>
      <c r="AJ198" s="1" t="n">
        <f aca="false">a*SIN(g)+k</f>
        <v>0</v>
      </c>
      <c r="AK198" s="1" t="n">
        <f aca="false">i+n*(j-i)/NbPointsF</f>
        <v>0</v>
      </c>
      <c r="AN198" s="1" t="n">
        <f aca="false">d*COS(f)+e</f>
        <v>0</v>
      </c>
      <c r="AO198" s="1" t="n">
        <f aca="false">a*SIN(g)+k</f>
        <v>0</v>
      </c>
      <c r="AP198" s="1" t="n">
        <f aca="false">i+n*(j-i)/NbPointsF</f>
        <v>0</v>
      </c>
      <c r="AS198" s="1" t="n">
        <f aca="false">xmin+n*(xmax-xmin)/NbPointsF</f>
        <v>0</v>
      </c>
      <c r="AT198" s="1" t="n">
        <f aca="false">a*(b*(x-h))^2+k</f>
        <v>0</v>
      </c>
      <c r="AU198" s="1" t="n">
        <f aca="false">i+n*(j-i)/NbPointsF</f>
        <v>0</v>
      </c>
      <c r="AX198" s="1" t="n">
        <f aca="false">xmin+n*(xmax-xmin)/NbPointsF</f>
        <v>0</v>
      </c>
      <c r="AY198" s="1" t="n">
        <f aca="false">a*(b*(x-h))+k</f>
        <v>0</v>
      </c>
      <c r="AZ198" s="1" t="n">
        <f aca="false">i+n*(j-i)/NbPointsF</f>
        <v>0</v>
      </c>
      <c r="BC198" s="1" t="n">
        <f aca="false">xmin+n*(xmax-xmin)/NbPointsF</f>
        <v>0</v>
      </c>
      <c r="BD198" s="1" t="n">
        <f aca="false">a*(ABS(b*(x-h)))+k</f>
        <v>0</v>
      </c>
      <c r="BE198" s="1" t="n">
        <f aca="false">i+n*(j-i)/NbPointsF</f>
        <v>0</v>
      </c>
      <c r="BH198" s="1" t="n">
        <f aca="false">xmin+n*(xmax-xmin)/NbPointsF</f>
        <v>0</v>
      </c>
      <c r="BI198" s="1" t="n">
        <f aca="false">a*(x-h)+k</f>
        <v>0</v>
      </c>
      <c r="BJ198" s="1" t="n">
        <f aca="false">i+n*(j-i)/NbPointsF</f>
        <v>0</v>
      </c>
      <c r="BM198" s="1" t="n">
        <f aca="false">xmin+n*(xmax-xmin)/NbPointsF</f>
        <v>0</v>
      </c>
      <c r="BN198" s="1" t="n">
        <f aca="false">a*(b*(x-h))^2+k</f>
        <v>0</v>
      </c>
      <c r="BO198" s="1" t="n">
        <f aca="false">i+n*(j-i)/NbPointsF</f>
        <v>0</v>
      </c>
      <c r="BR198" s="1" t="n">
        <f aca="false">xmin+n*(xmax-xmin)/NbPointsF</f>
        <v>0</v>
      </c>
      <c r="BS198" s="1" t="n">
        <f aca="false">a*(b*(x-h))^2+k</f>
        <v>0</v>
      </c>
      <c r="BT198" s="1" t="n">
        <f aca="false">i+n*(j-i)/NbPointsF</f>
        <v>0</v>
      </c>
      <c r="BW198" s="1" t="n">
        <f aca="false">xmin+n*(xmax-xmin)/NbPointsF</f>
        <v>0</v>
      </c>
      <c r="BX198" s="1" t="n">
        <f aca="false">a*(b*(x-h))^2+k</f>
        <v>0</v>
      </c>
      <c r="BY198" s="1" t="n">
        <f aca="false">i+n*(j-i)/NbPointsF</f>
        <v>0</v>
      </c>
      <c r="CB198" s="1" t="n">
        <f aca="false">xmin+n*(xmax-xmin)/NbPointsF</f>
        <v>0</v>
      </c>
      <c r="CC198" s="1" t="n">
        <f aca="false">a*(ABS(b*(x-h)))+k</f>
        <v>0</v>
      </c>
      <c r="CD198" s="1" t="n">
        <f aca="false">i+n*(j-i)/NbPointsF</f>
        <v>0</v>
      </c>
      <c r="CG198" s="1" t="n">
        <f aca="false">xmin+n*(xmax-xmin)/NbPointsF</f>
        <v>0</v>
      </c>
      <c r="CH198" s="1" t="n">
        <f aca="false">a*(b*(x-h))+k</f>
        <v>0</v>
      </c>
      <c r="CI198" s="1" t="n">
        <f aca="false">i+n*(j-i)/NbPointsF</f>
        <v>0</v>
      </c>
      <c r="CL198" s="1" t="n">
        <f aca="false">xmin+n*(xmax-xmin)/NbPointsF</f>
        <v>0</v>
      </c>
      <c r="CM198" s="1" t="n">
        <f aca="false">a*(b*(x-h))^2+k</f>
        <v>0</v>
      </c>
      <c r="CN198" s="1" t="n">
        <f aca="false">i+n*(j-i)/NbPointsF</f>
        <v>0</v>
      </c>
      <c r="CQ198" s="1" t="n">
        <f aca="false">xmin+n*(xmax-xmin)/NbPointsF</f>
        <v>0</v>
      </c>
      <c r="CR198" s="1" t="n">
        <f aca="false">a*(ABS(b*(x-h)))+k</f>
        <v>0</v>
      </c>
      <c r="CS198" s="1" t="n">
        <f aca="false">i+n*(j-i)/NbPointsF</f>
        <v>0</v>
      </c>
      <c r="CV198" s="1" t="n">
        <f aca="false">xmin+n*(xmax-xmin)/NbPointsF</f>
        <v>0</v>
      </c>
      <c r="CW198" s="1" t="n">
        <f aca="false">a*(b*(x-h))^2+k</f>
        <v>0</v>
      </c>
      <c r="CX198" s="1" t="n">
        <f aca="false">i+n*(j-i)/NbPointsF</f>
        <v>0</v>
      </c>
      <c r="DA198" s="1" t="n">
        <f aca="false">d*COS(f)+e</f>
        <v>0</v>
      </c>
      <c r="DB198" s="1" t="n">
        <f aca="false">b*SIN(g)+k</f>
        <v>0</v>
      </c>
      <c r="DC198" s="1" t="n">
        <f aca="false">i+n*(j-i)/NbPointsF</f>
        <v>0</v>
      </c>
      <c r="DF198" s="1" t="n">
        <f aca="false">d*COS(f)+e</f>
        <v>0</v>
      </c>
      <c r="DG198" s="1" t="n">
        <f aca="false">a*SIN(g)+k</f>
        <v>0</v>
      </c>
      <c r="DH198" s="1" t="n">
        <f aca="false">i+n*(j-i)/NbPointsF</f>
        <v>0</v>
      </c>
      <c r="DK198" s="1" t="n">
        <f aca="false">d*COS(f)+e</f>
        <v>0</v>
      </c>
      <c r="DL198" s="1" t="n">
        <f aca="false">b*SIN(g)+k</f>
        <v>0</v>
      </c>
      <c r="DM198" s="1" t="n">
        <f aca="false">i+n*(j-i)/NbPointsF</f>
        <v>0</v>
      </c>
      <c r="DP198" s="1" t="n">
        <f aca="false">d*COS(f)+e</f>
        <v>0</v>
      </c>
      <c r="DQ198" s="1" t="n">
        <f aca="false">b*SIN(g)+k</f>
        <v>0</v>
      </c>
      <c r="DR198" s="1" t="n">
        <f aca="false">i+n*(j-i)/NbPointsF</f>
        <v>0</v>
      </c>
      <c r="DU198" s="1" t="n">
        <f aca="false">d*COS(f)+e</f>
        <v>0</v>
      </c>
      <c r="DV198" s="1" t="n">
        <f aca="false">b*SIN(g)+k</f>
        <v>0</v>
      </c>
      <c r="DW198" s="1" t="n">
        <f aca="false">i+n*(j-i)/NbPointsF</f>
        <v>0</v>
      </c>
      <c r="DZ198" s="1" t="n">
        <f aca="false">xmin+n*(xmax-xmin)/NbPointsF</f>
        <v>0</v>
      </c>
      <c r="EA198" s="1" t="n">
        <f aca="false">a*(ABS(b*(x-h)))+k</f>
        <v>0</v>
      </c>
      <c r="EB198" s="1" t="n">
        <f aca="false">i+n*(j-i)/NbPointsF</f>
        <v>0</v>
      </c>
      <c r="EE198" s="1" t="n">
        <f aca="false">xmin+n*(xmax-xmin)/NbPointsF</f>
        <v>0</v>
      </c>
      <c r="EF198" s="1" t="n">
        <f aca="false">a*(b*(x-h))+k</f>
        <v>0</v>
      </c>
      <c r="EG198" s="1" t="n">
        <f aca="false">i+n*(j-i)/NbPointsF</f>
        <v>0</v>
      </c>
      <c r="EJ198" s="1" t="n">
        <f aca="false">xmin+n*(xmax-xmin)/NbPointsF</f>
        <v>0</v>
      </c>
      <c r="EK198" s="1" t="n">
        <f aca="false">a*(ABS(b*(x-h)))+k</f>
        <v>0</v>
      </c>
      <c r="EL198" s="1" t="n">
        <f aca="false">i+n*(j-i)/NbPointsF</f>
        <v>0</v>
      </c>
      <c r="EO198" s="1" t="n">
        <f aca="false">xmin+n*(xmax-xmin)/NbPointsF</f>
        <v>0</v>
      </c>
      <c r="EP198" s="1" t="n">
        <f aca="false">a*(b*(x-h))^2+k</f>
        <v>0</v>
      </c>
      <c r="EQ198" s="1" t="n">
        <f aca="false">i+n*(j-i)/NbPointsF</f>
        <v>0</v>
      </c>
      <c r="ET198" s="1" t="n">
        <f aca="false">xmin+n*(xmax-xmin)/NbPointsF</f>
        <v>0</v>
      </c>
      <c r="EU198" s="1" t="n">
        <f aca="false">a*(b*(x-h))+k</f>
        <v>0</v>
      </c>
      <c r="EV198" s="1" t="n">
        <f aca="false">i+n*(j-i)/NbPointsF</f>
        <v>0</v>
      </c>
    </row>
    <row r="199" customFormat="false" ht="12.75" hidden="false" customHeight="false" outlineLevel="0" collapsed="false">
      <c r="A199" s="1" t="n">
        <v>101</v>
      </c>
      <c r="E199" s="1" t="n">
        <f aca="false">d*COS(f)+e</f>
        <v>0</v>
      </c>
      <c r="F199" s="1" t="n">
        <f aca="false">a*SIN(g)+k</f>
        <v>0</v>
      </c>
      <c r="G199" s="1" t="n">
        <f aca="false">i+n*(j-i)/NbPointsF</f>
        <v>0</v>
      </c>
      <c r="J199" s="1" t="n">
        <f aca="false">xmin+n*(xmax-xmin)/NbPointsF</f>
        <v>0</v>
      </c>
      <c r="K199" s="1" t="n">
        <f aca="false">a*(ABS(b*(x-h)))+k</f>
        <v>0</v>
      </c>
      <c r="L199" s="1" t="n">
        <f aca="false">i+n*(j-i)/NbPointsF</f>
        <v>0</v>
      </c>
      <c r="O199" s="1" t="n">
        <f aca="false">d*COS(f)+e</f>
        <v>0</v>
      </c>
      <c r="P199" s="1" t="n">
        <f aca="false">a*SIN(g)+k</f>
        <v>0</v>
      </c>
      <c r="Q199" s="1" t="n">
        <f aca="false">i+n*(j-i)/NbPointsF</f>
        <v>0</v>
      </c>
      <c r="T199" s="1" t="n">
        <f aca="false">d*COS(f)+e</f>
        <v>0</v>
      </c>
      <c r="U199" s="1" t="n">
        <f aca="false">a*SIN(g)+k</f>
        <v>0</v>
      </c>
      <c r="V199" s="1" t="n">
        <f aca="false">i+n*(j-i)/NbPointsF</f>
        <v>0</v>
      </c>
      <c r="Y199" s="1" t="n">
        <f aca="false">xmin+n*(xmax-xmin)/NbPointsF</f>
        <v>0</v>
      </c>
      <c r="Z199" s="1" t="n">
        <f aca="false">a*(b*(x-h))^2+k</f>
        <v>0</v>
      </c>
      <c r="AA199" s="1" t="n">
        <f aca="false">i+n*(j-i)/NbPointsF</f>
        <v>0</v>
      </c>
      <c r="AD199" s="1" t="n">
        <f aca="false">xmin+n*(xmax-xmin)/NbPointsF</f>
        <v>0</v>
      </c>
      <c r="AE199" s="1" t="n">
        <f aca="false">a*(b*(x-h))+k</f>
        <v>0</v>
      </c>
      <c r="AF199" s="1" t="n">
        <f aca="false">i+n*(j-i)/NbPointsF</f>
        <v>0</v>
      </c>
      <c r="AI199" s="1" t="n">
        <f aca="false">d*COS(f)+e</f>
        <v>0</v>
      </c>
      <c r="AJ199" s="1" t="n">
        <f aca="false">a*SIN(g)+k</f>
        <v>0</v>
      </c>
      <c r="AK199" s="1" t="n">
        <f aca="false">i+n*(j-i)/NbPointsF</f>
        <v>0</v>
      </c>
      <c r="AN199" s="1" t="n">
        <f aca="false">d*COS(f)+e</f>
        <v>0</v>
      </c>
      <c r="AO199" s="1" t="n">
        <f aca="false">a*SIN(g)+k</f>
        <v>0</v>
      </c>
      <c r="AP199" s="1" t="n">
        <f aca="false">i+n*(j-i)/NbPointsF</f>
        <v>0</v>
      </c>
      <c r="AS199" s="1" t="n">
        <f aca="false">xmin+n*(xmax-xmin)/NbPointsF</f>
        <v>0</v>
      </c>
      <c r="AT199" s="1" t="n">
        <f aca="false">a*(b*(x-h))^2+k</f>
        <v>0</v>
      </c>
      <c r="AU199" s="1" t="n">
        <f aca="false">i+n*(j-i)/NbPointsF</f>
        <v>0</v>
      </c>
      <c r="AX199" s="1" t="n">
        <f aca="false">xmin+n*(xmax-xmin)/NbPointsF</f>
        <v>0</v>
      </c>
      <c r="AY199" s="1" t="n">
        <f aca="false">a*(b*(x-h))+k</f>
        <v>0</v>
      </c>
      <c r="AZ199" s="1" t="n">
        <f aca="false">i+n*(j-i)/NbPointsF</f>
        <v>0</v>
      </c>
      <c r="BC199" s="1" t="n">
        <f aca="false">xmin+n*(xmax-xmin)/NbPointsF</f>
        <v>0</v>
      </c>
      <c r="BD199" s="1" t="n">
        <f aca="false">a*(ABS(b*(x-h)))+k</f>
        <v>0</v>
      </c>
      <c r="BE199" s="1" t="n">
        <f aca="false">i+n*(j-i)/NbPointsF</f>
        <v>0</v>
      </c>
      <c r="BH199" s="1" t="n">
        <f aca="false">xmin+n*(xmax-xmin)/NbPointsF</f>
        <v>0</v>
      </c>
      <c r="BI199" s="1" t="n">
        <f aca="false">a*(x-h)+k</f>
        <v>0</v>
      </c>
      <c r="BJ199" s="1" t="n">
        <f aca="false">i+n*(j-i)/NbPointsF</f>
        <v>0</v>
      </c>
      <c r="BM199" s="1" t="n">
        <f aca="false">xmin+n*(xmax-xmin)/NbPointsF</f>
        <v>0</v>
      </c>
      <c r="BN199" s="1" t="n">
        <f aca="false">a*(b*(x-h))^2+k</f>
        <v>0</v>
      </c>
      <c r="BO199" s="1" t="n">
        <f aca="false">i+n*(j-i)/NbPointsF</f>
        <v>0</v>
      </c>
      <c r="BR199" s="1" t="n">
        <f aca="false">xmin+n*(xmax-xmin)/NbPointsF</f>
        <v>0</v>
      </c>
      <c r="BS199" s="1" t="n">
        <f aca="false">a*(b*(x-h))^2+k</f>
        <v>0</v>
      </c>
      <c r="BT199" s="1" t="n">
        <f aca="false">i+n*(j-i)/NbPointsF</f>
        <v>0</v>
      </c>
      <c r="BW199" s="1" t="n">
        <f aca="false">xmin+n*(xmax-xmin)/NbPointsF</f>
        <v>0</v>
      </c>
      <c r="BX199" s="1" t="n">
        <f aca="false">a*(b*(x-h))^2+k</f>
        <v>0</v>
      </c>
      <c r="BY199" s="1" t="n">
        <f aca="false">i+n*(j-i)/NbPointsF</f>
        <v>0</v>
      </c>
      <c r="CB199" s="1" t="n">
        <f aca="false">xmin+n*(xmax-xmin)/NbPointsF</f>
        <v>0</v>
      </c>
      <c r="CC199" s="1" t="n">
        <f aca="false">a*(ABS(b*(x-h)))+k</f>
        <v>0</v>
      </c>
      <c r="CD199" s="1" t="n">
        <f aca="false">i+n*(j-i)/NbPointsF</f>
        <v>0</v>
      </c>
      <c r="CG199" s="1" t="n">
        <f aca="false">xmin+n*(xmax-xmin)/NbPointsF</f>
        <v>0</v>
      </c>
      <c r="CH199" s="1" t="n">
        <f aca="false">a*(b*(x-h))+k</f>
        <v>0</v>
      </c>
      <c r="CI199" s="1" t="n">
        <f aca="false">i+n*(j-i)/NbPointsF</f>
        <v>0</v>
      </c>
      <c r="CL199" s="1" t="n">
        <f aca="false">xmin+n*(xmax-xmin)/NbPointsF</f>
        <v>0</v>
      </c>
      <c r="CM199" s="1" t="n">
        <f aca="false">a*(b*(x-h))^2+k</f>
        <v>0</v>
      </c>
      <c r="CN199" s="1" t="n">
        <f aca="false">i+n*(j-i)/NbPointsF</f>
        <v>0</v>
      </c>
      <c r="CQ199" s="1" t="n">
        <f aca="false">xmin+n*(xmax-xmin)/NbPointsF</f>
        <v>0</v>
      </c>
      <c r="CR199" s="1" t="n">
        <f aca="false">a*(ABS(b*(x-h)))+k</f>
        <v>0</v>
      </c>
      <c r="CS199" s="1" t="n">
        <f aca="false">i+n*(j-i)/NbPointsF</f>
        <v>0</v>
      </c>
      <c r="CV199" s="1" t="n">
        <f aca="false">xmin+n*(xmax-xmin)/NbPointsF</f>
        <v>0</v>
      </c>
      <c r="CW199" s="1" t="n">
        <f aca="false">a*(b*(x-h))^2+k</f>
        <v>0</v>
      </c>
      <c r="CX199" s="1" t="n">
        <f aca="false">i+n*(j-i)/NbPointsF</f>
        <v>0</v>
      </c>
      <c r="DA199" s="1" t="n">
        <f aca="false">d*COS(f)+e</f>
        <v>0</v>
      </c>
      <c r="DB199" s="1" t="n">
        <f aca="false">b*SIN(g)+k</f>
        <v>0</v>
      </c>
      <c r="DC199" s="1" t="n">
        <f aca="false">i+n*(j-i)/NbPointsF</f>
        <v>0</v>
      </c>
      <c r="DF199" s="1" t="n">
        <f aca="false">d*COS(f)+e</f>
        <v>0</v>
      </c>
      <c r="DG199" s="1" t="n">
        <f aca="false">a*SIN(g)+k</f>
        <v>0</v>
      </c>
      <c r="DH199" s="1" t="n">
        <f aca="false">i+n*(j-i)/NbPointsF</f>
        <v>0</v>
      </c>
      <c r="DK199" s="1" t="n">
        <f aca="false">d*COS(f)+e</f>
        <v>0</v>
      </c>
      <c r="DL199" s="1" t="n">
        <f aca="false">b*SIN(g)+k</f>
        <v>0</v>
      </c>
      <c r="DM199" s="1" t="n">
        <f aca="false">i+n*(j-i)/NbPointsF</f>
        <v>0</v>
      </c>
      <c r="DP199" s="1" t="n">
        <f aca="false">d*COS(f)+e</f>
        <v>0</v>
      </c>
      <c r="DQ199" s="1" t="n">
        <f aca="false">b*SIN(g)+k</f>
        <v>0</v>
      </c>
      <c r="DR199" s="1" t="n">
        <f aca="false">i+n*(j-i)/NbPointsF</f>
        <v>0</v>
      </c>
      <c r="DU199" s="1" t="n">
        <f aca="false">d*COS(f)+e</f>
        <v>0</v>
      </c>
      <c r="DV199" s="1" t="n">
        <f aca="false">b*SIN(g)+k</f>
        <v>0</v>
      </c>
      <c r="DW199" s="1" t="n">
        <f aca="false">i+n*(j-i)/NbPointsF</f>
        <v>0</v>
      </c>
      <c r="DZ199" s="1" t="n">
        <f aca="false">xmin+n*(xmax-xmin)/NbPointsF</f>
        <v>0</v>
      </c>
      <c r="EA199" s="1" t="n">
        <f aca="false">a*(ABS(b*(x-h)))+k</f>
        <v>0</v>
      </c>
      <c r="EB199" s="1" t="n">
        <f aca="false">i+n*(j-i)/NbPointsF</f>
        <v>0</v>
      </c>
      <c r="EE199" s="1" t="n">
        <f aca="false">xmin+n*(xmax-xmin)/NbPointsF</f>
        <v>0</v>
      </c>
      <c r="EF199" s="1" t="n">
        <f aca="false">a*(b*(x-h))+k</f>
        <v>0</v>
      </c>
      <c r="EG199" s="1" t="n">
        <f aca="false">i+n*(j-i)/NbPointsF</f>
        <v>0</v>
      </c>
      <c r="EJ199" s="1" t="n">
        <f aca="false">xmin+n*(xmax-xmin)/NbPointsF</f>
        <v>0</v>
      </c>
      <c r="EK199" s="1" t="n">
        <f aca="false">a*(ABS(b*(x-h)))+k</f>
        <v>0</v>
      </c>
      <c r="EL199" s="1" t="n">
        <f aca="false">i+n*(j-i)/NbPointsF</f>
        <v>0</v>
      </c>
      <c r="EO199" s="1" t="n">
        <f aca="false">xmin+n*(xmax-xmin)/NbPointsF</f>
        <v>0</v>
      </c>
      <c r="EP199" s="1" t="n">
        <f aca="false">a*(b*(x-h))^2+k</f>
        <v>0</v>
      </c>
      <c r="EQ199" s="1" t="n">
        <f aca="false">i+n*(j-i)/NbPointsF</f>
        <v>0</v>
      </c>
      <c r="ET199" s="1" t="n">
        <f aca="false">xmin+n*(xmax-xmin)/NbPointsF</f>
        <v>0</v>
      </c>
      <c r="EU199" s="1" t="n">
        <f aca="false">a*(b*(x-h))+k</f>
        <v>0</v>
      </c>
      <c r="EV199" s="1" t="n">
        <f aca="false">i+n*(j-i)/NbPointsF</f>
        <v>0</v>
      </c>
    </row>
    <row r="200" customFormat="false" ht="12.75" hidden="false" customHeight="false" outlineLevel="0" collapsed="false">
      <c r="A200" s="1" t="n">
        <v>102</v>
      </c>
      <c r="E200" s="1" t="n">
        <f aca="false">d*COS(f)+e</f>
        <v>0</v>
      </c>
      <c r="F200" s="1" t="n">
        <f aca="false">a*SIN(g)+k</f>
        <v>0</v>
      </c>
      <c r="G200" s="1" t="n">
        <f aca="false">i+n*(j-i)/NbPointsF</f>
        <v>0</v>
      </c>
      <c r="J200" s="1" t="n">
        <f aca="false">xmin+n*(xmax-xmin)/NbPointsF</f>
        <v>0</v>
      </c>
      <c r="K200" s="1" t="n">
        <f aca="false">a*(ABS(b*(x-h)))+k</f>
        <v>0</v>
      </c>
      <c r="L200" s="1" t="n">
        <f aca="false">i+n*(j-i)/NbPointsF</f>
        <v>0</v>
      </c>
      <c r="O200" s="1" t="n">
        <f aca="false">d*COS(f)+e</f>
        <v>0</v>
      </c>
      <c r="P200" s="1" t="n">
        <f aca="false">a*SIN(g)+k</f>
        <v>0</v>
      </c>
      <c r="Q200" s="1" t="n">
        <f aca="false">i+n*(j-i)/NbPointsF</f>
        <v>0</v>
      </c>
      <c r="T200" s="1" t="n">
        <f aca="false">d*COS(f)+e</f>
        <v>0</v>
      </c>
      <c r="U200" s="1" t="n">
        <f aca="false">a*SIN(g)+k</f>
        <v>0</v>
      </c>
      <c r="V200" s="1" t="n">
        <f aca="false">i+n*(j-i)/NbPointsF</f>
        <v>0</v>
      </c>
      <c r="Y200" s="1" t="n">
        <f aca="false">xmin+n*(xmax-xmin)/NbPointsF</f>
        <v>0</v>
      </c>
      <c r="Z200" s="1" t="n">
        <f aca="false">a*(b*(x-h))^2+k</f>
        <v>0</v>
      </c>
      <c r="AA200" s="1" t="n">
        <f aca="false">i+n*(j-i)/NbPointsF</f>
        <v>0</v>
      </c>
      <c r="AD200" s="1" t="n">
        <f aca="false">xmin+n*(xmax-xmin)/NbPointsF</f>
        <v>0</v>
      </c>
      <c r="AE200" s="1" t="n">
        <f aca="false">a*(b*(x-h))+k</f>
        <v>0</v>
      </c>
      <c r="AF200" s="1" t="n">
        <f aca="false">i+n*(j-i)/NbPointsF</f>
        <v>0</v>
      </c>
      <c r="AI200" s="1" t="n">
        <f aca="false">d*COS(f)+e</f>
        <v>0</v>
      </c>
      <c r="AJ200" s="1" t="n">
        <f aca="false">a*SIN(g)+k</f>
        <v>0</v>
      </c>
      <c r="AK200" s="1" t="n">
        <f aca="false">i+n*(j-i)/NbPointsF</f>
        <v>0</v>
      </c>
      <c r="AN200" s="1" t="n">
        <f aca="false">d*COS(f)+e</f>
        <v>0</v>
      </c>
      <c r="AO200" s="1" t="n">
        <f aca="false">a*SIN(g)+k</f>
        <v>0</v>
      </c>
      <c r="AP200" s="1" t="n">
        <f aca="false">i+n*(j-i)/NbPointsF</f>
        <v>0</v>
      </c>
      <c r="AS200" s="1" t="n">
        <f aca="false">xmin+n*(xmax-xmin)/NbPointsF</f>
        <v>0</v>
      </c>
      <c r="AT200" s="1" t="n">
        <f aca="false">a*(b*(x-h))^2+k</f>
        <v>0</v>
      </c>
      <c r="AU200" s="1" t="n">
        <f aca="false">i+n*(j-i)/NbPointsF</f>
        <v>0</v>
      </c>
      <c r="AX200" s="1" t="n">
        <f aca="false">xmin+n*(xmax-xmin)/NbPointsF</f>
        <v>0</v>
      </c>
      <c r="AY200" s="1" t="n">
        <f aca="false">a*(b*(x-h))+k</f>
        <v>0</v>
      </c>
      <c r="AZ200" s="1" t="n">
        <f aca="false">i+n*(j-i)/NbPointsF</f>
        <v>0</v>
      </c>
      <c r="BC200" s="1" t="n">
        <f aca="false">xmin+n*(xmax-xmin)/NbPointsF</f>
        <v>0</v>
      </c>
      <c r="BD200" s="1" t="n">
        <f aca="false">a*(ABS(b*(x-h)))+k</f>
        <v>0</v>
      </c>
      <c r="BE200" s="1" t="n">
        <f aca="false">i+n*(j-i)/NbPointsF</f>
        <v>0</v>
      </c>
      <c r="BH200" s="1" t="n">
        <f aca="false">xmin+n*(xmax-xmin)/NbPointsF</f>
        <v>0</v>
      </c>
      <c r="BI200" s="1" t="n">
        <f aca="false">a*(x-h)+k</f>
        <v>0</v>
      </c>
      <c r="BJ200" s="1" t="n">
        <f aca="false">i+n*(j-i)/NbPointsF</f>
        <v>0</v>
      </c>
      <c r="BM200" s="1" t="n">
        <f aca="false">xmin+n*(xmax-xmin)/NbPointsF</f>
        <v>0</v>
      </c>
      <c r="BN200" s="1" t="n">
        <f aca="false">a*(b*(x-h))^2+k</f>
        <v>0</v>
      </c>
      <c r="BO200" s="1" t="n">
        <f aca="false">i+n*(j-i)/NbPointsF</f>
        <v>0</v>
      </c>
      <c r="BR200" s="1" t="n">
        <f aca="false">xmin+n*(xmax-xmin)/NbPointsF</f>
        <v>0</v>
      </c>
      <c r="BS200" s="1" t="n">
        <f aca="false">a*(b*(x-h))^2+k</f>
        <v>0</v>
      </c>
      <c r="BT200" s="1" t="n">
        <f aca="false">i+n*(j-i)/NbPointsF</f>
        <v>0</v>
      </c>
      <c r="BW200" s="1" t="n">
        <f aca="false">xmin+n*(xmax-xmin)/NbPointsF</f>
        <v>0</v>
      </c>
      <c r="BX200" s="1" t="n">
        <f aca="false">a*(b*(x-h))^2+k</f>
        <v>0</v>
      </c>
      <c r="BY200" s="1" t="n">
        <f aca="false">i+n*(j-i)/NbPointsF</f>
        <v>0</v>
      </c>
      <c r="CB200" s="1" t="n">
        <f aca="false">xmin+n*(xmax-xmin)/NbPointsF</f>
        <v>0</v>
      </c>
      <c r="CC200" s="1" t="n">
        <f aca="false">a*(ABS(b*(x-h)))+k</f>
        <v>0</v>
      </c>
      <c r="CD200" s="1" t="n">
        <f aca="false">i+n*(j-i)/NbPointsF</f>
        <v>0</v>
      </c>
      <c r="CG200" s="1" t="n">
        <f aca="false">xmin+n*(xmax-xmin)/NbPointsF</f>
        <v>0</v>
      </c>
      <c r="CH200" s="1" t="n">
        <f aca="false">a*(b*(x-h))+k</f>
        <v>0</v>
      </c>
      <c r="CI200" s="1" t="n">
        <f aca="false">i+n*(j-i)/NbPointsF</f>
        <v>0</v>
      </c>
      <c r="CL200" s="1" t="n">
        <f aca="false">xmin+n*(xmax-xmin)/NbPointsF</f>
        <v>0</v>
      </c>
      <c r="CM200" s="1" t="n">
        <f aca="false">a*(b*(x-h))^2+k</f>
        <v>0</v>
      </c>
      <c r="CN200" s="1" t="n">
        <f aca="false">i+n*(j-i)/NbPointsF</f>
        <v>0</v>
      </c>
      <c r="CQ200" s="1" t="n">
        <f aca="false">xmin+n*(xmax-xmin)/NbPointsF</f>
        <v>0</v>
      </c>
      <c r="CR200" s="1" t="n">
        <f aca="false">a*(ABS(b*(x-h)))+k</f>
        <v>0</v>
      </c>
      <c r="CS200" s="1" t="n">
        <f aca="false">i+n*(j-i)/NbPointsF</f>
        <v>0</v>
      </c>
      <c r="CV200" s="1" t="n">
        <f aca="false">xmin+n*(xmax-xmin)/NbPointsF</f>
        <v>0</v>
      </c>
      <c r="CW200" s="1" t="n">
        <f aca="false">a*(b*(x-h))^2+k</f>
        <v>0</v>
      </c>
      <c r="CX200" s="1" t="n">
        <f aca="false">i+n*(j-i)/NbPointsF</f>
        <v>0</v>
      </c>
      <c r="DA200" s="1" t="n">
        <f aca="false">d*COS(f)+e</f>
        <v>0</v>
      </c>
      <c r="DB200" s="1" t="n">
        <f aca="false">b*SIN(g)+k</f>
        <v>0</v>
      </c>
      <c r="DC200" s="1" t="n">
        <f aca="false">i+n*(j-i)/NbPointsF</f>
        <v>0</v>
      </c>
      <c r="DF200" s="1" t="n">
        <f aca="false">d*COS(f)+e</f>
        <v>0</v>
      </c>
      <c r="DG200" s="1" t="n">
        <f aca="false">a*SIN(g)+k</f>
        <v>0</v>
      </c>
      <c r="DH200" s="1" t="n">
        <f aca="false">i+n*(j-i)/NbPointsF</f>
        <v>0</v>
      </c>
      <c r="DK200" s="1" t="n">
        <f aca="false">d*COS(f)+e</f>
        <v>0</v>
      </c>
      <c r="DL200" s="1" t="n">
        <f aca="false">b*SIN(g)+k</f>
        <v>0</v>
      </c>
      <c r="DM200" s="1" t="n">
        <f aca="false">i+n*(j-i)/NbPointsF</f>
        <v>0</v>
      </c>
      <c r="DP200" s="1" t="n">
        <f aca="false">d*COS(f)+e</f>
        <v>0</v>
      </c>
      <c r="DQ200" s="1" t="n">
        <f aca="false">b*SIN(g)+k</f>
        <v>0</v>
      </c>
      <c r="DR200" s="1" t="n">
        <f aca="false">i+n*(j-i)/NbPointsF</f>
        <v>0</v>
      </c>
      <c r="DU200" s="1" t="n">
        <f aca="false">d*COS(f)+e</f>
        <v>0</v>
      </c>
      <c r="DV200" s="1" t="n">
        <f aca="false">b*SIN(g)+k</f>
        <v>0</v>
      </c>
      <c r="DW200" s="1" t="n">
        <f aca="false">i+n*(j-i)/NbPointsF</f>
        <v>0</v>
      </c>
      <c r="DZ200" s="1" t="n">
        <f aca="false">xmin+n*(xmax-xmin)/NbPointsF</f>
        <v>0</v>
      </c>
      <c r="EA200" s="1" t="n">
        <f aca="false">a*(ABS(b*(x-h)))+k</f>
        <v>0</v>
      </c>
      <c r="EB200" s="1" t="n">
        <f aca="false">i+n*(j-i)/NbPointsF</f>
        <v>0</v>
      </c>
      <c r="EE200" s="1" t="n">
        <f aca="false">xmin+n*(xmax-xmin)/NbPointsF</f>
        <v>0</v>
      </c>
      <c r="EF200" s="1" t="n">
        <f aca="false">a*(b*(x-h))+k</f>
        <v>0</v>
      </c>
      <c r="EG200" s="1" t="n">
        <f aca="false">i+n*(j-i)/NbPointsF</f>
        <v>0</v>
      </c>
      <c r="EJ200" s="1" t="n">
        <f aca="false">xmin+n*(xmax-xmin)/NbPointsF</f>
        <v>0</v>
      </c>
      <c r="EK200" s="1" t="n">
        <f aca="false">a*(ABS(b*(x-h)))+k</f>
        <v>0</v>
      </c>
      <c r="EL200" s="1" t="n">
        <f aca="false">i+n*(j-i)/NbPointsF</f>
        <v>0</v>
      </c>
      <c r="EO200" s="1" t="n">
        <f aca="false">xmin+n*(xmax-xmin)/NbPointsF</f>
        <v>0</v>
      </c>
      <c r="EP200" s="1" t="n">
        <f aca="false">a*(b*(x-h))^2+k</f>
        <v>0</v>
      </c>
      <c r="EQ200" s="1" t="n">
        <f aca="false">i+n*(j-i)/NbPointsF</f>
        <v>0</v>
      </c>
      <c r="ET200" s="1" t="n">
        <f aca="false">xmin+n*(xmax-xmin)/NbPointsF</f>
        <v>0</v>
      </c>
      <c r="EU200" s="1" t="n">
        <f aca="false">a*(b*(x-h))+k</f>
        <v>0</v>
      </c>
      <c r="EV200" s="1" t="n">
        <f aca="false">i+n*(j-i)/NbPointsF</f>
        <v>0</v>
      </c>
    </row>
    <row r="201" customFormat="false" ht="12.75" hidden="false" customHeight="false" outlineLevel="0" collapsed="false">
      <c r="A201" s="1" t="n">
        <v>103</v>
      </c>
      <c r="E201" s="1" t="n">
        <f aca="false">d*COS(f)+e</f>
        <v>0</v>
      </c>
      <c r="F201" s="1" t="n">
        <f aca="false">a*SIN(g)+k</f>
        <v>0</v>
      </c>
      <c r="G201" s="1" t="n">
        <f aca="false">i+n*(j-i)/NbPointsF</f>
        <v>0</v>
      </c>
      <c r="J201" s="1" t="n">
        <f aca="false">xmin+n*(xmax-xmin)/NbPointsF</f>
        <v>0</v>
      </c>
      <c r="K201" s="1" t="n">
        <f aca="false">a*(ABS(b*(x-h)))+k</f>
        <v>0</v>
      </c>
      <c r="L201" s="1" t="n">
        <f aca="false">i+n*(j-i)/NbPointsF</f>
        <v>0</v>
      </c>
      <c r="O201" s="1" t="n">
        <f aca="false">d*COS(f)+e</f>
        <v>0</v>
      </c>
      <c r="P201" s="1" t="n">
        <f aca="false">a*SIN(g)+k</f>
        <v>0</v>
      </c>
      <c r="Q201" s="1" t="n">
        <f aca="false">i+n*(j-i)/NbPointsF</f>
        <v>0</v>
      </c>
      <c r="T201" s="1" t="n">
        <f aca="false">d*COS(f)+e</f>
        <v>0</v>
      </c>
      <c r="U201" s="1" t="n">
        <f aca="false">a*SIN(g)+k</f>
        <v>0</v>
      </c>
      <c r="V201" s="1" t="n">
        <f aca="false">i+n*(j-i)/NbPointsF</f>
        <v>0</v>
      </c>
      <c r="Y201" s="1" t="n">
        <f aca="false">xmin+n*(xmax-xmin)/NbPointsF</f>
        <v>0</v>
      </c>
      <c r="Z201" s="1" t="n">
        <f aca="false">a*(b*(x-h))^2+k</f>
        <v>0</v>
      </c>
      <c r="AA201" s="1" t="n">
        <f aca="false">i+n*(j-i)/NbPointsF</f>
        <v>0</v>
      </c>
      <c r="AD201" s="1" t="n">
        <f aca="false">xmin+n*(xmax-xmin)/NbPointsF</f>
        <v>0</v>
      </c>
      <c r="AE201" s="1" t="n">
        <f aca="false">a*(b*(x-h))+k</f>
        <v>0</v>
      </c>
      <c r="AF201" s="1" t="n">
        <f aca="false">i+n*(j-i)/NbPointsF</f>
        <v>0</v>
      </c>
      <c r="AI201" s="1" t="n">
        <f aca="false">d*COS(f)+e</f>
        <v>0</v>
      </c>
      <c r="AJ201" s="1" t="n">
        <f aca="false">a*SIN(g)+k</f>
        <v>0</v>
      </c>
      <c r="AK201" s="1" t="n">
        <f aca="false">i+n*(j-i)/NbPointsF</f>
        <v>0</v>
      </c>
      <c r="AN201" s="1" t="n">
        <f aca="false">d*COS(f)+e</f>
        <v>0</v>
      </c>
      <c r="AO201" s="1" t="n">
        <f aca="false">a*SIN(g)+k</f>
        <v>0</v>
      </c>
      <c r="AP201" s="1" t="n">
        <f aca="false">i+n*(j-i)/NbPointsF</f>
        <v>0</v>
      </c>
      <c r="AS201" s="1" t="n">
        <f aca="false">xmin+n*(xmax-xmin)/NbPointsF</f>
        <v>0</v>
      </c>
      <c r="AT201" s="1" t="n">
        <f aca="false">a*(b*(x-h))^2+k</f>
        <v>0</v>
      </c>
      <c r="AU201" s="1" t="n">
        <f aca="false">i+n*(j-i)/NbPointsF</f>
        <v>0</v>
      </c>
      <c r="AX201" s="1" t="n">
        <f aca="false">xmin+n*(xmax-xmin)/NbPointsF</f>
        <v>0</v>
      </c>
      <c r="AY201" s="1" t="n">
        <f aca="false">a*(b*(x-h))+k</f>
        <v>0</v>
      </c>
      <c r="AZ201" s="1" t="n">
        <f aca="false">i+n*(j-i)/NbPointsF</f>
        <v>0</v>
      </c>
      <c r="BC201" s="1" t="n">
        <f aca="false">xmin+n*(xmax-xmin)/NbPointsF</f>
        <v>0</v>
      </c>
      <c r="BD201" s="1" t="n">
        <f aca="false">a*(ABS(b*(x-h)))+k</f>
        <v>0</v>
      </c>
      <c r="BE201" s="1" t="n">
        <f aca="false">i+n*(j-i)/NbPointsF</f>
        <v>0</v>
      </c>
      <c r="BH201" s="1" t="n">
        <f aca="false">xmin+n*(xmax-xmin)/NbPointsF</f>
        <v>0</v>
      </c>
      <c r="BI201" s="1" t="n">
        <f aca="false">a*(x-h)+k</f>
        <v>0</v>
      </c>
      <c r="BJ201" s="1" t="n">
        <f aca="false">i+n*(j-i)/NbPointsF</f>
        <v>0</v>
      </c>
      <c r="BM201" s="1" t="n">
        <f aca="false">xmin+n*(xmax-xmin)/NbPointsF</f>
        <v>0</v>
      </c>
      <c r="BN201" s="1" t="n">
        <f aca="false">a*(b*(x-h))^2+k</f>
        <v>0</v>
      </c>
      <c r="BO201" s="1" t="n">
        <f aca="false">i+n*(j-i)/NbPointsF</f>
        <v>0</v>
      </c>
      <c r="BR201" s="1" t="n">
        <f aca="false">xmin+n*(xmax-xmin)/NbPointsF</f>
        <v>0</v>
      </c>
      <c r="BS201" s="1" t="n">
        <f aca="false">a*(b*(x-h))^2+k</f>
        <v>0</v>
      </c>
      <c r="BT201" s="1" t="n">
        <f aca="false">i+n*(j-i)/NbPointsF</f>
        <v>0</v>
      </c>
      <c r="BW201" s="1" t="n">
        <f aca="false">xmin+n*(xmax-xmin)/NbPointsF</f>
        <v>0</v>
      </c>
      <c r="BX201" s="1" t="n">
        <f aca="false">a*(b*(x-h))^2+k</f>
        <v>0</v>
      </c>
      <c r="BY201" s="1" t="n">
        <f aca="false">i+n*(j-i)/NbPointsF</f>
        <v>0</v>
      </c>
      <c r="CB201" s="1" t="n">
        <f aca="false">xmin+n*(xmax-xmin)/NbPointsF</f>
        <v>0</v>
      </c>
      <c r="CC201" s="1" t="n">
        <f aca="false">a*(ABS(b*(x-h)))+k</f>
        <v>0</v>
      </c>
      <c r="CD201" s="1" t="n">
        <f aca="false">i+n*(j-i)/NbPointsF</f>
        <v>0</v>
      </c>
      <c r="CG201" s="1" t="n">
        <f aca="false">xmin+n*(xmax-xmin)/NbPointsF</f>
        <v>0</v>
      </c>
      <c r="CH201" s="1" t="n">
        <f aca="false">a*(b*(x-h))+k</f>
        <v>0</v>
      </c>
      <c r="CI201" s="1" t="n">
        <f aca="false">i+n*(j-i)/NbPointsF</f>
        <v>0</v>
      </c>
      <c r="CL201" s="1" t="n">
        <f aca="false">xmin+n*(xmax-xmin)/NbPointsF</f>
        <v>0</v>
      </c>
      <c r="CM201" s="1" t="n">
        <f aca="false">a*(b*(x-h))^2+k</f>
        <v>0</v>
      </c>
      <c r="CN201" s="1" t="n">
        <f aca="false">i+n*(j-i)/NbPointsF</f>
        <v>0</v>
      </c>
      <c r="CQ201" s="1" t="n">
        <f aca="false">xmin+n*(xmax-xmin)/NbPointsF</f>
        <v>0</v>
      </c>
      <c r="CR201" s="1" t="n">
        <f aca="false">a*(ABS(b*(x-h)))+k</f>
        <v>0</v>
      </c>
      <c r="CS201" s="1" t="n">
        <f aca="false">i+n*(j-i)/NbPointsF</f>
        <v>0</v>
      </c>
      <c r="CV201" s="1" t="n">
        <f aca="false">xmin+n*(xmax-xmin)/NbPointsF</f>
        <v>0</v>
      </c>
      <c r="CW201" s="1" t="n">
        <f aca="false">a*(b*(x-h))^2+k</f>
        <v>0</v>
      </c>
      <c r="CX201" s="1" t="n">
        <f aca="false">i+n*(j-i)/NbPointsF</f>
        <v>0</v>
      </c>
      <c r="DA201" s="1" t="n">
        <f aca="false">d*COS(f)+e</f>
        <v>0</v>
      </c>
      <c r="DB201" s="1" t="n">
        <f aca="false">b*SIN(g)+k</f>
        <v>0</v>
      </c>
      <c r="DC201" s="1" t="n">
        <f aca="false">i+n*(j-i)/NbPointsF</f>
        <v>0</v>
      </c>
      <c r="DF201" s="1" t="n">
        <f aca="false">d*COS(f)+e</f>
        <v>0</v>
      </c>
      <c r="DG201" s="1" t="n">
        <f aca="false">a*SIN(g)+k</f>
        <v>0</v>
      </c>
      <c r="DH201" s="1" t="n">
        <f aca="false">i+n*(j-i)/NbPointsF</f>
        <v>0</v>
      </c>
      <c r="DK201" s="1" t="n">
        <f aca="false">d*COS(f)+e</f>
        <v>0</v>
      </c>
      <c r="DL201" s="1" t="n">
        <f aca="false">b*SIN(g)+k</f>
        <v>0</v>
      </c>
      <c r="DM201" s="1" t="n">
        <f aca="false">i+n*(j-i)/NbPointsF</f>
        <v>0</v>
      </c>
      <c r="DP201" s="1" t="n">
        <f aca="false">d*COS(f)+e</f>
        <v>0</v>
      </c>
      <c r="DQ201" s="1" t="n">
        <f aca="false">b*SIN(g)+k</f>
        <v>0</v>
      </c>
      <c r="DR201" s="1" t="n">
        <f aca="false">i+n*(j-i)/NbPointsF</f>
        <v>0</v>
      </c>
      <c r="DU201" s="1" t="n">
        <f aca="false">d*COS(f)+e</f>
        <v>0</v>
      </c>
      <c r="DV201" s="1" t="n">
        <f aca="false">b*SIN(g)+k</f>
        <v>0</v>
      </c>
      <c r="DW201" s="1" t="n">
        <f aca="false">i+n*(j-i)/NbPointsF</f>
        <v>0</v>
      </c>
      <c r="DZ201" s="1" t="n">
        <f aca="false">xmin+n*(xmax-xmin)/NbPointsF</f>
        <v>0</v>
      </c>
      <c r="EA201" s="1" t="n">
        <f aca="false">a*(ABS(b*(x-h)))+k</f>
        <v>0</v>
      </c>
      <c r="EB201" s="1" t="n">
        <f aca="false">i+n*(j-i)/NbPointsF</f>
        <v>0</v>
      </c>
      <c r="EE201" s="1" t="n">
        <f aca="false">xmin+n*(xmax-xmin)/NbPointsF</f>
        <v>0</v>
      </c>
      <c r="EF201" s="1" t="n">
        <f aca="false">a*(b*(x-h))+k</f>
        <v>0</v>
      </c>
      <c r="EG201" s="1" t="n">
        <f aca="false">i+n*(j-i)/NbPointsF</f>
        <v>0</v>
      </c>
      <c r="EJ201" s="1" t="n">
        <f aca="false">xmin+n*(xmax-xmin)/NbPointsF</f>
        <v>0</v>
      </c>
      <c r="EK201" s="1" t="n">
        <f aca="false">a*(ABS(b*(x-h)))+k</f>
        <v>0</v>
      </c>
      <c r="EL201" s="1" t="n">
        <f aca="false">i+n*(j-i)/NbPointsF</f>
        <v>0</v>
      </c>
      <c r="EO201" s="1" t="n">
        <f aca="false">xmin+n*(xmax-xmin)/NbPointsF</f>
        <v>0</v>
      </c>
      <c r="EP201" s="1" t="n">
        <f aca="false">a*(b*(x-h))^2+k</f>
        <v>0</v>
      </c>
      <c r="EQ201" s="1" t="n">
        <f aca="false">i+n*(j-i)/NbPointsF</f>
        <v>0</v>
      </c>
      <c r="ET201" s="1" t="n">
        <f aca="false">xmin+n*(xmax-xmin)/NbPointsF</f>
        <v>0</v>
      </c>
      <c r="EU201" s="1" t="n">
        <f aca="false">a*(b*(x-h))+k</f>
        <v>0</v>
      </c>
      <c r="EV201" s="1" t="n">
        <f aca="false">i+n*(j-i)/NbPointsF</f>
        <v>0</v>
      </c>
    </row>
    <row r="202" customFormat="false" ht="12.75" hidden="false" customHeight="false" outlineLevel="0" collapsed="false">
      <c r="A202" s="1" t="n">
        <v>104</v>
      </c>
      <c r="E202" s="1" t="n">
        <f aca="false">d*COS(f)+e</f>
        <v>0</v>
      </c>
      <c r="F202" s="1" t="n">
        <f aca="false">a*SIN(g)+k</f>
        <v>0</v>
      </c>
      <c r="G202" s="1" t="n">
        <f aca="false">i+n*(j-i)/NbPointsF</f>
        <v>0</v>
      </c>
      <c r="J202" s="1" t="n">
        <f aca="false">xmin+n*(xmax-xmin)/NbPointsF</f>
        <v>0</v>
      </c>
      <c r="K202" s="1" t="n">
        <f aca="false">a*(ABS(b*(x-h)))+k</f>
        <v>0</v>
      </c>
      <c r="L202" s="1" t="n">
        <f aca="false">i+n*(j-i)/NbPointsF</f>
        <v>0</v>
      </c>
      <c r="O202" s="1" t="n">
        <f aca="false">d*COS(f)+e</f>
        <v>0</v>
      </c>
      <c r="P202" s="1" t="n">
        <f aca="false">a*SIN(g)+k</f>
        <v>0</v>
      </c>
      <c r="Q202" s="1" t="n">
        <f aca="false">i+n*(j-i)/NbPointsF</f>
        <v>0</v>
      </c>
      <c r="T202" s="1" t="n">
        <f aca="false">d*COS(f)+e</f>
        <v>0</v>
      </c>
      <c r="U202" s="1" t="n">
        <f aca="false">a*SIN(g)+k</f>
        <v>0</v>
      </c>
      <c r="V202" s="1" t="n">
        <f aca="false">i+n*(j-i)/NbPointsF</f>
        <v>0</v>
      </c>
      <c r="Y202" s="1" t="n">
        <f aca="false">xmin+n*(xmax-xmin)/NbPointsF</f>
        <v>0</v>
      </c>
      <c r="Z202" s="1" t="n">
        <f aca="false">a*(b*(x-h))^2+k</f>
        <v>0</v>
      </c>
      <c r="AA202" s="1" t="n">
        <f aca="false">i+n*(j-i)/NbPointsF</f>
        <v>0</v>
      </c>
      <c r="AD202" s="1" t="n">
        <f aca="false">xmin+n*(xmax-xmin)/NbPointsF</f>
        <v>0</v>
      </c>
      <c r="AE202" s="1" t="n">
        <f aca="false">a*(b*(x-h))+k</f>
        <v>0</v>
      </c>
      <c r="AF202" s="1" t="n">
        <f aca="false">i+n*(j-i)/NbPointsF</f>
        <v>0</v>
      </c>
      <c r="AI202" s="1" t="n">
        <f aca="false">d*COS(f)+e</f>
        <v>0</v>
      </c>
      <c r="AJ202" s="1" t="n">
        <f aca="false">a*SIN(g)+k</f>
        <v>0</v>
      </c>
      <c r="AK202" s="1" t="n">
        <f aca="false">i+n*(j-i)/NbPointsF</f>
        <v>0</v>
      </c>
      <c r="AN202" s="1" t="n">
        <f aca="false">d*COS(f)+e</f>
        <v>0</v>
      </c>
      <c r="AO202" s="1" t="n">
        <f aca="false">a*SIN(g)+k</f>
        <v>0</v>
      </c>
      <c r="AP202" s="1" t="n">
        <f aca="false">i+n*(j-i)/NbPointsF</f>
        <v>0</v>
      </c>
      <c r="AS202" s="1" t="n">
        <f aca="false">xmin+n*(xmax-xmin)/NbPointsF</f>
        <v>0</v>
      </c>
      <c r="AT202" s="1" t="n">
        <f aca="false">a*(b*(x-h))^2+k</f>
        <v>0</v>
      </c>
      <c r="AU202" s="1" t="n">
        <f aca="false">i+n*(j-i)/NbPointsF</f>
        <v>0</v>
      </c>
      <c r="AX202" s="1" t="n">
        <f aca="false">xmin+n*(xmax-xmin)/NbPointsF</f>
        <v>0</v>
      </c>
      <c r="AY202" s="1" t="n">
        <f aca="false">a*(b*(x-h))+k</f>
        <v>0</v>
      </c>
      <c r="AZ202" s="1" t="n">
        <f aca="false">i+n*(j-i)/NbPointsF</f>
        <v>0</v>
      </c>
      <c r="BC202" s="1" t="n">
        <f aca="false">xmin+n*(xmax-xmin)/NbPointsF</f>
        <v>0</v>
      </c>
      <c r="BD202" s="1" t="n">
        <f aca="false">a*(ABS(b*(x-h)))+k</f>
        <v>0</v>
      </c>
      <c r="BE202" s="1" t="n">
        <f aca="false">i+n*(j-i)/NbPointsF</f>
        <v>0</v>
      </c>
      <c r="BH202" s="1" t="n">
        <f aca="false">xmin+n*(xmax-xmin)/NbPointsF</f>
        <v>0</v>
      </c>
      <c r="BI202" s="1" t="n">
        <f aca="false">a*(x-h)+k</f>
        <v>0</v>
      </c>
      <c r="BJ202" s="1" t="n">
        <f aca="false">i+n*(j-i)/NbPointsF</f>
        <v>0</v>
      </c>
      <c r="BM202" s="1" t="n">
        <f aca="false">xmin+n*(xmax-xmin)/NbPointsF</f>
        <v>0</v>
      </c>
      <c r="BN202" s="1" t="n">
        <f aca="false">a*(b*(x-h))^2+k</f>
        <v>0</v>
      </c>
      <c r="BO202" s="1" t="n">
        <f aca="false">i+n*(j-i)/NbPointsF</f>
        <v>0</v>
      </c>
      <c r="BR202" s="1" t="n">
        <f aca="false">xmin+n*(xmax-xmin)/NbPointsF</f>
        <v>0</v>
      </c>
      <c r="BS202" s="1" t="n">
        <f aca="false">a*(b*(x-h))^2+k</f>
        <v>0</v>
      </c>
      <c r="BT202" s="1" t="n">
        <f aca="false">i+n*(j-i)/NbPointsF</f>
        <v>0</v>
      </c>
      <c r="BW202" s="1" t="n">
        <f aca="false">xmin+n*(xmax-xmin)/NbPointsF</f>
        <v>0</v>
      </c>
      <c r="BX202" s="1" t="n">
        <f aca="false">a*(b*(x-h))^2+k</f>
        <v>0</v>
      </c>
      <c r="BY202" s="1" t="n">
        <f aca="false">i+n*(j-i)/NbPointsF</f>
        <v>0</v>
      </c>
      <c r="CB202" s="1" t="n">
        <f aca="false">xmin+n*(xmax-xmin)/NbPointsF</f>
        <v>0</v>
      </c>
      <c r="CC202" s="1" t="n">
        <f aca="false">a*(ABS(b*(x-h)))+k</f>
        <v>0</v>
      </c>
      <c r="CD202" s="1" t="n">
        <f aca="false">i+n*(j-i)/NbPointsF</f>
        <v>0</v>
      </c>
      <c r="CG202" s="1" t="n">
        <f aca="false">xmin+n*(xmax-xmin)/NbPointsF</f>
        <v>0</v>
      </c>
      <c r="CH202" s="1" t="n">
        <f aca="false">a*(b*(x-h))+k</f>
        <v>0</v>
      </c>
      <c r="CI202" s="1" t="n">
        <f aca="false">i+n*(j-i)/NbPointsF</f>
        <v>0</v>
      </c>
      <c r="CL202" s="1" t="n">
        <f aca="false">xmin+n*(xmax-xmin)/NbPointsF</f>
        <v>0</v>
      </c>
      <c r="CM202" s="1" t="n">
        <f aca="false">a*(b*(x-h))^2+k</f>
        <v>0</v>
      </c>
      <c r="CN202" s="1" t="n">
        <f aca="false">i+n*(j-i)/NbPointsF</f>
        <v>0</v>
      </c>
      <c r="CQ202" s="1" t="n">
        <f aca="false">xmin+n*(xmax-xmin)/NbPointsF</f>
        <v>0</v>
      </c>
      <c r="CR202" s="1" t="n">
        <f aca="false">a*(ABS(b*(x-h)))+k</f>
        <v>0</v>
      </c>
      <c r="CS202" s="1" t="n">
        <f aca="false">i+n*(j-i)/NbPointsF</f>
        <v>0</v>
      </c>
      <c r="CV202" s="1" t="n">
        <f aca="false">xmin+n*(xmax-xmin)/NbPointsF</f>
        <v>0</v>
      </c>
      <c r="CW202" s="1" t="n">
        <f aca="false">a*(b*(x-h))^2+k</f>
        <v>0</v>
      </c>
      <c r="CX202" s="1" t="n">
        <f aca="false">i+n*(j-i)/NbPointsF</f>
        <v>0</v>
      </c>
      <c r="DA202" s="1" t="n">
        <f aca="false">d*COS(f)+e</f>
        <v>0</v>
      </c>
      <c r="DB202" s="1" t="n">
        <f aca="false">b*SIN(g)+k</f>
        <v>0</v>
      </c>
      <c r="DC202" s="1" t="n">
        <f aca="false">i+n*(j-i)/NbPointsF</f>
        <v>0</v>
      </c>
      <c r="DF202" s="1" t="n">
        <f aca="false">d*COS(f)+e</f>
        <v>0</v>
      </c>
      <c r="DG202" s="1" t="n">
        <f aca="false">a*SIN(g)+k</f>
        <v>0</v>
      </c>
      <c r="DH202" s="1" t="n">
        <f aca="false">i+n*(j-i)/NbPointsF</f>
        <v>0</v>
      </c>
      <c r="DK202" s="1" t="n">
        <f aca="false">d*COS(f)+e</f>
        <v>0</v>
      </c>
      <c r="DL202" s="1" t="n">
        <f aca="false">b*SIN(g)+k</f>
        <v>0</v>
      </c>
      <c r="DM202" s="1" t="n">
        <f aca="false">i+n*(j-i)/NbPointsF</f>
        <v>0</v>
      </c>
      <c r="DP202" s="1" t="n">
        <f aca="false">d*COS(f)+e</f>
        <v>0</v>
      </c>
      <c r="DQ202" s="1" t="n">
        <f aca="false">b*SIN(g)+k</f>
        <v>0</v>
      </c>
      <c r="DR202" s="1" t="n">
        <f aca="false">i+n*(j-i)/NbPointsF</f>
        <v>0</v>
      </c>
      <c r="DU202" s="1" t="n">
        <f aca="false">d*COS(f)+e</f>
        <v>0</v>
      </c>
      <c r="DV202" s="1" t="n">
        <f aca="false">b*SIN(g)+k</f>
        <v>0</v>
      </c>
      <c r="DW202" s="1" t="n">
        <f aca="false">i+n*(j-i)/NbPointsF</f>
        <v>0</v>
      </c>
      <c r="DZ202" s="1" t="n">
        <f aca="false">xmin+n*(xmax-xmin)/NbPointsF</f>
        <v>0</v>
      </c>
      <c r="EA202" s="1" t="n">
        <f aca="false">a*(ABS(b*(x-h)))+k</f>
        <v>0</v>
      </c>
      <c r="EB202" s="1" t="n">
        <f aca="false">i+n*(j-i)/NbPointsF</f>
        <v>0</v>
      </c>
      <c r="EE202" s="1" t="n">
        <f aca="false">xmin+n*(xmax-xmin)/NbPointsF</f>
        <v>0</v>
      </c>
      <c r="EF202" s="1" t="n">
        <f aca="false">a*(b*(x-h))+k</f>
        <v>0</v>
      </c>
      <c r="EG202" s="1" t="n">
        <f aca="false">i+n*(j-i)/NbPointsF</f>
        <v>0</v>
      </c>
      <c r="EJ202" s="1" t="n">
        <f aca="false">xmin+n*(xmax-xmin)/NbPointsF</f>
        <v>0</v>
      </c>
      <c r="EK202" s="1" t="n">
        <f aca="false">a*(ABS(b*(x-h)))+k</f>
        <v>0</v>
      </c>
      <c r="EL202" s="1" t="n">
        <f aca="false">i+n*(j-i)/NbPointsF</f>
        <v>0</v>
      </c>
      <c r="EO202" s="1" t="n">
        <f aca="false">xmin+n*(xmax-xmin)/NbPointsF</f>
        <v>0</v>
      </c>
      <c r="EP202" s="1" t="n">
        <f aca="false">a*(b*(x-h))^2+k</f>
        <v>0</v>
      </c>
      <c r="EQ202" s="1" t="n">
        <f aca="false">i+n*(j-i)/NbPointsF</f>
        <v>0</v>
      </c>
      <c r="ET202" s="1" t="n">
        <f aca="false">xmin+n*(xmax-xmin)/NbPointsF</f>
        <v>0</v>
      </c>
      <c r="EU202" s="1" t="n">
        <f aca="false">a*(b*(x-h))+k</f>
        <v>0</v>
      </c>
      <c r="EV202" s="1" t="n">
        <f aca="false">i+n*(j-i)/NbPointsF</f>
        <v>0</v>
      </c>
    </row>
    <row r="203" customFormat="false" ht="12.75" hidden="false" customHeight="false" outlineLevel="0" collapsed="false">
      <c r="A203" s="1" t="n">
        <v>105</v>
      </c>
      <c r="E203" s="1" t="n">
        <f aca="false">d*COS(f)+e</f>
        <v>0</v>
      </c>
      <c r="F203" s="1" t="n">
        <f aca="false">a*SIN(g)+k</f>
        <v>0</v>
      </c>
      <c r="G203" s="1" t="n">
        <f aca="false">i+n*(j-i)/NbPointsF</f>
        <v>0</v>
      </c>
      <c r="J203" s="1" t="n">
        <f aca="false">xmin+n*(xmax-xmin)/NbPointsF</f>
        <v>0</v>
      </c>
      <c r="K203" s="1" t="n">
        <f aca="false">a*(ABS(b*(x-h)))+k</f>
        <v>0</v>
      </c>
      <c r="L203" s="1" t="n">
        <f aca="false">i+n*(j-i)/NbPointsF</f>
        <v>0</v>
      </c>
      <c r="O203" s="1" t="n">
        <f aca="false">d*COS(f)+e</f>
        <v>0</v>
      </c>
      <c r="P203" s="1" t="n">
        <f aca="false">a*SIN(g)+k</f>
        <v>0</v>
      </c>
      <c r="Q203" s="1" t="n">
        <f aca="false">i+n*(j-i)/NbPointsF</f>
        <v>0</v>
      </c>
      <c r="T203" s="1" t="n">
        <f aca="false">d*COS(f)+e</f>
        <v>0</v>
      </c>
      <c r="U203" s="1" t="n">
        <f aca="false">a*SIN(g)+k</f>
        <v>0</v>
      </c>
      <c r="V203" s="1" t="n">
        <f aca="false">i+n*(j-i)/NbPointsF</f>
        <v>0</v>
      </c>
      <c r="Y203" s="1" t="n">
        <f aca="false">xmin+n*(xmax-xmin)/NbPointsF</f>
        <v>0</v>
      </c>
      <c r="Z203" s="1" t="n">
        <f aca="false">a*(b*(x-h))^2+k</f>
        <v>0</v>
      </c>
      <c r="AA203" s="1" t="n">
        <f aca="false">i+n*(j-i)/NbPointsF</f>
        <v>0</v>
      </c>
      <c r="AD203" s="1" t="n">
        <f aca="false">xmin+n*(xmax-xmin)/NbPointsF</f>
        <v>0</v>
      </c>
      <c r="AE203" s="1" t="n">
        <f aca="false">a*(b*(x-h))+k</f>
        <v>0</v>
      </c>
      <c r="AF203" s="1" t="n">
        <f aca="false">i+n*(j-i)/NbPointsF</f>
        <v>0</v>
      </c>
      <c r="AI203" s="1" t="n">
        <f aca="false">d*COS(f)+e</f>
        <v>0</v>
      </c>
      <c r="AJ203" s="1" t="n">
        <f aca="false">a*SIN(g)+k</f>
        <v>0</v>
      </c>
      <c r="AK203" s="1" t="n">
        <f aca="false">i+n*(j-i)/NbPointsF</f>
        <v>0</v>
      </c>
      <c r="AN203" s="1" t="n">
        <f aca="false">d*COS(f)+e</f>
        <v>0</v>
      </c>
      <c r="AO203" s="1" t="n">
        <f aca="false">a*SIN(g)+k</f>
        <v>0</v>
      </c>
      <c r="AP203" s="1" t="n">
        <f aca="false">i+n*(j-i)/NbPointsF</f>
        <v>0</v>
      </c>
      <c r="AS203" s="1" t="n">
        <f aca="false">xmin+n*(xmax-xmin)/NbPointsF</f>
        <v>0</v>
      </c>
      <c r="AT203" s="1" t="n">
        <f aca="false">a*(b*(x-h))^2+k</f>
        <v>0</v>
      </c>
      <c r="AU203" s="1" t="n">
        <f aca="false">i+n*(j-i)/NbPointsF</f>
        <v>0</v>
      </c>
      <c r="AX203" s="1" t="n">
        <f aca="false">xmin+n*(xmax-xmin)/NbPointsF</f>
        <v>0</v>
      </c>
      <c r="AY203" s="1" t="n">
        <f aca="false">a*(b*(x-h))+k</f>
        <v>0</v>
      </c>
      <c r="AZ203" s="1" t="n">
        <f aca="false">i+n*(j-i)/NbPointsF</f>
        <v>0</v>
      </c>
      <c r="BC203" s="1" t="n">
        <f aca="false">xmin+n*(xmax-xmin)/NbPointsF</f>
        <v>0</v>
      </c>
      <c r="BD203" s="1" t="n">
        <f aca="false">a*(ABS(b*(x-h)))+k</f>
        <v>0</v>
      </c>
      <c r="BE203" s="1" t="n">
        <f aca="false">i+n*(j-i)/NbPointsF</f>
        <v>0</v>
      </c>
      <c r="BH203" s="1" t="n">
        <f aca="false">xmin+n*(xmax-xmin)/NbPointsF</f>
        <v>0</v>
      </c>
      <c r="BI203" s="1" t="n">
        <f aca="false">a*(x-h)+k</f>
        <v>0</v>
      </c>
      <c r="BJ203" s="1" t="n">
        <f aca="false">i+n*(j-i)/NbPointsF</f>
        <v>0</v>
      </c>
      <c r="BM203" s="1" t="n">
        <f aca="false">xmin+n*(xmax-xmin)/NbPointsF</f>
        <v>0</v>
      </c>
      <c r="BN203" s="1" t="n">
        <f aca="false">a*(b*(x-h))^2+k</f>
        <v>0</v>
      </c>
      <c r="BO203" s="1" t="n">
        <f aca="false">i+n*(j-i)/NbPointsF</f>
        <v>0</v>
      </c>
      <c r="BR203" s="1" t="n">
        <f aca="false">xmin+n*(xmax-xmin)/NbPointsF</f>
        <v>0</v>
      </c>
      <c r="BS203" s="1" t="n">
        <f aca="false">a*(b*(x-h))^2+k</f>
        <v>0</v>
      </c>
      <c r="BT203" s="1" t="n">
        <f aca="false">i+n*(j-i)/NbPointsF</f>
        <v>0</v>
      </c>
      <c r="BW203" s="1" t="n">
        <f aca="false">xmin+n*(xmax-xmin)/NbPointsF</f>
        <v>0</v>
      </c>
      <c r="BX203" s="1" t="n">
        <f aca="false">a*(b*(x-h))^2+k</f>
        <v>0</v>
      </c>
      <c r="BY203" s="1" t="n">
        <f aca="false">i+n*(j-i)/NbPointsF</f>
        <v>0</v>
      </c>
      <c r="CB203" s="1" t="n">
        <f aca="false">xmin+n*(xmax-xmin)/NbPointsF</f>
        <v>0</v>
      </c>
      <c r="CC203" s="1" t="n">
        <f aca="false">a*(ABS(b*(x-h)))+k</f>
        <v>0</v>
      </c>
      <c r="CD203" s="1" t="n">
        <f aca="false">i+n*(j-i)/NbPointsF</f>
        <v>0</v>
      </c>
      <c r="CG203" s="1" t="n">
        <f aca="false">xmin+n*(xmax-xmin)/NbPointsF</f>
        <v>0</v>
      </c>
      <c r="CH203" s="1" t="n">
        <f aca="false">a*(b*(x-h))+k</f>
        <v>0</v>
      </c>
      <c r="CI203" s="1" t="n">
        <f aca="false">i+n*(j-i)/NbPointsF</f>
        <v>0</v>
      </c>
      <c r="CL203" s="1" t="n">
        <f aca="false">xmin+n*(xmax-xmin)/NbPointsF</f>
        <v>0</v>
      </c>
      <c r="CM203" s="1" t="n">
        <f aca="false">a*(b*(x-h))^2+k</f>
        <v>0</v>
      </c>
      <c r="CN203" s="1" t="n">
        <f aca="false">i+n*(j-i)/NbPointsF</f>
        <v>0</v>
      </c>
      <c r="CQ203" s="1" t="n">
        <f aca="false">xmin+n*(xmax-xmin)/NbPointsF</f>
        <v>0</v>
      </c>
      <c r="CR203" s="1" t="n">
        <f aca="false">a*(ABS(b*(x-h)))+k</f>
        <v>0</v>
      </c>
      <c r="CS203" s="1" t="n">
        <f aca="false">i+n*(j-i)/NbPointsF</f>
        <v>0</v>
      </c>
      <c r="CV203" s="1" t="n">
        <f aca="false">xmin+n*(xmax-xmin)/NbPointsF</f>
        <v>0</v>
      </c>
      <c r="CW203" s="1" t="n">
        <f aca="false">a*(b*(x-h))^2+k</f>
        <v>0</v>
      </c>
      <c r="CX203" s="1" t="n">
        <f aca="false">i+n*(j-i)/NbPointsF</f>
        <v>0</v>
      </c>
      <c r="DA203" s="1" t="n">
        <f aca="false">d*COS(f)+e</f>
        <v>0</v>
      </c>
      <c r="DB203" s="1" t="n">
        <f aca="false">b*SIN(g)+k</f>
        <v>0</v>
      </c>
      <c r="DC203" s="1" t="n">
        <f aca="false">i+n*(j-i)/NbPointsF</f>
        <v>0</v>
      </c>
      <c r="DF203" s="1" t="n">
        <f aca="false">d*COS(f)+e</f>
        <v>0</v>
      </c>
      <c r="DG203" s="1" t="n">
        <f aca="false">a*SIN(g)+k</f>
        <v>0</v>
      </c>
      <c r="DH203" s="1" t="n">
        <f aca="false">i+n*(j-i)/NbPointsF</f>
        <v>0</v>
      </c>
      <c r="DK203" s="1" t="n">
        <f aca="false">d*COS(f)+e</f>
        <v>0</v>
      </c>
      <c r="DL203" s="1" t="n">
        <f aca="false">b*SIN(g)+k</f>
        <v>0</v>
      </c>
      <c r="DM203" s="1" t="n">
        <f aca="false">i+n*(j-i)/NbPointsF</f>
        <v>0</v>
      </c>
      <c r="DP203" s="1" t="n">
        <f aca="false">d*COS(f)+e</f>
        <v>0</v>
      </c>
      <c r="DQ203" s="1" t="n">
        <f aca="false">b*SIN(g)+k</f>
        <v>0</v>
      </c>
      <c r="DR203" s="1" t="n">
        <f aca="false">i+n*(j-i)/NbPointsF</f>
        <v>0</v>
      </c>
      <c r="DU203" s="1" t="n">
        <f aca="false">d*COS(f)+e</f>
        <v>0</v>
      </c>
      <c r="DV203" s="1" t="n">
        <f aca="false">b*SIN(g)+k</f>
        <v>0</v>
      </c>
      <c r="DW203" s="1" t="n">
        <f aca="false">i+n*(j-i)/NbPointsF</f>
        <v>0</v>
      </c>
      <c r="DZ203" s="1" t="n">
        <f aca="false">xmin+n*(xmax-xmin)/NbPointsF</f>
        <v>0</v>
      </c>
      <c r="EA203" s="1" t="n">
        <f aca="false">a*(ABS(b*(x-h)))+k</f>
        <v>0</v>
      </c>
      <c r="EB203" s="1" t="n">
        <f aca="false">i+n*(j-i)/NbPointsF</f>
        <v>0</v>
      </c>
      <c r="EE203" s="1" t="n">
        <f aca="false">xmin+n*(xmax-xmin)/NbPointsF</f>
        <v>0</v>
      </c>
      <c r="EF203" s="1" t="n">
        <f aca="false">a*(b*(x-h))+k</f>
        <v>0</v>
      </c>
      <c r="EG203" s="1" t="n">
        <f aca="false">i+n*(j-i)/NbPointsF</f>
        <v>0</v>
      </c>
      <c r="EJ203" s="1" t="n">
        <f aca="false">xmin+n*(xmax-xmin)/NbPointsF</f>
        <v>0</v>
      </c>
      <c r="EK203" s="1" t="n">
        <f aca="false">a*(ABS(b*(x-h)))+k</f>
        <v>0</v>
      </c>
      <c r="EL203" s="1" t="n">
        <f aca="false">i+n*(j-i)/NbPointsF</f>
        <v>0</v>
      </c>
      <c r="EO203" s="1" t="n">
        <f aca="false">xmin+n*(xmax-xmin)/NbPointsF</f>
        <v>0</v>
      </c>
      <c r="EP203" s="1" t="n">
        <f aca="false">a*(b*(x-h))^2+k</f>
        <v>0</v>
      </c>
      <c r="EQ203" s="1" t="n">
        <f aca="false">i+n*(j-i)/NbPointsF</f>
        <v>0</v>
      </c>
      <c r="ET203" s="1" t="n">
        <f aca="false">xmin+n*(xmax-xmin)/NbPointsF</f>
        <v>0</v>
      </c>
      <c r="EU203" s="1" t="n">
        <f aca="false">a*(b*(x-h))+k</f>
        <v>0</v>
      </c>
      <c r="EV203" s="1" t="n">
        <f aca="false">i+n*(j-i)/NbPointsF</f>
        <v>0</v>
      </c>
    </row>
    <row r="204" customFormat="false" ht="12.75" hidden="false" customHeight="false" outlineLevel="0" collapsed="false">
      <c r="A204" s="1" t="n">
        <v>106</v>
      </c>
      <c r="E204" s="1" t="n">
        <f aca="false">d*COS(f)+e</f>
        <v>0</v>
      </c>
      <c r="F204" s="1" t="n">
        <f aca="false">a*SIN(g)+k</f>
        <v>0</v>
      </c>
      <c r="G204" s="1" t="n">
        <f aca="false">i+n*(j-i)/NbPointsF</f>
        <v>0</v>
      </c>
      <c r="J204" s="1" t="n">
        <f aca="false">xmin+n*(xmax-xmin)/NbPointsF</f>
        <v>0</v>
      </c>
      <c r="K204" s="1" t="n">
        <f aca="false">a*(ABS(b*(x-h)))+k</f>
        <v>0</v>
      </c>
      <c r="L204" s="1" t="n">
        <f aca="false">i+n*(j-i)/NbPointsF</f>
        <v>0</v>
      </c>
      <c r="O204" s="1" t="n">
        <f aca="false">d*COS(f)+e</f>
        <v>0</v>
      </c>
      <c r="P204" s="1" t="n">
        <f aca="false">a*SIN(g)+k</f>
        <v>0</v>
      </c>
      <c r="Q204" s="1" t="n">
        <f aca="false">i+n*(j-i)/NbPointsF</f>
        <v>0</v>
      </c>
      <c r="T204" s="1" t="n">
        <f aca="false">d*COS(f)+e</f>
        <v>0</v>
      </c>
      <c r="U204" s="1" t="n">
        <f aca="false">a*SIN(g)+k</f>
        <v>0</v>
      </c>
      <c r="V204" s="1" t="n">
        <f aca="false">i+n*(j-i)/NbPointsF</f>
        <v>0</v>
      </c>
      <c r="Y204" s="1" t="n">
        <f aca="false">xmin+n*(xmax-xmin)/NbPointsF</f>
        <v>0</v>
      </c>
      <c r="Z204" s="1" t="n">
        <f aca="false">a*(b*(x-h))^2+k</f>
        <v>0</v>
      </c>
      <c r="AA204" s="1" t="n">
        <f aca="false">i+n*(j-i)/NbPointsF</f>
        <v>0</v>
      </c>
      <c r="AD204" s="1" t="n">
        <f aca="false">xmin+n*(xmax-xmin)/NbPointsF</f>
        <v>0</v>
      </c>
      <c r="AE204" s="1" t="n">
        <f aca="false">a*(b*(x-h))+k</f>
        <v>0</v>
      </c>
      <c r="AF204" s="1" t="n">
        <f aca="false">i+n*(j-i)/NbPointsF</f>
        <v>0</v>
      </c>
      <c r="AI204" s="1" t="n">
        <f aca="false">d*COS(f)+e</f>
        <v>0</v>
      </c>
      <c r="AJ204" s="1" t="n">
        <f aca="false">a*SIN(g)+k</f>
        <v>0</v>
      </c>
      <c r="AK204" s="1" t="n">
        <f aca="false">i+n*(j-i)/NbPointsF</f>
        <v>0</v>
      </c>
      <c r="AN204" s="1" t="n">
        <f aca="false">d*COS(f)+e</f>
        <v>0</v>
      </c>
      <c r="AO204" s="1" t="n">
        <f aca="false">a*SIN(g)+k</f>
        <v>0</v>
      </c>
      <c r="AP204" s="1" t="n">
        <f aca="false">i+n*(j-i)/NbPointsF</f>
        <v>0</v>
      </c>
      <c r="AS204" s="1" t="n">
        <f aca="false">xmin+n*(xmax-xmin)/NbPointsF</f>
        <v>0</v>
      </c>
      <c r="AT204" s="1" t="n">
        <f aca="false">a*(b*(x-h))^2+k</f>
        <v>0</v>
      </c>
      <c r="AU204" s="1" t="n">
        <f aca="false">i+n*(j-i)/NbPointsF</f>
        <v>0</v>
      </c>
      <c r="AX204" s="1" t="n">
        <f aca="false">xmin+n*(xmax-xmin)/NbPointsF</f>
        <v>0</v>
      </c>
      <c r="AY204" s="1" t="n">
        <f aca="false">a*(b*(x-h))+k</f>
        <v>0</v>
      </c>
      <c r="AZ204" s="1" t="n">
        <f aca="false">i+n*(j-i)/NbPointsF</f>
        <v>0</v>
      </c>
      <c r="BC204" s="1" t="n">
        <f aca="false">xmin+n*(xmax-xmin)/NbPointsF</f>
        <v>0</v>
      </c>
      <c r="BD204" s="1" t="n">
        <f aca="false">a*(ABS(b*(x-h)))+k</f>
        <v>0</v>
      </c>
      <c r="BE204" s="1" t="n">
        <f aca="false">i+n*(j-i)/NbPointsF</f>
        <v>0</v>
      </c>
      <c r="BH204" s="1" t="n">
        <f aca="false">xmin+n*(xmax-xmin)/NbPointsF</f>
        <v>0</v>
      </c>
      <c r="BI204" s="1" t="n">
        <f aca="false">a*(x-h)+k</f>
        <v>0</v>
      </c>
      <c r="BJ204" s="1" t="n">
        <f aca="false">i+n*(j-i)/NbPointsF</f>
        <v>0</v>
      </c>
      <c r="BM204" s="1" t="n">
        <f aca="false">xmin+n*(xmax-xmin)/NbPointsF</f>
        <v>0</v>
      </c>
      <c r="BN204" s="1" t="n">
        <f aca="false">a*(b*(x-h))^2+k</f>
        <v>0</v>
      </c>
      <c r="BO204" s="1" t="n">
        <f aca="false">i+n*(j-i)/NbPointsF</f>
        <v>0</v>
      </c>
      <c r="BR204" s="1" t="n">
        <f aca="false">xmin+n*(xmax-xmin)/NbPointsF</f>
        <v>0</v>
      </c>
      <c r="BS204" s="1" t="n">
        <f aca="false">a*(b*(x-h))^2+k</f>
        <v>0</v>
      </c>
      <c r="BT204" s="1" t="n">
        <f aca="false">i+n*(j-i)/NbPointsF</f>
        <v>0</v>
      </c>
      <c r="BW204" s="1" t="n">
        <f aca="false">xmin+n*(xmax-xmin)/NbPointsF</f>
        <v>0</v>
      </c>
      <c r="BX204" s="1" t="n">
        <f aca="false">a*(b*(x-h))^2+k</f>
        <v>0</v>
      </c>
      <c r="BY204" s="1" t="n">
        <f aca="false">i+n*(j-i)/NbPointsF</f>
        <v>0</v>
      </c>
      <c r="CB204" s="1" t="n">
        <f aca="false">xmin+n*(xmax-xmin)/NbPointsF</f>
        <v>0</v>
      </c>
      <c r="CC204" s="1" t="n">
        <f aca="false">a*(ABS(b*(x-h)))+k</f>
        <v>0</v>
      </c>
      <c r="CD204" s="1" t="n">
        <f aca="false">i+n*(j-i)/NbPointsF</f>
        <v>0</v>
      </c>
      <c r="CG204" s="1" t="n">
        <f aca="false">xmin+n*(xmax-xmin)/NbPointsF</f>
        <v>0</v>
      </c>
      <c r="CH204" s="1" t="n">
        <f aca="false">a*(b*(x-h))+k</f>
        <v>0</v>
      </c>
      <c r="CI204" s="1" t="n">
        <f aca="false">i+n*(j-i)/NbPointsF</f>
        <v>0</v>
      </c>
      <c r="CL204" s="1" t="n">
        <f aca="false">xmin+n*(xmax-xmin)/NbPointsF</f>
        <v>0</v>
      </c>
      <c r="CM204" s="1" t="n">
        <f aca="false">a*(b*(x-h))^2+k</f>
        <v>0</v>
      </c>
      <c r="CN204" s="1" t="n">
        <f aca="false">i+n*(j-i)/NbPointsF</f>
        <v>0</v>
      </c>
      <c r="CQ204" s="1" t="n">
        <f aca="false">xmin+n*(xmax-xmin)/NbPointsF</f>
        <v>0</v>
      </c>
      <c r="CR204" s="1" t="n">
        <f aca="false">a*(ABS(b*(x-h)))+k</f>
        <v>0</v>
      </c>
      <c r="CS204" s="1" t="n">
        <f aca="false">i+n*(j-i)/NbPointsF</f>
        <v>0</v>
      </c>
      <c r="CV204" s="1" t="n">
        <f aca="false">xmin+n*(xmax-xmin)/NbPointsF</f>
        <v>0</v>
      </c>
      <c r="CW204" s="1" t="n">
        <f aca="false">a*(b*(x-h))^2+k</f>
        <v>0</v>
      </c>
      <c r="CX204" s="1" t="n">
        <f aca="false">i+n*(j-i)/NbPointsF</f>
        <v>0</v>
      </c>
      <c r="DA204" s="1" t="n">
        <f aca="false">d*COS(f)+e</f>
        <v>0</v>
      </c>
      <c r="DB204" s="1" t="n">
        <f aca="false">b*SIN(g)+k</f>
        <v>0</v>
      </c>
      <c r="DC204" s="1" t="n">
        <f aca="false">i+n*(j-i)/NbPointsF</f>
        <v>0</v>
      </c>
      <c r="DF204" s="1" t="n">
        <f aca="false">d*COS(f)+e</f>
        <v>0</v>
      </c>
      <c r="DG204" s="1" t="n">
        <f aca="false">a*SIN(g)+k</f>
        <v>0</v>
      </c>
      <c r="DH204" s="1" t="n">
        <f aca="false">i+n*(j-i)/NbPointsF</f>
        <v>0</v>
      </c>
      <c r="DK204" s="1" t="n">
        <f aca="false">d*COS(f)+e</f>
        <v>0</v>
      </c>
      <c r="DL204" s="1" t="n">
        <f aca="false">b*SIN(g)+k</f>
        <v>0</v>
      </c>
      <c r="DM204" s="1" t="n">
        <f aca="false">i+n*(j-i)/NbPointsF</f>
        <v>0</v>
      </c>
      <c r="DP204" s="1" t="n">
        <f aca="false">d*COS(f)+e</f>
        <v>0</v>
      </c>
      <c r="DQ204" s="1" t="n">
        <f aca="false">b*SIN(g)+k</f>
        <v>0</v>
      </c>
      <c r="DR204" s="1" t="n">
        <f aca="false">i+n*(j-i)/NbPointsF</f>
        <v>0</v>
      </c>
      <c r="DU204" s="1" t="n">
        <f aca="false">d*COS(f)+e</f>
        <v>0</v>
      </c>
      <c r="DV204" s="1" t="n">
        <f aca="false">b*SIN(g)+k</f>
        <v>0</v>
      </c>
      <c r="DW204" s="1" t="n">
        <f aca="false">i+n*(j-i)/NbPointsF</f>
        <v>0</v>
      </c>
      <c r="DZ204" s="1" t="n">
        <f aca="false">xmin+n*(xmax-xmin)/NbPointsF</f>
        <v>0</v>
      </c>
      <c r="EA204" s="1" t="n">
        <f aca="false">a*(ABS(b*(x-h)))+k</f>
        <v>0</v>
      </c>
      <c r="EB204" s="1" t="n">
        <f aca="false">i+n*(j-i)/NbPointsF</f>
        <v>0</v>
      </c>
      <c r="EE204" s="1" t="n">
        <f aca="false">xmin+n*(xmax-xmin)/NbPointsF</f>
        <v>0</v>
      </c>
      <c r="EF204" s="1" t="n">
        <f aca="false">a*(b*(x-h))+k</f>
        <v>0</v>
      </c>
      <c r="EG204" s="1" t="n">
        <f aca="false">i+n*(j-i)/NbPointsF</f>
        <v>0</v>
      </c>
      <c r="EJ204" s="1" t="n">
        <f aca="false">xmin+n*(xmax-xmin)/NbPointsF</f>
        <v>0</v>
      </c>
      <c r="EK204" s="1" t="n">
        <f aca="false">a*(ABS(b*(x-h)))+k</f>
        <v>0</v>
      </c>
      <c r="EL204" s="1" t="n">
        <f aca="false">i+n*(j-i)/NbPointsF</f>
        <v>0</v>
      </c>
      <c r="EO204" s="1" t="n">
        <f aca="false">xmin+n*(xmax-xmin)/NbPointsF</f>
        <v>0</v>
      </c>
      <c r="EP204" s="1" t="n">
        <f aca="false">a*(b*(x-h))^2+k</f>
        <v>0</v>
      </c>
      <c r="EQ204" s="1" t="n">
        <f aca="false">i+n*(j-i)/NbPointsF</f>
        <v>0</v>
      </c>
      <c r="ET204" s="1" t="n">
        <f aca="false">xmin+n*(xmax-xmin)/NbPointsF</f>
        <v>0</v>
      </c>
      <c r="EU204" s="1" t="n">
        <f aca="false">a*(b*(x-h))+k</f>
        <v>0</v>
      </c>
      <c r="EV204" s="1" t="n">
        <f aca="false">i+n*(j-i)/NbPointsF</f>
        <v>0</v>
      </c>
    </row>
    <row r="205" customFormat="false" ht="12.75" hidden="false" customHeight="false" outlineLevel="0" collapsed="false">
      <c r="A205" s="1" t="n">
        <v>107</v>
      </c>
      <c r="E205" s="1" t="n">
        <f aca="false">d*COS(f)+e</f>
        <v>0</v>
      </c>
      <c r="F205" s="1" t="n">
        <f aca="false">a*SIN(g)+k</f>
        <v>0</v>
      </c>
      <c r="G205" s="1" t="n">
        <f aca="false">i+n*(j-i)/NbPointsF</f>
        <v>0</v>
      </c>
      <c r="J205" s="1" t="n">
        <f aca="false">xmin+n*(xmax-xmin)/NbPointsF</f>
        <v>0</v>
      </c>
      <c r="K205" s="1" t="n">
        <f aca="false">a*(ABS(b*(x-h)))+k</f>
        <v>0</v>
      </c>
      <c r="L205" s="1" t="n">
        <f aca="false">i+n*(j-i)/NbPointsF</f>
        <v>0</v>
      </c>
      <c r="O205" s="1" t="n">
        <f aca="false">d*COS(f)+e</f>
        <v>0</v>
      </c>
      <c r="P205" s="1" t="n">
        <f aca="false">a*SIN(g)+k</f>
        <v>0</v>
      </c>
      <c r="Q205" s="1" t="n">
        <f aca="false">i+n*(j-i)/NbPointsF</f>
        <v>0</v>
      </c>
      <c r="T205" s="1" t="n">
        <f aca="false">d*COS(f)+e</f>
        <v>0</v>
      </c>
      <c r="U205" s="1" t="n">
        <f aca="false">a*SIN(g)+k</f>
        <v>0</v>
      </c>
      <c r="V205" s="1" t="n">
        <f aca="false">i+n*(j-i)/NbPointsF</f>
        <v>0</v>
      </c>
      <c r="Y205" s="1" t="n">
        <f aca="false">xmin+n*(xmax-xmin)/NbPointsF</f>
        <v>0</v>
      </c>
      <c r="Z205" s="1" t="n">
        <f aca="false">a*(b*(x-h))^2+k</f>
        <v>0</v>
      </c>
      <c r="AA205" s="1" t="n">
        <f aca="false">i+n*(j-i)/NbPointsF</f>
        <v>0</v>
      </c>
      <c r="AD205" s="1" t="n">
        <f aca="false">xmin+n*(xmax-xmin)/NbPointsF</f>
        <v>0</v>
      </c>
      <c r="AE205" s="1" t="n">
        <f aca="false">a*(b*(x-h))+k</f>
        <v>0</v>
      </c>
      <c r="AF205" s="1" t="n">
        <f aca="false">i+n*(j-i)/NbPointsF</f>
        <v>0</v>
      </c>
      <c r="AI205" s="1" t="n">
        <f aca="false">d*COS(f)+e</f>
        <v>0</v>
      </c>
      <c r="AJ205" s="1" t="n">
        <f aca="false">a*SIN(g)+k</f>
        <v>0</v>
      </c>
      <c r="AK205" s="1" t="n">
        <f aca="false">i+n*(j-i)/NbPointsF</f>
        <v>0</v>
      </c>
      <c r="AN205" s="1" t="n">
        <f aca="false">d*COS(f)+e</f>
        <v>0</v>
      </c>
      <c r="AO205" s="1" t="n">
        <f aca="false">a*SIN(g)+k</f>
        <v>0</v>
      </c>
      <c r="AP205" s="1" t="n">
        <f aca="false">i+n*(j-i)/NbPointsF</f>
        <v>0</v>
      </c>
      <c r="AS205" s="1" t="n">
        <f aca="false">xmin+n*(xmax-xmin)/NbPointsF</f>
        <v>0</v>
      </c>
      <c r="AT205" s="1" t="n">
        <f aca="false">a*(b*(x-h))^2+k</f>
        <v>0</v>
      </c>
      <c r="AU205" s="1" t="n">
        <f aca="false">i+n*(j-i)/NbPointsF</f>
        <v>0</v>
      </c>
      <c r="AX205" s="1" t="n">
        <f aca="false">xmin+n*(xmax-xmin)/NbPointsF</f>
        <v>0</v>
      </c>
      <c r="AY205" s="1" t="n">
        <f aca="false">a*(b*(x-h))+k</f>
        <v>0</v>
      </c>
      <c r="AZ205" s="1" t="n">
        <f aca="false">i+n*(j-i)/NbPointsF</f>
        <v>0</v>
      </c>
      <c r="BC205" s="1" t="n">
        <f aca="false">xmin+n*(xmax-xmin)/NbPointsF</f>
        <v>0</v>
      </c>
      <c r="BD205" s="1" t="n">
        <f aca="false">a*(ABS(b*(x-h)))+k</f>
        <v>0</v>
      </c>
      <c r="BE205" s="1" t="n">
        <f aca="false">i+n*(j-i)/NbPointsF</f>
        <v>0</v>
      </c>
      <c r="BH205" s="1" t="n">
        <f aca="false">xmin+n*(xmax-xmin)/NbPointsF</f>
        <v>0</v>
      </c>
      <c r="BI205" s="1" t="n">
        <f aca="false">a*(x-h)+k</f>
        <v>0</v>
      </c>
      <c r="BJ205" s="1" t="n">
        <f aca="false">i+n*(j-i)/NbPointsF</f>
        <v>0</v>
      </c>
      <c r="BM205" s="1" t="n">
        <f aca="false">xmin+n*(xmax-xmin)/NbPointsF</f>
        <v>0</v>
      </c>
      <c r="BN205" s="1" t="n">
        <f aca="false">a*(b*(x-h))^2+k</f>
        <v>0</v>
      </c>
      <c r="BO205" s="1" t="n">
        <f aca="false">i+n*(j-i)/NbPointsF</f>
        <v>0</v>
      </c>
      <c r="BR205" s="1" t="n">
        <f aca="false">xmin+n*(xmax-xmin)/NbPointsF</f>
        <v>0</v>
      </c>
      <c r="BS205" s="1" t="n">
        <f aca="false">a*(b*(x-h))^2+k</f>
        <v>0</v>
      </c>
      <c r="BT205" s="1" t="n">
        <f aca="false">i+n*(j-i)/NbPointsF</f>
        <v>0</v>
      </c>
      <c r="BW205" s="1" t="n">
        <f aca="false">xmin+n*(xmax-xmin)/NbPointsF</f>
        <v>0</v>
      </c>
      <c r="BX205" s="1" t="n">
        <f aca="false">a*(b*(x-h))^2+k</f>
        <v>0</v>
      </c>
      <c r="BY205" s="1" t="n">
        <f aca="false">i+n*(j-i)/NbPointsF</f>
        <v>0</v>
      </c>
      <c r="CB205" s="1" t="n">
        <f aca="false">xmin+n*(xmax-xmin)/NbPointsF</f>
        <v>0</v>
      </c>
      <c r="CC205" s="1" t="n">
        <f aca="false">a*(ABS(b*(x-h)))+k</f>
        <v>0</v>
      </c>
      <c r="CD205" s="1" t="n">
        <f aca="false">i+n*(j-i)/NbPointsF</f>
        <v>0</v>
      </c>
      <c r="CG205" s="1" t="n">
        <f aca="false">xmin+n*(xmax-xmin)/NbPointsF</f>
        <v>0</v>
      </c>
      <c r="CH205" s="1" t="n">
        <f aca="false">a*(b*(x-h))+k</f>
        <v>0</v>
      </c>
      <c r="CI205" s="1" t="n">
        <f aca="false">i+n*(j-i)/NbPointsF</f>
        <v>0</v>
      </c>
      <c r="CL205" s="1" t="n">
        <f aca="false">xmin+n*(xmax-xmin)/NbPointsF</f>
        <v>0</v>
      </c>
      <c r="CM205" s="1" t="n">
        <f aca="false">a*(b*(x-h))^2+k</f>
        <v>0</v>
      </c>
      <c r="CN205" s="1" t="n">
        <f aca="false">i+n*(j-i)/NbPointsF</f>
        <v>0</v>
      </c>
      <c r="CQ205" s="1" t="n">
        <f aca="false">xmin+n*(xmax-xmin)/NbPointsF</f>
        <v>0</v>
      </c>
      <c r="CR205" s="1" t="n">
        <f aca="false">a*(ABS(b*(x-h)))+k</f>
        <v>0</v>
      </c>
      <c r="CS205" s="1" t="n">
        <f aca="false">i+n*(j-i)/NbPointsF</f>
        <v>0</v>
      </c>
      <c r="CV205" s="1" t="n">
        <f aca="false">xmin+n*(xmax-xmin)/NbPointsF</f>
        <v>0</v>
      </c>
      <c r="CW205" s="1" t="n">
        <f aca="false">a*(b*(x-h))^2+k</f>
        <v>0</v>
      </c>
      <c r="CX205" s="1" t="n">
        <f aca="false">i+n*(j-i)/NbPointsF</f>
        <v>0</v>
      </c>
      <c r="DA205" s="1" t="n">
        <f aca="false">d*COS(f)+e</f>
        <v>0</v>
      </c>
      <c r="DB205" s="1" t="n">
        <f aca="false">b*SIN(g)+k</f>
        <v>0</v>
      </c>
      <c r="DC205" s="1" t="n">
        <f aca="false">i+n*(j-i)/NbPointsF</f>
        <v>0</v>
      </c>
      <c r="DF205" s="1" t="n">
        <f aca="false">d*COS(f)+e</f>
        <v>0</v>
      </c>
      <c r="DG205" s="1" t="n">
        <f aca="false">a*SIN(g)+k</f>
        <v>0</v>
      </c>
      <c r="DH205" s="1" t="n">
        <f aca="false">i+n*(j-i)/NbPointsF</f>
        <v>0</v>
      </c>
      <c r="DK205" s="1" t="n">
        <f aca="false">d*COS(f)+e</f>
        <v>0</v>
      </c>
      <c r="DL205" s="1" t="n">
        <f aca="false">b*SIN(g)+k</f>
        <v>0</v>
      </c>
      <c r="DM205" s="1" t="n">
        <f aca="false">i+n*(j-i)/NbPointsF</f>
        <v>0</v>
      </c>
      <c r="DP205" s="1" t="n">
        <f aca="false">d*COS(f)+e</f>
        <v>0</v>
      </c>
      <c r="DQ205" s="1" t="n">
        <f aca="false">b*SIN(g)+k</f>
        <v>0</v>
      </c>
      <c r="DR205" s="1" t="n">
        <f aca="false">i+n*(j-i)/NbPointsF</f>
        <v>0</v>
      </c>
      <c r="DU205" s="1" t="n">
        <f aca="false">d*COS(f)+e</f>
        <v>0</v>
      </c>
      <c r="DV205" s="1" t="n">
        <f aca="false">b*SIN(g)+k</f>
        <v>0</v>
      </c>
      <c r="DW205" s="1" t="n">
        <f aca="false">i+n*(j-i)/NbPointsF</f>
        <v>0</v>
      </c>
      <c r="DZ205" s="1" t="n">
        <f aca="false">xmin+n*(xmax-xmin)/NbPointsF</f>
        <v>0</v>
      </c>
      <c r="EA205" s="1" t="n">
        <f aca="false">a*(ABS(b*(x-h)))+k</f>
        <v>0</v>
      </c>
      <c r="EB205" s="1" t="n">
        <f aca="false">i+n*(j-i)/NbPointsF</f>
        <v>0</v>
      </c>
      <c r="EE205" s="1" t="n">
        <f aca="false">xmin+n*(xmax-xmin)/NbPointsF</f>
        <v>0</v>
      </c>
      <c r="EF205" s="1" t="n">
        <f aca="false">a*(b*(x-h))+k</f>
        <v>0</v>
      </c>
      <c r="EG205" s="1" t="n">
        <f aca="false">i+n*(j-i)/NbPointsF</f>
        <v>0</v>
      </c>
      <c r="EJ205" s="1" t="n">
        <f aca="false">xmin+n*(xmax-xmin)/NbPointsF</f>
        <v>0</v>
      </c>
      <c r="EK205" s="1" t="n">
        <f aca="false">a*(ABS(b*(x-h)))+k</f>
        <v>0</v>
      </c>
      <c r="EL205" s="1" t="n">
        <f aca="false">i+n*(j-i)/NbPointsF</f>
        <v>0</v>
      </c>
      <c r="EO205" s="1" t="n">
        <f aca="false">xmin+n*(xmax-xmin)/NbPointsF</f>
        <v>0</v>
      </c>
      <c r="EP205" s="1" t="n">
        <f aca="false">a*(b*(x-h))^2+k</f>
        <v>0</v>
      </c>
      <c r="EQ205" s="1" t="n">
        <f aca="false">i+n*(j-i)/NbPointsF</f>
        <v>0</v>
      </c>
      <c r="ET205" s="1" t="n">
        <f aca="false">xmin+n*(xmax-xmin)/NbPointsF</f>
        <v>0</v>
      </c>
      <c r="EU205" s="1" t="n">
        <f aca="false">a*(b*(x-h))+k</f>
        <v>0</v>
      </c>
      <c r="EV205" s="1" t="n">
        <f aca="false">i+n*(j-i)/NbPointsF</f>
        <v>0</v>
      </c>
    </row>
    <row r="206" customFormat="false" ht="12.75" hidden="false" customHeight="false" outlineLevel="0" collapsed="false">
      <c r="A206" s="1" t="n">
        <v>108</v>
      </c>
      <c r="E206" s="1" t="n">
        <f aca="false">d*COS(f)+e</f>
        <v>0</v>
      </c>
      <c r="F206" s="1" t="n">
        <f aca="false">a*SIN(g)+k</f>
        <v>0</v>
      </c>
      <c r="G206" s="1" t="n">
        <f aca="false">i+n*(j-i)/NbPointsF</f>
        <v>0</v>
      </c>
      <c r="J206" s="1" t="n">
        <f aca="false">xmin+n*(xmax-xmin)/NbPointsF</f>
        <v>0</v>
      </c>
      <c r="K206" s="1" t="n">
        <f aca="false">a*(ABS(b*(x-h)))+k</f>
        <v>0</v>
      </c>
      <c r="L206" s="1" t="n">
        <f aca="false">i+n*(j-i)/NbPointsF</f>
        <v>0</v>
      </c>
      <c r="O206" s="1" t="n">
        <f aca="false">d*COS(f)+e</f>
        <v>0</v>
      </c>
      <c r="P206" s="1" t="n">
        <f aca="false">a*SIN(g)+k</f>
        <v>0</v>
      </c>
      <c r="Q206" s="1" t="n">
        <f aca="false">i+n*(j-i)/NbPointsF</f>
        <v>0</v>
      </c>
      <c r="T206" s="1" t="n">
        <f aca="false">d*COS(f)+e</f>
        <v>0</v>
      </c>
      <c r="U206" s="1" t="n">
        <f aca="false">a*SIN(g)+k</f>
        <v>0</v>
      </c>
      <c r="V206" s="1" t="n">
        <f aca="false">i+n*(j-i)/NbPointsF</f>
        <v>0</v>
      </c>
      <c r="Y206" s="1" t="n">
        <f aca="false">xmin+n*(xmax-xmin)/NbPointsF</f>
        <v>0</v>
      </c>
      <c r="Z206" s="1" t="n">
        <f aca="false">a*(b*(x-h))^2+k</f>
        <v>0</v>
      </c>
      <c r="AA206" s="1" t="n">
        <f aca="false">i+n*(j-i)/NbPointsF</f>
        <v>0</v>
      </c>
      <c r="AD206" s="1" t="n">
        <f aca="false">xmin+n*(xmax-xmin)/NbPointsF</f>
        <v>0</v>
      </c>
      <c r="AE206" s="1" t="n">
        <f aca="false">a*(b*(x-h))+k</f>
        <v>0</v>
      </c>
      <c r="AF206" s="1" t="n">
        <f aca="false">i+n*(j-i)/NbPointsF</f>
        <v>0</v>
      </c>
      <c r="AI206" s="1" t="n">
        <f aca="false">d*COS(f)+e</f>
        <v>0</v>
      </c>
      <c r="AJ206" s="1" t="n">
        <f aca="false">a*SIN(g)+k</f>
        <v>0</v>
      </c>
      <c r="AK206" s="1" t="n">
        <f aca="false">i+n*(j-i)/NbPointsF</f>
        <v>0</v>
      </c>
      <c r="AN206" s="1" t="n">
        <f aca="false">d*COS(f)+e</f>
        <v>0</v>
      </c>
      <c r="AO206" s="1" t="n">
        <f aca="false">a*SIN(g)+k</f>
        <v>0</v>
      </c>
      <c r="AP206" s="1" t="n">
        <f aca="false">i+n*(j-i)/NbPointsF</f>
        <v>0</v>
      </c>
      <c r="AS206" s="1" t="n">
        <f aca="false">xmin+n*(xmax-xmin)/NbPointsF</f>
        <v>0</v>
      </c>
      <c r="AT206" s="1" t="n">
        <f aca="false">a*(b*(x-h))^2+k</f>
        <v>0</v>
      </c>
      <c r="AU206" s="1" t="n">
        <f aca="false">i+n*(j-i)/NbPointsF</f>
        <v>0</v>
      </c>
      <c r="AX206" s="1" t="n">
        <f aca="false">xmin+n*(xmax-xmin)/NbPointsF</f>
        <v>0</v>
      </c>
      <c r="AY206" s="1" t="n">
        <f aca="false">a*(b*(x-h))+k</f>
        <v>0</v>
      </c>
      <c r="AZ206" s="1" t="n">
        <f aca="false">i+n*(j-i)/NbPointsF</f>
        <v>0</v>
      </c>
      <c r="BC206" s="1" t="n">
        <f aca="false">xmin+n*(xmax-xmin)/NbPointsF</f>
        <v>0</v>
      </c>
      <c r="BD206" s="1" t="n">
        <f aca="false">a*(ABS(b*(x-h)))+k</f>
        <v>0</v>
      </c>
      <c r="BE206" s="1" t="n">
        <f aca="false">i+n*(j-i)/NbPointsF</f>
        <v>0</v>
      </c>
      <c r="BH206" s="1" t="n">
        <f aca="false">xmin+n*(xmax-xmin)/NbPointsF</f>
        <v>0</v>
      </c>
      <c r="BI206" s="1" t="n">
        <f aca="false">a*(x-h)+k</f>
        <v>0</v>
      </c>
      <c r="BJ206" s="1" t="n">
        <f aca="false">i+n*(j-i)/NbPointsF</f>
        <v>0</v>
      </c>
      <c r="BM206" s="1" t="n">
        <f aca="false">xmin+n*(xmax-xmin)/NbPointsF</f>
        <v>0</v>
      </c>
      <c r="BN206" s="1" t="n">
        <f aca="false">a*(b*(x-h))^2+k</f>
        <v>0</v>
      </c>
      <c r="BO206" s="1" t="n">
        <f aca="false">i+n*(j-i)/NbPointsF</f>
        <v>0</v>
      </c>
      <c r="BR206" s="1" t="n">
        <f aca="false">xmin+n*(xmax-xmin)/NbPointsF</f>
        <v>0</v>
      </c>
      <c r="BS206" s="1" t="n">
        <f aca="false">a*(b*(x-h))^2+k</f>
        <v>0</v>
      </c>
      <c r="BT206" s="1" t="n">
        <f aca="false">i+n*(j-i)/NbPointsF</f>
        <v>0</v>
      </c>
      <c r="BW206" s="1" t="n">
        <f aca="false">xmin+n*(xmax-xmin)/NbPointsF</f>
        <v>0</v>
      </c>
      <c r="BX206" s="1" t="n">
        <f aca="false">a*(b*(x-h))^2+k</f>
        <v>0</v>
      </c>
      <c r="BY206" s="1" t="n">
        <f aca="false">i+n*(j-i)/NbPointsF</f>
        <v>0</v>
      </c>
      <c r="CB206" s="1" t="n">
        <f aca="false">xmin+n*(xmax-xmin)/NbPointsF</f>
        <v>0</v>
      </c>
      <c r="CC206" s="1" t="n">
        <f aca="false">a*(ABS(b*(x-h)))+k</f>
        <v>0</v>
      </c>
      <c r="CD206" s="1" t="n">
        <f aca="false">i+n*(j-i)/NbPointsF</f>
        <v>0</v>
      </c>
      <c r="CG206" s="1" t="n">
        <f aca="false">xmin+n*(xmax-xmin)/NbPointsF</f>
        <v>0</v>
      </c>
      <c r="CH206" s="1" t="n">
        <f aca="false">a*(b*(x-h))+k</f>
        <v>0</v>
      </c>
      <c r="CI206" s="1" t="n">
        <f aca="false">i+n*(j-i)/NbPointsF</f>
        <v>0</v>
      </c>
      <c r="CL206" s="1" t="n">
        <f aca="false">xmin+n*(xmax-xmin)/NbPointsF</f>
        <v>0</v>
      </c>
      <c r="CM206" s="1" t="n">
        <f aca="false">a*(b*(x-h))^2+k</f>
        <v>0</v>
      </c>
      <c r="CN206" s="1" t="n">
        <f aca="false">i+n*(j-i)/NbPointsF</f>
        <v>0</v>
      </c>
      <c r="CQ206" s="1" t="n">
        <f aca="false">xmin+n*(xmax-xmin)/NbPointsF</f>
        <v>0</v>
      </c>
      <c r="CR206" s="1" t="n">
        <f aca="false">a*(ABS(b*(x-h)))+k</f>
        <v>0</v>
      </c>
      <c r="CS206" s="1" t="n">
        <f aca="false">i+n*(j-i)/NbPointsF</f>
        <v>0</v>
      </c>
      <c r="CV206" s="1" t="n">
        <f aca="false">xmin+n*(xmax-xmin)/NbPointsF</f>
        <v>0</v>
      </c>
      <c r="CW206" s="1" t="n">
        <f aca="false">a*(b*(x-h))^2+k</f>
        <v>0</v>
      </c>
      <c r="CX206" s="1" t="n">
        <f aca="false">i+n*(j-i)/NbPointsF</f>
        <v>0</v>
      </c>
      <c r="DA206" s="1" t="n">
        <f aca="false">d*COS(f)+e</f>
        <v>0</v>
      </c>
      <c r="DB206" s="1" t="n">
        <f aca="false">b*SIN(g)+k</f>
        <v>0</v>
      </c>
      <c r="DC206" s="1" t="n">
        <f aca="false">i+n*(j-i)/NbPointsF</f>
        <v>0</v>
      </c>
      <c r="DF206" s="1" t="n">
        <f aca="false">d*COS(f)+e</f>
        <v>0</v>
      </c>
      <c r="DG206" s="1" t="n">
        <f aca="false">a*SIN(g)+k</f>
        <v>0</v>
      </c>
      <c r="DH206" s="1" t="n">
        <f aca="false">i+n*(j-i)/NbPointsF</f>
        <v>0</v>
      </c>
      <c r="DK206" s="1" t="n">
        <f aca="false">d*COS(f)+e</f>
        <v>0</v>
      </c>
      <c r="DL206" s="1" t="n">
        <f aca="false">b*SIN(g)+k</f>
        <v>0</v>
      </c>
      <c r="DM206" s="1" t="n">
        <f aca="false">i+n*(j-i)/NbPointsF</f>
        <v>0</v>
      </c>
      <c r="DP206" s="1" t="n">
        <f aca="false">d*COS(f)+e</f>
        <v>0</v>
      </c>
      <c r="DQ206" s="1" t="n">
        <f aca="false">b*SIN(g)+k</f>
        <v>0</v>
      </c>
      <c r="DR206" s="1" t="n">
        <f aca="false">i+n*(j-i)/NbPointsF</f>
        <v>0</v>
      </c>
      <c r="DU206" s="1" t="n">
        <f aca="false">d*COS(f)+e</f>
        <v>0</v>
      </c>
      <c r="DV206" s="1" t="n">
        <f aca="false">b*SIN(g)+k</f>
        <v>0</v>
      </c>
      <c r="DW206" s="1" t="n">
        <f aca="false">i+n*(j-i)/NbPointsF</f>
        <v>0</v>
      </c>
      <c r="DZ206" s="1" t="n">
        <f aca="false">xmin+n*(xmax-xmin)/NbPointsF</f>
        <v>0</v>
      </c>
      <c r="EA206" s="1" t="n">
        <f aca="false">a*(ABS(b*(x-h)))+k</f>
        <v>0</v>
      </c>
      <c r="EB206" s="1" t="n">
        <f aca="false">i+n*(j-i)/NbPointsF</f>
        <v>0</v>
      </c>
      <c r="EE206" s="1" t="n">
        <f aca="false">xmin+n*(xmax-xmin)/NbPointsF</f>
        <v>0</v>
      </c>
      <c r="EF206" s="1" t="n">
        <f aca="false">a*(b*(x-h))+k</f>
        <v>0</v>
      </c>
      <c r="EG206" s="1" t="n">
        <f aca="false">i+n*(j-i)/NbPointsF</f>
        <v>0</v>
      </c>
      <c r="EJ206" s="1" t="n">
        <f aca="false">xmin+n*(xmax-xmin)/NbPointsF</f>
        <v>0</v>
      </c>
      <c r="EK206" s="1" t="n">
        <f aca="false">a*(ABS(b*(x-h)))+k</f>
        <v>0</v>
      </c>
      <c r="EL206" s="1" t="n">
        <f aca="false">i+n*(j-i)/NbPointsF</f>
        <v>0</v>
      </c>
      <c r="EO206" s="1" t="n">
        <f aca="false">xmin+n*(xmax-xmin)/NbPointsF</f>
        <v>0</v>
      </c>
      <c r="EP206" s="1" t="n">
        <f aca="false">a*(b*(x-h))^2+k</f>
        <v>0</v>
      </c>
      <c r="EQ206" s="1" t="n">
        <f aca="false">i+n*(j-i)/NbPointsF</f>
        <v>0</v>
      </c>
      <c r="ET206" s="1" t="n">
        <f aca="false">xmin+n*(xmax-xmin)/NbPointsF</f>
        <v>0</v>
      </c>
      <c r="EU206" s="1" t="n">
        <f aca="false">a*(b*(x-h))+k</f>
        <v>0</v>
      </c>
      <c r="EV206" s="1" t="n">
        <f aca="false">i+n*(j-i)/NbPointsF</f>
        <v>0</v>
      </c>
    </row>
    <row r="207" customFormat="false" ht="12.75" hidden="false" customHeight="false" outlineLevel="0" collapsed="false">
      <c r="A207" s="1" t="n">
        <v>109</v>
      </c>
      <c r="E207" s="1" t="n">
        <f aca="false">d*COS(f)+e</f>
        <v>0</v>
      </c>
      <c r="F207" s="1" t="n">
        <f aca="false">a*SIN(g)+k</f>
        <v>0</v>
      </c>
      <c r="G207" s="1" t="n">
        <f aca="false">i+n*(j-i)/NbPointsF</f>
        <v>0</v>
      </c>
      <c r="J207" s="1" t="n">
        <f aca="false">xmin+n*(xmax-xmin)/NbPointsF</f>
        <v>0</v>
      </c>
      <c r="K207" s="1" t="n">
        <f aca="false">a*(ABS(b*(x-h)))+k</f>
        <v>0</v>
      </c>
      <c r="L207" s="1" t="n">
        <f aca="false">i+n*(j-i)/NbPointsF</f>
        <v>0</v>
      </c>
      <c r="O207" s="1" t="n">
        <f aca="false">d*COS(f)+e</f>
        <v>0</v>
      </c>
      <c r="P207" s="1" t="n">
        <f aca="false">a*SIN(g)+k</f>
        <v>0</v>
      </c>
      <c r="Q207" s="1" t="n">
        <f aca="false">i+n*(j-i)/NbPointsF</f>
        <v>0</v>
      </c>
      <c r="T207" s="1" t="n">
        <f aca="false">d*COS(f)+e</f>
        <v>0</v>
      </c>
      <c r="U207" s="1" t="n">
        <f aca="false">a*SIN(g)+k</f>
        <v>0</v>
      </c>
      <c r="V207" s="1" t="n">
        <f aca="false">i+n*(j-i)/NbPointsF</f>
        <v>0</v>
      </c>
      <c r="Y207" s="1" t="n">
        <f aca="false">xmin+n*(xmax-xmin)/NbPointsF</f>
        <v>0</v>
      </c>
      <c r="Z207" s="1" t="n">
        <f aca="false">a*(b*(x-h))^2+k</f>
        <v>0</v>
      </c>
      <c r="AA207" s="1" t="n">
        <f aca="false">i+n*(j-i)/NbPointsF</f>
        <v>0</v>
      </c>
      <c r="AD207" s="1" t="n">
        <f aca="false">xmin+n*(xmax-xmin)/NbPointsF</f>
        <v>0</v>
      </c>
      <c r="AE207" s="1" t="n">
        <f aca="false">a*(b*(x-h))+k</f>
        <v>0</v>
      </c>
      <c r="AF207" s="1" t="n">
        <f aca="false">i+n*(j-i)/NbPointsF</f>
        <v>0</v>
      </c>
      <c r="AI207" s="1" t="n">
        <f aca="false">d*COS(f)+e</f>
        <v>0</v>
      </c>
      <c r="AJ207" s="1" t="n">
        <f aca="false">a*SIN(g)+k</f>
        <v>0</v>
      </c>
      <c r="AK207" s="1" t="n">
        <f aca="false">i+n*(j-i)/NbPointsF</f>
        <v>0</v>
      </c>
      <c r="AN207" s="1" t="n">
        <f aca="false">d*COS(f)+e</f>
        <v>0</v>
      </c>
      <c r="AO207" s="1" t="n">
        <f aca="false">a*SIN(g)+k</f>
        <v>0</v>
      </c>
      <c r="AP207" s="1" t="n">
        <f aca="false">i+n*(j-i)/NbPointsF</f>
        <v>0</v>
      </c>
      <c r="AS207" s="1" t="n">
        <f aca="false">xmin+n*(xmax-xmin)/NbPointsF</f>
        <v>0</v>
      </c>
      <c r="AT207" s="1" t="n">
        <f aca="false">a*(b*(x-h))^2+k</f>
        <v>0</v>
      </c>
      <c r="AU207" s="1" t="n">
        <f aca="false">i+n*(j-i)/NbPointsF</f>
        <v>0</v>
      </c>
      <c r="AX207" s="1" t="n">
        <f aca="false">xmin+n*(xmax-xmin)/NbPointsF</f>
        <v>0</v>
      </c>
      <c r="AY207" s="1" t="n">
        <f aca="false">a*(b*(x-h))+k</f>
        <v>0</v>
      </c>
      <c r="AZ207" s="1" t="n">
        <f aca="false">i+n*(j-i)/NbPointsF</f>
        <v>0</v>
      </c>
      <c r="BC207" s="1" t="n">
        <f aca="false">xmin+n*(xmax-xmin)/NbPointsF</f>
        <v>0</v>
      </c>
      <c r="BD207" s="1" t="n">
        <f aca="false">a*(ABS(b*(x-h)))+k</f>
        <v>0</v>
      </c>
      <c r="BE207" s="1" t="n">
        <f aca="false">i+n*(j-i)/NbPointsF</f>
        <v>0</v>
      </c>
      <c r="BH207" s="1" t="n">
        <f aca="false">xmin+n*(xmax-xmin)/NbPointsF</f>
        <v>0</v>
      </c>
      <c r="BI207" s="1" t="n">
        <f aca="false">a*(x-h)+k</f>
        <v>0</v>
      </c>
      <c r="BJ207" s="1" t="n">
        <f aca="false">i+n*(j-i)/NbPointsF</f>
        <v>0</v>
      </c>
      <c r="BM207" s="1" t="n">
        <f aca="false">xmin+n*(xmax-xmin)/NbPointsF</f>
        <v>0</v>
      </c>
      <c r="BN207" s="1" t="n">
        <f aca="false">a*(b*(x-h))^2+k</f>
        <v>0</v>
      </c>
      <c r="BO207" s="1" t="n">
        <f aca="false">i+n*(j-i)/NbPointsF</f>
        <v>0</v>
      </c>
      <c r="BR207" s="1" t="n">
        <f aca="false">xmin+n*(xmax-xmin)/NbPointsF</f>
        <v>0</v>
      </c>
      <c r="BS207" s="1" t="n">
        <f aca="false">a*(b*(x-h))^2+k</f>
        <v>0</v>
      </c>
      <c r="BT207" s="1" t="n">
        <f aca="false">i+n*(j-i)/NbPointsF</f>
        <v>0</v>
      </c>
      <c r="BW207" s="1" t="n">
        <f aca="false">xmin+n*(xmax-xmin)/NbPointsF</f>
        <v>0</v>
      </c>
      <c r="BX207" s="1" t="n">
        <f aca="false">a*(b*(x-h))^2+k</f>
        <v>0</v>
      </c>
      <c r="BY207" s="1" t="n">
        <f aca="false">i+n*(j-i)/NbPointsF</f>
        <v>0</v>
      </c>
      <c r="CB207" s="1" t="n">
        <f aca="false">xmin+n*(xmax-xmin)/NbPointsF</f>
        <v>0</v>
      </c>
      <c r="CC207" s="1" t="n">
        <f aca="false">a*(ABS(b*(x-h)))+k</f>
        <v>0</v>
      </c>
      <c r="CD207" s="1" t="n">
        <f aca="false">i+n*(j-i)/NbPointsF</f>
        <v>0</v>
      </c>
      <c r="CG207" s="1" t="n">
        <f aca="false">xmin+n*(xmax-xmin)/NbPointsF</f>
        <v>0</v>
      </c>
      <c r="CH207" s="1" t="n">
        <f aca="false">a*(b*(x-h))+k</f>
        <v>0</v>
      </c>
      <c r="CI207" s="1" t="n">
        <f aca="false">i+n*(j-i)/NbPointsF</f>
        <v>0</v>
      </c>
      <c r="CL207" s="1" t="n">
        <f aca="false">xmin+n*(xmax-xmin)/NbPointsF</f>
        <v>0</v>
      </c>
      <c r="CM207" s="1" t="n">
        <f aca="false">a*(b*(x-h))^2+k</f>
        <v>0</v>
      </c>
      <c r="CN207" s="1" t="n">
        <f aca="false">i+n*(j-i)/NbPointsF</f>
        <v>0</v>
      </c>
      <c r="CQ207" s="1" t="n">
        <f aca="false">xmin+n*(xmax-xmin)/NbPointsF</f>
        <v>0</v>
      </c>
      <c r="CR207" s="1" t="n">
        <f aca="false">a*(ABS(b*(x-h)))+k</f>
        <v>0</v>
      </c>
      <c r="CS207" s="1" t="n">
        <f aca="false">i+n*(j-i)/NbPointsF</f>
        <v>0</v>
      </c>
      <c r="CV207" s="1" t="n">
        <f aca="false">xmin+n*(xmax-xmin)/NbPointsF</f>
        <v>0</v>
      </c>
      <c r="CW207" s="1" t="n">
        <f aca="false">a*(b*(x-h))^2+k</f>
        <v>0</v>
      </c>
      <c r="CX207" s="1" t="n">
        <f aca="false">i+n*(j-i)/NbPointsF</f>
        <v>0</v>
      </c>
      <c r="DA207" s="1" t="n">
        <f aca="false">d*COS(f)+e</f>
        <v>0</v>
      </c>
      <c r="DB207" s="1" t="n">
        <f aca="false">b*SIN(g)+k</f>
        <v>0</v>
      </c>
      <c r="DC207" s="1" t="n">
        <f aca="false">i+n*(j-i)/NbPointsF</f>
        <v>0</v>
      </c>
      <c r="DF207" s="1" t="n">
        <f aca="false">d*COS(f)+e</f>
        <v>0</v>
      </c>
      <c r="DG207" s="1" t="n">
        <f aca="false">a*SIN(g)+k</f>
        <v>0</v>
      </c>
      <c r="DH207" s="1" t="n">
        <f aca="false">i+n*(j-i)/NbPointsF</f>
        <v>0</v>
      </c>
      <c r="DK207" s="1" t="n">
        <f aca="false">d*COS(f)+e</f>
        <v>0</v>
      </c>
      <c r="DL207" s="1" t="n">
        <f aca="false">b*SIN(g)+k</f>
        <v>0</v>
      </c>
      <c r="DM207" s="1" t="n">
        <f aca="false">i+n*(j-i)/NbPointsF</f>
        <v>0</v>
      </c>
      <c r="DP207" s="1" t="n">
        <f aca="false">d*COS(f)+e</f>
        <v>0</v>
      </c>
      <c r="DQ207" s="1" t="n">
        <f aca="false">b*SIN(g)+k</f>
        <v>0</v>
      </c>
      <c r="DR207" s="1" t="n">
        <f aca="false">i+n*(j-i)/NbPointsF</f>
        <v>0</v>
      </c>
      <c r="DU207" s="1" t="n">
        <f aca="false">d*COS(f)+e</f>
        <v>0</v>
      </c>
      <c r="DV207" s="1" t="n">
        <f aca="false">b*SIN(g)+k</f>
        <v>0</v>
      </c>
      <c r="DW207" s="1" t="n">
        <f aca="false">i+n*(j-i)/NbPointsF</f>
        <v>0</v>
      </c>
      <c r="DZ207" s="1" t="n">
        <f aca="false">xmin+n*(xmax-xmin)/NbPointsF</f>
        <v>0</v>
      </c>
      <c r="EA207" s="1" t="n">
        <f aca="false">a*(ABS(b*(x-h)))+k</f>
        <v>0</v>
      </c>
      <c r="EB207" s="1" t="n">
        <f aca="false">i+n*(j-i)/NbPointsF</f>
        <v>0</v>
      </c>
      <c r="EE207" s="1" t="n">
        <f aca="false">xmin+n*(xmax-xmin)/NbPointsF</f>
        <v>0</v>
      </c>
      <c r="EF207" s="1" t="n">
        <f aca="false">a*(b*(x-h))+k</f>
        <v>0</v>
      </c>
      <c r="EG207" s="1" t="n">
        <f aca="false">i+n*(j-i)/NbPointsF</f>
        <v>0</v>
      </c>
      <c r="EJ207" s="1" t="n">
        <f aca="false">xmin+n*(xmax-xmin)/NbPointsF</f>
        <v>0</v>
      </c>
      <c r="EK207" s="1" t="n">
        <f aca="false">a*(ABS(b*(x-h)))+k</f>
        <v>0</v>
      </c>
      <c r="EL207" s="1" t="n">
        <f aca="false">i+n*(j-i)/NbPointsF</f>
        <v>0</v>
      </c>
      <c r="EO207" s="1" t="n">
        <f aca="false">xmin+n*(xmax-xmin)/NbPointsF</f>
        <v>0</v>
      </c>
      <c r="EP207" s="1" t="n">
        <f aca="false">a*(b*(x-h))^2+k</f>
        <v>0</v>
      </c>
      <c r="EQ207" s="1" t="n">
        <f aca="false">i+n*(j-i)/NbPointsF</f>
        <v>0</v>
      </c>
      <c r="ET207" s="1" t="n">
        <f aca="false">xmin+n*(xmax-xmin)/NbPointsF</f>
        <v>0</v>
      </c>
      <c r="EU207" s="1" t="n">
        <f aca="false">a*(b*(x-h))+k</f>
        <v>0</v>
      </c>
      <c r="EV207" s="1" t="n">
        <f aca="false">i+n*(j-i)/NbPointsF</f>
        <v>0</v>
      </c>
    </row>
    <row r="208" customFormat="false" ht="12.75" hidden="false" customHeight="false" outlineLevel="0" collapsed="false">
      <c r="A208" s="1" t="n">
        <v>110</v>
      </c>
      <c r="E208" s="1" t="n">
        <f aca="false">d*COS(f)+e</f>
        <v>0</v>
      </c>
      <c r="F208" s="1" t="n">
        <f aca="false">a*SIN(g)+k</f>
        <v>0</v>
      </c>
      <c r="G208" s="1" t="n">
        <f aca="false">i+n*(j-i)/NbPointsF</f>
        <v>0</v>
      </c>
      <c r="J208" s="1" t="n">
        <f aca="false">xmin+n*(xmax-xmin)/NbPointsF</f>
        <v>0</v>
      </c>
      <c r="K208" s="1" t="n">
        <f aca="false">a*(ABS(b*(x-h)))+k</f>
        <v>0</v>
      </c>
      <c r="L208" s="1" t="n">
        <f aca="false">i+n*(j-i)/NbPointsF</f>
        <v>0</v>
      </c>
      <c r="O208" s="1" t="n">
        <f aca="false">d*COS(f)+e</f>
        <v>0</v>
      </c>
      <c r="P208" s="1" t="n">
        <f aca="false">a*SIN(g)+k</f>
        <v>0</v>
      </c>
      <c r="Q208" s="1" t="n">
        <f aca="false">i+n*(j-i)/NbPointsF</f>
        <v>0</v>
      </c>
      <c r="T208" s="1" t="n">
        <f aca="false">d*COS(f)+e</f>
        <v>0</v>
      </c>
      <c r="U208" s="1" t="n">
        <f aca="false">a*SIN(g)+k</f>
        <v>0</v>
      </c>
      <c r="V208" s="1" t="n">
        <f aca="false">i+n*(j-i)/NbPointsF</f>
        <v>0</v>
      </c>
      <c r="Y208" s="1" t="n">
        <f aca="false">xmin+n*(xmax-xmin)/NbPointsF</f>
        <v>0</v>
      </c>
      <c r="Z208" s="1" t="n">
        <f aca="false">a*(b*(x-h))^2+k</f>
        <v>0</v>
      </c>
      <c r="AA208" s="1" t="n">
        <f aca="false">i+n*(j-i)/NbPointsF</f>
        <v>0</v>
      </c>
      <c r="AD208" s="1" t="n">
        <f aca="false">xmin+n*(xmax-xmin)/NbPointsF</f>
        <v>0</v>
      </c>
      <c r="AE208" s="1" t="n">
        <f aca="false">a*(b*(x-h))+k</f>
        <v>0</v>
      </c>
      <c r="AF208" s="1" t="n">
        <f aca="false">i+n*(j-i)/NbPointsF</f>
        <v>0</v>
      </c>
      <c r="AI208" s="1" t="n">
        <f aca="false">d*COS(f)+e</f>
        <v>0</v>
      </c>
      <c r="AJ208" s="1" t="n">
        <f aca="false">a*SIN(g)+k</f>
        <v>0</v>
      </c>
      <c r="AK208" s="1" t="n">
        <f aca="false">i+n*(j-i)/NbPointsF</f>
        <v>0</v>
      </c>
      <c r="AN208" s="1" t="n">
        <f aca="false">d*COS(f)+e</f>
        <v>0</v>
      </c>
      <c r="AO208" s="1" t="n">
        <f aca="false">a*SIN(g)+k</f>
        <v>0</v>
      </c>
      <c r="AP208" s="1" t="n">
        <f aca="false">i+n*(j-i)/NbPointsF</f>
        <v>0</v>
      </c>
      <c r="AS208" s="1" t="n">
        <f aca="false">xmin+n*(xmax-xmin)/NbPointsF</f>
        <v>0</v>
      </c>
      <c r="AT208" s="1" t="n">
        <f aca="false">a*(b*(x-h))^2+k</f>
        <v>0</v>
      </c>
      <c r="AU208" s="1" t="n">
        <f aca="false">i+n*(j-i)/NbPointsF</f>
        <v>0</v>
      </c>
      <c r="AX208" s="1" t="n">
        <f aca="false">xmin+n*(xmax-xmin)/NbPointsF</f>
        <v>0</v>
      </c>
      <c r="AY208" s="1" t="n">
        <f aca="false">a*(b*(x-h))+k</f>
        <v>0</v>
      </c>
      <c r="AZ208" s="1" t="n">
        <f aca="false">i+n*(j-i)/NbPointsF</f>
        <v>0</v>
      </c>
      <c r="BC208" s="1" t="n">
        <f aca="false">xmin+n*(xmax-xmin)/NbPointsF</f>
        <v>0</v>
      </c>
      <c r="BD208" s="1" t="n">
        <f aca="false">a*(ABS(b*(x-h)))+k</f>
        <v>0</v>
      </c>
      <c r="BE208" s="1" t="n">
        <f aca="false">i+n*(j-i)/NbPointsF</f>
        <v>0</v>
      </c>
      <c r="BH208" s="1" t="n">
        <f aca="false">xmin+n*(xmax-xmin)/NbPointsF</f>
        <v>0</v>
      </c>
      <c r="BI208" s="1" t="n">
        <f aca="false">a*(x-h)+k</f>
        <v>0</v>
      </c>
      <c r="BJ208" s="1" t="n">
        <f aca="false">i+n*(j-i)/NbPointsF</f>
        <v>0</v>
      </c>
      <c r="BM208" s="1" t="n">
        <f aca="false">xmin+n*(xmax-xmin)/NbPointsF</f>
        <v>0</v>
      </c>
      <c r="BN208" s="1" t="n">
        <f aca="false">a*(b*(x-h))^2+k</f>
        <v>0</v>
      </c>
      <c r="BO208" s="1" t="n">
        <f aca="false">i+n*(j-i)/NbPointsF</f>
        <v>0</v>
      </c>
      <c r="BR208" s="1" t="n">
        <f aca="false">xmin+n*(xmax-xmin)/NbPointsF</f>
        <v>0</v>
      </c>
      <c r="BS208" s="1" t="n">
        <f aca="false">a*(b*(x-h))^2+k</f>
        <v>0</v>
      </c>
      <c r="BT208" s="1" t="n">
        <f aca="false">i+n*(j-i)/NbPointsF</f>
        <v>0</v>
      </c>
      <c r="BW208" s="1" t="n">
        <f aca="false">xmin+n*(xmax-xmin)/NbPointsF</f>
        <v>0</v>
      </c>
      <c r="BX208" s="1" t="n">
        <f aca="false">a*(b*(x-h))^2+k</f>
        <v>0</v>
      </c>
      <c r="BY208" s="1" t="n">
        <f aca="false">i+n*(j-i)/NbPointsF</f>
        <v>0</v>
      </c>
      <c r="CB208" s="1" t="n">
        <f aca="false">xmin+n*(xmax-xmin)/NbPointsF</f>
        <v>0</v>
      </c>
      <c r="CC208" s="1" t="n">
        <f aca="false">a*(ABS(b*(x-h)))+k</f>
        <v>0</v>
      </c>
      <c r="CD208" s="1" t="n">
        <f aca="false">i+n*(j-i)/NbPointsF</f>
        <v>0</v>
      </c>
      <c r="CG208" s="1" t="n">
        <f aca="false">xmin+n*(xmax-xmin)/NbPointsF</f>
        <v>0</v>
      </c>
      <c r="CH208" s="1" t="n">
        <f aca="false">a*(b*(x-h))+k</f>
        <v>0</v>
      </c>
      <c r="CI208" s="1" t="n">
        <f aca="false">i+n*(j-i)/NbPointsF</f>
        <v>0</v>
      </c>
      <c r="CL208" s="1" t="n">
        <f aca="false">xmin+n*(xmax-xmin)/NbPointsF</f>
        <v>0</v>
      </c>
      <c r="CM208" s="1" t="n">
        <f aca="false">a*(b*(x-h))^2+k</f>
        <v>0</v>
      </c>
      <c r="CN208" s="1" t="n">
        <f aca="false">i+n*(j-i)/NbPointsF</f>
        <v>0</v>
      </c>
      <c r="CQ208" s="1" t="n">
        <f aca="false">xmin+n*(xmax-xmin)/NbPointsF</f>
        <v>0</v>
      </c>
      <c r="CR208" s="1" t="n">
        <f aca="false">a*(ABS(b*(x-h)))+k</f>
        <v>0</v>
      </c>
      <c r="CS208" s="1" t="n">
        <f aca="false">i+n*(j-i)/NbPointsF</f>
        <v>0</v>
      </c>
      <c r="CV208" s="1" t="n">
        <f aca="false">xmin+n*(xmax-xmin)/NbPointsF</f>
        <v>0</v>
      </c>
      <c r="CW208" s="1" t="n">
        <f aca="false">a*(b*(x-h))^2+k</f>
        <v>0</v>
      </c>
      <c r="CX208" s="1" t="n">
        <f aca="false">i+n*(j-i)/NbPointsF</f>
        <v>0</v>
      </c>
      <c r="DA208" s="1" t="n">
        <f aca="false">d*COS(f)+e</f>
        <v>0</v>
      </c>
      <c r="DB208" s="1" t="n">
        <f aca="false">b*SIN(g)+k</f>
        <v>0</v>
      </c>
      <c r="DC208" s="1" t="n">
        <f aca="false">i+n*(j-i)/NbPointsF</f>
        <v>0</v>
      </c>
      <c r="DF208" s="1" t="n">
        <f aca="false">d*COS(f)+e</f>
        <v>0</v>
      </c>
      <c r="DG208" s="1" t="n">
        <f aca="false">a*SIN(g)+k</f>
        <v>0</v>
      </c>
      <c r="DH208" s="1" t="n">
        <f aca="false">i+n*(j-i)/NbPointsF</f>
        <v>0</v>
      </c>
      <c r="DK208" s="1" t="n">
        <f aca="false">d*COS(f)+e</f>
        <v>0</v>
      </c>
      <c r="DL208" s="1" t="n">
        <f aca="false">b*SIN(g)+k</f>
        <v>0</v>
      </c>
      <c r="DM208" s="1" t="n">
        <f aca="false">i+n*(j-i)/NbPointsF</f>
        <v>0</v>
      </c>
      <c r="DP208" s="1" t="n">
        <f aca="false">d*COS(f)+e</f>
        <v>0</v>
      </c>
      <c r="DQ208" s="1" t="n">
        <f aca="false">b*SIN(g)+k</f>
        <v>0</v>
      </c>
      <c r="DR208" s="1" t="n">
        <f aca="false">i+n*(j-i)/NbPointsF</f>
        <v>0</v>
      </c>
      <c r="DU208" s="1" t="n">
        <f aca="false">d*COS(f)+e</f>
        <v>0</v>
      </c>
      <c r="DV208" s="1" t="n">
        <f aca="false">b*SIN(g)+k</f>
        <v>0</v>
      </c>
      <c r="DW208" s="1" t="n">
        <f aca="false">i+n*(j-i)/NbPointsF</f>
        <v>0</v>
      </c>
      <c r="DZ208" s="1" t="n">
        <f aca="false">xmin+n*(xmax-xmin)/NbPointsF</f>
        <v>0</v>
      </c>
      <c r="EA208" s="1" t="n">
        <f aca="false">a*(ABS(b*(x-h)))+k</f>
        <v>0</v>
      </c>
      <c r="EB208" s="1" t="n">
        <f aca="false">i+n*(j-i)/NbPointsF</f>
        <v>0</v>
      </c>
      <c r="EE208" s="1" t="n">
        <f aca="false">xmin+n*(xmax-xmin)/NbPointsF</f>
        <v>0</v>
      </c>
      <c r="EF208" s="1" t="n">
        <f aca="false">a*(b*(x-h))+k</f>
        <v>0</v>
      </c>
      <c r="EG208" s="1" t="n">
        <f aca="false">i+n*(j-i)/NbPointsF</f>
        <v>0</v>
      </c>
      <c r="EJ208" s="1" t="n">
        <f aca="false">xmin+n*(xmax-xmin)/NbPointsF</f>
        <v>0</v>
      </c>
      <c r="EK208" s="1" t="n">
        <f aca="false">a*(ABS(b*(x-h)))+k</f>
        <v>0</v>
      </c>
      <c r="EL208" s="1" t="n">
        <f aca="false">i+n*(j-i)/NbPointsF</f>
        <v>0</v>
      </c>
      <c r="EO208" s="1" t="n">
        <f aca="false">xmin+n*(xmax-xmin)/NbPointsF</f>
        <v>0</v>
      </c>
      <c r="EP208" s="1" t="n">
        <f aca="false">a*(b*(x-h))^2+k</f>
        <v>0</v>
      </c>
      <c r="EQ208" s="1" t="n">
        <f aca="false">i+n*(j-i)/NbPointsF</f>
        <v>0</v>
      </c>
      <c r="ET208" s="1" t="n">
        <f aca="false">xmin+n*(xmax-xmin)/NbPointsF</f>
        <v>0</v>
      </c>
      <c r="EU208" s="1" t="n">
        <f aca="false">a*(b*(x-h))+k</f>
        <v>0</v>
      </c>
      <c r="EV208" s="1" t="n">
        <f aca="false">i+n*(j-i)/NbPointsF</f>
        <v>0</v>
      </c>
    </row>
    <row r="209" customFormat="false" ht="12.75" hidden="false" customHeight="false" outlineLevel="0" collapsed="false">
      <c r="A209" s="1" t="n">
        <v>111</v>
      </c>
      <c r="E209" s="1" t="n">
        <f aca="false">d*COS(f)+e</f>
        <v>0</v>
      </c>
      <c r="F209" s="1" t="n">
        <f aca="false">a*SIN(g)+k</f>
        <v>0</v>
      </c>
      <c r="G209" s="1" t="n">
        <f aca="false">i+n*(j-i)/NbPointsF</f>
        <v>0</v>
      </c>
      <c r="J209" s="1" t="n">
        <f aca="false">xmin+n*(xmax-xmin)/NbPointsF</f>
        <v>0</v>
      </c>
      <c r="K209" s="1" t="n">
        <f aca="false">a*(ABS(b*(x-h)))+k</f>
        <v>0</v>
      </c>
      <c r="L209" s="1" t="n">
        <f aca="false">i+n*(j-i)/NbPointsF</f>
        <v>0</v>
      </c>
      <c r="O209" s="1" t="n">
        <f aca="false">d*COS(f)+e</f>
        <v>0</v>
      </c>
      <c r="P209" s="1" t="n">
        <f aca="false">a*SIN(g)+k</f>
        <v>0</v>
      </c>
      <c r="Q209" s="1" t="n">
        <f aca="false">i+n*(j-i)/NbPointsF</f>
        <v>0</v>
      </c>
      <c r="T209" s="1" t="n">
        <f aca="false">d*COS(f)+e</f>
        <v>0</v>
      </c>
      <c r="U209" s="1" t="n">
        <f aca="false">a*SIN(g)+k</f>
        <v>0</v>
      </c>
      <c r="V209" s="1" t="n">
        <f aca="false">i+n*(j-i)/NbPointsF</f>
        <v>0</v>
      </c>
      <c r="Y209" s="1" t="n">
        <f aca="false">xmin+n*(xmax-xmin)/NbPointsF</f>
        <v>0</v>
      </c>
      <c r="Z209" s="1" t="n">
        <f aca="false">a*(b*(x-h))^2+k</f>
        <v>0</v>
      </c>
      <c r="AA209" s="1" t="n">
        <f aca="false">i+n*(j-i)/NbPointsF</f>
        <v>0</v>
      </c>
      <c r="AD209" s="1" t="n">
        <f aca="false">xmin+n*(xmax-xmin)/NbPointsF</f>
        <v>0</v>
      </c>
      <c r="AE209" s="1" t="n">
        <f aca="false">a*(b*(x-h))+k</f>
        <v>0</v>
      </c>
      <c r="AF209" s="1" t="n">
        <f aca="false">i+n*(j-i)/NbPointsF</f>
        <v>0</v>
      </c>
      <c r="AI209" s="1" t="n">
        <f aca="false">d*COS(f)+e</f>
        <v>0</v>
      </c>
      <c r="AJ209" s="1" t="n">
        <f aca="false">a*SIN(g)+k</f>
        <v>0</v>
      </c>
      <c r="AK209" s="1" t="n">
        <f aca="false">i+n*(j-i)/NbPointsF</f>
        <v>0</v>
      </c>
      <c r="AN209" s="1" t="n">
        <f aca="false">d*COS(f)+e</f>
        <v>0</v>
      </c>
      <c r="AO209" s="1" t="n">
        <f aca="false">a*SIN(g)+k</f>
        <v>0</v>
      </c>
      <c r="AP209" s="1" t="n">
        <f aca="false">i+n*(j-i)/NbPointsF</f>
        <v>0</v>
      </c>
      <c r="AS209" s="1" t="n">
        <f aca="false">xmin+n*(xmax-xmin)/NbPointsF</f>
        <v>0</v>
      </c>
      <c r="AT209" s="1" t="n">
        <f aca="false">a*(b*(x-h))^2+k</f>
        <v>0</v>
      </c>
      <c r="AU209" s="1" t="n">
        <f aca="false">i+n*(j-i)/NbPointsF</f>
        <v>0</v>
      </c>
      <c r="AX209" s="1" t="n">
        <f aca="false">xmin+n*(xmax-xmin)/NbPointsF</f>
        <v>0</v>
      </c>
      <c r="AY209" s="1" t="n">
        <f aca="false">a*(b*(x-h))+k</f>
        <v>0</v>
      </c>
      <c r="AZ209" s="1" t="n">
        <f aca="false">i+n*(j-i)/NbPointsF</f>
        <v>0</v>
      </c>
      <c r="BC209" s="1" t="n">
        <f aca="false">xmin+n*(xmax-xmin)/NbPointsF</f>
        <v>0</v>
      </c>
      <c r="BD209" s="1" t="n">
        <f aca="false">a*(ABS(b*(x-h)))+k</f>
        <v>0</v>
      </c>
      <c r="BE209" s="1" t="n">
        <f aca="false">i+n*(j-i)/NbPointsF</f>
        <v>0</v>
      </c>
      <c r="BH209" s="1" t="n">
        <f aca="false">xmin+n*(xmax-xmin)/NbPointsF</f>
        <v>0</v>
      </c>
      <c r="BI209" s="1" t="n">
        <f aca="false">a*(x-h)+k</f>
        <v>0</v>
      </c>
      <c r="BJ209" s="1" t="n">
        <f aca="false">i+n*(j-i)/NbPointsF</f>
        <v>0</v>
      </c>
      <c r="BM209" s="1" t="n">
        <f aca="false">xmin+n*(xmax-xmin)/NbPointsF</f>
        <v>0</v>
      </c>
      <c r="BN209" s="1" t="n">
        <f aca="false">a*(b*(x-h))^2+k</f>
        <v>0</v>
      </c>
      <c r="BO209" s="1" t="n">
        <f aca="false">i+n*(j-i)/NbPointsF</f>
        <v>0</v>
      </c>
      <c r="BR209" s="1" t="n">
        <f aca="false">xmin+n*(xmax-xmin)/NbPointsF</f>
        <v>0</v>
      </c>
      <c r="BS209" s="1" t="n">
        <f aca="false">a*(b*(x-h))^2+k</f>
        <v>0</v>
      </c>
      <c r="BT209" s="1" t="n">
        <f aca="false">i+n*(j-i)/NbPointsF</f>
        <v>0</v>
      </c>
      <c r="BW209" s="1" t="n">
        <f aca="false">xmin+n*(xmax-xmin)/NbPointsF</f>
        <v>0</v>
      </c>
      <c r="BX209" s="1" t="n">
        <f aca="false">a*(b*(x-h))^2+k</f>
        <v>0</v>
      </c>
      <c r="BY209" s="1" t="n">
        <f aca="false">i+n*(j-i)/NbPointsF</f>
        <v>0</v>
      </c>
      <c r="CB209" s="1" t="n">
        <f aca="false">xmin+n*(xmax-xmin)/NbPointsF</f>
        <v>0</v>
      </c>
      <c r="CC209" s="1" t="n">
        <f aca="false">a*(ABS(b*(x-h)))+k</f>
        <v>0</v>
      </c>
      <c r="CD209" s="1" t="n">
        <f aca="false">i+n*(j-i)/NbPointsF</f>
        <v>0</v>
      </c>
      <c r="CG209" s="1" t="n">
        <f aca="false">xmin+n*(xmax-xmin)/NbPointsF</f>
        <v>0</v>
      </c>
      <c r="CH209" s="1" t="n">
        <f aca="false">a*(b*(x-h))+k</f>
        <v>0</v>
      </c>
      <c r="CI209" s="1" t="n">
        <f aca="false">i+n*(j-i)/NbPointsF</f>
        <v>0</v>
      </c>
      <c r="CL209" s="1" t="n">
        <f aca="false">xmin+n*(xmax-xmin)/NbPointsF</f>
        <v>0</v>
      </c>
      <c r="CM209" s="1" t="n">
        <f aca="false">a*(b*(x-h))^2+k</f>
        <v>0</v>
      </c>
      <c r="CN209" s="1" t="n">
        <f aca="false">i+n*(j-i)/NbPointsF</f>
        <v>0</v>
      </c>
      <c r="CQ209" s="1" t="n">
        <f aca="false">xmin+n*(xmax-xmin)/NbPointsF</f>
        <v>0</v>
      </c>
      <c r="CR209" s="1" t="n">
        <f aca="false">a*(ABS(b*(x-h)))+k</f>
        <v>0</v>
      </c>
      <c r="CS209" s="1" t="n">
        <f aca="false">i+n*(j-i)/NbPointsF</f>
        <v>0</v>
      </c>
      <c r="CV209" s="1" t="n">
        <f aca="false">xmin+n*(xmax-xmin)/NbPointsF</f>
        <v>0</v>
      </c>
      <c r="CW209" s="1" t="n">
        <f aca="false">a*(b*(x-h))^2+k</f>
        <v>0</v>
      </c>
      <c r="CX209" s="1" t="n">
        <f aca="false">i+n*(j-i)/NbPointsF</f>
        <v>0</v>
      </c>
      <c r="DA209" s="1" t="n">
        <f aca="false">d*COS(f)+e</f>
        <v>0</v>
      </c>
      <c r="DB209" s="1" t="n">
        <f aca="false">b*SIN(g)+k</f>
        <v>0</v>
      </c>
      <c r="DC209" s="1" t="n">
        <f aca="false">i+n*(j-i)/NbPointsF</f>
        <v>0</v>
      </c>
      <c r="DF209" s="1" t="n">
        <f aca="false">d*COS(f)+e</f>
        <v>0</v>
      </c>
      <c r="DG209" s="1" t="n">
        <f aca="false">a*SIN(g)+k</f>
        <v>0</v>
      </c>
      <c r="DH209" s="1" t="n">
        <f aca="false">i+n*(j-i)/NbPointsF</f>
        <v>0</v>
      </c>
      <c r="DK209" s="1" t="n">
        <f aca="false">d*COS(f)+e</f>
        <v>0</v>
      </c>
      <c r="DL209" s="1" t="n">
        <f aca="false">b*SIN(g)+k</f>
        <v>0</v>
      </c>
      <c r="DM209" s="1" t="n">
        <f aca="false">i+n*(j-i)/NbPointsF</f>
        <v>0</v>
      </c>
      <c r="DP209" s="1" t="n">
        <f aca="false">d*COS(f)+e</f>
        <v>0</v>
      </c>
      <c r="DQ209" s="1" t="n">
        <f aca="false">b*SIN(g)+k</f>
        <v>0</v>
      </c>
      <c r="DR209" s="1" t="n">
        <f aca="false">i+n*(j-i)/NbPointsF</f>
        <v>0</v>
      </c>
      <c r="DU209" s="1" t="n">
        <f aca="false">d*COS(f)+e</f>
        <v>0</v>
      </c>
      <c r="DV209" s="1" t="n">
        <f aca="false">b*SIN(g)+k</f>
        <v>0</v>
      </c>
      <c r="DW209" s="1" t="n">
        <f aca="false">i+n*(j-i)/NbPointsF</f>
        <v>0</v>
      </c>
      <c r="DZ209" s="1" t="n">
        <f aca="false">xmin+n*(xmax-xmin)/NbPointsF</f>
        <v>0</v>
      </c>
      <c r="EA209" s="1" t="n">
        <f aca="false">a*(ABS(b*(x-h)))+k</f>
        <v>0</v>
      </c>
      <c r="EB209" s="1" t="n">
        <f aca="false">i+n*(j-i)/NbPointsF</f>
        <v>0</v>
      </c>
      <c r="EE209" s="1" t="n">
        <f aca="false">xmin+n*(xmax-xmin)/NbPointsF</f>
        <v>0</v>
      </c>
      <c r="EF209" s="1" t="n">
        <f aca="false">a*(b*(x-h))+k</f>
        <v>0</v>
      </c>
      <c r="EG209" s="1" t="n">
        <f aca="false">i+n*(j-i)/NbPointsF</f>
        <v>0</v>
      </c>
      <c r="EJ209" s="1" t="n">
        <f aca="false">xmin+n*(xmax-xmin)/NbPointsF</f>
        <v>0</v>
      </c>
      <c r="EK209" s="1" t="n">
        <f aca="false">a*(ABS(b*(x-h)))+k</f>
        <v>0</v>
      </c>
      <c r="EL209" s="1" t="n">
        <f aca="false">i+n*(j-i)/NbPointsF</f>
        <v>0</v>
      </c>
      <c r="EO209" s="1" t="n">
        <f aca="false">xmin+n*(xmax-xmin)/NbPointsF</f>
        <v>0</v>
      </c>
      <c r="EP209" s="1" t="n">
        <f aca="false">a*(b*(x-h))^2+k</f>
        <v>0</v>
      </c>
      <c r="EQ209" s="1" t="n">
        <f aca="false">i+n*(j-i)/NbPointsF</f>
        <v>0</v>
      </c>
      <c r="ET209" s="1" t="n">
        <f aca="false">xmin+n*(xmax-xmin)/NbPointsF</f>
        <v>0</v>
      </c>
      <c r="EU209" s="1" t="n">
        <f aca="false">a*(b*(x-h))+k</f>
        <v>0</v>
      </c>
      <c r="EV209" s="1" t="n">
        <f aca="false">i+n*(j-i)/NbPointsF</f>
        <v>0</v>
      </c>
    </row>
    <row r="210" customFormat="false" ht="12.75" hidden="false" customHeight="false" outlineLevel="0" collapsed="false">
      <c r="A210" s="1" t="n">
        <v>112</v>
      </c>
      <c r="E210" s="1" t="n">
        <f aca="false">d*COS(f)+e</f>
        <v>0</v>
      </c>
      <c r="F210" s="1" t="n">
        <f aca="false">a*SIN(g)+k</f>
        <v>0</v>
      </c>
      <c r="G210" s="1" t="n">
        <f aca="false">i+n*(j-i)/NbPointsF</f>
        <v>0</v>
      </c>
      <c r="J210" s="1" t="n">
        <f aca="false">xmin+n*(xmax-xmin)/NbPointsF</f>
        <v>0</v>
      </c>
      <c r="K210" s="1" t="n">
        <f aca="false">a*(ABS(b*(x-h)))+k</f>
        <v>0</v>
      </c>
      <c r="L210" s="1" t="n">
        <f aca="false">i+n*(j-i)/NbPointsF</f>
        <v>0</v>
      </c>
      <c r="O210" s="1" t="n">
        <f aca="false">d*COS(f)+e</f>
        <v>0</v>
      </c>
      <c r="P210" s="1" t="n">
        <f aca="false">a*SIN(g)+k</f>
        <v>0</v>
      </c>
      <c r="Q210" s="1" t="n">
        <f aca="false">i+n*(j-i)/NbPointsF</f>
        <v>0</v>
      </c>
      <c r="T210" s="1" t="n">
        <f aca="false">d*COS(f)+e</f>
        <v>0</v>
      </c>
      <c r="U210" s="1" t="n">
        <f aca="false">a*SIN(g)+k</f>
        <v>0</v>
      </c>
      <c r="V210" s="1" t="n">
        <f aca="false">i+n*(j-i)/NbPointsF</f>
        <v>0</v>
      </c>
      <c r="Y210" s="1" t="n">
        <f aca="false">xmin+n*(xmax-xmin)/NbPointsF</f>
        <v>0</v>
      </c>
      <c r="Z210" s="1" t="n">
        <f aca="false">a*(b*(x-h))^2+k</f>
        <v>0</v>
      </c>
      <c r="AA210" s="1" t="n">
        <f aca="false">i+n*(j-i)/NbPointsF</f>
        <v>0</v>
      </c>
      <c r="AD210" s="1" t="n">
        <f aca="false">xmin+n*(xmax-xmin)/NbPointsF</f>
        <v>0</v>
      </c>
      <c r="AE210" s="1" t="n">
        <f aca="false">a*(b*(x-h))+k</f>
        <v>0</v>
      </c>
      <c r="AF210" s="1" t="n">
        <f aca="false">i+n*(j-i)/NbPointsF</f>
        <v>0</v>
      </c>
      <c r="AI210" s="1" t="n">
        <f aca="false">d*COS(f)+e</f>
        <v>0</v>
      </c>
      <c r="AJ210" s="1" t="n">
        <f aca="false">a*SIN(g)+k</f>
        <v>0</v>
      </c>
      <c r="AK210" s="1" t="n">
        <f aca="false">i+n*(j-i)/NbPointsF</f>
        <v>0</v>
      </c>
      <c r="AN210" s="1" t="n">
        <f aca="false">d*COS(f)+e</f>
        <v>0</v>
      </c>
      <c r="AO210" s="1" t="n">
        <f aca="false">a*SIN(g)+k</f>
        <v>0</v>
      </c>
      <c r="AP210" s="1" t="n">
        <f aca="false">i+n*(j-i)/NbPointsF</f>
        <v>0</v>
      </c>
      <c r="AS210" s="1" t="n">
        <f aca="false">xmin+n*(xmax-xmin)/NbPointsF</f>
        <v>0</v>
      </c>
      <c r="AT210" s="1" t="n">
        <f aca="false">a*(b*(x-h))^2+k</f>
        <v>0</v>
      </c>
      <c r="AU210" s="1" t="n">
        <f aca="false">i+n*(j-i)/NbPointsF</f>
        <v>0</v>
      </c>
      <c r="AX210" s="1" t="n">
        <f aca="false">xmin+n*(xmax-xmin)/NbPointsF</f>
        <v>0</v>
      </c>
      <c r="AY210" s="1" t="n">
        <f aca="false">a*(b*(x-h))+k</f>
        <v>0</v>
      </c>
      <c r="AZ210" s="1" t="n">
        <f aca="false">i+n*(j-i)/NbPointsF</f>
        <v>0</v>
      </c>
      <c r="BC210" s="1" t="n">
        <f aca="false">xmin+n*(xmax-xmin)/NbPointsF</f>
        <v>0</v>
      </c>
      <c r="BD210" s="1" t="n">
        <f aca="false">a*(ABS(b*(x-h)))+k</f>
        <v>0</v>
      </c>
      <c r="BE210" s="1" t="n">
        <f aca="false">i+n*(j-i)/NbPointsF</f>
        <v>0</v>
      </c>
      <c r="BH210" s="1" t="n">
        <f aca="false">xmin+n*(xmax-xmin)/NbPointsF</f>
        <v>0</v>
      </c>
      <c r="BI210" s="1" t="n">
        <f aca="false">a*(x-h)+k</f>
        <v>0</v>
      </c>
      <c r="BJ210" s="1" t="n">
        <f aca="false">i+n*(j-i)/NbPointsF</f>
        <v>0</v>
      </c>
      <c r="BM210" s="1" t="n">
        <f aca="false">xmin+n*(xmax-xmin)/NbPointsF</f>
        <v>0</v>
      </c>
      <c r="BN210" s="1" t="n">
        <f aca="false">a*(b*(x-h))^2+k</f>
        <v>0</v>
      </c>
      <c r="BO210" s="1" t="n">
        <f aca="false">i+n*(j-i)/NbPointsF</f>
        <v>0</v>
      </c>
      <c r="BR210" s="1" t="n">
        <f aca="false">xmin+n*(xmax-xmin)/NbPointsF</f>
        <v>0</v>
      </c>
      <c r="BS210" s="1" t="n">
        <f aca="false">a*(b*(x-h))^2+k</f>
        <v>0</v>
      </c>
      <c r="BT210" s="1" t="n">
        <f aca="false">i+n*(j-i)/NbPointsF</f>
        <v>0</v>
      </c>
      <c r="BW210" s="1" t="n">
        <f aca="false">xmin+n*(xmax-xmin)/NbPointsF</f>
        <v>0</v>
      </c>
      <c r="BX210" s="1" t="n">
        <f aca="false">a*(b*(x-h))^2+k</f>
        <v>0</v>
      </c>
      <c r="BY210" s="1" t="n">
        <f aca="false">i+n*(j-i)/NbPointsF</f>
        <v>0</v>
      </c>
      <c r="CB210" s="1" t="n">
        <f aca="false">xmin+n*(xmax-xmin)/NbPointsF</f>
        <v>0</v>
      </c>
      <c r="CC210" s="1" t="n">
        <f aca="false">a*(ABS(b*(x-h)))+k</f>
        <v>0</v>
      </c>
      <c r="CD210" s="1" t="n">
        <f aca="false">i+n*(j-i)/NbPointsF</f>
        <v>0</v>
      </c>
      <c r="CG210" s="1" t="n">
        <f aca="false">xmin+n*(xmax-xmin)/NbPointsF</f>
        <v>0</v>
      </c>
      <c r="CH210" s="1" t="n">
        <f aca="false">a*(b*(x-h))+k</f>
        <v>0</v>
      </c>
      <c r="CI210" s="1" t="n">
        <f aca="false">i+n*(j-i)/NbPointsF</f>
        <v>0</v>
      </c>
      <c r="CL210" s="1" t="n">
        <f aca="false">xmin+n*(xmax-xmin)/NbPointsF</f>
        <v>0</v>
      </c>
      <c r="CM210" s="1" t="n">
        <f aca="false">a*(b*(x-h))^2+k</f>
        <v>0</v>
      </c>
      <c r="CN210" s="1" t="n">
        <f aca="false">i+n*(j-i)/NbPointsF</f>
        <v>0</v>
      </c>
      <c r="CQ210" s="1" t="n">
        <f aca="false">xmin+n*(xmax-xmin)/NbPointsF</f>
        <v>0</v>
      </c>
      <c r="CR210" s="1" t="n">
        <f aca="false">a*(ABS(b*(x-h)))+k</f>
        <v>0</v>
      </c>
      <c r="CS210" s="1" t="n">
        <f aca="false">i+n*(j-i)/NbPointsF</f>
        <v>0</v>
      </c>
      <c r="CV210" s="1" t="n">
        <f aca="false">xmin+n*(xmax-xmin)/NbPointsF</f>
        <v>0</v>
      </c>
      <c r="CW210" s="1" t="n">
        <f aca="false">a*(b*(x-h))^2+k</f>
        <v>0</v>
      </c>
      <c r="CX210" s="1" t="n">
        <f aca="false">i+n*(j-i)/NbPointsF</f>
        <v>0</v>
      </c>
      <c r="DA210" s="1" t="n">
        <f aca="false">d*COS(f)+e</f>
        <v>0</v>
      </c>
      <c r="DB210" s="1" t="n">
        <f aca="false">b*SIN(g)+k</f>
        <v>0</v>
      </c>
      <c r="DC210" s="1" t="n">
        <f aca="false">i+n*(j-i)/NbPointsF</f>
        <v>0</v>
      </c>
      <c r="DF210" s="1" t="n">
        <f aca="false">d*COS(f)+e</f>
        <v>0</v>
      </c>
      <c r="DG210" s="1" t="n">
        <f aca="false">a*SIN(g)+k</f>
        <v>0</v>
      </c>
      <c r="DH210" s="1" t="n">
        <f aca="false">i+n*(j-i)/NbPointsF</f>
        <v>0</v>
      </c>
      <c r="DK210" s="1" t="n">
        <f aca="false">d*COS(f)+e</f>
        <v>0</v>
      </c>
      <c r="DL210" s="1" t="n">
        <f aca="false">b*SIN(g)+k</f>
        <v>0</v>
      </c>
      <c r="DM210" s="1" t="n">
        <f aca="false">i+n*(j-i)/NbPointsF</f>
        <v>0</v>
      </c>
      <c r="DP210" s="1" t="n">
        <f aca="false">d*COS(f)+e</f>
        <v>0</v>
      </c>
      <c r="DQ210" s="1" t="n">
        <f aca="false">b*SIN(g)+k</f>
        <v>0</v>
      </c>
      <c r="DR210" s="1" t="n">
        <f aca="false">i+n*(j-i)/NbPointsF</f>
        <v>0</v>
      </c>
      <c r="DU210" s="1" t="n">
        <f aca="false">d*COS(f)+e</f>
        <v>0</v>
      </c>
      <c r="DV210" s="1" t="n">
        <f aca="false">b*SIN(g)+k</f>
        <v>0</v>
      </c>
      <c r="DW210" s="1" t="n">
        <f aca="false">i+n*(j-i)/NbPointsF</f>
        <v>0</v>
      </c>
      <c r="DZ210" s="1" t="n">
        <f aca="false">xmin+n*(xmax-xmin)/NbPointsF</f>
        <v>0</v>
      </c>
      <c r="EA210" s="1" t="n">
        <f aca="false">a*(ABS(b*(x-h)))+k</f>
        <v>0</v>
      </c>
      <c r="EB210" s="1" t="n">
        <f aca="false">i+n*(j-i)/NbPointsF</f>
        <v>0</v>
      </c>
      <c r="EE210" s="1" t="n">
        <f aca="false">xmin+n*(xmax-xmin)/NbPointsF</f>
        <v>0</v>
      </c>
      <c r="EF210" s="1" t="n">
        <f aca="false">a*(b*(x-h))+k</f>
        <v>0</v>
      </c>
      <c r="EG210" s="1" t="n">
        <f aca="false">i+n*(j-i)/NbPointsF</f>
        <v>0</v>
      </c>
      <c r="EJ210" s="1" t="n">
        <f aca="false">xmin+n*(xmax-xmin)/NbPointsF</f>
        <v>0</v>
      </c>
      <c r="EK210" s="1" t="n">
        <f aca="false">a*(ABS(b*(x-h)))+k</f>
        <v>0</v>
      </c>
      <c r="EL210" s="1" t="n">
        <f aca="false">i+n*(j-i)/NbPointsF</f>
        <v>0</v>
      </c>
      <c r="EO210" s="1" t="n">
        <f aca="false">xmin+n*(xmax-xmin)/NbPointsF</f>
        <v>0</v>
      </c>
      <c r="EP210" s="1" t="n">
        <f aca="false">a*(b*(x-h))^2+k</f>
        <v>0</v>
      </c>
      <c r="EQ210" s="1" t="n">
        <f aca="false">i+n*(j-i)/NbPointsF</f>
        <v>0</v>
      </c>
      <c r="ET210" s="1" t="n">
        <f aca="false">xmin+n*(xmax-xmin)/NbPointsF</f>
        <v>0</v>
      </c>
      <c r="EU210" s="1" t="n">
        <f aca="false">a*(b*(x-h))+k</f>
        <v>0</v>
      </c>
      <c r="EV210" s="1" t="n">
        <f aca="false">i+n*(j-i)/NbPointsF</f>
        <v>0</v>
      </c>
    </row>
    <row r="211" customFormat="false" ht="12.75" hidden="false" customHeight="false" outlineLevel="0" collapsed="false">
      <c r="A211" s="1" t="n">
        <v>113</v>
      </c>
      <c r="E211" s="1" t="n">
        <f aca="false">d*COS(f)+e</f>
        <v>0</v>
      </c>
      <c r="F211" s="1" t="n">
        <f aca="false">a*SIN(g)+k</f>
        <v>0</v>
      </c>
      <c r="G211" s="1" t="n">
        <f aca="false">i+n*(j-i)/NbPointsF</f>
        <v>0</v>
      </c>
      <c r="J211" s="1" t="n">
        <f aca="false">xmin+n*(xmax-xmin)/NbPointsF</f>
        <v>0</v>
      </c>
      <c r="K211" s="1" t="n">
        <f aca="false">a*(ABS(b*(x-h)))+k</f>
        <v>0</v>
      </c>
      <c r="L211" s="1" t="n">
        <f aca="false">i+n*(j-i)/NbPointsF</f>
        <v>0</v>
      </c>
      <c r="O211" s="1" t="n">
        <f aca="false">d*COS(f)+e</f>
        <v>0</v>
      </c>
      <c r="P211" s="1" t="n">
        <f aca="false">a*SIN(g)+k</f>
        <v>0</v>
      </c>
      <c r="Q211" s="1" t="n">
        <f aca="false">i+n*(j-i)/NbPointsF</f>
        <v>0</v>
      </c>
      <c r="T211" s="1" t="n">
        <f aca="false">d*COS(f)+e</f>
        <v>0</v>
      </c>
      <c r="U211" s="1" t="n">
        <f aca="false">a*SIN(g)+k</f>
        <v>0</v>
      </c>
      <c r="V211" s="1" t="n">
        <f aca="false">i+n*(j-i)/NbPointsF</f>
        <v>0</v>
      </c>
      <c r="Y211" s="1" t="n">
        <f aca="false">xmin+n*(xmax-xmin)/NbPointsF</f>
        <v>0</v>
      </c>
      <c r="Z211" s="1" t="n">
        <f aca="false">a*(b*(x-h))^2+k</f>
        <v>0</v>
      </c>
      <c r="AA211" s="1" t="n">
        <f aca="false">i+n*(j-i)/NbPointsF</f>
        <v>0</v>
      </c>
      <c r="AD211" s="1" t="n">
        <f aca="false">xmin+n*(xmax-xmin)/NbPointsF</f>
        <v>0</v>
      </c>
      <c r="AE211" s="1" t="n">
        <f aca="false">a*(b*(x-h))+k</f>
        <v>0</v>
      </c>
      <c r="AF211" s="1" t="n">
        <f aca="false">i+n*(j-i)/NbPointsF</f>
        <v>0</v>
      </c>
      <c r="AI211" s="1" t="n">
        <f aca="false">d*COS(f)+e</f>
        <v>0</v>
      </c>
      <c r="AJ211" s="1" t="n">
        <f aca="false">a*SIN(g)+k</f>
        <v>0</v>
      </c>
      <c r="AK211" s="1" t="n">
        <f aca="false">i+n*(j-i)/NbPointsF</f>
        <v>0</v>
      </c>
      <c r="AN211" s="1" t="n">
        <f aca="false">d*COS(f)+e</f>
        <v>0</v>
      </c>
      <c r="AO211" s="1" t="n">
        <f aca="false">a*SIN(g)+k</f>
        <v>0</v>
      </c>
      <c r="AP211" s="1" t="n">
        <f aca="false">i+n*(j-i)/NbPointsF</f>
        <v>0</v>
      </c>
      <c r="AS211" s="1" t="n">
        <f aca="false">xmin+n*(xmax-xmin)/NbPointsF</f>
        <v>0</v>
      </c>
      <c r="AT211" s="1" t="n">
        <f aca="false">a*(b*(x-h))^2+k</f>
        <v>0</v>
      </c>
      <c r="AU211" s="1" t="n">
        <f aca="false">i+n*(j-i)/NbPointsF</f>
        <v>0</v>
      </c>
      <c r="AX211" s="1" t="n">
        <f aca="false">xmin+n*(xmax-xmin)/NbPointsF</f>
        <v>0</v>
      </c>
      <c r="AY211" s="1" t="n">
        <f aca="false">a*(b*(x-h))+k</f>
        <v>0</v>
      </c>
      <c r="AZ211" s="1" t="n">
        <f aca="false">i+n*(j-i)/NbPointsF</f>
        <v>0</v>
      </c>
      <c r="BC211" s="1" t="n">
        <f aca="false">xmin+n*(xmax-xmin)/NbPointsF</f>
        <v>0</v>
      </c>
      <c r="BD211" s="1" t="n">
        <f aca="false">a*(ABS(b*(x-h)))+k</f>
        <v>0</v>
      </c>
      <c r="BE211" s="1" t="n">
        <f aca="false">i+n*(j-i)/NbPointsF</f>
        <v>0</v>
      </c>
      <c r="BH211" s="1" t="n">
        <f aca="false">xmin+n*(xmax-xmin)/NbPointsF</f>
        <v>0</v>
      </c>
      <c r="BI211" s="1" t="n">
        <f aca="false">a*(x-h)+k</f>
        <v>0</v>
      </c>
      <c r="BJ211" s="1" t="n">
        <f aca="false">i+n*(j-i)/NbPointsF</f>
        <v>0</v>
      </c>
      <c r="BM211" s="1" t="n">
        <f aca="false">xmin+n*(xmax-xmin)/NbPointsF</f>
        <v>0</v>
      </c>
      <c r="BN211" s="1" t="n">
        <f aca="false">a*(b*(x-h))^2+k</f>
        <v>0</v>
      </c>
      <c r="BO211" s="1" t="n">
        <f aca="false">i+n*(j-i)/NbPointsF</f>
        <v>0</v>
      </c>
      <c r="BR211" s="1" t="n">
        <f aca="false">xmin+n*(xmax-xmin)/NbPointsF</f>
        <v>0</v>
      </c>
      <c r="BS211" s="1" t="n">
        <f aca="false">a*(b*(x-h))^2+k</f>
        <v>0</v>
      </c>
      <c r="BT211" s="1" t="n">
        <f aca="false">i+n*(j-i)/NbPointsF</f>
        <v>0</v>
      </c>
      <c r="BW211" s="1" t="n">
        <f aca="false">xmin+n*(xmax-xmin)/NbPointsF</f>
        <v>0</v>
      </c>
      <c r="BX211" s="1" t="n">
        <f aca="false">a*(b*(x-h))^2+k</f>
        <v>0</v>
      </c>
      <c r="BY211" s="1" t="n">
        <f aca="false">i+n*(j-i)/NbPointsF</f>
        <v>0</v>
      </c>
      <c r="CB211" s="1" t="n">
        <f aca="false">xmin+n*(xmax-xmin)/NbPointsF</f>
        <v>0</v>
      </c>
      <c r="CC211" s="1" t="n">
        <f aca="false">a*(ABS(b*(x-h)))+k</f>
        <v>0</v>
      </c>
      <c r="CD211" s="1" t="n">
        <f aca="false">i+n*(j-i)/NbPointsF</f>
        <v>0</v>
      </c>
      <c r="CG211" s="1" t="n">
        <f aca="false">xmin+n*(xmax-xmin)/NbPointsF</f>
        <v>0</v>
      </c>
      <c r="CH211" s="1" t="n">
        <f aca="false">a*(b*(x-h))+k</f>
        <v>0</v>
      </c>
      <c r="CI211" s="1" t="n">
        <f aca="false">i+n*(j-i)/NbPointsF</f>
        <v>0</v>
      </c>
      <c r="CL211" s="1" t="n">
        <f aca="false">xmin+n*(xmax-xmin)/NbPointsF</f>
        <v>0</v>
      </c>
      <c r="CM211" s="1" t="n">
        <f aca="false">a*(b*(x-h))^2+k</f>
        <v>0</v>
      </c>
      <c r="CN211" s="1" t="n">
        <f aca="false">i+n*(j-i)/NbPointsF</f>
        <v>0</v>
      </c>
      <c r="CQ211" s="1" t="n">
        <f aca="false">xmin+n*(xmax-xmin)/NbPointsF</f>
        <v>0</v>
      </c>
      <c r="CR211" s="1" t="n">
        <f aca="false">a*(ABS(b*(x-h)))+k</f>
        <v>0</v>
      </c>
      <c r="CS211" s="1" t="n">
        <f aca="false">i+n*(j-i)/NbPointsF</f>
        <v>0</v>
      </c>
      <c r="CV211" s="1" t="n">
        <f aca="false">xmin+n*(xmax-xmin)/NbPointsF</f>
        <v>0</v>
      </c>
      <c r="CW211" s="1" t="n">
        <f aca="false">a*(b*(x-h))^2+k</f>
        <v>0</v>
      </c>
      <c r="CX211" s="1" t="n">
        <f aca="false">i+n*(j-i)/NbPointsF</f>
        <v>0</v>
      </c>
      <c r="DA211" s="1" t="n">
        <f aca="false">d*COS(f)+e</f>
        <v>0</v>
      </c>
      <c r="DB211" s="1" t="n">
        <f aca="false">b*SIN(g)+k</f>
        <v>0</v>
      </c>
      <c r="DC211" s="1" t="n">
        <f aca="false">i+n*(j-i)/NbPointsF</f>
        <v>0</v>
      </c>
      <c r="DF211" s="1" t="n">
        <f aca="false">d*COS(f)+e</f>
        <v>0</v>
      </c>
      <c r="DG211" s="1" t="n">
        <f aca="false">a*SIN(g)+k</f>
        <v>0</v>
      </c>
      <c r="DH211" s="1" t="n">
        <f aca="false">i+n*(j-i)/NbPointsF</f>
        <v>0</v>
      </c>
      <c r="DK211" s="1" t="n">
        <f aca="false">d*COS(f)+e</f>
        <v>0</v>
      </c>
      <c r="DL211" s="1" t="n">
        <f aca="false">b*SIN(g)+k</f>
        <v>0</v>
      </c>
      <c r="DM211" s="1" t="n">
        <f aca="false">i+n*(j-i)/NbPointsF</f>
        <v>0</v>
      </c>
      <c r="DP211" s="1" t="n">
        <f aca="false">d*COS(f)+e</f>
        <v>0</v>
      </c>
      <c r="DQ211" s="1" t="n">
        <f aca="false">b*SIN(g)+k</f>
        <v>0</v>
      </c>
      <c r="DR211" s="1" t="n">
        <f aca="false">i+n*(j-i)/NbPointsF</f>
        <v>0</v>
      </c>
      <c r="DU211" s="1" t="n">
        <f aca="false">d*COS(f)+e</f>
        <v>0</v>
      </c>
      <c r="DV211" s="1" t="n">
        <f aca="false">b*SIN(g)+k</f>
        <v>0</v>
      </c>
      <c r="DW211" s="1" t="n">
        <f aca="false">i+n*(j-i)/NbPointsF</f>
        <v>0</v>
      </c>
      <c r="DZ211" s="1" t="n">
        <f aca="false">xmin+n*(xmax-xmin)/NbPointsF</f>
        <v>0</v>
      </c>
      <c r="EA211" s="1" t="n">
        <f aca="false">a*(ABS(b*(x-h)))+k</f>
        <v>0</v>
      </c>
      <c r="EB211" s="1" t="n">
        <f aca="false">i+n*(j-i)/NbPointsF</f>
        <v>0</v>
      </c>
      <c r="EE211" s="1" t="n">
        <f aca="false">xmin+n*(xmax-xmin)/NbPointsF</f>
        <v>0</v>
      </c>
      <c r="EF211" s="1" t="n">
        <f aca="false">a*(b*(x-h))+k</f>
        <v>0</v>
      </c>
      <c r="EG211" s="1" t="n">
        <f aca="false">i+n*(j-i)/NbPointsF</f>
        <v>0</v>
      </c>
      <c r="EJ211" s="1" t="n">
        <f aca="false">xmin+n*(xmax-xmin)/NbPointsF</f>
        <v>0</v>
      </c>
      <c r="EK211" s="1" t="n">
        <f aca="false">a*(ABS(b*(x-h)))+k</f>
        <v>0</v>
      </c>
      <c r="EL211" s="1" t="n">
        <f aca="false">i+n*(j-i)/NbPointsF</f>
        <v>0</v>
      </c>
      <c r="EO211" s="1" t="n">
        <f aca="false">xmin+n*(xmax-xmin)/NbPointsF</f>
        <v>0</v>
      </c>
      <c r="EP211" s="1" t="n">
        <f aca="false">a*(b*(x-h))^2+k</f>
        <v>0</v>
      </c>
      <c r="EQ211" s="1" t="n">
        <f aca="false">i+n*(j-i)/NbPointsF</f>
        <v>0</v>
      </c>
      <c r="ET211" s="1" t="n">
        <f aca="false">xmin+n*(xmax-xmin)/NbPointsF</f>
        <v>0</v>
      </c>
      <c r="EU211" s="1" t="n">
        <f aca="false">a*(b*(x-h))+k</f>
        <v>0</v>
      </c>
      <c r="EV211" s="1" t="n">
        <f aca="false">i+n*(j-i)/NbPointsF</f>
        <v>0</v>
      </c>
    </row>
    <row r="212" customFormat="false" ht="12.75" hidden="false" customHeight="false" outlineLevel="0" collapsed="false">
      <c r="A212" s="1" t="n">
        <v>114</v>
      </c>
      <c r="E212" s="1" t="n">
        <f aca="false">d*COS(f)+e</f>
        <v>0</v>
      </c>
      <c r="F212" s="1" t="n">
        <f aca="false">a*SIN(g)+k</f>
        <v>0</v>
      </c>
      <c r="G212" s="1" t="n">
        <f aca="false">i+n*(j-i)/NbPointsF</f>
        <v>0</v>
      </c>
      <c r="J212" s="1" t="n">
        <f aca="false">xmin+n*(xmax-xmin)/NbPointsF</f>
        <v>0</v>
      </c>
      <c r="K212" s="1" t="n">
        <f aca="false">a*(ABS(b*(x-h)))+k</f>
        <v>0</v>
      </c>
      <c r="L212" s="1" t="n">
        <f aca="false">i+n*(j-i)/NbPointsF</f>
        <v>0</v>
      </c>
      <c r="O212" s="1" t="n">
        <f aca="false">d*COS(f)+e</f>
        <v>0</v>
      </c>
      <c r="P212" s="1" t="n">
        <f aca="false">a*SIN(g)+k</f>
        <v>0</v>
      </c>
      <c r="Q212" s="1" t="n">
        <f aca="false">i+n*(j-i)/NbPointsF</f>
        <v>0</v>
      </c>
      <c r="T212" s="1" t="n">
        <f aca="false">d*COS(f)+e</f>
        <v>0</v>
      </c>
      <c r="U212" s="1" t="n">
        <f aca="false">a*SIN(g)+k</f>
        <v>0</v>
      </c>
      <c r="V212" s="1" t="n">
        <f aca="false">i+n*(j-i)/NbPointsF</f>
        <v>0</v>
      </c>
      <c r="Y212" s="1" t="n">
        <f aca="false">xmin+n*(xmax-xmin)/NbPointsF</f>
        <v>0</v>
      </c>
      <c r="Z212" s="1" t="n">
        <f aca="false">a*(b*(x-h))^2+k</f>
        <v>0</v>
      </c>
      <c r="AA212" s="1" t="n">
        <f aca="false">i+n*(j-i)/NbPointsF</f>
        <v>0</v>
      </c>
      <c r="AD212" s="1" t="n">
        <f aca="false">xmin+n*(xmax-xmin)/NbPointsF</f>
        <v>0</v>
      </c>
      <c r="AE212" s="1" t="n">
        <f aca="false">a*(b*(x-h))+k</f>
        <v>0</v>
      </c>
      <c r="AF212" s="1" t="n">
        <f aca="false">i+n*(j-i)/NbPointsF</f>
        <v>0</v>
      </c>
      <c r="AI212" s="1" t="n">
        <f aca="false">d*COS(f)+e</f>
        <v>0</v>
      </c>
      <c r="AJ212" s="1" t="n">
        <f aca="false">a*SIN(g)+k</f>
        <v>0</v>
      </c>
      <c r="AK212" s="1" t="n">
        <f aca="false">i+n*(j-i)/NbPointsF</f>
        <v>0</v>
      </c>
      <c r="AN212" s="1" t="n">
        <f aca="false">d*COS(f)+e</f>
        <v>0</v>
      </c>
      <c r="AO212" s="1" t="n">
        <f aca="false">a*SIN(g)+k</f>
        <v>0</v>
      </c>
      <c r="AP212" s="1" t="n">
        <f aca="false">i+n*(j-i)/NbPointsF</f>
        <v>0</v>
      </c>
      <c r="AS212" s="1" t="n">
        <f aca="false">xmin+n*(xmax-xmin)/NbPointsF</f>
        <v>0</v>
      </c>
      <c r="AT212" s="1" t="n">
        <f aca="false">a*(b*(x-h))^2+k</f>
        <v>0</v>
      </c>
      <c r="AU212" s="1" t="n">
        <f aca="false">i+n*(j-i)/NbPointsF</f>
        <v>0</v>
      </c>
      <c r="AX212" s="1" t="n">
        <f aca="false">xmin+n*(xmax-xmin)/NbPointsF</f>
        <v>0</v>
      </c>
      <c r="AY212" s="1" t="n">
        <f aca="false">a*(b*(x-h))+k</f>
        <v>0</v>
      </c>
      <c r="AZ212" s="1" t="n">
        <f aca="false">i+n*(j-i)/NbPointsF</f>
        <v>0</v>
      </c>
      <c r="BC212" s="1" t="n">
        <f aca="false">xmin+n*(xmax-xmin)/NbPointsF</f>
        <v>0</v>
      </c>
      <c r="BD212" s="1" t="n">
        <f aca="false">a*(ABS(b*(x-h)))+k</f>
        <v>0</v>
      </c>
      <c r="BE212" s="1" t="n">
        <f aca="false">i+n*(j-i)/NbPointsF</f>
        <v>0</v>
      </c>
      <c r="BH212" s="1" t="n">
        <f aca="false">xmin+n*(xmax-xmin)/NbPointsF</f>
        <v>0</v>
      </c>
      <c r="BI212" s="1" t="n">
        <f aca="false">a*(x-h)+k</f>
        <v>0</v>
      </c>
      <c r="BJ212" s="1" t="n">
        <f aca="false">i+n*(j-i)/NbPointsF</f>
        <v>0</v>
      </c>
      <c r="BM212" s="1" t="n">
        <f aca="false">xmin+n*(xmax-xmin)/NbPointsF</f>
        <v>0</v>
      </c>
      <c r="BN212" s="1" t="n">
        <f aca="false">a*(b*(x-h))^2+k</f>
        <v>0</v>
      </c>
      <c r="BO212" s="1" t="n">
        <f aca="false">i+n*(j-i)/NbPointsF</f>
        <v>0</v>
      </c>
      <c r="BR212" s="1" t="n">
        <f aca="false">xmin+n*(xmax-xmin)/NbPointsF</f>
        <v>0</v>
      </c>
      <c r="BS212" s="1" t="n">
        <f aca="false">a*(b*(x-h))^2+k</f>
        <v>0</v>
      </c>
      <c r="BT212" s="1" t="n">
        <f aca="false">i+n*(j-i)/NbPointsF</f>
        <v>0</v>
      </c>
      <c r="BW212" s="1" t="n">
        <f aca="false">xmin+n*(xmax-xmin)/NbPointsF</f>
        <v>0</v>
      </c>
      <c r="BX212" s="1" t="n">
        <f aca="false">a*(b*(x-h))^2+k</f>
        <v>0</v>
      </c>
      <c r="BY212" s="1" t="n">
        <f aca="false">i+n*(j-i)/NbPointsF</f>
        <v>0</v>
      </c>
      <c r="CB212" s="1" t="n">
        <f aca="false">xmin+n*(xmax-xmin)/NbPointsF</f>
        <v>0</v>
      </c>
      <c r="CC212" s="1" t="n">
        <f aca="false">a*(ABS(b*(x-h)))+k</f>
        <v>0</v>
      </c>
      <c r="CD212" s="1" t="n">
        <f aca="false">i+n*(j-i)/NbPointsF</f>
        <v>0</v>
      </c>
      <c r="CG212" s="1" t="n">
        <f aca="false">xmin+n*(xmax-xmin)/NbPointsF</f>
        <v>0</v>
      </c>
      <c r="CH212" s="1" t="n">
        <f aca="false">a*(b*(x-h))+k</f>
        <v>0</v>
      </c>
      <c r="CI212" s="1" t="n">
        <f aca="false">i+n*(j-i)/NbPointsF</f>
        <v>0</v>
      </c>
      <c r="CL212" s="1" t="n">
        <f aca="false">xmin+n*(xmax-xmin)/NbPointsF</f>
        <v>0</v>
      </c>
      <c r="CM212" s="1" t="n">
        <f aca="false">a*(b*(x-h))^2+k</f>
        <v>0</v>
      </c>
      <c r="CN212" s="1" t="n">
        <f aca="false">i+n*(j-i)/NbPointsF</f>
        <v>0</v>
      </c>
      <c r="CQ212" s="1" t="n">
        <f aca="false">xmin+n*(xmax-xmin)/NbPointsF</f>
        <v>0</v>
      </c>
      <c r="CR212" s="1" t="n">
        <f aca="false">a*(ABS(b*(x-h)))+k</f>
        <v>0</v>
      </c>
      <c r="CS212" s="1" t="n">
        <f aca="false">i+n*(j-i)/NbPointsF</f>
        <v>0</v>
      </c>
      <c r="CV212" s="1" t="n">
        <f aca="false">xmin+n*(xmax-xmin)/NbPointsF</f>
        <v>0</v>
      </c>
      <c r="CW212" s="1" t="n">
        <f aca="false">a*(b*(x-h))^2+k</f>
        <v>0</v>
      </c>
      <c r="CX212" s="1" t="n">
        <f aca="false">i+n*(j-i)/NbPointsF</f>
        <v>0</v>
      </c>
      <c r="DA212" s="1" t="n">
        <f aca="false">d*COS(f)+e</f>
        <v>0</v>
      </c>
      <c r="DB212" s="1" t="n">
        <f aca="false">b*SIN(g)+k</f>
        <v>0</v>
      </c>
      <c r="DC212" s="1" t="n">
        <f aca="false">i+n*(j-i)/NbPointsF</f>
        <v>0</v>
      </c>
      <c r="DF212" s="1" t="n">
        <f aca="false">d*COS(f)+e</f>
        <v>0</v>
      </c>
      <c r="DG212" s="1" t="n">
        <f aca="false">a*SIN(g)+k</f>
        <v>0</v>
      </c>
      <c r="DH212" s="1" t="n">
        <f aca="false">i+n*(j-i)/NbPointsF</f>
        <v>0</v>
      </c>
      <c r="DK212" s="1" t="n">
        <f aca="false">d*COS(f)+e</f>
        <v>0</v>
      </c>
      <c r="DL212" s="1" t="n">
        <f aca="false">b*SIN(g)+k</f>
        <v>0</v>
      </c>
      <c r="DM212" s="1" t="n">
        <f aca="false">i+n*(j-i)/NbPointsF</f>
        <v>0</v>
      </c>
      <c r="DP212" s="1" t="n">
        <f aca="false">d*COS(f)+e</f>
        <v>0</v>
      </c>
      <c r="DQ212" s="1" t="n">
        <f aca="false">b*SIN(g)+k</f>
        <v>0</v>
      </c>
      <c r="DR212" s="1" t="n">
        <f aca="false">i+n*(j-i)/NbPointsF</f>
        <v>0</v>
      </c>
      <c r="DU212" s="1" t="n">
        <f aca="false">d*COS(f)+e</f>
        <v>0</v>
      </c>
      <c r="DV212" s="1" t="n">
        <f aca="false">b*SIN(g)+k</f>
        <v>0</v>
      </c>
      <c r="DW212" s="1" t="n">
        <f aca="false">i+n*(j-i)/NbPointsF</f>
        <v>0</v>
      </c>
      <c r="DZ212" s="1" t="n">
        <f aca="false">xmin+n*(xmax-xmin)/NbPointsF</f>
        <v>0</v>
      </c>
      <c r="EA212" s="1" t="n">
        <f aca="false">a*(ABS(b*(x-h)))+k</f>
        <v>0</v>
      </c>
      <c r="EB212" s="1" t="n">
        <f aca="false">i+n*(j-i)/NbPointsF</f>
        <v>0</v>
      </c>
      <c r="EE212" s="1" t="n">
        <f aca="false">xmin+n*(xmax-xmin)/NbPointsF</f>
        <v>0</v>
      </c>
      <c r="EF212" s="1" t="n">
        <f aca="false">a*(b*(x-h))+k</f>
        <v>0</v>
      </c>
      <c r="EG212" s="1" t="n">
        <f aca="false">i+n*(j-i)/NbPointsF</f>
        <v>0</v>
      </c>
      <c r="EJ212" s="1" t="n">
        <f aca="false">xmin+n*(xmax-xmin)/NbPointsF</f>
        <v>0</v>
      </c>
      <c r="EK212" s="1" t="n">
        <f aca="false">a*(ABS(b*(x-h)))+k</f>
        <v>0</v>
      </c>
      <c r="EL212" s="1" t="n">
        <f aca="false">i+n*(j-i)/NbPointsF</f>
        <v>0</v>
      </c>
      <c r="EO212" s="1" t="n">
        <f aca="false">xmin+n*(xmax-xmin)/NbPointsF</f>
        <v>0</v>
      </c>
      <c r="EP212" s="1" t="n">
        <f aca="false">a*(b*(x-h))^2+k</f>
        <v>0</v>
      </c>
      <c r="EQ212" s="1" t="n">
        <f aca="false">i+n*(j-i)/NbPointsF</f>
        <v>0</v>
      </c>
      <c r="ET212" s="1" t="n">
        <f aca="false">xmin+n*(xmax-xmin)/NbPointsF</f>
        <v>0</v>
      </c>
      <c r="EU212" s="1" t="n">
        <f aca="false">a*(b*(x-h))+k</f>
        <v>0</v>
      </c>
      <c r="EV212" s="1" t="n">
        <f aca="false">i+n*(j-i)/NbPointsF</f>
        <v>0</v>
      </c>
    </row>
    <row r="213" customFormat="false" ht="12.75" hidden="false" customHeight="false" outlineLevel="0" collapsed="false">
      <c r="A213" s="1" t="n">
        <v>115</v>
      </c>
      <c r="E213" s="1" t="n">
        <f aca="false">d*COS(f)+e</f>
        <v>0</v>
      </c>
      <c r="F213" s="1" t="n">
        <f aca="false">a*SIN(g)+k</f>
        <v>0</v>
      </c>
      <c r="G213" s="1" t="n">
        <f aca="false">i+n*(j-i)/NbPointsF</f>
        <v>0</v>
      </c>
      <c r="J213" s="1" t="n">
        <f aca="false">xmin+n*(xmax-xmin)/NbPointsF</f>
        <v>0</v>
      </c>
      <c r="K213" s="1" t="n">
        <f aca="false">a*(ABS(b*(x-h)))+k</f>
        <v>0</v>
      </c>
      <c r="L213" s="1" t="n">
        <f aca="false">i+n*(j-i)/NbPointsF</f>
        <v>0</v>
      </c>
      <c r="O213" s="1" t="n">
        <f aca="false">d*COS(f)+e</f>
        <v>0</v>
      </c>
      <c r="P213" s="1" t="n">
        <f aca="false">a*SIN(g)+k</f>
        <v>0</v>
      </c>
      <c r="Q213" s="1" t="n">
        <f aca="false">i+n*(j-i)/NbPointsF</f>
        <v>0</v>
      </c>
      <c r="T213" s="1" t="n">
        <f aca="false">d*COS(f)+e</f>
        <v>0</v>
      </c>
      <c r="U213" s="1" t="n">
        <f aca="false">a*SIN(g)+k</f>
        <v>0</v>
      </c>
      <c r="V213" s="1" t="n">
        <f aca="false">i+n*(j-i)/NbPointsF</f>
        <v>0</v>
      </c>
      <c r="Y213" s="1" t="n">
        <f aca="false">xmin+n*(xmax-xmin)/NbPointsF</f>
        <v>0</v>
      </c>
      <c r="Z213" s="1" t="n">
        <f aca="false">a*(b*(x-h))^2+k</f>
        <v>0</v>
      </c>
      <c r="AA213" s="1" t="n">
        <f aca="false">i+n*(j-i)/NbPointsF</f>
        <v>0</v>
      </c>
      <c r="AD213" s="1" t="n">
        <f aca="false">xmin+n*(xmax-xmin)/NbPointsF</f>
        <v>0</v>
      </c>
      <c r="AE213" s="1" t="n">
        <f aca="false">a*(b*(x-h))+k</f>
        <v>0</v>
      </c>
      <c r="AF213" s="1" t="n">
        <f aca="false">i+n*(j-i)/NbPointsF</f>
        <v>0</v>
      </c>
      <c r="AI213" s="1" t="n">
        <f aca="false">d*COS(f)+e</f>
        <v>0</v>
      </c>
      <c r="AJ213" s="1" t="n">
        <f aca="false">a*SIN(g)+k</f>
        <v>0</v>
      </c>
      <c r="AK213" s="1" t="n">
        <f aca="false">i+n*(j-i)/NbPointsF</f>
        <v>0</v>
      </c>
      <c r="AN213" s="1" t="n">
        <f aca="false">d*COS(f)+e</f>
        <v>0</v>
      </c>
      <c r="AO213" s="1" t="n">
        <f aca="false">a*SIN(g)+k</f>
        <v>0</v>
      </c>
      <c r="AP213" s="1" t="n">
        <f aca="false">i+n*(j-i)/NbPointsF</f>
        <v>0</v>
      </c>
      <c r="AS213" s="1" t="n">
        <f aca="false">xmin+n*(xmax-xmin)/NbPointsF</f>
        <v>0</v>
      </c>
      <c r="AT213" s="1" t="n">
        <f aca="false">a*(b*(x-h))^2+k</f>
        <v>0</v>
      </c>
      <c r="AU213" s="1" t="n">
        <f aca="false">i+n*(j-i)/NbPointsF</f>
        <v>0</v>
      </c>
      <c r="AX213" s="1" t="n">
        <f aca="false">xmin+n*(xmax-xmin)/NbPointsF</f>
        <v>0</v>
      </c>
      <c r="AY213" s="1" t="n">
        <f aca="false">a*(b*(x-h))+k</f>
        <v>0</v>
      </c>
      <c r="AZ213" s="1" t="n">
        <f aca="false">i+n*(j-i)/NbPointsF</f>
        <v>0</v>
      </c>
      <c r="BC213" s="1" t="n">
        <f aca="false">xmin+n*(xmax-xmin)/NbPointsF</f>
        <v>0</v>
      </c>
      <c r="BD213" s="1" t="n">
        <f aca="false">a*(ABS(b*(x-h)))+k</f>
        <v>0</v>
      </c>
      <c r="BE213" s="1" t="n">
        <f aca="false">i+n*(j-i)/NbPointsF</f>
        <v>0</v>
      </c>
      <c r="BH213" s="1" t="n">
        <f aca="false">xmin+n*(xmax-xmin)/NbPointsF</f>
        <v>0</v>
      </c>
      <c r="BI213" s="1" t="n">
        <f aca="false">a*(x-h)+k</f>
        <v>0</v>
      </c>
      <c r="BJ213" s="1" t="n">
        <f aca="false">i+n*(j-i)/NbPointsF</f>
        <v>0</v>
      </c>
      <c r="BM213" s="1" t="n">
        <f aca="false">xmin+n*(xmax-xmin)/NbPointsF</f>
        <v>0</v>
      </c>
      <c r="BN213" s="1" t="n">
        <f aca="false">a*(b*(x-h))^2+k</f>
        <v>0</v>
      </c>
      <c r="BO213" s="1" t="n">
        <f aca="false">i+n*(j-i)/NbPointsF</f>
        <v>0</v>
      </c>
      <c r="BR213" s="1" t="n">
        <f aca="false">xmin+n*(xmax-xmin)/NbPointsF</f>
        <v>0</v>
      </c>
      <c r="BS213" s="1" t="n">
        <f aca="false">a*(b*(x-h))^2+k</f>
        <v>0</v>
      </c>
      <c r="BT213" s="1" t="n">
        <f aca="false">i+n*(j-i)/NbPointsF</f>
        <v>0</v>
      </c>
      <c r="BW213" s="1" t="n">
        <f aca="false">xmin+n*(xmax-xmin)/NbPointsF</f>
        <v>0</v>
      </c>
      <c r="BX213" s="1" t="n">
        <f aca="false">a*(b*(x-h))^2+k</f>
        <v>0</v>
      </c>
      <c r="BY213" s="1" t="n">
        <f aca="false">i+n*(j-i)/NbPointsF</f>
        <v>0</v>
      </c>
      <c r="CB213" s="1" t="n">
        <f aca="false">xmin+n*(xmax-xmin)/NbPointsF</f>
        <v>0</v>
      </c>
      <c r="CC213" s="1" t="n">
        <f aca="false">a*(ABS(b*(x-h)))+k</f>
        <v>0</v>
      </c>
      <c r="CD213" s="1" t="n">
        <f aca="false">i+n*(j-i)/NbPointsF</f>
        <v>0</v>
      </c>
      <c r="CG213" s="1" t="n">
        <f aca="false">xmin+n*(xmax-xmin)/NbPointsF</f>
        <v>0</v>
      </c>
      <c r="CH213" s="1" t="n">
        <f aca="false">a*(b*(x-h))+k</f>
        <v>0</v>
      </c>
      <c r="CI213" s="1" t="n">
        <f aca="false">i+n*(j-i)/NbPointsF</f>
        <v>0</v>
      </c>
      <c r="CL213" s="1" t="n">
        <f aca="false">xmin+n*(xmax-xmin)/NbPointsF</f>
        <v>0</v>
      </c>
      <c r="CM213" s="1" t="n">
        <f aca="false">a*(b*(x-h))^2+k</f>
        <v>0</v>
      </c>
      <c r="CN213" s="1" t="n">
        <f aca="false">i+n*(j-i)/NbPointsF</f>
        <v>0</v>
      </c>
      <c r="CQ213" s="1" t="n">
        <f aca="false">xmin+n*(xmax-xmin)/NbPointsF</f>
        <v>0</v>
      </c>
      <c r="CR213" s="1" t="n">
        <f aca="false">a*(ABS(b*(x-h)))+k</f>
        <v>0</v>
      </c>
      <c r="CS213" s="1" t="n">
        <f aca="false">i+n*(j-i)/NbPointsF</f>
        <v>0</v>
      </c>
      <c r="CV213" s="1" t="n">
        <f aca="false">xmin+n*(xmax-xmin)/NbPointsF</f>
        <v>0</v>
      </c>
      <c r="CW213" s="1" t="n">
        <f aca="false">a*(b*(x-h))^2+k</f>
        <v>0</v>
      </c>
      <c r="CX213" s="1" t="n">
        <f aca="false">i+n*(j-i)/NbPointsF</f>
        <v>0</v>
      </c>
      <c r="DA213" s="1" t="n">
        <f aca="false">d*COS(f)+e</f>
        <v>0</v>
      </c>
      <c r="DB213" s="1" t="n">
        <f aca="false">b*SIN(g)+k</f>
        <v>0</v>
      </c>
      <c r="DC213" s="1" t="n">
        <f aca="false">i+n*(j-i)/NbPointsF</f>
        <v>0</v>
      </c>
      <c r="DF213" s="1" t="n">
        <f aca="false">d*COS(f)+e</f>
        <v>0</v>
      </c>
      <c r="DG213" s="1" t="n">
        <f aca="false">a*SIN(g)+k</f>
        <v>0</v>
      </c>
      <c r="DH213" s="1" t="n">
        <f aca="false">i+n*(j-i)/NbPointsF</f>
        <v>0</v>
      </c>
      <c r="DK213" s="1" t="n">
        <f aca="false">d*COS(f)+e</f>
        <v>0</v>
      </c>
      <c r="DL213" s="1" t="n">
        <f aca="false">b*SIN(g)+k</f>
        <v>0</v>
      </c>
      <c r="DM213" s="1" t="n">
        <f aca="false">i+n*(j-i)/NbPointsF</f>
        <v>0</v>
      </c>
      <c r="DP213" s="1" t="n">
        <f aca="false">d*COS(f)+e</f>
        <v>0</v>
      </c>
      <c r="DQ213" s="1" t="n">
        <f aca="false">b*SIN(g)+k</f>
        <v>0</v>
      </c>
      <c r="DR213" s="1" t="n">
        <f aca="false">i+n*(j-i)/NbPointsF</f>
        <v>0</v>
      </c>
      <c r="DU213" s="1" t="n">
        <f aca="false">d*COS(f)+e</f>
        <v>0</v>
      </c>
      <c r="DV213" s="1" t="n">
        <f aca="false">b*SIN(g)+k</f>
        <v>0</v>
      </c>
      <c r="DW213" s="1" t="n">
        <f aca="false">i+n*(j-i)/NbPointsF</f>
        <v>0</v>
      </c>
      <c r="DZ213" s="1" t="n">
        <f aca="false">xmin+n*(xmax-xmin)/NbPointsF</f>
        <v>0</v>
      </c>
      <c r="EA213" s="1" t="n">
        <f aca="false">a*(ABS(b*(x-h)))+k</f>
        <v>0</v>
      </c>
      <c r="EB213" s="1" t="n">
        <f aca="false">i+n*(j-i)/NbPointsF</f>
        <v>0</v>
      </c>
      <c r="EE213" s="1" t="n">
        <f aca="false">xmin+n*(xmax-xmin)/NbPointsF</f>
        <v>0</v>
      </c>
      <c r="EF213" s="1" t="n">
        <f aca="false">a*(b*(x-h))+k</f>
        <v>0</v>
      </c>
      <c r="EG213" s="1" t="n">
        <f aca="false">i+n*(j-i)/NbPointsF</f>
        <v>0</v>
      </c>
      <c r="EJ213" s="1" t="n">
        <f aca="false">xmin+n*(xmax-xmin)/NbPointsF</f>
        <v>0</v>
      </c>
      <c r="EK213" s="1" t="n">
        <f aca="false">a*(ABS(b*(x-h)))+k</f>
        <v>0</v>
      </c>
      <c r="EL213" s="1" t="n">
        <f aca="false">i+n*(j-i)/NbPointsF</f>
        <v>0</v>
      </c>
      <c r="EO213" s="1" t="n">
        <f aca="false">xmin+n*(xmax-xmin)/NbPointsF</f>
        <v>0</v>
      </c>
      <c r="EP213" s="1" t="n">
        <f aca="false">a*(b*(x-h))^2+k</f>
        <v>0</v>
      </c>
      <c r="EQ213" s="1" t="n">
        <f aca="false">i+n*(j-i)/NbPointsF</f>
        <v>0</v>
      </c>
      <c r="ET213" s="1" t="n">
        <f aca="false">xmin+n*(xmax-xmin)/NbPointsF</f>
        <v>0</v>
      </c>
      <c r="EU213" s="1" t="n">
        <f aca="false">a*(b*(x-h))+k</f>
        <v>0</v>
      </c>
      <c r="EV213" s="1" t="n">
        <f aca="false">i+n*(j-i)/NbPointsF</f>
        <v>0</v>
      </c>
    </row>
    <row r="214" customFormat="false" ht="12.75" hidden="false" customHeight="false" outlineLevel="0" collapsed="false">
      <c r="A214" s="1" t="n">
        <v>116</v>
      </c>
      <c r="E214" s="1" t="n">
        <f aca="false">d*COS(f)+e</f>
        <v>0</v>
      </c>
      <c r="F214" s="1" t="n">
        <f aca="false">a*SIN(g)+k</f>
        <v>0</v>
      </c>
      <c r="G214" s="1" t="n">
        <f aca="false">i+n*(j-i)/NbPointsF</f>
        <v>0</v>
      </c>
      <c r="J214" s="1" t="n">
        <f aca="false">xmin+n*(xmax-xmin)/NbPointsF</f>
        <v>0</v>
      </c>
      <c r="K214" s="1" t="n">
        <f aca="false">a*(ABS(b*(x-h)))+k</f>
        <v>0</v>
      </c>
      <c r="L214" s="1" t="n">
        <f aca="false">i+n*(j-i)/NbPointsF</f>
        <v>0</v>
      </c>
      <c r="O214" s="1" t="n">
        <f aca="false">d*COS(f)+e</f>
        <v>0</v>
      </c>
      <c r="P214" s="1" t="n">
        <f aca="false">a*SIN(g)+k</f>
        <v>0</v>
      </c>
      <c r="Q214" s="1" t="n">
        <f aca="false">i+n*(j-i)/NbPointsF</f>
        <v>0</v>
      </c>
      <c r="T214" s="1" t="n">
        <f aca="false">d*COS(f)+e</f>
        <v>0</v>
      </c>
      <c r="U214" s="1" t="n">
        <f aca="false">a*SIN(g)+k</f>
        <v>0</v>
      </c>
      <c r="V214" s="1" t="n">
        <f aca="false">i+n*(j-i)/NbPointsF</f>
        <v>0</v>
      </c>
      <c r="Y214" s="1" t="n">
        <f aca="false">xmin+n*(xmax-xmin)/NbPointsF</f>
        <v>0</v>
      </c>
      <c r="Z214" s="1" t="n">
        <f aca="false">a*(b*(x-h))^2+k</f>
        <v>0</v>
      </c>
      <c r="AA214" s="1" t="n">
        <f aca="false">i+n*(j-i)/NbPointsF</f>
        <v>0</v>
      </c>
      <c r="AD214" s="1" t="n">
        <f aca="false">xmin+n*(xmax-xmin)/NbPointsF</f>
        <v>0</v>
      </c>
      <c r="AE214" s="1" t="n">
        <f aca="false">a*(b*(x-h))+k</f>
        <v>0</v>
      </c>
      <c r="AF214" s="1" t="n">
        <f aca="false">i+n*(j-i)/NbPointsF</f>
        <v>0</v>
      </c>
      <c r="AI214" s="1" t="n">
        <f aca="false">d*COS(f)+e</f>
        <v>0</v>
      </c>
      <c r="AJ214" s="1" t="n">
        <f aca="false">a*SIN(g)+k</f>
        <v>0</v>
      </c>
      <c r="AK214" s="1" t="n">
        <f aca="false">i+n*(j-i)/NbPointsF</f>
        <v>0</v>
      </c>
      <c r="AN214" s="1" t="n">
        <f aca="false">d*COS(f)+e</f>
        <v>0</v>
      </c>
      <c r="AO214" s="1" t="n">
        <f aca="false">a*SIN(g)+k</f>
        <v>0</v>
      </c>
      <c r="AP214" s="1" t="n">
        <f aca="false">i+n*(j-i)/NbPointsF</f>
        <v>0</v>
      </c>
      <c r="AS214" s="1" t="n">
        <f aca="false">xmin+n*(xmax-xmin)/NbPointsF</f>
        <v>0</v>
      </c>
      <c r="AT214" s="1" t="n">
        <f aca="false">a*(b*(x-h))^2+k</f>
        <v>0</v>
      </c>
      <c r="AU214" s="1" t="n">
        <f aca="false">i+n*(j-i)/NbPointsF</f>
        <v>0</v>
      </c>
      <c r="AX214" s="1" t="n">
        <f aca="false">xmin+n*(xmax-xmin)/NbPointsF</f>
        <v>0</v>
      </c>
      <c r="AY214" s="1" t="n">
        <f aca="false">a*(b*(x-h))+k</f>
        <v>0</v>
      </c>
      <c r="AZ214" s="1" t="n">
        <f aca="false">i+n*(j-i)/NbPointsF</f>
        <v>0</v>
      </c>
      <c r="BC214" s="1" t="n">
        <f aca="false">xmin+n*(xmax-xmin)/NbPointsF</f>
        <v>0</v>
      </c>
      <c r="BD214" s="1" t="n">
        <f aca="false">a*(ABS(b*(x-h)))+k</f>
        <v>0</v>
      </c>
      <c r="BE214" s="1" t="n">
        <f aca="false">i+n*(j-i)/NbPointsF</f>
        <v>0</v>
      </c>
      <c r="BH214" s="1" t="n">
        <f aca="false">xmin+n*(xmax-xmin)/NbPointsF</f>
        <v>0</v>
      </c>
      <c r="BI214" s="1" t="n">
        <f aca="false">a*(x-h)+k</f>
        <v>0</v>
      </c>
      <c r="BJ214" s="1" t="n">
        <f aca="false">i+n*(j-i)/NbPointsF</f>
        <v>0</v>
      </c>
      <c r="BM214" s="1" t="n">
        <f aca="false">xmin+n*(xmax-xmin)/NbPointsF</f>
        <v>0</v>
      </c>
      <c r="BN214" s="1" t="n">
        <f aca="false">a*(b*(x-h))^2+k</f>
        <v>0</v>
      </c>
      <c r="BO214" s="1" t="n">
        <f aca="false">i+n*(j-i)/NbPointsF</f>
        <v>0</v>
      </c>
      <c r="BR214" s="1" t="n">
        <f aca="false">xmin+n*(xmax-xmin)/NbPointsF</f>
        <v>0</v>
      </c>
      <c r="BS214" s="1" t="n">
        <f aca="false">a*(b*(x-h))^2+k</f>
        <v>0</v>
      </c>
      <c r="BT214" s="1" t="n">
        <f aca="false">i+n*(j-i)/NbPointsF</f>
        <v>0</v>
      </c>
      <c r="BW214" s="1" t="n">
        <f aca="false">xmin+n*(xmax-xmin)/NbPointsF</f>
        <v>0</v>
      </c>
      <c r="BX214" s="1" t="n">
        <f aca="false">a*(b*(x-h))^2+k</f>
        <v>0</v>
      </c>
      <c r="BY214" s="1" t="n">
        <f aca="false">i+n*(j-i)/NbPointsF</f>
        <v>0</v>
      </c>
      <c r="CB214" s="1" t="n">
        <f aca="false">xmin+n*(xmax-xmin)/NbPointsF</f>
        <v>0</v>
      </c>
      <c r="CC214" s="1" t="n">
        <f aca="false">a*(ABS(b*(x-h)))+k</f>
        <v>0</v>
      </c>
      <c r="CD214" s="1" t="n">
        <f aca="false">i+n*(j-i)/NbPointsF</f>
        <v>0</v>
      </c>
      <c r="CG214" s="1" t="n">
        <f aca="false">xmin+n*(xmax-xmin)/NbPointsF</f>
        <v>0</v>
      </c>
      <c r="CH214" s="1" t="n">
        <f aca="false">a*(b*(x-h))+k</f>
        <v>0</v>
      </c>
      <c r="CI214" s="1" t="n">
        <f aca="false">i+n*(j-i)/NbPointsF</f>
        <v>0</v>
      </c>
      <c r="CL214" s="1" t="n">
        <f aca="false">xmin+n*(xmax-xmin)/NbPointsF</f>
        <v>0</v>
      </c>
      <c r="CM214" s="1" t="n">
        <f aca="false">a*(b*(x-h))^2+k</f>
        <v>0</v>
      </c>
      <c r="CN214" s="1" t="n">
        <f aca="false">i+n*(j-i)/NbPointsF</f>
        <v>0</v>
      </c>
      <c r="CQ214" s="1" t="n">
        <f aca="false">xmin+n*(xmax-xmin)/NbPointsF</f>
        <v>0</v>
      </c>
      <c r="CR214" s="1" t="n">
        <f aca="false">a*(ABS(b*(x-h)))+k</f>
        <v>0</v>
      </c>
      <c r="CS214" s="1" t="n">
        <f aca="false">i+n*(j-i)/NbPointsF</f>
        <v>0</v>
      </c>
      <c r="CV214" s="1" t="n">
        <f aca="false">xmin+n*(xmax-xmin)/NbPointsF</f>
        <v>0</v>
      </c>
      <c r="CW214" s="1" t="n">
        <f aca="false">a*(b*(x-h))^2+k</f>
        <v>0</v>
      </c>
      <c r="CX214" s="1" t="n">
        <f aca="false">i+n*(j-i)/NbPointsF</f>
        <v>0</v>
      </c>
      <c r="DA214" s="1" t="n">
        <f aca="false">d*COS(f)+e</f>
        <v>0</v>
      </c>
      <c r="DB214" s="1" t="n">
        <f aca="false">b*SIN(g)+k</f>
        <v>0</v>
      </c>
      <c r="DC214" s="1" t="n">
        <f aca="false">i+n*(j-i)/NbPointsF</f>
        <v>0</v>
      </c>
      <c r="DF214" s="1" t="n">
        <f aca="false">d*COS(f)+e</f>
        <v>0</v>
      </c>
      <c r="DG214" s="1" t="n">
        <f aca="false">a*SIN(g)+k</f>
        <v>0</v>
      </c>
      <c r="DH214" s="1" t="n">
        <f aca="false">i+n*(j-i)/NbPointsF</f>
        <v>0</v>
      </c>
      <c r="DK214" s="1" t="n">
        <f aca="false">d*COS(f)+e</f>
        <v>0</v>
      </c>
      <c r="DL214" s="1" t="n">
        <f aca="false">b*SIN(g)+k</f>
        <v>0</v>
      </c>
      <c r="DM214" s="1" t="n">
        <f aca="false">i+n*(j-i)/NbPointsF</f>
        <v>0</v>
      </c>
      <c r="DP214" s="1" t="n">
        <f aca="false">d*COS(f)+e</f>
        <v>0</v>
      </c>
      <c r="DQ214" s="1" t="n">
        <f aca="false">b*SIN(g)+k</f>
        <v>0</v>
      </c>
      <c r="DR214" s="1" t="n">
        <f aca="false">i+n*(j-i)/NbPointsF</f>
        <v>0</v>
      </c>
      <c r="DU214" s="1" t="n">
        <f aca="false">d*COS(f)+e</f>
        <v>0</v>
      </c>
      <c r="DV214" s="1" t="n">
        <f aca="false">b*SIN(g)+k</f>
        <v>0</v>
      </c>
      <c r="DW214" s="1" t="n">
        <f aca="false">i+n*(j-i)/NbPointsF</f>
        <v>0</v>
      </c>
      <c r="DZ214" s="1" t="n">
        <f aca="false">xmin+n*(xmax-xmin)/NbPointsF</f>
        <v>0</v>
      </c>
      <c r="EA214" s="1" t="n">
        <f aca="false">a*(ABS(b*(x-h)))+k</f>
        <v>0</v>
      </c>
      <c r="EB214" s="1" t="n">
        <f aca="false">i+n*(j-i)/NbPointsF</f>
        <v>0</v>
      </c>
      <c r="EE214" s="1" t="n">
        <f aca="false">xmin+n*(xmax-xmin)/NbPointsF</f>
        <v>0</v>
      </c>
      <c r="EF214" s="1" t="n">
        <f aca="false">a*(b*(x-h))+k</f>
        <v>0</v>
      </c>
      <c r="EG214" s="1" t="n">
        <f aca="false">i+n*(j-i)/NbPointsF</f>
        <v>0</v>
      </c>
      <c r="EJ214" s="1" t="n">
        <f aca="false">xmin+n*(xmax-xmin)/NbPointsF</f>
        <v>0</v>
      </c>
      <c r="EK214" s="1" t="n">
        <f aca="false">a*(ABS(b*(x-h)))+k</f>
        <v>0</v>
      </c>
      <c r="EL214" s="1" t="n">
        <f aca="false">i+n*(j-i)/NbPointsF</f>
        <v>0</v>
      </c>
      <c r="EO214" s="1" t="n">
        <f aca="false">xmin+n*(xmax-xmin)/NbPointsF</f>
        <v>0</v>
      </c>
      <c r="EP214" s="1" t="n">
        <f aca="false">a*(b*(x-h))^2+k</f>
        <v>0</v>
      </c>
      <c r="EQ214" s="1" t="n">
        <f aca="false">i+n*(j-i)/NbPointsF</f>
        <v>0</v>
      </c>
      <c r="ET214" s="1" t="n">
        <f aca="false">xmin+n*(xmax-xmin)/NbPointsF</f>
        <v>0</v>
      </c>
      <c r="EU214" s="1" t="n">
        <f aca="false">a*(b*(x-h))+k</f>
        <v>0</v>
      </c>
      <c r="EV214" s="1" t="n">
        <f aca="false">i+n*(j-i)/NbPointsF</f>
        <v>0</v>
      </c>
    </row>
    <row r="215" customFormat="false" ht="12.75" hidden="false" customHeight="false" outlineLevel="0" collapsed="false">
      <c r="A215" s="1" t="n">
        <v>117</v>
      </c>
      <c r="E215" s="1" t="n">
        <f aca="false">d*COS(f)+e</f>
        <v>0</v>
      </c>
      <c r="F215" s="1" t="n">
        <f aca="false">a*SIN(g)+k</f>
        <v>0</v>
      </c>
      <c r="G215" s="1" t="n">
        <f aca="false">i+n*(j-i)/NbPointsF</f>
        <v>0</v>
      </c>
      <c r="J215" s="1" t="n">
        <f aca="false">xmin+n*(xmax-xmin)/NbPointsF</f>
        <v>0</v>
      </c>
      <c r="K215" s="1" t="n">
        <f aca="false">a*(ABS(b*(x-h)))+k</f>
        <v>0</v>
      </c>
      <c r="L215" s="1" t="n">
        <f aca="false">i+n*(j-i)/NbPointsF</f>
        <v>0</v>
      </c>
      <c r="O215" s="1" t="n">
        <f aca="false">d*COS(f)+e</f>
        <v>0</v>
      </c>
      <c r="P215" s="1" t="n">
        <f aca="false">a*SIN(g)+k</f>
        <v>0</v>
      </c>
      <c r="Q215" s="1" t="n">
        <f aca="false">i+n*(j-i)/NbPointsF</f>
        <v>0</v>
      </c>
      <c r="T215" s="1" t="n">
        <f aca="false">d*COS(f)+e</f>
        <v>0</v>
      </c>
      <c r="U215" s="1" t="n">
        <f aca="false">a*SIN(g)+k</f>
        <v>0</v>
      </c>
      <c r="V215" s="1" t="n">
        <f aca="false">i+n*(j-i)/NbPointsF</f>
        <v>0</v>
      </c>
      <c r="Y215" s="1" t="n">
        <f aca="false">xmin+n*(xmax-xmin)/NbPointsF</f>
        <v>0</v>
      </c>
      <c r="Z215" s="1" t="n">
        <f aca="false">a*(b*(x-h))^2+k</f>
        <v>0</v>
      </c>
      <c r="AA215" s="1" t="n">
        <f aca="false">i+n*(j-i)/NbPointsF</f>
        <v>0</v>
      </c>
      <c r="AD215" s="1" t="n">
        <f aca="false">xmin+n*(xmax-xmin)/NbPointsF</f>
        <v>0</v>
      </c>
      <c r="AE215" s="1" t="n">
        <f aca="false">a*(b*(x-h))+k</f>
        <v>0</v>
      </c>
      <c r="AF215" s="1" t="n">
        <f aca="false">i+n*(j-i)/NbPointsF</f>
        <v>0</v>
      </c>
      <c r="AI215" s="1" t="n">
        <f aca="false">d*COS(f)+e</f>
        <v>0</v>
      </c>
      <c r="AJ215" s="1" t="n">
        <f aca="false">a*SIN(g)+k</f>
        <v>0</v>
      </c>
      <c r="AK215" s="1" t="n">
        <f aca="false">i+n*(j-i)/NbPointsF</f>
        <v>0</v>
      </c>
      <c r="AN215" s="1" t="n">
        <f aca="false">d*COS(f)+e</f>
        <v>0</v>
      </c>
      <c r="AO215" s="1" t="n">
        <f aca="false">a*SIN(g)+k</f>
        <v>0</v>
      </c>
      <c r="AP215" s="1" t="n">
        <f aca="false">i+n*(j-i)/NbPointsF</f>
        <v>0</v>
      </c>
      <c r="AS215" s="1" t="n">
        <f aca="false">xmin+n*(xmax-xmin)/NbPointsF</f>
        <v>0</v>
      </c>
      <c r="AT215" s="1" t="n">
        <f aca="false">a*(b*(x-h))^2+k</f>
        <v>0</v>
      </c>
      <c r="AU215" s="1" t="n">
        <f aca="false">i+n*(j-i)/NbPointsF</f>
        <v>0</v>
      </c>
      <c r="AX215" s="1" t="n">
        <f aca="false">xmin+n*(xmax-xmin)/NbPointsF</f>
        <v>0</v>
      </c>
      <c r="AY215" s="1" t="n">
        <f aca="false">a*(b*(x-h))+k</f>
        <v>0</v>
      </c>
      <c r="AZ215" s="1" t="n">
        <f aca="false">i+n*(j-i)/NbPointsF</f>
        <v>0</v>
      </c>
      <c r="BC215" s="1" t="n">
        <f aca="false">xmin+n*(xmax-xmin)/NbPointsF</f>
        <v>0</v>
      </c>
      <c r="BD215" s="1" t="n">
        <f aca="false">a*(ABS(b*(x-h)))+k</f>
        <v>0</v>
      </c>
      <c r="BE215" s="1" t="n">
        <f aca="false">i+n*(j-i)/NbPointsF</f>
        <v>0</v>
      </c>
      <c r="BH215" s="1" t="n">
        <f aca="false">xmin+n*(xmax-xmin)/NbPointsF</f>
        <v>0</v>
      </c>
      <c r="BI215" s="1" t="n">
        <f aca="false">a*(x-h)+k</f>
        <v>0</v>
      </c>
      <c r="BJ215" s="1" t="n">
        <f aca="false">i+n*(j-i)/NbPointsF</f>
        <v>0</v>
      </c>
      <c r="BM215" s="1" t="n">
        <f aca="false">xmin+n*(xmax-xmin)/NbPointsF</f>
        <v>0</v>
      </c>
      <c r="BN215" s="1" t="n">
        <f aca="false">a*(b*(x-h))^2+k</f>
        <v>0</v>
      </c>
      <c r="BO215" s="1" t="n">
        <f aca="false">i+n*(j-i)/NbPointsF</f>
        <v>0</v>
      </c>
      <c r="BR215" s="1" t="n">
        <f aca="false">xmin+n*(xmax-xmin)/NbPointsF</f>
        <v>0</v>
      </c>
      <c r="BS215" s="1" t="n">
        <f aca="false">a*(b*(x-h))^2+k</f>
        <v>0</v>
      </c>
      <c r="BT215" s="1" t="n">
        <f aca="false">i+n*(j-i)/NbPointsF</f>
        <v>0</v>
      </c>
      <c r="BW215" s="1" t="n">
        <f aca="false">xmin+n*(xmax-xmin)/NbPointsF</f>
        <v>0</v>
      </c>
      <c r="BX215" s="1" t="n">
        <f aca="false">a*(b*(x-h))^2+k</f>
        <v>0</v>
      </c>
      <c r="BY215" s="1" t="n">
        <f aca="false">i+n*(j-i)/NbPointsF</f>
        <v>0</v>
      </c>
      <c r="CB215" s="1" t="n">
        <f aca="false">xmin+n*(xmax-xmin)/NbPointsF</f>
        <v>0</v>
      </c>
      <c r="CC215" s="1" t="n">
        <f aca="false">a*(ABS(b*(x-h)))+k</f>
        <v>0</v>
      </c>
      <c r="CD215" s="1" t="n">
        <f aca="false">i+n*(j-i)/NbPointsF</f>
        <v>0</v>
      </c>
      <c r="CG215" s="1" t="n">
        <f aca="false">xmin+n*(xmax-xmin)/NbPointsF</f>
        <v>0</v>
      </c>
      <c r="CH215" s="1" t="n">
        <f aca="false">a*(b*(x-h))+k</f>
        <v>0</v>
      </c>
      <c r="CI215" s="1" t="n">
        <f aca="false">i+n*(j-i)/NbPointsF</f>
        <v>0</v>
      </c>
      <c r="CL215" s="1" t="n">
        <f aca="false">xmin+n*(xmax-xmin)/NbPointsF</f>
        <v>0</v>
      </c>
      <c r="CM215" s="1" t="n">
        <f aca="false">a*(b*(x-h))^2+k</f>
        <v>0</v>
      </c>
      <c r="CN215" s="1" t="n">
        <f aca="false">i+n*(j-i)/NbPointsF</f>
        <v>0</v>
      </c>
      <c r="CQ215" s="1" t="n">
        <f aca="false">xmin+n*(xmax-xmin)/NbPointsF</f>
        <v>0</v>
      </c>
      <c r="CR215" s="1" t="n">
        <f aca="false">a*(ABS(b*(x-h)))+k</f>
        <v>0</v>
      </c>
      <c r="CS215" s="1" t="n">
        <f aca="false">i+n*(j-i)/NbPointsF</f>
        <v>0</v>
      </c>
      <c r="CV215" s="1" t="n">
        <f aca="false">xmin+n*(xmax-xmin)/NbPointsF</f>
        <v>0</v>
      </c>
      <c r="CW215" s="1" t="n">
        <f aca="false">a*(b*(x-h))^2+k</f>
        <v>0</v>
      </c>
      <c r="CX215" s="1" t="n">
        <f aca="false">i+n*(j-i)/NbPointsF</f>
        <v>0</v>
      </c>
      <c r="DA215" s="1" t="n">
        <f aca="false">d*COS(f)+e</f>
        <v>0</v>
      </c>
      <c r="DB215" s="1" t="n">
        <f aca="false">b*SIN(g)+k</f>
        <v>0</v>
      </c>
      <c r="DC215" s="1" t="n">
        <f aca="false">i+n*(j-i)/NbPointsF</f>
        <v>0</v>
      </c>
      <c r="DF215" s="1" t="n">
        <f aca="false">d*COS(f)+e</f>
        <v>0</v>
      </c>
      <c r="DG215" s="1" t="n">
        <f aca="false">a*SIN(g)+k</f>
        <v>0</v>
      </c>
      <c r="DH215" s="1" t="n">
        <f aca="false">i+n*(j-i)/NbPointsF</f>
        <v>0</v>
      </c>
      <c r="DK215" s="1" t="n">
        <f aca="false">d*COS(f)+e</f>
        <v>0</v>
      </c>
      <c r="DL215" s="1" t="n">
        <f aca="false">b*SIN(g)+k</f>
        <v>0</v>
      </c>
      <c r="DM215" s="1" t="n">
        <f aca="false">i+n*(j-i)/NbPointsF</f>
        <v>0</v>
      </c>
      <c r="DP215" s="1" t="n">
        <f aca="false">d*COS(f)+e</f>
        <v>0</v>
      </c>
      <c r="DQ215" s="1" t="n">
        <f aca="false">b*SIN(g)+k</f>
        <v>0</v>
      </c>
      <c r="DR215" s="1" t="n">
        <f aca="false">i+n*(j-i)/NbPointsF</f>
        <v>0</v>
      </c>
      <c r="DU215" s="1" t="n">
        <f aca="false">d*COS(f)+e</f>
        <v>0</v>
      </c>
      <c r="DV215" s="1" t="n">
        <f aca="false">b*SIN(g)+k</f>
        <v>0</v>
      </c>
      <c r="DW215" s="1" t="n">
        <f aca="false">i+n*(j-i)/NbPointsF</f>
        <v>0</v>
      </c>
      <c r="DZ215" s="1" t="n">
        <f aca="false">xmin+n*(xmax-xmin)/NbPointsF</f>
        <v>0</v>
      </c>
      <c r="EA215" s="1" t="n">
        <f aca="false">a*(ABS(b*(x-h)))+k</f>
        <v>0</v>
      </c>
      <c r="EB215" s="1" t="n">
        <f aca="false">i+n*(j-i)/NbPointsF</f>
        <v>0</v>
      </c>
      <c r="EE215" s="1" t="n">
        <f aca="false">xmin+n*(xmax-xmin)/NbPointsF</f>
        <v>0</v>
      </c>
      <c r="EF215" s="1" t="n">
        <f aca="false">a*(b*(x-h))+k</f>
        <v>0</v>
      </c>
      <c r="EG215" s="1" t="n">
        <f aca="false">i+n*(j-i)/NbPointsF</f>
        <v>0</v>
      </c>
      <c r="EJ215" s="1" t="n">
        <f aca="false">xmin+n*(xmax-xmin)/NbPointsF</f>
        <v>0</v>
      </c>
      <c r="EK215" s="1" t="n">
        <f aca="false">a*(ABS(b*(x-h)))+k</f>
        <v>0</v>
      </c>
      <c r="EL215" s="1" t="n">
        <f aca="false">i+n*(j-i)/NbPointsF</f>
        <v>0</v>
      </c>
      <c r="EO215" s="1" t="n">
        <f aca="false">xmin+n*(xmax-xmin)/NbPointsF</f>
        <v>0</v>
      </c>
      <c r="EP215" s="1" t="n">
        <f aca="false">a*(b*(x-h))^2+k</f>
        <v>0</v>
      </c>
      <c r="EQ215" s="1" t="n">
        <f aca="false">i+n*(j-i)/NbPointsF</f>
        <v>0</v>
      </c>
      <c r="ET215" s="1" t="n">
        <f aca="false">xmin+n*(xmax-xmin)/NbPointsF</f>
        <v>0</v>
      </c>
      <c r="EU215" s="1" t="n">
        <f aca="false">a*(b*(x-h))+k</f>
        <v>0</v>
      </c>
      <c r="EV215" s="1" t="n">
        <f aca="false">i+n*(j-i)/NbPointsF</f>
        <v>0</v>
      </c>
    </row>
    <row r="216" customFormat="false" ht="12.75" hidden="false" customHeight="false" outlineLevel="0" collapsed="false">
      <c r="A216" s="1" t="n">
        <v>118</v>
      </c>
      <c r="E216" s="1" t="n">
        <f aca="false">d*COS(f)+e</f>
        <v>0</v>
      </c>
      <c r="F216" s="1" t="n">
        <f aca="false">a*SIN(g)+k</f>
        <v>0</v>
      </c>
      <c r="G216" s="1" t="n">
        <f aca="false">i+n*(j-i)/NbPointsF</f>
        <v>0</v>
      </c>
      <c r="J216" s="1" t="n">
        <f aca="false">xmin+n*(xmax-xmin)/NbPointsF</f>
        <v>0</v>
      </c>
      <c r="K216" s="1" t="n">
        <f aca="false">a*(ABS(b*(x-h)))+k</f>
        <v>0</v>
      </c>
      <c r="L216" s="1" t="n">
        <f aca="false">i+n*(j-i)/NbPointsF</f>
        <v>0</v>
      </c>
      <c r="O216" s="1" t="n">
        <f aca="false">d*COS(f)+e</f>
        <v>0</v>
      </c>
      <c r="P216" s="1" t="n">
        <f aca="false">a*SIN(g)+k</f>
        <v>0</v>
      </c>
      <c r="Q216" s="1" t="n">
        <f aca="false">i+n*(j-i)/NbPointsF</f>
        <v>0</v>
      </c>
      <c r="T216" s="1" t="n">
        <f aca="false">d*COS(f)+e</f>
        <v>0</v>
      </c>
      <c r="U216" s="1" t="n">
        <f aca="false">a*SIN(g)+k</f>
        <v>0</v>
      </c>
      <c r="V216" s="1" t="n">
        <f aca="false">i+n*(j-i)/NbPointsF</f>
        <v>0</v>
      </c>
      <c r="Y216" s="1" t="n">
        <f aca="false">xmin+n*(xmax-xmin)/NbPointsF</f>
        <v>0</v>
      </c>
      <c r="Z216" s="1" t="n">
        <f aca="false">a*(b*(x-h))^2+k</f>
        <v>0</v>
      </c>
      <c r="AA216" s="1" t="n">
        <f aca="false">i+n*(j-i)/NbPointsF</f>
        <v>0</v>
      </c>
      <c r="AD216" s="1" t="n">
        <f aca="false">xmin+n*(xmax-xmin)/NbPointsF</f>
        <v>0</v>
      </c>
      <c r="AE216" s="1" t="n">
        <f aca="false">a*(b*(x-h))+k</f>
        <v>0</v>
      </c>
      <c r="AF216" s="1" t="n">
        <f aca="false">i+n*(j-i)/NbPointsF</f>
        <v>0</v>
      </c>
      <c r="AI216" s="1" t="n">
        <f aca="false">d*COS(f)+e</f>
        <v>0</v>
      </c>
      <c r="AJ216" s="1" t="n">
        <f aca="false">a*SIN(g)+k</f>
        <v>0</v>
      </c>
      <c r="AK216" s="1" t="n">
        <f aca="false">i+n*(j-i)/NbPointsF</f>
        <v>0</v>
      </c>
      <c r="AN216" s="1" t="n">
        <f aca="false">d*COS(f)+e</f>
        <v>0</v>
      </c>
      <c r="AO216" s="1" t="n">
        <f aca="false">a*SIN(g)+k</f>
        <v>0</v>
      </c>
      <c r="AP216" s="1" t="n">
        <f aca="false">i+n*(j-i)/NbPointsF</f>
        <v>0</v>
      </c>
      <c r="AS216" s="1" t="n">
        <f aca="false">xmin+n*(xmax-xmin)/NbPointsF</f>
        <v>0</v>
      </c>
      <c r="AT216" s="1" t="n">
        <f aca="false">a*(b*(x-h))^2+k</f>
        <v>0</v>
      </c>
      <c r="AU216" s="1" t="n">
        <f aca="false">i+n*(j-i)/NbPointsF</f>
        <v>0</v>
      </c>
      <c r="AX216" s="1" t="n">
        <f aca="false">xmin+n*(xmax-xmin)/NbPointsF</f>
        <v>0</v>
      </c>
      <c r="AY216" s="1" t="n">
        <f aca="false">a*(b*(x-h))+k</f>
        <v>0</v>
      </c>
      <c r="AZ216" s="1" t="n">
        <f aca="false">i+n*(j-i)/NbPointsF</f>
        <v>0</v>
      </c>
      <c r="BC216" s="1" t="n">
        <f aca="false">xmin+n*(xmax-xmin)/NbPointsF</f>
        <v>0</v>
      </c>
      <c r="BD216" s="1" t="n">
        <f aca="false">a*(ABS(b*(x-h)))+k</f>
        <v>0</v>
      </c>
      <c r="BE216" s="1" t="n">
        <f aca="false">i+n*(j-i)/NbPointsF</f>
        <v>0</v>
      </c>
      <c r="BH216" s="1" t="n">
        <f aca="false">xmin+n*(xmax-xmin)/NbPointsF</f>
        <v>0</v>
      </c>
      <c r="BI216" s="1" t="n">
        <f aca="false">a*(x-h)+k</f>
        <v>0</v>
      </c>
      <c r="BJ216" s="1" t="n">
        <f aca="false">i+n*(j-i)/NbPointsF</f>
        <v>0</v>
      </c>
      <c r="BM216" s="1" t="n">
        <f aca="false">xmin+n*(xmax-xmin)/NbPointsF</f>
        <v>0</v>
      </c>
      <c r="BN216" s="1" t="n">
        <f aca="false">a*(b*(x-h))^2+k</f>
        <v>0</v>
      </c>
      <c r="BO216" s="1" t="n">
        <f aca="false">i+n*(j-i)/NbPointsF</f>
        <v>0</v>
      </c>
      <c r="BR216" s="1" t="n">
        <f aca="false">xmin+n*(xmax-xmin)/NbPointsF</f>
        <v>0</v>
      </c>
      <c r="BS216" s="1" t="n">
        <f aca="false">a*(b*(x-h))^2+k</f>
        <v>0</v>
      </c>
      <c r="BT216" s="1" t="n">
        <f aca="false">i+n*(j-i)/NbPointsF</f>
        <v>0</v>
      </c>
      <c r="BW216" s="1" t="n">
        <f aca="false">xmin+n*(xmax-xmin)/NbPointsF</f>
        <v>0</v>
      </c>
      <c r="BX216" s="1" t="n">
        <f aca="false">a*(b*(x-h))^2+k</f>
        <v>0</v>
      </c>
      <c r="BY216" s="1" t="n">
        <f aca="false">i+n*(j-i)/NbPointsF</f>
        <v>0</v>
      </c>
      <c r="CB216" s="1" t="n">
        <f aca="false">xmin+n*(xmax-xmin)/NbPointsF</f>
        <v>0</v>
      </c>
      <c r="CC216" s="1" t="n">
        <f aca="false">a*(ABS(b*(x-h)))+k</f>
        <v>0</v>
      </c>
      <c r="CD216" s="1" t="n">
        <f aca="false">i+n*(j-i)/NbPointsF</f>
        <v>0</v>
      </c>
      <c r="CG216" s="1" t="n">
        <f aca="false">xmin+n*(xmax-xmin)/NbPointsF</f>
        <v>0</v>
      </c>
      <c r="CH216" s="1" t="n">
        <f aca="false">a*(b*(x-h))+k</f>
        <v>0</v>
      </c>
      <c r="CI216" s="1" t="n">
        <f aca="false">i+n*(j-i)/NbPointsF</f>
        <v>0</v>
      </c>
      <c r="CL216" s="1" t="n">
        <f aca="false">xmin+n*(xmax-xmin)/NbPointsF</f>
        <v>0</v>
      </c>
      <c r="CM216" s="1" t="n">
        <f aca="false">a*(b*(x-h))^2+k</f>
        <v>0</v>
      </c>
      <c r="CN216" s="1" t="n">
        <f aca="false">i+n*(j-i)/NbPointsF</f>
        <v>0</v>
      </c>
      <c r="CQ216" s="1" t="n">
        <f aca="false">xmin+n*(xmax-xmin)/NbPointsF</f>
        <v>0</v>
      </c>
      <c r="CR216" s="1" t="n">
        <f aca="false">a*(ABS(b*(x-h)))+k</f>
        <v>0</v>
      </c>
      <c r="CS216" s="1" t="n">
        <f aca="false">i+n*(j-i)/NbPointsF</f>
        <v>0</v>
      </c>
      <c r="CV216" s="1" t="n">
        <f aca="false">xmin+n*(xmax-xmin)/NbPointsF</f>
        <v>0</v>
      </c>
      <c r="CW216" s="1" t="n">
        <f aca="false">a*(b*(x-h))^2+k</f>
        <v>0</v>
      </c>
      <c r="CX216" s="1" t="n">
        <f aca="false">i+n*(j-i)/NbPointsF</f>
        <v>0</v>
      </c>
      <c r="DA216" s="1" t="n">
        <f aca="false">d*COS(f)+e</f>
        <v>0</v>
      </c>
      <c r="DB216" s="1" t="n">
        <f aca="false">b*SIN(g)+k</f>
        <v>0</v>
      </c>
      <c r="DC216" s="1" t="n">
        <f aca="false">i+n*(j-i)/NbPointsF</f>
        <v>0</v>
      </c>
      <c r="DF216" s="1" t="n">
        <f aca="false">d*COS(f)+e</f>
        <v>0</v>
      </c>
      <c r="DG216" s="1" t="n">
        <f aca="false">a*SIN(g)+k</f>
        <v>0</v>
      </c>
      <c r="DH216" s="1" t="n">
        <f aca="false">i+n*(j-i)/NbPointsF</f>
        <v>0</v>
      </c>
      <c r="DK216" s="1" t="n">
        <f aca="false">d*COS(f)+e</f>
        <v>0</v>
      </c>
      <c r="DL216" s="1" t="n">
        <f aca="false">b*SIN(g)+k</f>
        <v>0</v>
      </c>
      <c r="DM216" s="1" t="n">
        <f aca="false">i+n*(j-i)/NbPointsF</f>
        <v>0</v>
      </c>
      <c r="DP216" s="1" t="n">
        <f aca="false">d*COS(f)+e</f>
        <v>0</v>
      </c>
      <c r="DQ216" s="1" t="n">
        <f aca="false">b*SIN(g)+k</f>
        <v>0</v>
      </c>
      <c r="DR216" s="1" t="n">
        <f aca="false">i+n*(j-i)/NbPointsF</f>
        <v>0</v>
      </c>
      <c r="DU216" s="1" t="n">
        <f aca="false">d*COS(f)+e</f>
        <v>0</v>
      </c>
      <c r="DV216" s="1" t="n">
        <f aca="false">b*SIN(g)+k</f>
        <v>0</v>
      </c>
      <c r="DW216" s="1" t="n">
        <f aca="false">i+n*(j-i)/NbPointsF</f>
        <v>0</v>
      </c>
      <c r="DZ216" s="1" t="n">
        <f aca="false">xmin+n*(xmax-xmin)/NbPointsF</f>
        <v>0</v>
      </c>
      <c r="EA216" s="1" t="n">
        <f aca="false">a*(ABS(b*(x-h)))+k</f>
        <v>0</v>
      </c>
      <c r="EB216" s="1" t="n">
        <f aca="false">i+n*(j-i)/NbPointsF</f>
        <v>0</v>
      </c>
      <c r="EE216" s="1" t="n">
        <f aca="false">xmin+n*(xmax-xmin)/NbPointsF</f>
        <v>0</v>
      </c>
      <c r="EF216" s="1" t="n">
        <f aca="false">a*(b*(x-h))+k</f>
        <v>0</v>
      </c>
      <c r="EG216" s="1" t="n">
        <f aca="false">i+n*(j-i)/NbPointsF</f>
        <v>0</v>
      </c>
      <c r="EJ216" s="1" t="n">
        <f aca="false">xmin+n*(xmax-xmin)/NbPointsF</f>
        <v>0</v>
      </c>
      <c r="EK216" s="1" t="n">
        <f aca="false">a*(ABS(b*(x-h)))+k</f>
        <v>0</v>
      </c>
      <c r="EL216" s="1" t="n">
        <f aca="false">i+n*(j-i)/NbPointsF</f>
        <v>0</v>
      </c>
      <c r="EO216" s="1" t="n">
        <f aca="false">xmin+n*(xmax-xmin)/NbPointsF</f>
        <v>0</v>
      </c>
      <c r="EP216" s="1" t="n">
        <f aca="false">a*(b*(x-h))^2+k</f>
        <v>0</v>
      </c>
      <c r="EQ216" s="1" t="n">
        <f aca="false">i+n*(j-i)/NbPointsF</f>
        <v>0</v>
      </c>
      <c r="ET216" s="1" t="n">
        <f aca="false">xmin+n*(xmax-xmin)/NbPointsF</f>
        <v>0</v>
      </c>
      <c r="EU216" s="1" t="n">
        <f aca="false">a*(b*(x-h))+k</f>
        <v>0</v>
      </c>
      <c r="EV216" s="1" t="n">
        <f aca="false">i+n*(j-i)/NbPointsF</f>
        <v>0</v>
      </c>
    </row>
    <row r="217" customFormat="false" ht="12.75" hidden="false" customHeight="false" outlineLevel="0" collapsed="false">
      <c r="A217" s="1" t="n">
        <v>119</v>
      </c>
      <c r="E217" s="1" t="n">
        <f aca="false">d*COS(f)+e</f>
        <v>0</v>
      </c>
      <c r="F217" s="1" t="n">
        <f aca="false">a*SIN(g)+k</f>
        <v>0</v>
      </c>
      <c r="G217" s="1" t="n">
        <f aca="false">i+n*(j-i)/NbPointsF</f>
        <v>0</v>
      </c>
      <c r="J217" s="1" t="n">
        <f aca="false">xmin+n*(xmax-xmin)/NbPointsF</f>
        <v>0</v>
      </c>
      <c r="K217" s="1" t="n">
        <f aca="false">a*(ABS(b*(x-h)))+k</f>
        <v>0</v>
      </c>
      <c r="L217" s="1" t="n">
        <f aca="false">i+n*(j-i)/NbPointsF</f>
        <v>0</v>
      </c>
      <c r="O217" s="1" t="n">
        <f aca="false">d*COS(f)+e</f>
        <v>0</v>
      </c>
      <c r="P217" s="1" t="n">
        <f aca="false">a*SIN(g)+k</f>
        <v>0</v>
      </c>
      <c r="Q217" s="1" t="n">
        <f aca="false">i+n*(j-i)/NbPointsF</f>
        <v>0</v>
      </c>
      <c r="T217" s="1" t="n">
        <f aca="false">d*COS(f)+e</f>
        <v>0</v>
      </c>
      <c r="U217" s="1" t="n">
        <f aca="false">a*SIN(g)+k</f>
        <v>0</v>
      </c>
      <c r="V217" s="1" t="n">
        <f aca="false">i+n*(j-i)/NbPointsF</f>
        <v>0</v>
      </c>
      <c r="Y217" s="1" t="n">
        <f aca="false">xmin+n*(xmax-xmin)/NbPointsF</f>
        <v>0</v>
      </c>
      <c r="Z217" s="1" t="n">
        <f aca="false">a*(b*(x-h))^2+k</f>
        <v>0</v>
      </c>
      <c r="AA217" s="1" t="n">
        <f aca="false">i+n*(j-i)/NbPointsF</f>
        <v>0</v>
      </c>
      <c r="AD217" s="1" t="n">
        <f aca="false">xmin+n*(xmax-xmin)/NbPointsF</f>
        <v>0</v>
      </c>
      <c r="AE217" s="1" t="n">
        <f aca="false">a*(b*(x-h))+k</f>
        <v>0</v>
      </c>
      <c r="AF217" s="1" t="n">
        <f aca="false">i+n*(j-i)/NbPointsF</f>
        <v>0</v>
      </c>
      <c r="AI217" s="1" t="n">
        <f aca="false">d*COS(f)+e</f>
        <v>0</v>
      </c>
      <c r="AJ217" s="1" t="n">
        <f aca="false">a*SIN(g)+k</f>
        <v>0</v>
      </c>
      <c r="AK217" s="1" t="n">
        <f aca="false">i+n*(j-i)/NbPointsF</f>
        <v>0</v>
      </c>
      <c r="AN217" s="1" t="n">
        <f aca="false">d*COS(f)+e</f>
        <v>0</v>
      </c>
      <c r="AO217" s="1" t="n">
        <f aca="false">a*SIN(g)+k</f>
        <v>0</v>
      </c>
      <c r="AP217" s="1" t="n">
        <f aca="false">i+n*(j-i)/NbPointsF</f>
        <v>0</v>
      </c>
      <c r="AS217" s="1" t="n">
        <f aca="false">xmin+n*(xmax-xmin)/NbPointsF</f>
        <v>0</v>
      </c>
      <c r="AT217" s="1" t="n">
        <f aca="false">a*(b*(x-h))^2+k</f>
        <v>0</v>
      </c>
      <c r="AU217" s="1" t="n">
        <f aca="false">i+n*(j-i)/NbPointsF</f>
        <v>0</v>
      </c>
      <c r="AX217" s="1" t="n">
        <f aca="false">xmin+n*(xmax-xmin)/NbPointsF</f>
        <v>0</v>
      </c>
      <c r="AY217" s="1" t="n">
        <f aca="false">a*(b*(x-h))+k</f>
        <v>0</v>
      </c>
      <c r="AZ217" s="1" t="n">
        <f aca="false">i+n*(j-i)/NbPointsF</f>
        <v>0</v>
      </c>
      <c r="BC217" s="1" t="n">
        <f aca="false">xmin+n*(xmax-xmin)/NbPointsF</f>
        <v>0</v>
      </c>
      <c r="BD217" s="1" t="n">
        <f aca="false">a*(ABS(b*(x-h)))+k</f>
        <v>0</v>
      </c>
      <c r="BE217" s="1" t="n">
        <f aca="false">i+n*(j-i)/NbPointsF</f>
        <v>0</v>
      </c>
      <c r="BH217" s="1" t="n">
        <f aca="false">xmin+n*(xmax-xmin)/NbPointsF</f>
        <v>0</v>
      </c>
      <c r="BI217" s="1" t="n">
        <f aca="false">a*(x-h)+k</f>
        <v>0</v>
      </c>
      <c r="BJ217" s="1" t="n">
        <f aca="false">i+n*(j-i)/NbPointsF</f>
        <v>0</v>
      </c>
      <c r="BM217" s="1" t="n">
        <f aca="false">xmin+n*(xmax-xmin)/NbPointsF</f>
        <v>0</v>
      </c>
      <c r="BN217" s="1" t="n">
        <f aca="false">a*(b*(x-h))^2+k</f>
        <v>0</v>
      </c>
      <c r="BO217" s="1" t="n">
        <f aca="false">i+n*(j-i)/NbPointsF</f>
        <v>0</v>
      </c>
      <c r="BR217" s="1" t="n">
        <f aca="false">xmin+n*(xmax-xmin)/NbPointsF</f>
        <v>0</v>
      </c>
      <c r="BS217" s="1" t="n">
        <f aca="false">a*(b*(x-h))^2+k</f>
        <v>0</v>
      </c>
      <c r="BT217" s="1" t="n">
        <f aca="false">i+n*(j-i)/NbPointsF</f>
        <v>0</v>
      </c>
      <c r="BW217" s="1" t="n">
        <f aca="false">xmin+n*(xmax-xmin)/NbPointsF</f>
        <v>0</v>
      </c>
      <c r="BX217" s="1" t="n">
        <f aca="false">a*(b*(x-h))^2+k</f>
        <v>0</v>
      </c>
      <c r="BY217" s="1" t="n">
        <f aca="false">i+n*(j-i)/NbPointsF</f>
        <v>0</v>
      </c>
      <c r="CB217" s="1" t="n">
        <f aca="false">xmin+n*(xmax-xmin)/NbPointsF</f>
        <v>0</v>
      </c>
      <c r="CC217" s="1" t="n">
        <f aca="false">a*(ABS(b*(x-h)))+k</f>
        <v>0</v>
      </c>
      <c r="CD217" s="1" t="n">
        <f aca="false">i+n*(j-i)/NbPointsF</f>
        <v>0</v>
      </c>
      <c r="CG217" s="1" t="n">
        <f aca="false">xmin+n*(xmax-xmin)/NbPointsF</f>
        <v>0</v>
      </c>
      <c r="CH217" s="1" t="n">
        <f aca="false">a*(b*(x-h))+k</f>
        <v>0</v>
      </c>
      <c r="CI217" s="1" t="n">
        <f aca="false">i+n*(j-i)/NbPointsF</f>
        <v>0</v>
      </c>
      <c r="CL217" s="1" t="n">
        <f aca="false">xmin+n*(xmax-xmin)/NbPointsF</f>
        <v>0</v>
      </c>
      <c r="CM217" s="1" t="n">
        <f aca="false">a*(b*(x-h))^2+k</f>
        <v>0</v>
      </c>
      <c r="CN217" s="1" t="n">
        <f aca="false">i+n*(j-i)/NbPointsF</f>
        <v>0</v>
      </c>
      <c r="CQ217" s="1" t="n">
        <f aca="false">xmin+n*(xmax-xmin)/NbPointsF</f>
        <v>0</v>
      </c>
      <c r="CR217" s="1" t="n">
        <f aca="false">a*(ABS(b*(x-h)))+k</f>
        <v>0</v>
      </c>
      <c r="CS217" s="1" t="n">
        <f aca="false">i+n*(j-i)/NbPointsF</f>
        <v>0</v>
      </c>
      <c r="CV217" s="1" t="n">
        <f aca="false">xmin+n*(xmax-xmin)/NbPointsF</f>
        <v>0</v>
      </c>
      <c r="CW217" s="1" t="n">
        <f aca="false">a*(b*(x-h))^2+k</f>
        <v>0</v>
      </c>
      <c r="CX217" s="1" t="n">
        <f aca="false">i+n*(j-i)/NbPointsF</f>
        <v>0</v>
      </c>
      <c r="DA217" s="1" t="n">
        <f aca="false">d*COS(f)+e</f>
        <v>0</v>
      </c>
      <c r="DB217" s="1" t="n">
        <f aca="false">b*SIN(g)+k</f>
        <v>0</v>
      </c>
      <c r="DC217" s="1" t="n">
        <f aca="false">i+n*(j-i)/NbPointsF</f>
        <v>0</v>
      </c>
      <c r="DF217" s="1" t="n">
        <f aca="false">d*COS(f)+e</f>
        <v>0</v>
      </c>
      <c r="DG217" s="1" t="n">
        <f aca="false">a*SIN(g)+k</f>
        <v>0</v>
      </c>
      <c r="DH217" s="1" t="n">
        <f aca="false">i+n*(j-i)/NbPointsF</f>
        <v>0</v>
      </c>
      <c r="DK217" s="1" t="n">
        <f aca="false">d*COS(f)+e</f>
        <v>0</v>
      </c>
      <c r="DL217" s="1" t="n">
        <f aca="false">b*SIN(g)+k</f>
        <v>0</v>
      </c>
      <c r="DM217" s="1" t="n">
        <f aca="false">i+n*(j-i)/NbPointsF</f>
        <v>0</v>
      </c>
      <c r="DP217" s="1" t="n">
        <f aca="false">d*COS(f)+e</f>
        <v>0</v>
      </c>
      <c r="DQ217" s="1" t="n">
        <f aca="false">b*SIN(g)+k</f>
        <v>0</v>
      </c>
      <c r="DR217" s="1" t="n">
        <f aca="false">i+n*(j-i)/NbPointsF</f>
        <v>0</v>
      </c>
      <c r="DU217" s="1" t="n">
        <f aca="false">d*COS(f)+e</f>
        <v>0</v>
      </c>
      <c r="DV217" s="1" t="n">
        <f aca="false">b*SIN(g)+k</f>
        <v>0</v>
      </c>
      <c r="DW217" s="1" t="n">
        <f aca="false">i+n*(j-i)/NbPointsF</f>
        <v>0</v>
      </c>
      <c r="DZ217" s="1" t="n">
        <f aca="false">xmin+n*(xmax-xmin)/NbPointsF</f>
        <v>0</v>
      </c>
      <c r="EA217" s="1" t="n">
        <f aca="false">a*(ABS(b*(x-h)))+k</f>
        <v>0</v>
      </c>
      <c r="EB217" s="1" t="n">
        <f aca="false">i+n*(j-i)/NbPointsF</f>
        <v>0</v>
      </c>
      <c r="EE217" s="1" t="n">
        <f aca="false">xmin+n*(xmax-xmin)/NbPointsF</f>
        <v>0</v>
      </c>
      <c r="EF217" s="1" t="n">
        <f aca="false">a*(b*(x-h))+k</f>
        <v>0</v>
      </c>
      <c r="EG217" s="1" t="n">
        <f aca="false">i+n*(j-i)/NbPointsF</f>
        <v>0</v>
      </c>
      <c r="EJ217" s="1" t="n">
        <f aca="false">xmin+n*(xmax-xmin)/NbPointsF</f>
        <v>0</v>
      </c>
      <c r="EK217" s="1" t="n">
        <f aca="false">a*(ABS(b*(x-h)))+k</f>
        <v>0</v>
      </c>
      <c r="EL217" s="1" t="n">
        <f aca="false">i+n*(j-i)/NbPointsF</f>
        <v>0</v>
      </c>
      <c r="EO217" s="1" t="n">
        <f aca="false">xmin+n*(xmax-xmin)/NbPointsF</f>
        <v>0</v>
      </c>
      <c r="EP217" s="1" t="n">
        <f aca="false">a*(b*(x-h))^2+k</f>
        <v>0</v>
      </c>
      <c r="EQ217" s="1" t="n">
        <f aca="false">i+n*(j-i)/NbPointsF</f>
        <v>0</v>
      </c>
      <c r="ET217" s="1" t="n">
        <f aca="false">xmin+n*(xmax-xmin)/NbPointsF</f>
        <v>0</v>
      </c>
      <c r="EU217" s="1" t="n">
        <f aca="false">a*(b*(x-h))+k</f>
        <v>0</v>
      </c>
      <c r="EV217" s="1" t="n">
        <f aca="false">i+n*(j-i)/NbPointsF</f>
        <v>0</v>
      </c>
    </row>
    <row r="218" customFormat="false" ht="12.75" hidden="false" customHeight="false" outlineLevel="0" collapsed="false">
      <c r="A218" s="1" t="n">
        <v>120</v>
      </c>
      <c r="E218" s="1" t="n">
        <f aca="false">d*COS(f)+e</f>
        <v>0</v>
      </c>
      <c r="F218" s="1" t="n">
        <f aca="false">a*SIN(g)+k</f>
        <v>0</v>
      </c>
      <c r="G218" s="1" t="n">
        <f aca="false">i+n*(j-i)/NbPointsF</f>
        <v>0</v>
      </c>
      <c r="J218" s="1" t="n">
        <f aca="false">xmin+n*(xmax-xmin)/NbPointsF</f>
        <v>0</v>
      </c>
      <c r="K218" s="1" t="n">
        <f aca="false">a*(ABS(b*(x-h)))+k</f>
        <v>0</v>
      </c>
      <c r="L218" s="1" t="n">
        <f aca="false">i+n*(j-i)/NbPointsF</f>
        <v>0</v>
      </c>
      <c r="O218" s="1" t="n">
        <f aca="false">d*COS(f)+e</f>
        <v>0</v>
      </c>
      <c r="P218" s="1" t="n">
        <f aca="false">a*SIN(g)+k</f>
        <v>0</v>
      </c>
      <c r="Q218" s="1" t="n">
        <f aca="false">i+n*(j-i)/NbPointsF</f>
        <v>0</v>
      </c>
      <c r="T218" s="1" t="n">
        <f aca="false">d*COS(f)+e</f>
        <v>0</v>
      </c>
      <c r="U218" s="1" t="n">
        <f aca="false">a*SIN(g)+k</f>
        <v>0</v>
      </c>
      <c r="V218" s="1" t="n">
        <f aca="false">i+n*(j-i)/NbPointsF</f>
        <v>0</v>
      </c>
      <c r="Y218" s="1" t="n">
        <f aca="false">xmin+n*(xmax-xmin)/NbPointsF</f>
        <v>0</v>
      </c>
      <c r="Z218" s="1" t="n">
        <f aca="false">a*(b*(x-h))^2+k</f>
        <v>0</v>
      </c>
      <c r="AA218" s="1" t="n">
        <f aca="false">i+n*(j-i)/NbPointsF</f>
        <v>0</v>
      </c>
      <c r="AD218" s="1" t="n">
        <f aca="false">xmin+n*(xmax-xmin)/NbPointsF</f>
        <v>0</v>
      </c>
      <c r="AE218" s="1" t="n">
        <f aca="false">a*(b*(x-h))+k</f>
        <v>0</v>
      </c>
      <c r="AF218" s="1" t="n">
        <f aca="false">i+n*(j-i)/NbPointsF</f>
        <v>0</v>
      </c>
      <c r="AI218" s="1" t="n">
        <f aca="false">d*COS(f)+e</f>
        <v>0</v>
      </c>
      <c r="AJ218" s="1" t="n">
        <f aca="false">a*SIN(g)+k</f>
        <v>0</v>
      </c>
      <c r="AK218" s="1" t="n">
        <f aca="false">i+n*(j-i)/NbPointsF</f>
        <v>0</v>
      </c>
      <c r="AN218" s="1" t="n">
        <f aca="false">d*COS(f)+e</f>
        <v>0</v>
      </c>
      <c r="AO218" s="1" t="n">
        <f aca="false">a*SIN(g)+k</f>
        <v>0</v>
      </c>
      <c r="AP218" s="1" t="n">
        <f aca="false">i+n*(j-i)/NbPointsF</f>
        <v>0</v>
      </c>
      <c r="AS218" s="1" t="n">
        <f aca="false">xmin+n*(xmax-xmin)/NbPointsF</f>
        <v>0</v>
      </c>
      <c r="AT218" s="1" t="n">
        <f aca="false">a*(b*(x-h))^2+k</f>
        <v>0</v>
      </c>
      <c r="AU218" s="1" t="n">
        <f aca="false">i+n*(j-i)/NbPointsF</f>
        <v>0</v>
      </c>
      <c r="AX218" s="1" t="n">
        <f aca="false">xmin+n*(xmax-xmin)/NbPointsF</f>
        <v>0</v>
      </c>
      <c r="AY218" s="1" t="n">
        <f aca="false">a*(b*(x-h))+k</f>
        <v>0</v>
      </c>
      <c r="AZ218" s="1" t="n">
        <f aca="false">i+n*(j-i)/NbPointsF</f>
        <v>0</v>
      </c>
      <c r="BC218" s="1" t="n">
        <f aca="false">xmin+n*(xmax-xmin)/NbPointsF</f>
        <v>0</v>
      </c>
      <c r="BD218" s="1" t="n">
        <f aca="false">a*(ABS(b*(x-h)))+k</f>
        <v>0</v>
      </c>
      <c r="BE218" s="1" t="n">
        <f aca="false">i+n*(j-i)/NbPointsF</f>
        <v>0</v>
      </c>
      <c r="BH218" s="1" t="n">
        <f aca="false">xmin+n*(xmax-xmin)/NbPointsF</f>
        <v>0</v>
      </c>
      <c r="BI218" s="1" t="n">
        <f aca="false">a*(x-h)+k</f>
        <v>0</v>
      </c>
      <c r="BJ218" s="1" t="n">
        <f aca="false">i+n*(j-i)/NbPointsF</f>
        <v>0</v>
      </c>
      <c r="BM218" s="1" t="n">
        <f aca="false">xmin+n*(xmax-xmin)/NbPointsF</f>
        <v>0</v>
      </c>
      <c r="BN218" s="1" t="n">
        <f aca="false">a*(b*(x-h))^2+k</f>
        <v>0</v>
      </c>
      <c r="BO218" s="1" t="n">
        <f aca="false">i+n*(j-i)/NbPointsF</f>
        <v>0</v>
      </c>
      <c r="BR218" s="1" t="n">
        <f aca="false">xmin+n*(xmax-xmin)/NbPointsF</f>
        <v>0</v>
      </c>
      <c r="BS218" s="1" t="n">
        <f aca="false">a*(b*(x-h))^2+k</f>
        <v>0</v>
      </c>
      <c r="BT218" s="1" t="n">
        <f aca="false">i+n*(j-i)/NbPointsF</f>
        <v>0</v>
      </c>
      <c r="BW218" s="1" t="n">
        <f aca="false">xmin+n*(xmax-xmin)/NbPointsF</f>
        <v>0</v>
      </c>
      <c r="BX218" s="1" t="n">
        <f aca="false">a*(b*(x-h))^2+k</f>
        <v>0</v>
      </c>
      <c r="BY218" s="1" t="n">
        <f aca="false">i+n*(j-i)/NbPointsF</f>
        <v>0</v>
      </c>
      <c r="CB218" s="1" t="n">
        <f aca="false">xmin+n*(xmax-xmin)/NbPointsF</f>
        <v>0</v>
      </c>
      <c r="CC218" s="1" t="n">
        <f aca="false">a*(ABS(b*(x-h)))+k</f>
        <v>0</v>
      </c>
      <c r="CD218" s="1" t="n">
        <f aca="false">i+n*(j-i)/NbPointsF</f>
        <v>0</v>
      </c>
      <c r="CG218" s="1" t="n">
        <f aca="false">xmin+n*(xmax-xmin)/NbPointsF</f>
        <v>0</v>
      </c>
      <c r="CH218" s="1" t="n">
        <f aca="false">a*(b*(x-h))+k</f>
        <v>0</v>
      </c>
      <c r="CI218" s="1" t="n">
        <f aca="false">i+n*(j-i)/NbPointsF</f>
        <v>0</v>
      </c>
      <c r="CL218" s="1" t="n">
        <f aca="false">xmin+n*(xmax-xmin)/NbPointsF</f>
        <v>0</v>
      </c>
      <c r="CM218" s="1" t="n">
        <f aca="false">a*(b*(x-h))^2+k</f>
        <v>0</v>
      </c>
      <c r="CN218" s="1" t="n">
        <f aca="false">i+n*(j-i)/NbPointsF</f>
        <v>0</v>
      </c>
      <c r="CQ218" s="1" t="n">
        <f aca="false">xmin+n*(xmax-xmin)/NbPointsF</f>
        <v>0</v>
      </c>
      <c r="CR218" s="1" t="n">
        <f aca="false">a*(ABS(b*(x-h)))+k</f>
        <v>0</v>
      </c>
      <c r="CS218" s="1" t="n">
        <f aca="false">i+n*(j-i)/NbPointsF</f>
        <v>0</v>
      </c>
      <c r="CV218" s="1" t="n">
        <f aca="false">xmin+n*(xmax-xmin)/NbPointsF</f>
        <v>0</v>
      </c>
      <c r="CW218" s="1" t="n">
        <f aca="false">a*(b*(x-h))^2+k</f>
        <v>0</v>
      </c>
      <c r="CX218" s="1" t="n">
        <f aca="false">i+n*(j-i)/NbPointsF</f>
        <v>0</v>
      </c>
      <c r="DA218" s="1" t="n">
        <f aca="false">d*COS(f)+e</f>
        <v>0</v>
      </c>
      <c r="DB218" s="1" t="n">
        <f aca="false">b*SIN(g)+k</f>
        <v>0</v>
      </c>
      <c r="DC218" s="1" t="n">
        <f aca="false">i+n*(j-i)/NbPointsF</f>
        <v>0</v>
      </c>
      <c r="DF218" s="1" t="n">
        <f aca="false">d*COS(f)+e</f>
        <v>0</v>
      </c>
      <c r="DG218" s="1" t="n">
        <f aca="false">a*SIN(g)+k</f>
        <v>0</v>
      </c>
      <c r="DH218" s="1" t="n">
        <f aca="false">i+n*(j-i)/NbPointsF</f>
        <v>0</v>
      </c>
      <c r="DK218" s="1" t="n">
        <f aca="false">d*COS(f)+e</f>
        <v>0</v>
      </c>
      <c r="DL218" s="1" t="n">
        <f aca="false">b*SIN(g)+k</f>
        <v>0</v>
      </c>
      <c r="DM218" s="1" t="n">
        <f aca="false">i+n*(j-i)/NbPointsF</f>
        <v>0</v>
      </c>
      <c r="DP218" s="1" t="n">
        <f aca="false">d*COS(f)+e</f>
        <v>0</v>
      </c>
      <c r="DQ218" s="1" t="n">
        <f aca="false">b*SIN(g)+k</f>
        <v>0</v>
      </c>
      <c r="DR218" s="1" t="n">
        <f aca="false">i+n*(j-i)/NbPointsF</f>
        <v>0</v>
      </c>
      <c r="DU218" s="1" t="n">
        <f aca="false">d*COS(f)+e</f>
        <v>0</v>
      </c>
      <c r="DV218" s="1" t="n">
        <f aca="false">b*SIN(g)+k</f>
        <v>0</v>
      </c>
      <c r="DW218" s="1" t="n">
        <f aca="false">i+n*(j-i)/NbPointsF</f>
        <v>0</v>
      </c>
      <c r="DZ218" s="1" t="n">
        <f aca="false">xmin+n*(xmax-xmin)/NbPointsF</f>
        <v>0</v>
      </c>
      <c r="EA218" s="1" t="n">
        <f aca="false">a*(ABS(b*(x-h)))+k</f>
        <v>0</v>
      </c>
      <c r="EB218" s="1" t="n">
        <f aca="false">i+n*(j-i)/NbPointsF</f>
        <v>0</v>
      </c>
      <c r="EE218" s="1" t="n">
        <f aca="false">xmin+n*(xmax-xmin)/NbPointsF</f>
        <v>0</v>
      </c>
      <c r="EF218" s="1" t="n">
        <f aca="false">a*(b*(x-h))+k</f>
        <v>0</v>
      </c>
      <c r="EG218" s="1" t="n">
        <f aca="false">i+n*(j-i)/NbPointsF</f>
        <v>0</v>
      </c>
      <c r="EJ218" s="1" t="n">
        <f aca="false">xmin+n*(xmax-xmin)/NbPointsF</f>
        <v>0</v>
      </c>
      <c r="EK218" s="1" t="n">
        <f aca="false">a*(ABS(b*(x-h)))+k</f>
        <v>0</v>
      </c>
      <c r="EL218" s="1" t="n">
        <f aca="false">i+n*(j-i)/NbPointsF</f>
        <v>0</v>
      </c>
      <c r="EO218" s="1" t="n">
        <f aca="false">xmin+n*(xmax-xmin)/NbPointsF</f>
        <v>0</v>
      </c>
      <c r="EP218" s="1" t="n">
        <f aca="false">a*(b*(x-h))^2+k</f>
        <v>0</v>
      </c>
      <c r="EQ218" s="1" t="n">
        <f aca="false">i+n*(j-i)/NbPointsF</f>
        <v>0</v>
      </c>
      <c r="ET218" s="1" t="n">
        <f aca="false">xmin+n*(xmax-xmin)/NbPointsF</f>
        <v>0</v>
      </c>
      <c r="EU218" s="1" t="n">
        <f aca="false">a*(b*(x-h))+k</f>
        <v>0</v>
      </c>
      <c r="EV218" s="1" t="n">
        <f aca="false">i+n*(j-i)/NbPointsF</f>
        <v>0</v>
      </c>
    </row>
    <row r="219" customFormat="false" ht="12.75" hidden="false" customHeight="false" outlineLevel="0" collapsed="false">
      <c r="A219" s="1" t="n">
        <v>121</v>
      </c>
      <c r="E219" s="1" t="n">
        <f aca="false">d*COS(f)+e</f>
        <v>0</v>
      </c>
      <c r="F219" s="1" t="n">
        <f aca="false">a*SIN(g)+k</f>
        <v>0</v>
      </c>
      <c r="G219" s="1" t="n">
        <f aca="false">i+n*(j-i)/NbPointsF</f>
        <v>0</v>
      </c>
      <c r="J219" s="1" t="n">
        <f aca="false">xmin+n*(xmax-xmin)/NbPointsF</f>
        <v>0</v>
      </c>
      <c r="K219" s="1" t="n">
        <f aca="false">a*(ABS(b*(x-h)))+k</f>
        <v>0</v>
      </c>
      <c r="L219" s="1" t="n">
        <f aca="false">i+n*(j-i)/NbPointsF</f>
        <v>0</v>
      </c>
      <c r="O219" s="1" t="n">
        <f aca="false">d*COS(f)+e</f>
        <v>0</v>
      </c>
      <c r="P219" s="1" t="n">
        <f aca="false">a*SIN(g)+k</f>
        <v>0</v>
      </c>
      <c r="Q219" s="1" t="n">
        <f aca="false">i+n*(j-i)/NbPointsF</f>
        <v>0</v>
      </c>
      <c r="T219" s="1" t="n">
        <f aca="false">d*COS(f)+e</f>
        <v>0</v>
      </c>
      <c r="U219" s="1" t="n">
        <f aca="false">a*SIN(g)+k</f>
        <v>0</v>
      </c>
      <c r="V219" s="1" t="n">
        <f aca="false">i+n*(j-i)/NbPointsF</f>
        <v>0</v>
      </c>
      <c r="Y219" s="1" t="n">
        <f aca="false">xmin+n*(xmax-xmin)/NbPointsF</f>
        <v>0</v>
      </c>
      <c r="Z219" s="1" t="n">
        <f aca="false">a*(b*(x-h))^2+k</f>
        <v>0</v>
      </c>
      <c r="AA219" s="1" t="n">
        <f aca="false">i+n*(j-i)/NbPointsF</f>
        <v>0</v>
      </c>
      <c r="AD219" s="1" t="n">
        <f aca="false">xmin+n*(xmax-xmin)/NbPointsF</f>
        <v>0</v>
      </c>
      <c r="AE219" s="1" t="n">
        <f aca="false">a*(b*(x-h))+k</f>
        <v>0</v>
      </c>
      <c r="AF219" s="1" t="n">
        <f aca="false">i+n*(j-i)/NbPointsF</f>
        <v>0</v>
      </c>
      <c r="AI219" s="1" t="n">
        <f aca="false">d*COS(f)+e</f>
        <v>0</v>
      </c>
      <c r="AJ219" s="1" t="n">
        <f aca="false">a*SIN(g)+k</f>
        <v>0</v>
      </c>
      <c r="AK219" s="1" t="n">
        <f aca="false">i+n*(j-i)/NbPointsF</f>
        <v>0</v>
      </c>
      <c r="AN219" s="1" t="n">
        <f aca="false">d*COS(f)+e</f>
        <v>0</v>
      </c>
      <c r="AO219" s="1" t="n">
        <f aca="false">a*SIN(g)+k</f>
        <v>0</v>
      </c>
      <c r="AP219" s="1" t="n">
        <f aca="false">i+n*(j-i)/NbPointsF</f>
        <v>0</v>
      </c>
      <c r="AS219" s="1" t="n">
        <f aca="false">xmin+n*(xmax-xmin)/NbPointsF</f>
        <v>0</v>
      </c>
      <c r="AT219" s="1" t="n">
        <f aca="false">a*(b*(x-h))^2+k</f>
        <v>0</v>
      </c>
      <c r="AU219" s="1" t="n">
        <f aca="false">i+n*(j-i)/NbPointsF</f>
        <v>0</v>
      </c>
      <c r="AX219" s="1" t="n">
        <f aca="false">xmin+n*(xmax-xmin)/NbPointsF</f>
        <v>0</v>
      </c>
      <c r="AY219" s="1" t="n">
        <f aca="false">a*(b*(x-h))+k</f>
        <v>0</v>
      </c>
      <c r="AZ219" s="1" t="n">
        <f aca="false">i+n*(j-i)/NbPointsF</f>
        <v>0</v>
      </c>
      <c r="BC219" s="1" t="n">
        <f aca="false">xmin+n*(xmax-xmin)/NbPointsF</f>
        <v>0</v>
      </c>
      <c r="BD219" s="1" t="n">
        <f aca="false">a*(ABS(b*(x-h)))+k</f>
        <v>0</v>
      </c>
      <c r="BE219" s="1" t="n">
        <f aca="false">i+n*(j-i)/NbPointsF</f>
        <v>0</v>
      </c>
      <c r="BH219" s="1" t="n">
        <f aca="false">xmin+n*(xmax-xmin)/NbPointsF</f>
        <v>0</v>
      </c>
      <c r="BI219" s="1" t="n">
        <f aca="false">a*(x-h)+k</f>
        <v>0</v>
      </c>
      <c r="BJ219" s="1" t="n">
        <f aca="false">i+n*(j-i)/NbPointsF</f>
        <v>0</v>
      </c>
      <c r="BM219" s="1" t="n">
        <f aca="false">xmin+n*(xmax-xmin)/NbPointsF</f>
        <v>0</v>
      </c>
      <c r="BN219" s="1" t="n">
        <f aca="false">a*(b*(x-h))^2+k</f>
        <v>0</v>
      </c>
      <c r="BO219" s="1" t="n">
        <f aca="false">i+n*(j-i)/NbPointsF</f>
        <v>0</v>
      </c>
      <c r="BR219" s="1" t="n">
        <f aca="false">xmin+n*(xmax-xmin)/NbPointsF</f>
        <v>0</v>
      </c>
      <c r="BS219" s="1" t="n">
        <f aca="false">a*(b*(x-h))^2+k</f>
        <v>0</v>
      </c>
      <c r="BT219" s="1" t="n">
        <f aca="false">i+n*(j-i)/NbPointsF</f>
        <v>0</v>
      </c>
      <c r="BW219" s="1" t="n">
        <f aca="false">xmin+n*(xmax-xmin)/NbPointsF</f>
        <v>0</v>
      </c>
      <c r="BX219" s="1" t="n">
        <f aca="false">a*(b*(x-h))^2+k</f>
        <v>0</v>
      </c>
      <c r="BY219" s="1" t="n">
        <f aca="false">i+n*(j-i)/NbPointsF</f>
        <v>0</v>
      </c>
      <c r="CB219" s="1" t="n">
        <f aca="false">xmin+n*(xmax-xmin)/NbPointsF</f>
        <v>0</v>
      </c>
      <c r="CC219" s="1" t="n">
        <f aca="false">a*(ABS(b*(x-h)))+k</f>
        <v>0</v>
      </c>
      <c r="CD219" s="1" t="n">
        <f aca="false">i+n*(j-i)/NbPointsF</f>
        <v>0</v>
      </c>
      <c r="CG219" s="1" t="n">
        <f aca="false">xmin+n*(xmax-xmin)/NbPointsF</f>
        <v>0</v>
      </c>
      <c r="CH219" s="1" t="n">
        <f aca="false">a*(b*(x-h))+k</f>
        <v>0</v>
      </c>
      <c r="CI219" s="1" t="n">
        <f aca="false">i+n*(j-i)/NbPointsF</f>
        <v>0</v>
      </c>
      <c r="CL219" s="1" t="n">
        <f aca="false">xmin+n*(xmax-xmin)/NbPointsF</f>
        <v>0</v>
      </c>
      <c r="CM219" s="1" t="n">
        <f aca="false">a*(b*(x-h))^2+k</f>
        <v>0</v>
      </c>
      <c r="CN219" s="1" t="n">
        <f aca="false">i+n*(j-i)/NbPointsF</f>
        <v>0</v>
      </c>
      <c r="CQ219" s="1" t="n">
        <f aca="false">xmin+n*(xmax-xmin)/NbPointsF</f>
        <v>0</v>
      </c>
      <c r="CR219" s="1" t="n">
        <f aca="false">a*(ABS(b*(x-h)))+k</f>
        <v>0</v>
      </c>
      <c r="CS219" s="1" t="n">
        <f aca="false">i+n*(j-i)/NbPointsF</f>
        <v>0</v>
      </c>
      <c r="CV219" s="1" t="n">
        <f aca="false">xmin+n*(xmax-xmin)/NbPointsF</f>
        <v>0</v>
      </c>
      <c r="CW219" s="1" t="n">
        <f aca="false">a*(b*(x-h))^2+k</f>
        <v>0</v>
      </c>
      <c r="CX219" s="1" t="n">
        <f aca="false">i+n*(j-i)/NbPointsF</f>
        <v>0</v>
      </c>
      <c r="DA219" s="1" t="n">
        <f aca="false">d*COS(f)+e</f>
        <v>0</v>
      </c>
      <c r="DB219" s="1" t="n">
        <f aca="false">b*SIN(g)+k</f>
        <v>0</v>
      </c>
      <c r="DC219" s="1" t="n">
        <f aca="false">i+n*(j-i)/NbPointsF</f>
        <v>0</v>
      </c>
      <c r="DF219" s="1" t="n">
        <f aca="false">d*COS(f)+e</f>
        <v>0</v>
      </c>
      <c r="DG219" s="1" t="n">
        <f aca="false">a*SIN(g)+k</f>
        <v>0</v>
      </c>
      <c r="DH219" s="1" t="n">
        <f aca="false">i+n*(j-i)/NbPointsF</f>
        <v>0</v>
      </c>
      <c r="DK219" s="1" t="n">
        <f aca="false">d*COS(f)+e</f>
        <v>0</v>
      </c>
      <c r="DL219" s="1" t="n">
        <f aca="false">b*SIN(g)+k</f>
        <v>0</v>
      </c>
      <c r="DM219" s="1" t="n">
        <f aca="false">i+n*(j-i)/NbPointsF</f>
        <v>0</v>
      </c>
      <c r="DP219" s="1" t="n">
        <f aca="false">d*COS(f)+e</f>
        <v>0</v>
      </c>
      <c r="DQ219" s="1" t="n">
        <f aca="false">b*SIN(g)+k</f>
        <v>0</v>
      </c>
      <c r="DR219" s="1" t="n">
        <f aca="false">i+n*(j-i)/NbPointsF</f>
        <v>0</v>
      </c>
      <c r="DU219" s="1" t="n">
        <f aca="false">d*COS(f)+e</f>
        <v>0</v>
      </c>
      <c r="DV219" s="1" t="n">
        <f aca="false">b*SIN(g)+k</f>
        <v>0</v>
      </c>
      <c r="DW219" s="1" t="n">
        <f aca="false">i+n*(j-i)/NbPointsF</f>
        <v>0</v>
      </c>
      <c r="DZ219" s="1" t="n">
        <f aca="false">xmin+n*(xmax-xmin)/NbPointsF</f>
        <v>0</v>
      </c>
      <c r="EA219" s="1" t="n">
        <f aca="false">a*(ABS(b*(x-h)))+k</f>
        <v>0</v>
      </c>
      <c r="EB219" s="1" t="n">
        <f aca="false">i+n*(j-i)/NbPointsF</f>
        <v>0</v>
      </c>
      <c r="EE219" s="1" t="n">
        <f aca="false">xmin+n*(xmax-xmin)/NbPointsF</f>
        <v>0</v>
      </c>
      <c r="EF219" s="1" t="n">
        <f aca="false">a*(b*(x-h))+k</f>
        <v>0</v>
      </c>
      <c r="EG219" s="1" t="n">
        <f aca="false">i+n*(j-i)/NbPointsF</f>
        <v>0</v>
      </c>
      <c r="EJ219" s="1" t="n">
        <f aca="false">xmin+n*(xmax-xmin)/NbPointsF</f>
        <v>0</v>
      </c>
      <c r="EK219" s="1" t="n">
        <f aca="false">a*(ABS(b*(x-h)))+k</f>
        <v>0</v>
      </c>
      <c r="EL219" s="1" t="n">
        <f aca="false">i+n*(j-i)/NbPointsF</f>
        <v>0</v>
      </c>
      <c r="EO219" s="1" t="n">
        <f aca="false">xmin+n*(xmax-xmin)/NbPointsF</f>
        <v>0</v>
      </c>
      <c r="EP219" s="1" t="n">
        <f aca="false">a*(b*(x-h))^2+k</f>
        <v>0</v>
      </c>
      <c r="EQ219" s="1" t="n">
        <f aca="false">i+n*(j-i)/NbPointsF</f>
        <v>0</v>
      </c>
      <c r="ET219" s="1" t="n">
        <f aca="false">xmin+n*(xmax-xmin)/NbPointsF</f>
        <v>0</v>
      </c>
      <c r="EU219" s="1" t="n">
        <f aca="false">a*(b*(x-h))+k</f>
        <v>0</v>
      </c>
      <c r="EV219" s="1" t="n">
        <f aca="false">i+n*(j-i)/NbPointsF</f>
        <v>0</v>
      </c>
    </row>
    <row r="220" customFormat="false" ht="12.75" hidden="false" customHeight="false" outlineLevel="0" collapsed="false">
      <c r="A220" s="1" t="n">
        <v>122</v>
      </c>
      <c r="E220" s="1" t="n">
        <f aca="false">d*COS(f)+e</f>
        <v>0</v>
      </c>
      <c r="F220" s="1" t="n">
        <f aca="false">a*SIN(g)+k</f>
        <v>0</v>
      </c>
      <c r="G220" s="1" t="n">
        <f aca="false">i+n*(j-i)/NbPointsF</f>
        <v>0</v>
      </c>
      <c r="J220" s="1" t="n">
        <f aca="false">xmin+n*(xmax-xmin)/NbPointsF</f>
        <v>0</v>
      </c>
      <c r="K220" s="1" t="n">
        <f aca="false">a*(ABS(b*(x-h)))+k</f>
        <v>0</v>
      </c>
      <c r="L220" s="1" t="n">
        <f aca="false">i+n*(j-i)/NbPointsF</f>
        <v>0</v>
      </c>
      <c r="O220" s="1" t="n">
        <f aca="false">d*COS(f)+e</f>
        <v>0</v>
      </c>
      <c r="P220" s="1" t="n">
        <f aca="false">a*SIN(g)+k</f>
        <v>0</v>
      </c>
      <c r="Q220" s="1" t="n">
        <f aca="false">i+n*(j-i)/NbPointsF</f>
        <v>0</v>
      </c>
      <c r="T220" s="1" t="n">
        <f aca="false">d*COS(f)+e</f>
        <v>0</v>
      </c>
      <c r="U220" s="1" t="n">
        <f aca="false">a*SIN(g)+k</f>
        <v>0</v>
      </c>
      <c r="V220" s="1" t="n">
        <f aca="false">i+n*(j-i)/NbPointsF</f>
        <v>0</v>
      </c>
      <c r="Y220" s="1" t="n">
        <f aca="false">xmin+n*(xmax-xmin)/NbPointsF</f>
        <v>0</v>
      </c>
      <c r="Z220" s="1" t="n">
        <f aca="false">a*(b*(x-h))^2+k</f>
        <v>0</v>
      </c>
      <c r="AA220" s="1" t="n">
        <f aca="false">i+n*(j-i)/NbPointsF</f>
        <v>0</v>
      </c>
      <c r="AD220" s="1" t="n">
        <f aca="false">xmin+n*(xmax-xmin)/NbPointsF</f>
        <v>0</v>
      </c>
      <c r="AE220" s="1" t="n">
        <f aca="false">a*(b*(x-h))+k</f>
        <v>0</v>
      </c>
      <c r="AF220" s="1" t="n">
        <f aca="false">i+n*(j-i)/NbPointsF</f>
        <v>0</v>
      </c>
      <c r="AI220" s="1" t="n">
        <f aca="false">d*COS(f)+e</f>
        <v>0</v>
      </c>
      <c r="AJ220" s="1" t="n">
        <f aca="false">a*SIN(g)+k</f>
        <v>0</v>
      </c>
      <c r="AK220" s="1" t="n">
        <f aca="false">i+n*(j-i)/NbPointsF</f>
        <v>0</v>
      </c>
      <c r="AN220" s="1" t="n">
        <f aca="false">d*COS(f)+e</f>
        <v>0</v>
      </c>
      <c r="AO220" s="1" t="n">
        <f aca="false">a*SIN(g)+k</f>
        <v>0</v>
      </c>
      <c r="AP220" s="1" t="n">
        <f aca="false">i+n*(j-i)/NbPointsF</f>
        <v>0</v>
      </c>
      <c r="AS220" s="1" t="n">
        <f aca="false">xmin+n*(xmax-xmin)/NbPointsF</f>
        <v>0</v>
      </c>
      <c r="AT220" s="1" t="n">
        <f aca="false">a*(b*(x-h))^2+k</f>
        <v>0</v>
      </c>
      <c r="AU220" s="1" t="n">
        <f aca="false">i+n*(j-i)/NbPointsF</f>
        <v>0</v>
      </c>
      <c r="AX220" s="1" t="n">
        <f aca="false">xmin+n*(xmax-xmin)/NbPointsF</f>
        <v>0</v>
      </c>
      <c r="AY220" s="1" t="n">
        <f aca="false">a*(b*(x-h))+k</f>
        <v>0</v>
      </c>
      <c r="AZ220" s="1" t="n">
        <f aca="false">i+n*(j-i)/NbPointsF</f>
        <v>0</v>
      </c>
      <c r="BC220" s="1" t="n">
        <f aca="false">xmin+n*(xmax-xmin)/NbPointsF</f>
        <v>0</v>
      </c>
      <c r="BD220" s="1" t="n">
        <f aca="false">a*(ABS(b*(x-h)))+k</f>
        <v>0</v>
      </c>
      <c r="BE220" s="1" t="n">
        <f aca="false">i+n*(j-i)/NbPointsF</f>
        <v>0</v>
      </c>
      <c r="BH220" s="1" t="n">
        <f aca="false">xmin+n*(xmax-xmin)/NbPointsF</f>
        <v>0</v>
      </c>
      <c r="BI220" s="1" t="n">
        <f aca="false">a*(x-h)+k</f>
        <v>0</v>
      </c>
      <c r="BJ220" s="1" t="n">
        <f aca="false">i+n*(j-i)/NbPointsF</f>
        <v>0</v>
      </c>
      <c r="BM220" s="1" t="n">
        <f aca="false">xmin+n*(xmax-xmin)/NbPointsF</f>
        <v>0</v>
      </c>
      <c r="BN220" s="1" t="n">
        <f aca="false">a*(b*(x-h))^2+k</f>
        <v>0</v>
      </c>
      <c r="BO220" s="1" t="n">
        <f aca="false">i+n*(j-i)/NbPointsF</f>
        <v>0</v>
      </c>
      <c r="BR220" s="1" t="n">
        <f aca="false">xmin+n*(xmax-xmin)/NbPointsF</f>
        <v>0</v>
      </c>
      <c r="BS220" s="1" t="n">
        <f aca="false">a*(b*(x-h))^2+k</f>
        <v>0</v>
      </c>
      <c r="BT220" s="1" t="n">
        <f aca="false">i+n*(j-i)/NbPointsF</f>
        <v>0</v>
      </c>
      <c r="BW220" s="1" t="n">
        <f aca="false">xmin+n*(xmax-xmin)/NbPointsF</f>
        <v>0</v>
      </c>
      <c r="BX220" s="1" t="n">
        <f aca="false">a*(b*(x-h))^2+k</f>
        <v>0</v>
      </c>
      <c r="BY220" s="1" t="n">
        <f aca="false">i+n*(j-i)/NbPointsF</f>
        <v>0</v>
      </c>
      <c r="CB220" s="1" t="n">
        <f aca="false">xmin+n*(xmax-xmin)/NbPointsF</f>
        <v>0</v>
      </c>
      <c r="CC220" s="1" t="n">
        <f aca="false">a*(ABS(b*(x-h)))+k</f>
        <v>0</v>
      </c>
      <c r="CD220" s="1" t="n">
        <f aca="false">i+n*(j-i)/NbPointsF</f>
        <v>0</v>
      </c>
      <c r="CG220" s="1" t="n">
        <f aca="false">xmin+n*(xmax-xmin)/NbPointsF</f>
        <v>0</v>
      </c>
      <c r="CH220" s="1" t="n">
        <f aca="false">a*(b*(x-h))+k</f>
        <v>0</v>
      </c>
      <c r="CI220" s="1" t="n">
        <f aca="false">i+n*(j-i)/NbPointsF</f>
        <v>0</v>
      </c>
      <c r="CL220" s="1" t="n">
        <f aca="false">xmin+n*(xmax-xmin)/NbPointsF</f>
        <v>0</v>
      </c>
      <c r="CM220" s="1" t="n">
        <f aca="false">a*(b*(x-h))^2+k</f>
        <v>0</v>
      </c>
      <c r="CN220" s="1" t="n">
        <f aca="false">i+n*(j-i)/NbPointsF</f>
        <v>0</v>
      </c>
      <c r="CQ220" s="1" t="n">
        <f aca="false">xmin+n*(xmax-xmin)/NbPointsF</f>
        <v>0</v>
      </c>
      <c r="CR220" s="1" t="n">
        <f aca="false">a*(ABS(b*(x-h)))+k</f>
        <v>0</v>
      </c>
      <c r="CS220" s="1" t="n">
        <f aca="false">i+n*(j-i)/NbPointsF</f>
        <v>0</v>
      </c>
      <c r="CV220" s="1" t="n">
        <f aca="false">xmin+n*(xmax-xmin)/NbPointsF</f>
        <v>0</v>
      </c>
      <c r="CW220" s="1" t="n">
        <f aca="false">a*(b*(x-h))^2+k</f>
        <v>0</v>
      </c>
      <c r="CX220" s="1" t="n">
        <f aca="false">i+n*(j-i)/NbPointsF</f>
        <v>0</v>
      </c>
      <c r="DA220" s="1" t="n">
        <f aca="false">d*COS(f)+e</f>
        <v>0</v>
      </c>
      <c r="DB220" s="1" t="n">
        <f aca="false">b*SIN(g)+k</f>
        <v>0</v>
      </c>
      <c r="DC220" s="1" t="n">
        <f aca="false">i+n*(j-i)/NbPointsF</f>
        <v>0</v>
      </c>
      <c r="DF220" s="1" t="n">
        <f aca="false">d*COS(f)+e</f>
        <v>0</v>
      </c>
      <c r="DG220" s="1" t="n">
        <f aca="false">a*SIN(g)+k</f>
        <v>0</v>
      </c>
      <c r="DH220" s="1" t="n">
        <f aca="false">i+n*(j-i)/NbPointsF</f>
        <v>0</v>
      </c>
      <c r="DK220" s="1" t="n">
        <f aca="false">d*COS(f)+e</f>
        <v>0</v>
      </c>
      <c r="DL220" s="1" t="n">
        <f aca="false">b*SIN(g)+k</f>
        <v>0</v>
      </c>
      <c r="DM220" s="1" t="n">
        <f aca="false">i+n*(j-i)/NbPointsF</f>
        <v>0</v>
      </c>
      <c r="DP220" s="1" t="n">
        <f aca="false">d*COS(f)+e</f>
        <v>0</v>
      </c>
      <c r="DQ220" s="1" t="n">
        <f aca="false">b*SIN(g)+k</f>
        <v>0</v>
      </c>
      <c r="DR220" s="1" t="n">
        <f aca="false">i+n*(j-i)/NbPointsF</f>
        <v>0</v>
      </c>
      <c r="DU220" s="1" t="n">
        <f aca="false">d*COS(f)+e</f>
        <v>0</v>
      </c>
      <c r="DV220" s="1" t="n">
        <f aca="false">b*SIN(g)+k</f>
        <v>0</v>
      </c>
      <c r="DW220" s="1" t="n">
        <f aca="false">i+n*(j-i)/NbPointsF</f>
        <v>0</v>
      </c>
      <c r="DZ220" s="1" t="n">
        <f aca="false">xmin+n*(xmax-xmin)/NbPointsF</f>
        <v>0</v>
      </c>
      <c r="EA220" s="1" t="n">
        <f aca="false">a*(ABS(b*(x-h)))+k</f>
        <v>0</v>
      </c>
      <c r="EB220" s="1" t="n">
        <f aca="false">i+n*(j-i)/NbPointsF</f>
        <v>0</v>
      </c>
      <c r="EE220" s="1" t="n">
        <f aca="false">xmin+n*(xmax-xmin)/NbPointsF</f>
        <v>0</v>
      </c>
      <c r="EF220" s="1" t="n">
        <f aca="false">a*(b*(x-h))+k</f>
        <v>0</v>
      </c>
      <c r="EG220" s="1" t="n">
        <f aca="false">i+n*(j-i)/NbPointsF</f>
        <v>0</v>
      </c>
      <c r="EJ220" s="1" t="n">
        <f aca="false">xmin+n*(xmax-xmin)/NbPointsF</f>
        <v>0</v>
      </c>
      <c r="EK220" s="1" t="n">
        <f aca="false">a*(ABS(b*(x-h)))+k</f>
        <v>0</v>
      </c>
      <c r="EL220" s="1" t="n">
        <f aca="false">i+n*(j-i)/NbPointsF</f>
        <v>0</v>
      </c>
      <c r="EO220" s="1" t="n">
        <f aca="false">xmin+n*(xmax-xmin)/NbPointsF</f>
        <v>0</v>
      </c>
      <c r="EP220" s="1" t="n">
        <f aca="false">a*(b*(x-h))^2+k</f>
        <v>0</v>
      </c>
      <c r="EQ220" s="1" t="n">
        <f aca="false">i+n*(j-i)/NbPointsF</f>
        <v>0</v>
      </c>
      <c r="ET220" s="1" t="n">
        <f aca="false">xmin+n*(xmax-xmin)/NbPointsF</f>
        <v>0</v>
      </c>
      <c r="EU220" s="1" t="n">
        <f aca="false">a*(b*(x-h))+k</f>
        <v>0</v>
      </c>
      <c r="EV220" s="1" t="n">
        <f aca="false">i+n*(j-i)/NbPointsF</f>
        <v>0</v>
      </c>
    </row>
    <row r="221" customFormat="false" ht="12.75" hidden="false" customHeight="false" outlineLevel="0" collapsed="false">
      <c r="A221" s="1" t="n">
        <v>123</v>
      </c>
      <c r="E221" s="1" t="n">
        <f aca="false">d*COS(f)+e</f>
        <v>0</v>
      </c>
      <c r="F221" s="1" t="n">
        <f aca="false">a*SIN(g)+k</f>
        <v>0</v>
      </c>
      <c r="G221" s="1" t="n">
        <f aca="false">i+n*(j-i)/NbPointsF</f>
        <v>0</v>
      </c>
      <c r="J221" s="1" t="n">
        <f aca="false">xmin+n*(xmax-xmin)/NbPointsF</f>
        <v>0</v>
      </c>
      <c r="K221" s="1" t="n">
        <f aca="false">a*(ABS(b*(x-h)))+k</f>
        <v>0</v>
      </c>
      <c r="L221" s="1" t="n">
        <f aca="false">i+n*(j-i)/NbPointsF</f>
        <v>0</v>
      </c>
      <c r="O221" s="1" t="n">
        <f aca="false">d*COS(f)+e</f>
        <v>0</v>
      </c>
      <c r="P221" s="1" t="n">
        <f aca="false">a*SIN(g)+k</f>
        <v>0</v>
      </c>
      <c r="Q221" s="1" t="n">
        <f aca="false">i+n*(j-i)/NbPointsF</f>
        <v>0</v>
      </c>
      <c r="T221" s="1" t="n">
        <f aca="false">d*COS(f)+e</f>
        <v>0</v>
      </c>
      <c r="U221" s="1" t="n">
        <f aca="false">a*SIN(g)+k</f>
        <v>0</v>
      </c>
      <c r="V221" s="1" t="n">
        <f aca="false">i+n*(j-i)/NbPointsF</f>
        <v>0</v>
      </c>
      <c r="Y221" s="1" t="n">
        <f aca="false">xmin+n*(xmax-xmin)/NbPointsF</f>
        <v>0</v>
      </c>
      <c r="Z221" s="1" t="n">
        <f aca="false">a*(b*(x-h))^2+k</f>
        <v>0</v>
      </c>
      <c r="AA221" s="1" t="n">
        <f aca="false">i+n*(j-i)/NbPointsF</f>
        <v>0</v>
      </c>
      <c r="AD221" s="1" t="n">
        <f aca="false">xmin+n*(xmax-xmin)/NbPointsF</f>
        <v>0</v>
      </c>
      <c r="AE221" s="1" t="n">
        <f aca="false">a*(b*(x-h))+k</f>
        <v>0</v>
      </c>
      <c r="AF221" s="1" t="n">
        <f aca="false">i+n*(j-i)/NbPointsF</f>
        <v>0</v>
      </c>
      <c r="AI221" s="1" t="n">
        <f aca="false">d*COS(f)+e</f>
        <v>0</v>
      </c>
      <c r="AJ221" s="1" t="n">
        <f aca="false">a*SIN(g)+k</f>
        <v>0</v>
      </c>
      <c r="AK221" s="1" t="n">
        <f aca="false">i+n*(j-i)/NbPointsF</f>
        <v>0</v>
      </c>
      <c r="AN221" s="1" t="n">
        <f aca="false">d*COS(f)+e</f>
        <v>0</v>
      </c>
      <c r="AO221" s="1" t="n">
        <f aca="false">a*SIN(g)+k</f>
        <v>0</v>
      </c>
      <c r="AP221" s="1" t="n">
        <f aca="false">i+n*(j-i)/NbPointsF</f>
        <v>0</v>
      </c>
      <c r="AS221" s="1" t="n">
        <f aca="false">xmin+n*(xmax-xmin)/NbPointsF</f>
        <v>0</v>
      </c>
      <c r="AT221" s="1" t="n">
        <f aca="false">a*(b*(x-h))^2+k</f>
        <v>0</v>
      </c>
      <c r="AU221" s="1" t="n">
        <f aca="false">i+n*(j-i)/NbPointsF</f>
        <v>0</v>
      </c>
      <c r="AX221" s="1" t="n">
        <f aca="false">xmin+n*(xmax-xmin)/NbPointsF</f>
        <v>0</v>
      </c>
      <c r="AY221" s="1" t="n">
        <f aca="false">a*(b*(x-h))+k</f>
        <v>0</v>
      </c>
      <c r="AZ221" s="1" t="n">
        <f aca="false">i+n*(j-i)/NbPointsF</f>
        <v>0</v>
      </c>
      <c r="BC221" s="1" t="n">
        <f aca="false">xmin+n*(xmax-xmin)/NbPointsF</f>
        <v>0</v>
      </c>
      <c r="BD221" s="1" t="n">
        <f aca="false">a*(ABS(b*(x-h)))+k</f>
        <v>0</v>
      </c>
      <c r="BE221" s="1" t="n">
        <f aca="false">i+n*(j-i)/NbPointsF</f>
        <v>0</v>
      </c>
      <c r="BH221" s="1" t="n">
        <f aca="false">xmin+n*(xmax-xmin)/NbPointsF</f>
        <v>0</v>
      </c>
      <c r="BI221" s="1" t="n">
        <f aca="false">a*(x-h)+k</f>
        <v>0</v>
      </c>
      <c r="BJ221" s="1" t="n">
        <f aca="false">i+n*(j-i)/NbPointsF</f>
        <v>0</v>
      </c>
      <c r="BM221" s="1" t="n">
        <f aca="false">xmin+n*(xmax-xmin)/NbPointsF</f>
        <v>0</v>
      </c>
      <c r="BN221" s="1" t="n">
        <f aca="false">a*(b*(x-h))^2+k</f>
        <v>0</v>
      </c>
      <c r="BO221" s="1" t="n">
        <f aca="false">i+n*(j-i)/NbPointsF</f>
        <v>0</v>
      </c>
      <c r="BR221" s="1" t="n">
        <f aca="false">xmin+n*(xmax-xmin)/NbPointsF</f>
        <v>0</v>
      </c>
      <c r="BS221" s="1" t="n">
        <f aca="false">a*(b*(x-h))^2+k</f>
        <v>0</v>
      </c>
      <c r="BT221" s="1" t="n">
        <f aca="false">i+n*(j-i)/NbPointsF</f>
        <v>0</v>
      </c>
      <c r="BW221" s="1" t="n">
        <f aca="false">xmin+n*(xmax-xmin)/NbPointsF</f>
        <v>0</v>
      </c>
      <c r="BX221" s="1" t="n">
        <f aca="false">a*(b*(x-h))^2+k</f>
        <v>0</v>
      </c>
      <c r="BY221" s="1" t="n">
        <f aca="false">i+n*(j-i)/NbPointsF</f>
        <v>0</v>
      </c>
      <c r="CB221" s="1" t="n">
        <f aca="false">xmin+n*(xmax-xmin)/NbPointsF</f>
        <v>0</v>
      </c>
      <c r="CC221" s="1" t="n">
        <f aca="false">a*(ABS(b*(x-h)))+k</f>
        <v>0</v>
      </c>
      <c r="CD221" s="1" t="n">
        <f aca="false">i+n*(j-i)/NbPointsF</f>
        <v>0</v>
      </c>
      <c r="CG221" s="1" t="n">
        <f aca="false">xmin+n*(xmax-xmin)/NbPointsF</f>
        <v>0</v>
      </c>
      <c r="CH221" s="1" t="n">
        <f aca="false">a*(b*(x-h))+k</f>
        <v>0</v>
      </c>
      <c r="CI221" s="1" t="n">
        <f aca="false">i+n*(j-i)/NbPointsF</f>
        <v>0</v>
      </c>
      <c r="CL221" s="1" t="n">
        <f aca="false">xmin+n*(xmax-xmin)/NbPointsF</f>
        <v>0</v>
      </c>
      <c r="CM221" s="1" t="n">
        <f aca="false">a*(b*(x-h))^2+k</f>
        <v>0</v>
      </c>
      <c r="CN221" s="1" t="n">
        <f aca="false">i+n*(j-i)/NbPointsF</f>
        <v>0</v>
      </c>
      <c r="CQ221" s="1" t="n">
        <f aca="false">xmin+n*(xmax-xmin)/NbPointsF</f>
        <v>0</v>
      </c>
      <c r="CR221" s="1" t="n">
        <f aca="false">a*(ABS(b*(x-h)))+k</f>
        <v>0</v>
      </c>
      <c r="CS221" s="1" t="n">
        <f aca="false">i+n*(j-i)/NbPointsF</f>
        <v>0</v>
      </c>
      <c r="CV221" s="1" t="n">
        <f aca="false">xmin+n*(xmax-xmin)/NbPointsF</f>
        <v>0</v>
      </c>
      <c r="CW221" s="1" t="n">
        <f aca="false">a*(b*(x-h))^2+k</f>
        <v>0</v>
      </c>
      <c r="CX221" s="1" t="n">
        <f aca="false">i+n*(j-i)/NbPointsF</f>
        <v>0</v>
      </c>
      <c r="DA221" s="1" t="n">
        <f aca="false">d*COS(f)+e</f>
        <v>0</v>
      </c>
      <c r="DB221" s="1" t="n">
        <f aca="false">b*SIN(g)+k</f>
        <v>0</v>
      </c>
      <c r="DC221" s="1" t="n">
        <f aca="false">i+n*(j-i)/NbPointsF</f>
        <v>0</v>
      </c>
      <c r="DF221" s="1" t="n">
        <f aca="false">d*COS(f)+e</f>
        <v>0</v>
      </c>
      <c r="DG221" s="1" t="n">
        <f aca="false">a*SIN(g)+k</f>
        <v>0</v>
      </c>
      <c r="DH221" s="1" t="n">
        <f aca="false">i+n*(j-i)/NbPointsF</f>
        <v>0</v>
      </c>
      <c r="DK221" s="1" t="n">
        <f aca="false">d*COS(f)+e</f>
        <v>0</v>
      </c>
      <c r="DL221" s="1" t="n">
        <f aca="false">b*SIN(g)+k</f>
        <v>0</v>
      </c>
      <c r="DM221" s="1" t="n">
        <f aca="false">i+n*(j-i)/NbPointsF</f>
        <v>0</v>
      </c>
      <c r="DP221" s="1" t="n">
        <f aca="false">d*COS(f)+e</f>
        <v>0</v>
      </c>
      <c r="DQ221" s="1" t="n">
        <f aca="false">b*SIN(g)+k</f>
        <v>0</v>
      </c>
      <c r="DR221" s="1" t="n">
        <f aca="false">i+n*(j-i)/NbPointsF</f>
        <v>0</v>
      </c>
      <c r="DU221" s="1" t="n">
        <f aca="false">d*COS(f)+e</f>
        <v>0</v>
      </c>
      <c r="DV221" s="1" t="n">
        <f aca="false">b*SIN(g)+k</f>
        <v>0</v>
      </c>
      <c r="DW221" s="1" t="n">
        <f aca="false">i+n*(j-i)/NbPointsF</f>
        <v>0</v>
      </c>
      <c r="DZ221" s="1" t="n">
        <f aca="false">xmin+n*(xmax-xmin)/NbPointsF</f>
        <v>0</v>
      </c>
      <c r="EA221" s="1" t="n">
        <f aca="false">a*(ABS(b*(x-h)))+k</f>
        <v>0</v>
      </c>
      <c r="EB221" s="1" t="n">
        <f aca="false">i+n*(j-i)/NbPointsF</f>
        <v>0</v>
      </c>
      <c r="EE221" s="1" t="n">
        <f aca="false">xmin+n*(xmax-xmin)/NbPointsF</f>
        <v>0</v>
      </c>
      <c r="EF221" s="1" t="n">
        <f aca="false">a*(b*(x-h))+k</f>
        <v>0</v>
      </c>
      <c r="EG221" s="1" t="n">
        <f aca="false">i+n*(j-i)/NbPointsF</f>
        <v>0</v>
      </c>
      <c r="EJ221" s="1" t="n">
        <f aca="false">xmin+n*(xmax-xmin)/NbPointsF</f>
        <v>0</v>
      </c>
      <c r="EK221" s="1" t="n">
        <f aca="false">a*(ABS(b*(x-h)))+k</f>
        <v>0</v>
      </c>
      <c r="EL221" s="1" t="n">
        <f aca="false">i+n*(j-i)/NbPointsF</f>
        <v>0</v>
      </c>
      <c r="EO221" s="1" t="n">
        <f aca="false">xmin+n*(xmax-xmin)/NbPointsF</f>
        <v>0</v>
      </c>
      <c r="EP221" s="1" t="n">
        <f aca="false">a*(b*(x-h))^2+k</f>
        <v>0</v>
      </c>
      <c r="EQ221" s="1" t="n">
        <f aca="false">i+n*(j-i)/NbPointsF</f>
        <v>0</v>
      </c>
      <c r="ET221" s="1" t="n">
        <f aca="false">xmin+n*(xmax-xmin)/NbPointsF</f>
        <v>0</v>
      </c>
      <c r="EU221" s="1" t="n">
        <f aca="false">a*(b*(x-h))+k</f>
        <v>0</v>
      </c>
      <c r="EV221" s="1" t="n">
        <f aca="false">i+n*(j-i)/NbPointsF</f>
        <v>0</v>
      </c>
    </row>
    <row r="222" customFormat="false" ht="12.75" hidden="false" customHeight="false" outlineLevel="0" collapsed="false">
      <c r="A222" s="1" t="n">
        <v>124</v>
      </c>
      <c r="E222" s="1" t="n">
        <f aca="false">d*COS(f)+e</f>
        <v>0</v>
      </c>
      <c r="F222" s="1" t="n">
        <f aca="false">a*SIN(g)+k</f>
        <v>0</v>
      </c>
      <c r="G222" s="1" t="n">
        <f aca="false">i+n*(j-i)/NbPointsF</f>
        <v>0</v>
      </c>
      <c r="J222" s="1" t="n">
        <f aca="false">xmin+n*(xmax-xmin)/NbPointsF</f>
        <v>0</v>
      </c>
      <c r="K222" s="1" t="n">
        <f aca="false">a*(ABS(b*(x-h)))+k</f>
        <v>0</v>
      </c>
      <c r="L222" s="1" t="n">
        <f aca="false">i+n*(j-i)/NbPointsF</f>
        <v>0</v>
      </c>
      <c r="O222" s="1" t="n">
        <f aca="false">d*COS(f)+e</f>
        <v>0</v>
      </c>
      <c r="P222" s="1" t="n">
        <f aca="false">a*SIN(g)+k</f>
        <v>0</v>
      </c>
      <c r="Q222" s="1" t="n">
        <f aca="false">i+n*(j-i)/NbPointsF</f>
        <v>0</v>
      </c>
      <c r="T222" s="1" t="n">
        <f aca="false">d*COS(f)+e</f>
        <v>0</v>
      </c>
      <c r="U222" s="1" t="n">
        <f aca="false">a*SIN(g)+k</f>
        <v>0</v>
      </c>
      <c r="V222" s="1" t="n">
        <f aca="false">i+n*(j-i)/NbPointsF</f>
        <v>0</v>
      </c>
      <c r="Y222" s="1" t="n">
        <f aca="false">xmin+n*(xmax-xmin)/NbPointsF</f>
        <v>0</v>
      </c>
      <c r="Z222" s="1" t="n">
        <f aca="false">a*(b*(x-h))^2+k</f>
        <v>0</v>
      </c>
      <c r="AA222" s="1" t="n">
        <f aca="false">i+n*(j-i)/NbPointsF</f>
        <v>0</v>
      </c>
      <c r="AD222" s="1" t="n">
        <f aca="false">xmin+n*(xmax-xmin)/NbPointsF</f>
        <v>0</v>
      </c>
      <c r="AE222" s="1" t="n">
        <f aca="false">a*(b*(x-h))+k</f>
        <v>0</v>
      </c>
      <c r="AF222" s="1" t="n">
        <f aca="false">i+n*(j-i)/NbPointsF</f>
        <v>0</v>
      </c>
      <c r="AI222" s="1" t="n">
        <f aca="false">d*COS(f)+e</f>
        <v>0</v>
      </c>
      <c r="AJ222" s="1" t="n">
        <f aca="false">a*SIN(g)+k</f>
        <v>0</v>
      </c>
      <c r="AK222" s="1" t="n">
        <f aca="false">i+n*(j-i)/NbPointsF</f>
        <v>0</v>
      </c>
      <c r="AN222" s="1" t="n">
        <f aca="false">d*COS(f)+e</f>
        <v>0</v>
      </c>
      <c r="AO222" s="1" t="n">
        <f aca="false">a*SIN(g)+k</f>
        <v>0</v>
      </c>
      <c r="AP222" s="1" t="n">
        <f aca="false">i+n*(j-i)/NbPointsF</f>
        <v>0</v>
      </c>
      <c r="AS222" s="1" t="n">
        <f aca="false">xmin+n*(xmax-xmin)/NbPointsF</f>
        <v>0</v>
      </c>
      <c r="AT222" s="1" t="n">
        <f aca="false">a*(b*(x-h))^2+k</f>
        <v>0</v>
      </c>
      <c r="AU222" s="1" t="n">
        <f aca="false">i+n*(j-i)/NbPointsF</f>
        <v>0</v>
      </c>
      <c r="AX222" s="1" t="n">
        <f aca="false">xmin+n*(xmax-xmin)/NbPointsF</f>
        <v>0</v>
      </c>
      <c r="AY222" s="1" t="n">
        <f aca="false">a*(b*(x-h))+k</f>
        <v>0</v>
      </c>
      <c r="AZ222" s="1" t="n">
        <f aca="false">i+n*(j-i)/NbPointsF</f>
        <v>0</v>
      </c>
      <c r="BC222" s="1" t="n">
        <f aca="false">xmin+n*(xmax-xmin)/NbPointsF</f>
        <v>0</v>
      </c>
      <c r="BD222" s="1" t="n">
        <f aca="false">a*(ABS(b*(x-h)))+k</f>
        <v>0</v>
      </c>
      <c r="BE222" s="1" t="n">
        <f aca="false">i+n*(j-i)/NbPointsF</f>
        <v>0</v>
      </c>
      <c r="BH222" s="1" t="n">
        <f aca="false">xmin+n*(xmax-xmin)/NbPointsF</f>
        <v>0</v>
      </c>
      <c r="BI222" s="1" t="n">
        <f aca="false">a*(x-h)+k</f>
        <v>0</v>
      </c>
      <c r="BJ222" s="1" t="n">
        <f aca="false">i+n*(j-i)/NbPointsF</f>
        <v>0</v>
      </c>
      <c r="BM222" s="1" t="n">
        <f aca="false">xmin+n*(xmax-xmin)/NbPointsF</f>
        <v>0</v>
      </c>
      <c r="BN222" s="1" t="n">
        <f aca="false">a*(b*(x-h))^2+k</f>
        <v>0</v>
      </c>
      <c r="BO222" s="1" t="n">
        <f aca="false">i+n*(j-i)/NbPointsF</f>
        <v>0</v>
      </c>
      <c r="BR222" s="1" t="n">
        <f aca="false">xmin+n*(xmax-xmin)/NbPointsF</f>
        <v>0</v>
      </c>
      <c r="BS222" s="1" t="n">
        <f aca="false">a*(b*(x-h))^2+k</f>
        <v>0</v>
      </c>
      <c r="BT222" s="1" t="n">
        <f aca="false">i+n*(j-i)/NbPointsF</f>
        <v>0</v>
      </c>
      <c r="BW222" s="1" t="n">
        <f aca="false">xmin+n*(xmax-xmin)/NbPointsF</f>
        <v>0</v>
      </c>
      <c r="BX222" s="1" t="n">
        <f aca="false">a*(b*(x-h))^2+k</f>
        <v>0</v>
      </c>
      <c r="BY222" s="1" t="n">
        <f aca="false">i+n*(j-i)/NbPointsF</f>
        <v>0</v>
      </c>
      <c r="CB222" s="1" t="n">
        <f aca="false">xmin+n*(xmax-xmin)/NbPointsF</f>
        <v>0</v>
      </c>
      <c r="CC222" s="1" t="n">
        <f aca="false">a*(ABS(b*(x-h)))+k</f>
        <v>0</v>
      </c>
      <c r="CD222" s="1" t="n">
        <f aca="false">i+n*(j-i)/NbPointsF</f>
        <v>0</v>
      </c>
      <c r="CG222" s="1" t="n">
        <f aca="false">xmin+n*(xmax-xmin)/NbPointsF</f>
        <v>0</v>
      </c>
      <c r="CH222" s="1" t="n">
        <f aca="false">a*(b*(x-h))+k</f>
        <v>0</v>
      </c>
      <c r="CI222" s="1" t="n">
        <f aca="false">i+n*(j-i)/NbPointsF</f>
        <v>0</v>
      </c>
      <c r="CL222" s="1" t="n">
        <f aca="false">xmin+n*(xmax-xmin)/NbPointsF</f>
        <v>0</v>
      </c>
      <c r="CM222" s="1" t="n">
        <f aca="false">a*(b*(x-h))^2+k</f>
        <v>0</v>
      </c>
      <c r="CN222" s="1" t="n">
        <f aca="false">i+n*(j-i)/NbPointsF</f>
        <v>0</v>
      </c>
      <c r="CQ222" s="1" t="n">
        <f aca="false">xmin+n*(xmax-xmin)/NbPointsF</f>
        <v>0</v>
      </c>
      <c r="CR222" s="1" t="n">
        <f aca="false">a*(ABS(b*(x-h)))+k</f>
        <v>0</v>
      </c>
      <c r="CS222" s="1" t="n">
        <f aca="false">i+n*(j-i)/NbPointsF</f>
        <v>0</v>
      </c>
      <c r="CV222" s="1" t="n">
        <f aca="false">xmin+n*(xmax-xmin)/NbPointsF</f>
        <v>0</v>
      </c>
      <c r="CW222" s="1" t="n">
        <f aca="false">a*(b*(x-h))^2+k</f>
        <v>0</v>
      </c>
      <c r="CX222" s="1" t="n">
        <f aca="false">i+n*(j-i)/NbPointsF</f>
        <v>0</v>
      </c>
      <c r="DA222" s="1" t="n">
        <f aca="false">d*COS(f)+e</f>
        <v>0</v>
      </c>
      <c r="DB222" s="1" t="n">
        <f aca="false">b*SIN(g)+k</f>
        <v>0</v>
      </c>
      <c r="DC222" s="1" t="n">
        <f aca="false">i+n*(j-i)/NbPointsF</f>
        <v>0</v>
      </c>
      <c r="DF222" s="1" t="n">
        <f aca="false">d*COS(f)+e</f>
        <v>0</v>
      </c>
      <c r="DG222" s="1" t="n">
        <f aca="false">a*SIN(g)+k</f>
        <v>0</v>
      </c>
      <c r="DH222" s="1" t="n">
        <f aca="false">i+n*(j-i)/NbPointsF</f>
        <v>0</v>
      </c>
      <c r="DK222" s="1" t="n">
        <f aca="false">d*COS(f)+e</f>
        <v>0</v>
      </c>
      <c r="DL222" s="1" t="n">
        <f aca="false">b*SIN(g)+k</f>
        <v>0</v>
      </c>
      <c r="DM222" s="1" t="n">
        <f aca="false">i+n*(j-i)/NbPointsF</f>
        <v>0</v>
      </c>
      <c r="DP222" s="1" t="n">
        <f aca="false">d*COS(f)+e</f>
        <v>0</v>
      </c>
      <c r="DQ222" s="1" t="n">
        <f aca="false">b*SIN(g)+k</f>
        <v>0</v>
      </c>
      <c r="DR222" s="1" t="n">
        <f aca="false">i+n*(j-i)/NbPointsF</f>
        <v>0</v>
      </c>
      <c r="DU222" s="1" t="n">
        <f aca="false">d*COS(f)+e</f>
        <v>0</v>
      </c>
      <c r="DV222" s="1" t="n">
        <f aca="false">b*SIN(g)+k</f>
        <v>0</v>
      </c>
      <c r="DW222" s="1" t="n">
        <f aca="false">i+n*(j-i)/NbPointsF</f>
        <v>0</v>
      </c>
      <c r="DZ222" s="1" t="n">
        <f aca="false">xmin+n*(xmax-xmin)/NbPointsF</f>
        <v>0</v>
      </c>
      <c r="EA222" s="1" t="n">
        <f aca="false">a*(ABS(b*(x-h)))+k</f>
        <v>0</v>
      </c>
      <c r="EB222" s="1" t="n">
        <f aca="false">i+n*(j-i)/NbPointsF</f>
        <v>0</v>
      </c>
      <c r="EE222" s="1" t="n">
        <f aca="false">xmin+n*(xmax-xmin)/NbPointsF</f>
        <v>0</v>
      </c>
      <c r="EF222" s="1" t="n">
        <f aca="false">a*(b*(x-h))+k</f>
        <v>0</v>
      </c>
      <c r="EG222" s="1" t="n">
        <f aca="false">i+n*(j-i)/NbPointsF</f>
        <v>0</v>
      </c>
      <c r="EJ222" s="1" t="n">
        <f aca="false">xmin+n*(xmax-xmin)/NbPointsF</f>
        <v>0</v>
      </c>
      <c r="EK222" s="1" t="n">
        <f aca="false">a*(ABS(b*(x-h)))+k</f>
        <v>0</v>
      </c>
      <c r="EL222" s="1" t="n">
        <f aca="false">i+n*(j-i)/NbPointsF</f>
        <v>0</v>
      </c>
      <c r="EO222" s="1" t="n">
        <f aca="false">xmin+n*(xmax-xmin)/NbPointsF</f>
        <v>0</v>
      </c>
      <c r="EP222" s="1" t="n">
        <f aca="false">a*(b*(x-h))^2+k</f>
        <v>0</v>
      </c>
      <c r="EQ222" s="1" t="n">
        <f aca="false">i+n*(j-i)/NbPointsF</f>
        <v>0</v>
      </c>
      <c r="ET222" s="1" t="n">
        <f aca="false">xmin+n*(xmax-xmin)/NbPointsF</f>
        <v>0</v>
      </c>
      <c r="EU222" s="1" t="n">
        <f aca="false">a*(b*(x-h))+k</f>
        <v>0</v>
      </c>
      <c r="EV222" s="1" t="n">
        <f aca="false">i+n*(j-i)/NbPointsF</f>
        <v>0</v>
      </c>
    </row>
    <row r="223" customFormat="false" ht="12.75" hidden="false" customHeight="false" outlineLevel="0" collapsed="false">
      <c r="A223" s="1" t="n">
        <v>125</v>
      </c>
      <c r="E223" s="1" t="n">
        <f aca="false">d*COS(f)+e</f>
        <v>0</v>
      </c>
      <c r="F223" s="1" t="n">
        <f aca="false">a*SIN(g)+k</f>
        <v>0</v>
      </c>
      <c r="G223" s="1" t="n">
        <f aca="false">i+n*(j-i)/NbPointsF</f>
        <v>0</v>
      </c>
      <c r="J223" s="1" t="n">
        <f aca="false">xmin+n*(xmax-xmin)/NbPointsF</f>
        <v>0</v>
      </c>
      <c r="K223" s="1" t="n">
        <f aca="false">a*(ABS(b*(x-h)))+k</f>
        <v>0</v>
      </c>
      <c r="L223" s="1" t="n">
        <f aca="false">i+n*(j-i)/NbPointsF</f>
        <v>0</v>
      </c>
      <c r="O223" s="1" t="n">
        <f aca="false">d*COS(f)+e</f>
        <v>0</v>
      </c>
      <c r="P223" s="1" t="n">
        <f aca="false">a*SIN(g)+k</f>
        <v>0</v>
      </c>
      <c r="Q223" s="1" t="n">
        <f aca="false">i+n*(j-i)/NbPointsF</f>
        <v>0</v>
      </c>
      <c r="T223" s="1" t="n">
        <f aca="false">d*COS(f)+e</f>
        <v>0</v>
      </c>
      <c r="U223" s="1" t="n">
        <f aca="false">a*SIN(g)+k</f>
        <v>0</v>
      </c>
      <c r="V223" s="1" t="n">
        <f aca="false">i+n*(j-i)/NbPointsF</f>
        <v>0</v>
      </c>
      <c r="Y223" s="1" t="n">
        <f aca="false">xmin+n*(xmax-xmin)/NbPointsF</f>
        <v>0</v>
      </c>
      <c r="Z223" s="1" t="n">
        <f aca="false">a*(b*(x-h))^2+k</f>
        <v>0</v>
      </c>
      <c r="AA223" s="1" t="n">
        <f aca="false">i+n*(j-i)/NbPointsF</f>
        <v>0</v>
      </c>
      <c r="AD223" s="1" t="n">
        <f aca="false">xmin+n*(xmax-xmin)/NbPointsF</f>
        <v>0</v>
      </c>
      <c r="AE223" s="1" t="n">
        <f aca="false">a*(b*(x-h))+k</f>
        <v>0</v>
      </c>
      <c r="AF223" s="1" t="n">
        <f aca="false">i+n*(j-i)/NbPointsF</f>
        <v>0</v>
      </c>
      <c r="AI223" s="1" t="n">
        <f aca="false">d*COS(f)+e</f>
        <v>0</v>
      </c>
      <c r="AJ223" s="1" t="n">
        <f aca="false">a*SIN(g)+k</f>
        <v>0</v>
      </c>
      <c r="AK223" s="1" t="n">
        <f aca="false">i+n*(j-i)/NbPointsF</f>
        <v>0</v>
      </c>
      <c r="AN223" s="1" t="n">
        <f aca="false">d*COS(f)+e</f>
        <v>0</v>
      </c>
      <c r="AO223" s="1" t="n">
        <f aca="false">a*SIN(g)+k</f>
        <v>0</v>
      </c>
      <c r="AP223" s="1" t="n">
        <f aca="false">i+n*(j-i)/NbPointsF</f>
        <v>0</v>
      </c>
      <c r="AS223" s="1" t="n">
        <f aca="false">xmin+n*(xmax-xmin)/NbPointsF</f>
        <v>0</v>
      </c>
      <c r="AT223" s="1" t="n">
        <f aca="false">a*(b*(x-h))^2+k</f>
        <v>0</v>
      </c>
      <c r="AU223" s="1" t="n">
        <f aca="false">i+n*(j-i)/NbPointsF</f>
        <v>0</v>
      </c>
      <c r="AX223" s="1" t="n">
        <f aca="false">xmin+n*(xmax-xmin)/NbPointsF</f>
        <v>0</v>
      </c>
      <c r="AY223" s="1" t="n">
        <f aca="false">a*(b*(x-h))+k</f>
        <v>0</v>
      </c>
      <c r="AZ223" s="1" t="n">
        <f aca="false">i+n*(j-i)/NbPointsF</f>
        <v>0</v>
      </c>
      <c r="BC223" s="1" t="n">
        <f aca="false">xmin+n*(xmax-xmin)/NbPointsF</f>
        <v>0</v>
      </c>
      <c r="BD223" s="1" t="n">
        <f aca="false">a*(ABS(b*(x-h)))+k</f>
        <v>0</v>
      </c>
      <c r="BE223" s="1" t="n">
        <f aca="false">i+n*(j-i)/NbPointsF</f>
        <v>0</v>
      </c>
      <c r="BH223" s="1" t="n">
        <f aca="false">xmin+n*(xmax-xmin)/NbPointsF</f>
        <v>0</v>
      </c>
      <c r="BI223" s="1" t="n">
        <f aca="false">a*(x-h)+k</f>
        <v>0</v>
      </c>
      <c r="BJ223" s="1" t="n">
        <f aca="false">i+n*(j-i)/NbPointsF</f>
        <v>0</v>
      </c>
      <c r="BM223" s="1" t="n">
        <f aca="false">xmin+n*(xmax-xmin)/NbPointsF</f>
        <v>0</v>
      </c>
      <c r="BN223" s="1" t="n">
        <f aca="false">a*(b*(x-h))^2+k</f>
        <v>0</v>
      </c>
      <c r="BO223" s="1" t="n">
        <f aca="false">i+n*(j-i)/NbPointsF</f>
        <v>0</v>
      </c>
      <c r="BR223" s="1" t="n">
        <f aca="false">xmin+n*(xmax-xmin)/NbPointsF</f>
        <v>0</v>
      </c>
      <c r="BS223" s="1" t="n">
        <f aca="false">a*(b*(x-h))^2+k</f>
        <v>0</v>
      </c>
      <c r="BT223" s="1" t="n">
        <f aca="false">i+n*(j-i)/NbPointsF</f>
        <v>0</v>
      </c>
      <c r="BW223" s="1" t="n">
        <f aca="false">xmin+n*(xmax-xmin)/NbPointsF</f>
        <v>0</v>
      </c>
      <c r="BX223" s="1" t="n">
        <f aca="false">a*(b*(x-h))^2+k</f>
        <v>0</v>
      </c>
      <c r="BY223" s="1" t="n">
        <f aca="false">i+n*(j-i)/NbPointsF</f>
        <v>0</v>
      </c>
      <c r="CB223" s="1" t="n">
        <f aca="false">xmin+n*(xmax-xmin)/NbPointsF</f>
        <v>0</v>
      </c>
      <c r="CC223" s="1" t="n">
        <f aca="false">a*(ABS(b*(x-h)))+k</f>
        <v>0</v>
      </c>
      <c r="CD223" s="1" t="n">
        <f aca="false">i+n*(j-i)/NbPointsF</f>
        <v>0</v>
      </c>
      <c r="CG223" s="1" t="n">
        <f aca="false">xmin+n*(xmax-xmin)/NbPointsF</f>
        <v>0</v>
      </c>
      <c r="CH223" s="1" t="n">
        <f aca="false">a*(b*(x-h))+k</f>
        <v>0</v>
      </c>
      <c r="CI223" s="1" t="n">
        <f aca="false">i+n*(j-i)/NbPointsF</f>
        <v>0</v>
      </c>
      <c r="CL223" s="1" t="n">
        <f aca="false">xmin+n*(xmax-xmin)/NbPointsF</f>
        <v>0</v>
      </c>
      <c r="CM223" s="1" t="n">
        <f aca="false">a*(b*(x-h))^2+k</f>
        <v>0</v>
      </c>
      <c r="CN223" s="1" t="n">
        <f aca="false">i+n*(j-i)/NbPointsF</f>
        <v>0</v>
      </c>
      <c r="CQ223" s="1" t="n">
        <f aca="false">xmin+n*(xmax-xmin)/NbPointsF</f>
        <v>0</v>
      </c>
      <c r="CR223" s="1" t="n">
        <f aca="false">a*(ABS(b*(x-h)))+k</f>
        <v>0</v>
      </c>
      <c r="CS223" s="1" t="n">
        <f aca="false">i+n*(j-i)/NbPointsF</f>
        <v>0</v>
      </c>
      <c r="CV223" s="1" t="n">
        <f aca="false">xmin+n*(xmax-xmin)/NbPointsF</f>
        <v>0</v>
      </c>
      <c r="CW223" s="1" t="n">
        <f aca="false">a*(b*(x-h))^2+k</f>
        <v>0</v>
      </c>
      <c r="CX223" s="1" t="n">
        <f aca="false">i+n*(j-i)/NbPointsF</f>
        <v>0</v>
      </c>
      <c r="DA223" s="1" t="n">
        <f aca="false">d*COS(f)+e</f>
        <v>0</v>
      </c>
      <c r="DB223" s="1" t="n">
        <f aca="false">b*SIN(g)+k</f>
        <v>0</v>
      </c>
      <c r="DC223" s="1" t="n">
        <f aca="false">i+n*(j-i)/NbPointsF</f>
        <v>0</v>
      </c>
      <c r="DF223" s="1" t="n">
        <f aca="false">d*COS(f)+e</f>
        <v>0</v>
      </c>
      <c r="DG223" s="1" t="n">
        <f aca="false">a*SIN(g)+k</f>
        <v>0</v>
      </c>
      <c r="DH223" s="1" t="n">
        <f aca="false">i+n*(j-i)/NbPointsF</f>
        <v>0</v>
      </c>
      <c r="DK223" s="1" t="n">
        <f aca="false">d*COS(f)+e</f>
        <v>0</v>
      </c>
      <c r="DL223" s="1" t="n">
        <f aca="false">b*SIN(g)+k</f>
        <v>0</v>
      </c>
      <c r="DM223" s="1" t="n">
        <f aca="false">i+n*(j-i)/NbPointsF</f>
        <v>0</v>
      </c>
      <c r="DP223" s="1" t="n">
        <f aca="false">d*COS(f)+e</f>
        <v>0</v>
      </c>
      <c r="DQ223" s="1" t="n">
        <f aca="false">b*SIN(g)+k</f>
        <v>0</v>
      </c>
      <c r="DR223" s="1" t="n">
        <f aca="false">i+n*(j-i)/NbPointsF</f>
        <v>0</v>
      </c>
      <c r="DU223" s="1" t="n">
        <f aca="false">d*COS(f)+e</f>
        <v>0</v>
      </c>
      <c r="DV223" s="1" t="n">
        <f aca="false">b*SIN(g)+k</f>
        <v>0</v>
      </c>
      <c r="DW223" s="1" t="n">
        <f aca="false">i+n*(j-i)/NbPointsF</f>
        <v>0</v>
      </c>
      <c r="DZ223" s="1" t="n">
        <f aca="false">xmin+n*(xmax-xmin)/NbPointsF</f>
        <v>0</v>
      </c>
      <c r="EA223" s="1" t="n">
        <f aca="false">a*(ABS(b*(x-h)))+k</f>
        <v>0</v>
      </c>
      <c r="EB223" s="1" t="n">
        <f aca="false">i+n*(j-i)/NbPointsF</f>
        <v>0</v>
      </c>
      <c r="EE223" s="1" t="n">
        <f aca="false">xmin+n*(xmax-xmin)/NbPointsF</f>
        <v>0</v>
      </c>
      <c r="EF223" s="1" t="n">
        <f aca="false">a*(b*(x-h))+k</f>
        <v>0</v>
      </c>
      <c r="EG223" s="1" t="n">
        <f aca="false">i+n*(j-i)/NbPointsF</f>
        <v>0</v>
      </c>
      <c r="EJ223" s="1" t="n">
        <f aca="false">xmin+n*(xmax-xmin)/NbPointsF</f>
        <v>0</v>
      </c>
      <c r="EK223" s="1" t="n">
        <f aca="false">a*(ABS(b*(x-h)))+k</f>
        <v>0</v>
      </c>
      <c r="EL223" s="1" t="n">
        <f aca="false">i+n*(j-i)/NbPointsF</f>
        <v>0</v>
      </c>
      <c r="EO223" s="1" t="n">
        <f aca="false">xmin+n*(xmax-xmin)/NbPointsF</f>
        <v>0</v>
      </c>
      <c r="EP223" s="1" t="n">
        <f aca="false">a*(b*(x-h))^2+k</f>
        <v>0</v>
      </c>
      <c r="EQ223" s="1" t="n">
        <f aca="false">i+n*(j-i)/NbPointsF</f>
        <v>0</v>
      </c>
      <c r="ET223" s="1" t="n">
        <f aca="false">xmin+n*(xmax-xmin)/NbPointsF</f>
        <v>0</v>
      </c>
      <c r="EU223" s="1" t="n">
        <f aca="false">a*(b*(x-h))+k</f>
        <v>0</v>
      </c>
      <c r="EV223" s="1" t="n">
        <f aca="false">i+n*(j-i)/NbPointsF</f>
        <v>0</v>
      </c>
    </row>
    <row r="224" customFormat="false" ht="12.75" hidden="false" customHeight="false" outlineLevel="0" collapsed="false">
      <c r="A224" s="1" t="n">
        <v>126</v>
      </c>
      <c r="E224" s="1" t="n">
        <f aca="false">d*COS(f)+e</f>
        <v>0</v>
      </c>
      <c r="F224" s="1" t="n">
        <f aca="false">a*SIN(g)+k</f>
        <v>0</v>
      </c>
      <c r="G224" s="1" t="n">
        <f aca="false">i+n*(j-i)/NbPointsF</f>
        <v>0</v>
      </c>
      <c r="J224" s="1" t="n">
        <f aca="false">xmin+n*(xmax-xmin)/NbPointsF</f>
        <v>0</v>
      </c>
      <c r="K224" s="1" t="n">
        <f aca="false">a*(ABS(b*(x-h)))+k</f>
        <v>0</v>
      </c>
      <c r="L224" s="1" t="n">
        <f aca="false">i+n*(j-i)/NbPointsF</f>
        <v>0</v>
      </c>
      <c r="O224" s="1" t="n">
        <f aca="false">d*COS(f)+e</f>
        <v>0</v>
      </c>
      <c r="P224" s="1" t="n">
        <f aca="false">a*SIN(g)+k</f>
        <v>0</v>
      </c>
      <c r="Q224" s="1" t="n">
        <f aca="false">i+n*(j-i)/NbPointsF</f>
        <v>0</v>
      </c>
      <c r="T224" s="1" t="n">
        <f aca="false">d*COS(f)+e</f>
        <v>0</v>
      </c>
      <c r="U224" s="1" t="n">
        <f aca="false">a*SIN(g)+k</f>
        <v>0</v>
      </c>
      <c r="V224" s="1" t="n">
        <f aca="false">i+n*(j-i)/NbPointsF</f>
        <v>0</v>
      </c>
      <c r="Y224" s="1" t="n">
        <f aca="false">xmin+n*(xmax-xmin)/NbPointsF</f>
        <v>0</v>
      </c>
      <c r="Z224" s="1" t="n">
        <f aca="false">a*(b*(x-h))^2+k</f>
        <v>0</v>
      </c>
      <c r="AA224" s="1" t="n">
        <f aca="false">i+n*(j-i)/NbPointsF</f>
        <v>0</v>
      </c>
      <c r="AD224" s="1" t="n">
        <f aca="false">xmin+n*(xmax-xmin)/NbPointsF</f>
        <v>0</v>
      </c>
      <c r="AE224" s="1" t="n">
        <f aca="false">a*(b*(x-h))+k</f>
        <v>0</v>
      </c>
      <c r="AF224" s="1" t="n">
        <f aca="false">i+n*(j-i)/NbPointsF</f>
        <v>0</v>
      </c>
      <c r="AI224" s="1" t="n">
        <f aca="false">d*COS(f)+e</f>
        <v>0</v>
      </c>
      <c r="AJ224" s="1" t="n">
        <f aca="false">a*SIN(g)+k</f>
        <v>0</v>
      </c>
      <c r="AK224" s="1" t="n">
        <f aca="false">i+n*(j-i)/NbPointsF</f>
        <v>0</v>
      </c>
      <c r="AN224" s="1" t="n">
        <f aca="false">d*COS(f)+e</f>
        <v>0</v>
      </c>
      <c r="AO224" s="1" t="n">
        <f aca="false">a*SIN(g)+k</f>
        <v>0</v>
      </c>
      <c r="AP224" s="1" t="n">
        <f aca="false">i+n*(j-i)/NbPointsF</f>
        <v>0</v>
      </c>
      <c r="AS224" s="1" t="n">
        <f aca="false">xmin+n*(xmax-xmin)/NbPointsF</f>
        <v>0</v>
      </c>
      <c r="AT224" s="1" t="n">
        <f aca="false">a*(b*(x-h))^2+k</f>
        <v>0</v>
      </c>
      <c r="AU224" s="1" t="n">
        <f aca="false">i+n*(j-i)/NbPointsF</f>
        <v>0</v>
      </c>
      <c r="AX224" s="1" t="n">
        <f aca="false">xmin+n*(xmax-xmin)/NbPointsF</f>
        <v>0</v>
      </c>
      <c r="AY224" s="1" t="n">
        <f aca="false">a*(b*(x-h))+k</f>
        <v>0</v>
      </c>
      <c r="AZ224" s="1" t="n">
        <f aca="false">i+n*(j-i)/NbPointsF</f>
        <v>0</v>
      </c>
      <c r="BC224" s="1" t="n">
        <f aca="false">xmin+n*(xmax-xmin)/NbPointsF</f>
        <v>0</v>
      </c>
      <c r="BD224" s="1" t="n">
        <f aca="false">a*(ABS(b*(x-h)))+k</f>
        <v>0</v>
      </c>
      <c r="BE224" s="1" t="n">
        <f aca="false">i+n*(j-i)/NbPointsF</f>
        <v>0</v>
      </c>
      <c r="BH224" s="1" t="n">
        <f aca="false">xmin+n*(xmax-xmin)/NbPointsF</f>
        <v>0</v>
      </c>
      <c r="BI224" s="1" t="n">
        <f aca="false">a*(x-h)+k</f>
        <v>0</v>
      </c>
      <c r="BJ224" s="1" t="n">
        <f aca="false">i+n*(j-i)/NbPointsF</f>
        <v>0</v>
      </c>
      <c r="BM224" s="1" t="n">
        <f aca="false">xmin+n*(xmax-xmin)/NbPointsF</f>
        <v>0</v>
      </c>
      <c r="BN224" s="1" t="n">
        <f aca="false">a*(b*(x-h))^2+k</f>
        <v>0</v>
      </c>
      <c r="BO224" s="1" t="n">
        <f aca="false">i+n*(j-i)/NbPointsF</f>
        <v>0</v>
      </c>
      <c r="BR224" s="1" t="n">
        <f aca="false">xmin+n*(xmax-xmin)/NbPointsF</f>
        <v>0</v>
      </c>
      <c r="BS224" s="1" t="n">
        <f aca="false">a*(b*(x-h))^2+k</f>
        <v>0</v>
      </c>
      <c r="BT224" s="1" t="n">
        <f aca="false">i+n*(j-i)/NbPointsF</f>
        <v>0</v>
      </c>
      <c r="BW224" s="1" t="n">
        <f aca="false">xmin+n*(xmax-xmin)/NbPointsF</f>
        <v>0</v>
      </c>
      <c r="BX224" s="1" t="n">
        <f aca="false">a*(b*(x-h))^2+k</f>
        <v>0</v>
      </c>
      <c r="BY224" s="1" t="n">
        <f aca="false">i+n*(j-i)/NbPointsF</f>
        <v>0</v>
      </c>
      <c r="CB224" s="1" t="n">
        <f aca="false">xmin+n*(xmax-xmin)/NbPointsF</f>
        <v>0</v>
      </c>
      <c r="CC224" s="1" t="n">
        <f aca="false">a*(ABS(b*(x-h)))+k</f>
        <v>0</v>
      </c>
      <c r="CD224" s="1" t="n">
        <f aca="false">i+n*(j-i)/NbPointsF</f>
        <v>0</v>
      </c>
      <c r="CG224" s="1" t="n">
        <f aca="false">xmin+n*(xmax-xmin)/NbPointsF</f>
        <v>0</v>
      </c>
      <c r="CH224" s="1" t="n">
        <f aca="false">a*(b*(x-h))+k</f>
        <v>0</v>
      </c>
      <c r="CI224" s="1" t="n">
        <f aca="false">i+n*(j-i)/NbPointsF</f>
        <v>0</v>
      </c>
      <c r="CL224" s="1" t="n">
        <f aca="false">xmin+n*(xmax-xmin)/NbPointsF</f>
        <v>0</v>
      </c>
      <c r="CM224" s="1" t="n">
        <f aca="false">a*(b*(x-h))^2+k</f>
        <v>0</v>
      </c>
      <c r="CN224" s="1" t="n">
        <f aca="false">i+n*(j-i)/NbPointsF</f>
        <v>0</v>
      </c>
      <c r="CQ224" s="1" t="n">
        <f aca="false">xmin+n*(xmax-xmin)/NbPointsF</f>
        <v>0</v>
      </c>
      <c r="CR224" s="1" t="n">
        <f aca="false">a*(ABS(b*(x-h)))+k</f>
        <v>0</v>
      </c>
      <c r="CS224" s="1" t="n">
        <f aca="false">i+n*(j-i)/NbPointsF</f>
        <v>0</v>
      </c>
      <c r="CV224" s="1" t="n">
        <f aca="false">xmin+n*(xmax-xmin)/NbPointsF</f>
        <v>0</v>
      </c>
      <c r="CW224" s="1" t="n">
        <f aca="false">a*(b*(x-h))^2+k</f>
        <v>0</v>
      </c>
      <c r="CX224" s="1" t="n">
        <f aca="false">i+n*(j-i)/NbPointsF</f>
        <v>0</v>
      </c>
      <c r="DA224" s="1" t="n">
        <f aca="false">d*COS(f)+e</f>
        <v>0</v>
      </c>
      <c r="DB224" s="1" t="n">
        <f aca="false">b*SIN(g)+k</f>
        <v>0</v>
      </c>
      <c r="DC224" s="1" t="n">
        <f aca="false">i+n*(j-i)/NbPointsF</f>
        <v>0</v>
      </c>
      <c r="DF224" s="1" t="n">
        <f aca="false">d*COS(f)+e</f>
        <v>0</v>
      </c>
      <c r="DG224" s="1" t="n">
        <f aca="false">a*SIN(g)+k</f>
        <v>0</v>
      </c>
      <c r="DH224" s="1" t="n">
        <f aca="false">i+n*(j-i)/NbPointsF</f>
        <v>0</v>
      </c>
      <c r="DK224" s="1" t="n">
        <f aca="false">d*COS(f)+e</f>
        <v>0</v>
      </c>
      <c r="DL224" s="1" t="n">
        <f aca="false">b*SIN(g)+k</f>
        <v>0</v>
      </c>
      <c r="DM224" s="1" t="n">
        <f aca="false">i+n*(j-i)/NbPointsF</f>
        <v>0</v>
      </c>
      <c r="DP224" s="1" t="n">
        <f aca="false">d*COS(f)+e</f>
        <v>0</v>
      </c>
      <c r="DQ224" s="1" t="n">
        <f aca="false">b*SIN(g)+k</f>
        <v>0</v>
      </c>
      <c r="DR224" s="1" t="n">
        <f aca="false">i+n*(j-i)/NbPointsF</f>
        <v>0</v>
      </c>
      <c r="DU224" s="1" t="n">
        <f aca="false">d*COS(f)+e</f>
        <v>0</v>
      </c>
      <c r="DV224" s="1" t="n">
        <f aca="false">b*SIN(g)+k</f>
        <v>0</v>
      </c>
      <c r="DW224" s="1" t="n">
        <f aca="false">i+n*(j-i)/NbPointsF</f>
        <v>0</v>
      </c>
      <c r="DZ224" s="1" t="n">
        <f aca="false">xmin+n*(xmax-xmin)/NbPointsF</f>
        <v>0</v>
      </c>
      <c r="EA224" s="1" t="n">
        <f aca="false">a*(ABS(b*(x-h)))+k</f>
        <v>0</v>
      </c>
      <c r="EB224" s="1" t="n">
        <f aca="false">i+n*(j-i)/NbPointsF</f>
        <v>0</v>
      </c>
      <c r="EE224" s="1" t="n">
        <f aca="false">xmin+n*(xmax-xmin)/NbPointsF</f>
        <v>0</v>
      </c>
      <c r="EF224" s="1" t="n">
        <f aca="false">a*(b*(x-h))+k</f>
        <v>0</v>
      </c>
      <c r="EG224" s="1" t="n">
        <f aca="false">i+n*(j-i)/NbPointsF</f>
        <v>0</v>
      </c>
      <c r="EJ224" s="1" t="n">
        <f aca="false">xmin+n*(xmax-xmin)/NbPointsF</f>
        <v>0</v>
      </c>
      <c r="EK224" s="1" t="n">
        <f aca="false">a*(ABS(b*(x-h)))+k</f>
        <v>0</v>
      </c>
      <c r="EL224" s="1" t="n">
        <f aca="false">i+n*(j-i)/NbPointsF</f>
        <v>0</v>
      </c>
      <c r="EO224" s="1" t="n">
        <f aca="false">xmin+n*(xmax-xmin)/NbPointsF</f>
        <v>0</v>
      </c>
      <c r="EP224" s="1" t="n">
        <f aca="false">a*(b*(x-h))^2+k</f>
        <v>0</v>
      </c>
      <c r="EQ224" s="1" t="n">
        <f aca="false">i+n*(j-i)/NbPointsF</f>
        <v>0</v>
      </c>
      <c r="ET224" s="1" t="n">
        <f aca="false">xmin+n*(xmax-xmin)/NbPointsF</f>
        <v>0</v>
      </c>
      <c r="EU224" s="1" t="n">
        <f aca="false">a*(b*(x-h))+k</f>
        <v>0</v>
      </c>
      <c r="EV224" s="1" t="n">
        <f aca="false">i+n*(j-i)/NbPointsF</f>
        <v>0</v>
      </c>
    </row>
    <row r="225" customFormat="false" ht="12.75" hidden="false" customHeight="false" outlineLevel="0" collapsed="false">
      <c r="A225" s="1" t="n">
        <v>127</v>
      </c>
      <c r="E225" s="1" t="n">
        <f aca="false">d*COS(f)+e</f>
        <v>0</v>
      </c>
      <c r="F225" s="1" t="n">
        <f aca="false">a*SIN(g)+k</f>
        <v>0</v>
      </c>
      <c r="G225" s="1" t="n">
        <f aca="false">i+n*(j-i)/NbPointsF</f>
        <v>0</v>
      </c>
      <c r="J225" s="1" t="n">
        <f aca="false">xmin+n*(xmax-xmin)/NbPointsF</f>
        <v>0</v>
      </c>
      <c r="K225" s="1" t="n">
        <f aca="false">a*(ABS(b*(x-h)))+k</f>
        <v>0</v>
      </c>
      <c r="L225" s="1" t="n">
        <f aca="false">i+n*(j-i)/NbPointsF</f>
        <v>0</v>
      </c>
      <c r="O225" s="1" t="n">
        <f aca="false">d*COS(f)+e</f>
        <v>0</v>
      </c>
      <c r="P225" s="1" t="n">
        <f aca="false">a*SIN(g)+k</f>
        <v>0</v>
      </c>
      <c r="Q225" s="1" t="n">
        <f aca="false">i+n*(j-i)/NbPointsF</f>
        <v>0</v>
      </c>
      <c r="T225" s="1" t="n">
        <f aca="false">d*COS(f)+e</f>
        <v>0</v>
      </c>
      <c r="U225" s="1" t="n">
        <f aca="false">a*SIN(g)+k</f>
        <v>0</v>
      </c>
      <c r="V225" s="1" t="n">
        <f aca="false">i+n*(j-i)/NbPointsF</f>
        <v>0</v>
      </c>
      <c r="Y225" s="1" t="n">
        <f aca="false">xmin+n*(xmax-xmin)/NbPointsF</f>
        <v>0</v>
      </c>
      <c r="Z225" s="1" t="n">
        <f aca="false">a*(b*(x-h))^2+k</f>
        <v>0</v>
      </c>
      <c r="AA225" s="1" t="n">
        <f aca="false">i+n*(j-i)/NbPointsF</f>
        <v>0</v>
      </c>
      <c r="AD225" s="1" t="n">
        <f aca="false">xmin+n*(xmax-xmin)/NbPointsF</f>
        <v>0</v>
      </c>
      <c r="AE225" s="1" t="n">
        <f aca="false">a*(b*(x-h))+k</f>
        <v>0</v>
      </c>
      <c r="AF225" s="1" t="n">
        <f aca="false">i+n*(j-i)/NbPointsF</f>
        <v>0</v>
      </c>
      <c r="AI225" s="1" t="n">
        <f aca="false">d*COS(f)+e</f>
        <v>0</v>
      </c>
      <c r="AJ225" s="1" t="n">
        <f aca="false">a*SIN(g)+k</f>
        <v>0</v>
      </c>
      <c r="AK225" s="1" t="n">
        <f aca="false">i+n*(j-i)/NbPointsF</f>
        <v>0</v>
      </c>
      <c r="AN225" s="1" t="n">
        <f aca="false">d*COS(f)+e</f>
        <v>0</v>
      </c>
      <c r="AO225" s="1" t="n">
        <f aca="false">a*SIN(g)+k</f>
        <v>0</v>
      </c>
      <c r="AP225" s="1" t="n">
        <f aca="false">i+n*(j-i)/NbPointsF</f>
        <v>0</v>
      </c>
      <c r="AS225" s="1" t="n">
        <f aca="false">xmin+n*(xmax-xmin)/NbPointsF</f>
        <v>0</v>
      </c>
      <c r="AT225" s="1" t="n">
        <f aca="false">a*(b*(x-h))^2+k</f>
        <v>0</v>
      </c>
      <c r="AU225" s="1" t="n">
        <f aca="false">i+n*(j-i)/NbPointsF</f>
        <v>0</v>
      </c>
      <c r="AX225" s="1" t="n">
        <f aca="false">xmin+n*(xmax-xmin)/NbPointsF</f>
        <v>0</v>
      </c>
      <c r="AY225" s="1" t="n">
        <f aca="false">a*(b*(x-h))+k</f>
        <v>0</v>
      </c>
      <c r="AZ225" s="1" t="n">
        <f aca="false">i+n*(j-i)/NbPointsF</f>
        <v>0</v>
      </c>
      <c r="BC225" s="1" t="n">
        <f aca="false">xmin+n*(xmax-xmin)/NbPointsF</f>
        <v>0</v>
      </c>
      <c r="BD225" s="1" t="n">
        <f aca="false">a*(ABS(b*(x-h)))+k</f>
        <v>0</v>
      </c>
      <c r="BE225" s="1" t="n">
        <f aca="false">i+n*(j-i)/NbPointsF</f>
        <v>0</v>
      </c>
      <c r="BH225" s="1" t="n">
        <f aca="false">xmin+n*(xmax-xmin)/NbPointsF</f>
        <v>0</v>
      </c>
      <c r="BI225" s="1" t="n">
        <f aca="false">a*(x-h)+k</f>
        <v>0</v>
      </c>
      <c r="BJ225" s="1" t="n">
        <f aca="false">i+n*(j-i)/NbPointsF</f>
        <v>0</v>
      </c>
      <c r="BM225" s="1" t="n">
        <f aca="false">xmin+n*(xmax-xmin)/NbPointsF</f>
        <v>0</v>
      </c>
      <c r="BN225" s="1" t="n">
        <f aca="false">a*(b*(x-h))^2+k</f>
        <v>0</v>
      </c>
      <c r="BO225" s="1" t="n">
        <f aca="false">i+n*(j-i)/NbPointsF</f>
        <v>0</v>
      </c>
      <c r="BR225" s="1" t="n">
        <f aca="false">xmin+n*(xmax-xmin)/NbPointsF</f>
        <v>0</v>
      </c>
      <c r="BS225" s="1" t="n">
        <f aca="false">a*(b*(x-h))^2+k</f>
        <v>0</v>
      </c>
      <c r="BT225" s="1" t="n">
        <f aca="false">i+n*(j-i)/NbPointsF</f>
        <v>0</v>
      </c>
      <c r="BW225" s="1" t="n">
        <f aca="false">xmin+n*(xmax-xmin)/NbPointsF</f>
        <v>0</v>
      </c>
      <c r="BX225" s="1" t="n">
        <f aca="false">a*(b*(x-h))^2+k</f>
        <v>0</v>
      </c>
      <c r="BY225" s="1" t="n">
        <f aca="false">i+n*(j-i)/NbPointsF</f>
        <v>0</v>
      </c>
      <c r="CB225" s="1" t="n">
        <f aca="false">xmin+n*(xmax-xmin)/NbPointsF</f>
        <v>0</v>
      </c>
      <c r="CC225" s="1" t="n">
        <f aca="false">a*(ABS(b*(x-h)))+k</f>
        <v>0</v>
      </c>
      <c r="CD225" s="1" t="n">
        <f aca="false">i+n*(j-i)/NbPointsF</f>
        <v>0</v>
      </c>
      <c r="CG225" s="1" t="n">
        <f aca="false">xmin+n*(xmax-xmin)/NbPointsF</f>
        <v>0</v>
      </c>
      <c r="CH225" s="1" t="n">
        <f aca="false">a*(b*(x-h))+k</f>
        <v>0</v>
      </c>
      <c r="CI225" s="1" t="n">
        <f aca="false">i+n*(j-i)/NbPointsF</f>
        <v>0</v>
      </c>
      <c r="CL225" s="1" t="n">
        <f aca="false">xmin+n*(xmax-xmin)/NbPointsF</f>
        <v>0</v>
      </c>
      <c r="CM225" s="1" t="n">
        <f aca="false">a*(b*(x-h))^2+k</f>
        <v>0</v>
      </c>
      <c r="CN225" s="1" t="n">
        <f aca="false">i+n*(j-i)/NbPointsF</f>
        <v>0</v>
      </c>
      <c r="CQ225" s="1" t="n">
        <f aca="false">xmin+n*(xmax-xmin)/NbPointsF</f>
        <v>0</v>
      </c>
      <c r="CR225" s="1" t="n">
        <f aca="false">a*(ABS(b*(x-h)))+k</f>
        <v>0</v>
      </c>
      <c r="CS225" s="1" t="n">
        <f aca="false">i+n*(j-i)/NbPointsF</f>
        <v>0</v>
      </c>
      <c r="CV225" s="1" t="n">
        <f aca="false">xmin+n*(xmax-xmin)/NbPointsF</f>
        <v>0</v>
      </c>
      <c r="CW225" s="1" t="n">
        <f aca="false">a*(b*(x-h))^2+k</f>
        <v>0</v>
      </c>
      <c r="CX225" s="1" t="n">
        <f aca="false">i+n*(j-i)/NbPointsF</f>
        <v>0</v>
      </c>
      <c r="DA225" s="1" t="n">
        <f aca="false">d*COS(f)+e</f>
        <v>0</v>
      </c>
      <c r="DB225" s="1" t="n">
        <f aca="false">b*SIN(g)+k</f>
        <v>0</v>
      </c>
      <c r="DC225" s="1" t="n">
        <f aca="false">i+n*(j-i)/NbPointsF</f>
        <v>0</v>
      </c>
      <c r="DF225" s="1" t="n">
        <f aca="false">d*COS(f)+e</f>
        <v>0</v>
      </c>
      <c r="DG225" s="1" t="n">
        <f aca="false">a*SIN(g)+k</f>
        <v>0</v>
      </c>
      <c r="DH225" s="1" t="n">
        <f aca="false">i+n*(j-i)/NbPointsF</f>
        <v>0</v>
      </c>
      <c r="DK225" s="1" t="n">
        <f aca="false">d*COS(f)+e</f>
        <v>0</v>
      </c>
      <c r="DL225" s="1" t="n">
        <f aca="false">b*SIN(g)+k</f>
        <v>0</v>
      </c>
      <c r="DM225" s="1" t="n">
        <f aca="false">i+n*(j-i)/NbPointsF</f>
        <v>0</v>
      </c>
      <c r="DP225" s="1" t="n">
        <f aca="false">d*COS(f)+e</f>
        <v>0</v>
      </c>
      <c r="DQ225" s="1" t="n">
        <f aca="false">b*SIN(g)+k</f>
        <v>0</v>
      </c>
      <c r="DR225" s="1" t="n">
        <f aca="false">i+n*(j-i)/NbPointsF</f>
        <v>0</v>
      </c>
      <c r="DU225" s="1" t="n">
        <f aca="false">d*COS(f)+e</f>
        <v>0</v>
      </c>
      <c r="DV225" s="1" t="n">
        <f aca="false">b*SIN(g)+k</f>
        <v>0</v>
      </c>
      <c r="DW225" s="1" t="n">
        <f aca="false">i+n*(j-i)/NbPointsF</f>
        <v>0</v>
      </c>
      <c r="DZ225" s="1" t="n">
        <f aca="false">xmin+n*(xmax-xmin)/NbPointsF</f>
        <v>0</v>
      </c>
      <c r="EA225" s="1" t="n">
        <f aca="false">a*(ABS(b*(x-h)))+k</f>
        <v>0</v>
      </c>
      <c r="EB225" s="1" t="n">
        <f aca="false">i+n*(j-i)/NbPointsF</f>
        <v>0</v>
      </c>
      <c r="EE225" s="1" t="n">
        <f aca="false">xmin+n*(xmax-xmin)/NbPointsF</f>
        <v>0</v>
      </c>
      <c r="EF225" s="1" t="n">
        <f aca="false">a*(b*(x-h))+k</f>
        <v>0</v>
      </c>
      <c r="EG225" s="1" t="n">
        <f aca="false">i+n*(j-i)/NbPointsF</f>
        <v>0</v>
      </c>
      <c r="EJ225" s="1" t="n">
        <f aca="false">xmin+n*(xmax-xmin)/NbPointsF</f>
        <v>0</v>
      </c>
      <c r="EK225" s="1" t="n">
        <f aca="false">a*(ABS(b*(x-h)))+k</f>
        <v>0</v>
      </c>
      <c r="EL225" s="1" t="n">
        <f aca="false">i+n*(j-i)/NbPointsF</f>
        <v>0</v>
      </c>
      <c r="EO225" s="1" t="n">
        <f aca="false">xmin+n*(xmax-xmin)/NbPointsF</f>
        <v>0</v>
      </c>
      <c r="EP225" s="1" t="n">
        <f aca="false">a*(b*(x-h))^2+k</f>
        <v>0</v>
      </c>
      <c r="EQ225" s="1" t="n">
        <f aca="false">i+n*(j-i)/NbPointsF</f>
        <v>0</v>
      </c>
      <c r="ET225" s="1" t="n">
        <f aca="false">xmin+n*(xmax-xmin)/NbPointsF</f>
        <v>0</v>
      </c>
      <c r="EU225" s="1" t="n">
        <f aca="false">a*(b*(x-h))+k</f>
        <v>0</v>
      </c>
      <c r="EV225" s="1" t="n">
        <f aca="false">i+n*(j-i)/NbPointsF</f>
        <v>0</v>
      </c>
    </row>
    <row r="226" customFormat="false" ht="12.75" hidden="false" customHeight="false" outlineLevel="0" collapsed="false">
      <c r="A226" s="1" t="n">
        <v>128</v>
      </c>
      <c r="E226" s="1" t="n">
        <f aca="false">d*COS(f)+e</f>
        <v>0</v>
      </c>
      <c r="F226" s="1" t="n">
        <f aca="false">a*SIN(g)+k</f>
        <v>0</v>
      </c>
      <c r="G226" s="1" t="n">
        <f aca="false">i+n*(j-i)/NbPointsF</f>
        <v>0</v>
      </c>
      <c r="J226" s="1" t="n">
        <f aca="false">xmin+n*(xmax-xmin)/NbPointsF</f>
        <v>0</v>
      </c>
      <c r="K226" s="1" t="n">
        <f aca="false">a*(ABS(b*(x-h)))+k</f>
        <v>0</v>
      </c>
      <c r="L226" s="1" t="n">
        <f aca="false">i+n*(j-i)/NbPointsF</f>
        <v>0</v>
      </c>
      <c r="O226" s="1" t="n">
        <f aca="false">d*COS(f)+e</f>
        <v>0</v>
      </c>
      <c r="P226" s="1" t="n">
        <f aca="false">a*SIN(g)+k</f>
        <v>0</v>
      </c>
      <c r="Q226" s="1" t="n">
        <f aca="false">i+n*(j-i)/NbPointsF</f>
        <v>0</v>
      </c>
      <c r="T226" s="1" t="n">
        <f aca="false">d*COS(f)+e</f>
        <v>0</v>
      </c>
      <c r="U226" s="1" t="n">
        <f aca="false">a*SIN(g)+k</f>
        <v>0</v>
      </c>
      <c r="V226" s="1" t="n">
        <f aca="false">i+n*(j-i)/NbPointsF</f>
        <v>0</v>
      </c>
      <c r="Y226" s="1" t="n">
        <f aca="false">xmin+n*(xmax-xmin)/NbPointsF</f>
        <v>0</v>
      </c>
      <c r="Z226" s="1" t="n">
        <f aca="false">a*(b*(x-h))^2+k</f>
        <v>0</v>
      </c>
      <c r="AA226" s="1" t="n">
        <f aca="false">i+n*(j-i)/NbPointsF</f>
        <v>0</v>
      </c>
      <c r="AD226" s="1" t="n">
        <f aca="false">xmin+n*(xmax-xmin)/NbPointsF</f>
        <v>0</v>
      </c>
      <c r="AE226" s="1" t="n">
        <f aca="false">a*(b*(x-h))+k</f>
        <v>0</v>
      </c>
      <c r="AF226" s="1" t="n">
        <f aca="false">i+n*(j-i)/NbPointsF</f>
        <v>0</v>
      </c>
      <c r="AI226" s="1" t="n">
        <f aca="false">d*COS(f)+e</f>
        <v>0</v>
      </c>
      <c r="AJ226" s="1" t="n">
        <f aca="false">a*SIN(g)+k</f>
        <v>0</v>
      </c>
      <c r="AK226" s="1" t="n">
        <f aca="false">i+n*(j-i)/NbPointsF</f>
        <v>0</v>
      </c>
      <c r="AN226" s="1" t="n">
        <f aca="false">d*COS(f)+e</f>
        <v>0</v>
      </c>
      <c r="AO226" s="1" t="n">
        <f aca="false">a*SIN(g)+k</f>
        <v>0</v>
      </c>
      <c r="AP226" s="1" t="n">
        <f aca="false">i+n*(j-i)/NbPointsF</f>
        <v>0</v>
      </c>
      <c r="AS226" s="1" t="n">
        <f aca="false">xmin+n*(xmax-xmin)/NbPointsF</f>
        <v>0</v>
      </c>
      <c r="AT226" s="1" t="n">
        <f aca="false">a*(b*(x-h))^2+k</f>
        <v>0</v>
      </c>
      <c r="AU226" s="1" t="n">
        <f aca="false">i+n*(j-i)/NbPointsF</f>
        <v>0</v>
      </c>
      <c r="AX226" s="1" t="n">
        <f aca="false">xmin+n*(xmax-xmin)/NbPointsF</f>
        <v>0</v>
      </c>
      <c r="AY226" s="1" t="n">
        <f aca="false">a*(b*(x-h))+k</f>
        <v>0</v>
      </c>
      <c r="AZ226" s="1" t="n">
        <f aca="false">i+n*(j-i)/NbPointsF</f>
        <v>0</v>
      </c>
      <c r="BC226" s="1" t="n">
        <f aca="false">xmin+n*(xmax-xmin)/NbPointsF</f>
        <v>0</v>
      </c>
      <c r="BD226" s="1" t="n">
        <f aca="false">a*(ABS(b*(x-h)))+k</f>
        <v>0</v>
      </c>
      <c r="BE226" s="1" t="n">
        <f aca="false">i+n*(j-i)/NbPointsF</f>
        <v>0</v>
      </c>
      <c r="BH226" s="1" t="n">
        <f aca="false">xmin+n*(xmax-xmin)/NbPointsF</f>
        <v>0</v>
      </c>
      <c r="BI226" s="1" t="n">
        <f aca="false">a*(x-h)+k</f>
        <v>0</v>
      </c>
      <c r="BJ226" s="1" t="n">
        <f aca="false">i+n*(j-i)/NbPointsF</f>
        <v>0</v>
      </c>
      <c r="BM226" s="1" t="n">
        <f aca="false">xmin+n*(xmax-xmin)/NbPointsF</f>
        <v>0</v>
      </c>
      <c r="BN226" s="1" t="n">
        <f aca="false">a*(b*(x-h))^2+k</f>
        <v>0</v>
      </c>
      <c r="BO226" s="1" t="n">
        <f aca="false">i+n*(j-i)/NbPointsF</f>
        <v>0</v>
      </c>
      <c r="BR226" s="1" t="n">
        <f aca="false">xmin+n*(xmax-xmin)/NbPointsF</f>
        <v>0</v>
      </c>
      <c r="BS226" s="1" t="n">
        <f aca="false">a*(b*(x-h))^2+k</f>
        <v>0</v>
      </c>
      <c r="BT226" s="1" t="n">
        <f aca="false">i+n*(j-i)/NbPointsF</f>
        <v>0</v>
      </c>
      <c r="BW226" s="1" t="n">
        <f aca="false">xmin+n*(xmax-xmin)/NbPointsF</f>
        <v>0</v>
      </c>
      <c r="BX226" s="1" t="n">
        <f aca="false">a*(b*(x-h))^2+k</f>
        <v>0</v>
      </c>
      <c r="BY226" s="1" t="n">
        <f aca="false">i+n*(j-i)/NbPointsF</f>
        <v>0</v>
      </c>
      <c r="CB226" s="1" t="n">
        <f aca="false">xmin+n*(xmax-xmin)/NbPointsF</f>
        <v>0</v>
      </c>
      <c r="CC226" s="1" t="n">
        <f aca="false">a*(ABS(b*(x-h)))+k</f>
        <v>0</v>
      </c>
      <c r="CD226" s="1" t="n">
        <f aca="false">i+n*(j-i)/NbPointsF</f>
        <v>0</v>
      </c>
      <c r="CG226" s="1" t="n">
        <f aca="false">xmin+n*(xmax-xmin)/NbPointsF</f>
        <v>0</v>
      </c>
      <c r="CH226" s="1" t="n">
        <f aca="false">a*(b*(x-h))+k</f>
        <v>0</v>
      </c>
      <c r="CI226" s="1" t="n">
        <f aca="false">i+n*(j-i)/NbPointsF</f>
        <v>0</v>
      </c>
      <c r="CL226" s="1" t="n">
        <f aca="false">xmin+n*(xmax-xmin)/NbPointsF</f>
        <v>0</v>
      </c>
      <c r="CM226" s="1" t="n">
        <f aca="false">a*(b*(x-h))^2+k</f>
        <v>0</v>
      </c>
      <c r="CN226" s="1" t="n">
        <f aca="false">i+n*(j-i)/NbPointsF</f>
        <v>0</v>
      </c>
      <c r="CQ226" s="1" t="n">
        <f aca="false">xmin+n*(xmax-xmin)/NbPointsF</f>
        <v>0</v>
      </c>
      <c r="CR226" s="1" t="n">
        <f aca="false">a*(ABS(b*(x-h)))+k</f>
        <v>0</v>
      </c>
      <c r="CS226" s="1" t="n">
        <f aca="false">i+n*(j-i)/NbPointsF</f>
        <v>0</v>
      </c>
      <c r="CV226" s="1" t="n">
        <f aca="false">xmin+n*(xmax-xmin)/NbPointsF</f>
        <v>0</v>
      </c>
      <c r="CW226" s="1" t="n">
        <f aca="false">a*(b*(x-h))^2+k</f>
        <v>0</v>
      </c>
      <c r="CX226" s="1" t="n">
        <f aca="false">i+n*(j-i)/NbPointsF</f>
        <v>0</v>
      </c>
      <c r="DA226" s="1" t="n">
        <f aca="false">d*COS(f)+e</f>
        <v>0</v>
      </c>
      <c r="DB226" s="1" t="n">
        <f aca="false">b*SIN(g)+k</f>
        <v>0</v>
      </c>
      <c r="DC226" s="1" t="n">
        <f aca="false">i+n*(j-i)/NbPointsF</f>
        <v>0</v>
      </c>
      <c r="DF226" s="1" t="n">
        <f aca="false">d*COS(f)+e</f>
        <v>0</v>
      </c>
      <c r="DG226" s="1" t="n">
        <f aca="false">a*SIN(g)+k</f>
        <v>0</v>
      </c>
      <c r="DH226" s="1" t="n">
        <f aca="false">i+n*(j-i)/NbPointsF</f>
        <v>0</v>
      </c>
      <c r="DK226" s="1" t="n">
        <f aca="false">d*COS(f)+e</f>
        <v>0</v>
      </c>
      <c r="DL226" s="1" t="n">
        <f aca="false">b*SIN(g)+k</f>
        <v>0</v>
      </c>
      <c r="DM226" s="1" t="n">
        <f aca="false">i+n*(j-i)/NbPointsF</f>
        <v>0</v>
      </c>
      <c r="DP226" s="1" t="n">
        <f aca="false">d*COS(f)+e</f>
        <v>0</v>
      </c>
      <c r="DQ226" s="1" t="n">
        <f aca="false">b*SIN(g)+k</f>
        <v>0</v>
      </c>
      <c r="DR226" s="1" t="n">
        <f aca="false">i+n*(j-i)/NbPointsF</f>
        <v>0</v>
      </c>
      <c r="DU226" s="1" t="n">
        <f aca="false">d*COS(f)+e</f>
        <v>0</v>
      </c>
      <c r="DV226" s="1" t="n">
        <f aca="false">b*SIN(g)+k</f>
        <v>0</v>
      </c>
      <c r="DW226" s="1" t="n">
        <f aca="false">i+n*(j-i)/NbPointsF</f>
        <v>0</v>
      </c>
      <c r="DZ226" s="1" t="n">
        <f aca="false">xmin+n*(xmax-xmin)/NbPointsF</f>
        <v>0</v>
      </c>
      <c r="EA226" s="1" t="n">
        <f aca="false">a*(ABS(b*(x-h)))+k</f>
        <v>0</v>
      </c>
      <c r="EB226" s="1" t="n">
        <f aca="false">i+n*(j-i)/NbPointsF</f>
        <v>0</v>
      </c>
      <c r="EE226" s="1" t="n">
        <f aca="false">xmin+n*(xmax-xmin)/NbPointsF</f>
        <v>0</v>
      </c>
      <c r="EF226" s="1" t="n">
        <f aca="false">a*(b*(x-h))+k</f>
        <v>0</v>
      </c>
      <c r="EG226" s="1" t="n">
        <f aca="false">i+n*(j-i)/NbPointsF</f>
        <v>0</v>
      </c>
      <c r="EJ226" s="1" t="n">
        <f aca="false">xmin+n*(xmax-xmin)/NbPointsF</f>
        <v>0</v>
      </c>
      <c r="EK226" s="1" t="n">
        <f aca="false">a*(ABS(b*(x-h)))+k</f>
        <v>0</v>
      </c>
      <c r="EL226" s="1" t="n">
        <f aca="false">i+n*(j-i)/NbPointsF</f>
        <v>0</v>
      </c>
      <c r="EO226" s="1" t="n">
        <f aca="false">xmin+n*(xmax-xmin)/NbPointsF</f>
        <v>0</v>
      </c>
      <c r="EP226" s="1" t="n">
        <f aca="false">a*(b*(x-h))^2+k</f>
        <v>0</v>
      </c>
      <c r="EQ226" s="1" t="n">
        <f aca="false">i+n*(j-i)/NbPointsF</f>
        <v>0</v>
      </c>
      <c r="ET226" s="1" t="n">
        <f aca="false">xmin+n*(xmax-xmin)/NbPointsF</f>
        <v>0</v>
      </c>
      <c r="EU226" s="1" t="n">
        <f aca="false">a*(b*(x-h))+k</f>
        <v>0</v>
      </c>
      <c r="EV226" s="1" t="n">
        <f aca="false">i+n*(j-i)/NbPointsF</f>
        <v>0</v>
      </c>
    </row>
    <row r="227" customFormat="false" ht="12.75" hidden="false" customHeight="false" outlineLevel="0" collapsed="false">
      <c r="A227" s="1" t="n">
        <v>129</v>
      </c>
      <c r="E227" s="1" t="n">
        <f aca="false">d*COS(f)+e</f>
        <v>0</v>
      </c>
      <c r="F227" s="1" t="n">
        <f aca="false">a*SIN(g)+k</f>
        <v>0</v>
      </c>
      <c r="G227" s="1" t="n">
        <f aca="false">i+n*(j-i)/NbPointsF</f>
        <v>0</v>
      </c>
      <c r="J227" s="1" t="n">
        <f aca="false">xmin+n*(xmax-xmin)/NbPointsF</f>
        <v>0</v>
      </c>
      <c r="K227" s="1" t="n">
        <f aca="false">a*(ABS(b*(x-h)))+k</f>
        <v>0</v>
      </c>
      <c r="L227" s="1" t="n">
        <f aca="false">i+n*(j-i)/NbPointsF</f>
        <v>0</v>
      </c>
      <c r="O227" s="1" t="n">
        <f aca="false">d*COS(f)+e</f>
        <v>0</v>
      </c>
      <c r="P227" s="1" t="n">
        <f aca="false">a*SIN(g)+k</f>
        <v>0</v>
      </c>
      <c r="Q227" s="1" t="n">
        <f aca="false">i+n*(j-i)/NbPointsF</f>
        <v>0</v>
      </c>
      <c r="T227" s="1" t="n">
        <f aca="false">d*COS(f)+e</f>
        <v>0</v>
      </c>
      <c r="U227" s="1" t="n">
        <f aca="false">a*SIN(g)+k</f>
        <v>0</v>
      </c>
      <c r="V227" s="1" t="n">
        <f aca="false">i+n*(j-i)/NbPointsF</f>
        <v>0</v>
      </c>
      <c r="Y227" s="1" t="n">
        <f aca="false">xmin+n*(xmax-xmin)/NbPointsF</f>
        <v>0</v>
      </c>
      <c r="Z227" s="1" t="n">
        <f aca="false">a*(b*(x-h))^2+k</f>
        <v>0</v>
      </c>
      <c r="AA227" s="1" t="n">
        <f aca="false">i+n*(j-i)/NbPointsF</f>
        <v>0</v>
      </c>
      <c r="AD227" s="1" t="n">
        <f aca="false">xmin+n*(xmax-xmin)/NbPointsF</f>
        <v>0</v>
      </c>
      <c r="AE227" s="1" t="n">
        <f aca="false">a*(b*(x-h))+k</f>
        <v>0</v>
      </c>
      <c r="AF227" s="1" t="n">
        <f aca="false">i+n*(j-i)/NbPointsF</f>
        <v>0</v>
      </c>
      <c r="AI227" s="1" t="n">
        <f aca="false">d*COS(f)+e</f>
        <v>0</v>
      </c>
      <c r="AJ227" s="1" t="n">
        <f aca="false">a*SIN(g)+k</f>
        <v>0</v>
      </c>
      <c r="AK227" s="1" t="n">
        <f aca="false">i+n*(j-i)/NbPointsF</f>
        <v>0</v>
      </c>
      <c r="AN227" s="1" t="n">
        <f aca="false">d*COS(f)+e</f>
        <v>0</v>
      </c>
      <c r="AO227" s="1" t="n">
        <f aca="false">a*SIN(g)+k</f>
        <v>0</v>
      </c>
      <c r="AP227" s="1" t="n">
        <f aca="false">i+n*(j-i)/NbPointsF</f>
        <v>0</v>
      </c>
      <c r="AS227" s="1" t="n">
        <f aca="false">xmin+n*(xmax-xmin)/NbPointsF</f>
        <v>0</v>
      </c>
      <c r="AT227" s="1" t="n">
        <f aca="false">a*(b*(x-h))^2+k</f>
        <v>0</v>
      </c>
      <c r="AU227" s="1" t="n">
        <f aca="false">i+n*(j-i)/NbPointsF</f>
        <v>0</v>
      </c>
      <c r="AX227" s="1" t="n">
        <f aca="false">xmin+n*(xmax-xmin)/NbPointsF</f>
        <v>0</v>
      </c>
      <c r="AY227" s="1" t="n">
        <f aca="false">a*(b*(x-h))+k</f>
        <v>0</v>
      </c>
      <c r="AZ227" s="1" t="n">
        <f aca="false">i+n*(j-i)/NbPointsF</f>
        <v>0</v>
      </c>
      <c r="BC227" s="1" t="n">
        <f aca="false">xmin+n*(xmax-xmin)/NbPointsF</f>
        <v>0</v>
      </c>
      <c r="BD227" s="1" t="n">
        <f aca="false">a*(ABS(b*(x-h)))+k</f>
        <v>0</v>
      </c>
      <c r="BE227" s="1" t="n">
        <f aca="false">i+n*(j-i)/NbPointsF</f>
        <v>0</v>
      </c>
      <c r="BH227" s="1" t="n">
        <f aca="false">xmin+n*(xmax-xmin)/NbPointsF</f>
        <v>0</v>
      </c>
      <c r="BI227" s="1" t="n">
        <f aca="false">a*(x-h)+k</f>
        <v>0</v>
      </c>
      <c r="BJ227" s="1" t="n">
        <f aca="false">i+n*(j-i)/NbPointsF</f>
        <v>0</v>
      </c>
      <c r="BM227" s="1" t="n">
        <f aca="false">xmin+n*(xmax-xmin)/NbPointsF</f>
        <v>0</v>
      </c>
      <c r="BN227" s="1" t="n">
        <f aca="false">a*(b*(x-h))^2+k</f>
        <v>0</v>
      </c>
      <c r="BO227" s="1" t="n">
        <f aca="false">i+n*(j-i)/NbPointsF</f>
        <v>0</v>
      </c>
      <c r="BR227" s="1" t="n">
        <f aca="false">xmin+n*(xmax-xmin)/NbPointsF</f>
        <v>0</v>
      </c>
      <c r="BS227" s="1" t="n">
        <f aca="false">a*(b*(x-h))^2+k</f>
        <v>0</v>
      </c>
      <c r="BT227" s="1" t="n">
        <f aca="false">i+n*(j-i)/NbPointsF</f>
        <v>0</v>
      </c>
      <c r="BW227" s="1" t="n">
        <f aca="false">xmin+n*(xmax-xmin)/NbPointsF</f>
        <v>0</v>
      </c>
      <c r="BX227" s="1" t="n">
        <f aca="false">a*(b*(x-h))^2+k</f>
        <v>0</v>
      </c>
      <c r="BY227" s="1" t="n">
        <f aca="false">i+n*(j-i)/NbPointsF</f>
        <v>0</v>
      </c>
      <c r="CB227" s="1" t="n">
        <f aca="false">xmin+n*(xmax-xmin)/NbPointsF</f>
        <v>0</v>
      </c>
      <c r="CC227" s="1" t="n">
        <f aca="false">a*(ABS(b*(x-h)))+k</f>
        <v>0</v>
      </c>
      <c r="CD227" s="1" t="n">
        <f aca="false">i+n*(j-i)/NbPointsF</f>
        <v>0</v>
      </c>
      <c r="CG227" s="1" t="n">
        <f aca="false">xmin+n*(xmax-xmin)/NbPointsF</f>
        <v>0</v>
      </c>
      <c r="CH227" s="1" t="n">
        <f aca="false">a*(b*(x-h))+k</f>
        <v>0</v>
      </c>
      <c r="CI227" s="1" t="n">
        <f aca="false">i+n*(j-i)/NbPointsF</f>
        <v>0</v>
      </c>
      <c r="CL227" s="1" t="n">
        <f aca="false">xmin+n*(xmax-xmin)/NbPointsF</f>
        <v>0</v>
      </c>
      <c r="CM227" s="1" t="n">
        <f aca="false">a*(b*(x-h))^2+k</f>
        <v>0</v>
      </c>
      <c r="CN227" s="1" t="n">
        <f aca="false">i+n*(j-i)/NbPointsF</f>
        <v>0</v>
      </c>
      <c r="CQ227" s="1" t="n">
        <f aca="false">xmin+n*(xmax-xmin)/NbPointsF</f>
        <v>0</v>
      </c>
      <c r="CR227" s="1" t="n">
        <f aca="false">a*(ABS(b*(x-h)))+k</f>
        <v>0</v>
      </c>
      <c r="CS227" s="1" t="n">
        <f aca="false">i+n*(j-i)/NbPointsF</f>
        <v>0</v>
      </c>
      <c r="CV227" s="1" t="n">
        <f aca="false">xmin+n*(xmax-xmin)/NbPointsF</f>
        <v>0</v>
      </c>
      <c r="CW227" s="1" t="n">
        <f aca="false">a*(b*(x-h))^2+k</f>
        <v>0</v>
      </c>
      <c r="CX227" s="1" t="n">
        <f aca="false">i+n*(j-i)/NbPointsF</f>
        <v>0</v>
      </c>
      <c r="DA227" s="1" t="n">
        <f aca="false">d*COS(f)+e</f>
        <v>0</v>
      </c>
      <c r="DB227" s="1" t="n">
        <f aca="false">b*SIN(g)+k</f>
        <v>0</v>
      </c>
      <c r="DC227" s="1" t="n">
        <f aca="false">i+n*(j-i)/NbPointsF</f>
        <v>0</v>
      </c>
      <c r="DF227" s="1" t="n">
        <f aca="false">d*COS(f)+e</f>
        <v>0</v>
      </c>
      <c r="DG227" s="1" t="n">
        <f aca="false">a*SIN(g)+k</f>
        <v>0</v>
      </c>
      <c r="DH227" s="1" t="n">
        <f aca="false">i+n*(j-i)/NbPointsF</f>
        <v>0</v>
      </c>
      <c r="DK227" s="1" t="n">
        <f aca="false">d*COS(f)+e</f>
        <v>0</v>
      </c>
      <c r="DL227" s="1" t="n">
        <f aca="false">b*SIN(g)+k</f>
        <v>0</v>
      </c>
      <c r="DM227" s="1" t="n">
        <f aca="false">i+n*(j-i)/NbPointsF</f>
        <v>0</v>
      </c>
      <c r="DP227" s="1" t="n">
        <f aca="false">d*COS(f)+e</f>
        <v>0</v>
      </c>
      <c r="DQ227" s="1" t="n">
        <f aca="false">b*SIN(g)+k</f>
        <v>0</v>
      </c>
      <c r="DR227" s="1" t="n">
        <f aca="false">i+n*(j-i)/NbPointsF</f>
        <v>0</v>
      </c>
      <c r="DU227" s="1" t="n">
        <f aca="false">d*COS(f)+e</f>
        <v>0</v>
      </c>
      <c r="DV227" s="1" t="n">
        <f aca="false">b*SIN(g)+k</f>
        <v>0</v>
      </c>
      <c r="DW227" s="1" t="n">
        <f aca="false">i+n*(j-i)/NbPointsF</f>
        <v>0</v>
      </c>
      <c r="DZ227" s="1" t="n">
        <f aca="false">xmin+n*(xmax-xmin)/NbPointsF</f>
        <v>0</v>
      </c>
      <c r="EA227" s="1" t="n">
        <f aca="false">a*(ABS(b*(x-h)))+k</f>
        <v>0</v>
      </c>
      <c r="EB227" s="1" t="n">
        <f aca="false">i+n*(j-i)/NbPointsF</f>
        <v>0</v>
      </c>
      <c r="EE227" s="1" t="n">
        <f aca="false">xmin+n*(xmax-xmin)/NbPointsF</f>
        <v>0</v>
      </c>
      <c r="EF227" s="1" t="n">
        <f aca="false">a*(b*(x-h))+k</f>
        <v>0</v>
      </c>
      <c r="EG227" s="1" t="n">
        <f aca="false">i+n*(j-i)/NbPointsF</f>
        <v>0</v>
      </c>
      <c r="EJ227" s="1" t="n">
        <f aca="false">xmin+n*(xmax-xmin)/NbPointsF</f>
        <v>0</v>
      </c>
      <c r="EK227" s="1" t="n">
        <f aca="false">a*(ABS(b*(x-h)))+k</f>
        <v>0</v>
      </c>
      <c r="EL227" s="1" t="n">
        <f aca="false">i+n*(j-i)/NbPointsF</f>
        <v>0</v>
      </c>
      <c r="EO227" s="1" t="n">
        <f aca="false">xmin+n*(xmax-xmin)/NbPointsF</f>
        <v>0</v>
      </c>
      <c r="EP227" s="1" t="n">
        <f aca="false">a*(b*(x-h))^2+k</f>
        <v>0</v>
      </c>
      <c r="EQ227" s="1" t="n">
        <f aca="false">i+n*(j-i)/NbPointsF</f>
        <v>0</v>
      </c>
      <c r="ET227" s="1" t="n">
        <f aca="false">xmin+n*(xmax-xmin)/NbPointsF</f>
        <v>0</v>
      </c>
      <c r="EU227" s="1" t="n">
        <f aca="false">a*(b*(x-h))+k</f>
        <v>0</v>
      </c>
      <c r="EV227" s="1" t="n">
        <f aca="false">i+n*(j-i)/NbPointsF</f>
        <v>0</v>
      </c>
    </row>
    <row r="228" customFormat="false" ht="12.75" hidden="false" customHeight="false" outlineLevel="0" collapsed="false">
      <c r="A228" s="1" t="n">
        <v>130</v>
      </c>
      <c r="E228" s="1" t="n">
        <f aca="false">d*COS(f)+e</f>
        <v>0</v>
      </c>
      <c r="F228" s="1" t="n">
        <f aca="false">a*SIN(g)+k</f>
        <v>0</v>
      </c>
      <c r="G228" s="1" t="n">
        <f aca="false">i+n*(j-i)/NbPointsF</f>
        <v>0</v>
      </c>
      <c r="J228" s="1" t="n">
        <f aca="false">xmin+n*(xmax-xmin)/NbPointsF</f>
        <v>0</v>
      </c>
      <c r="K228" s="1" t="n">
        <f aca="false">a*(ABS(b*(x-h)))+k</f>
        <v>0</v>
      </c>
      <c r="L228" s="1" t="n">
        <f aca="false">i+n*(j-i)/NbPointsF</f>
        <v>0</v>
      </c>
      <c r="O228" s="1" t="n">
        <f aca="false">d*COS(f)+e</f>
        <v>0</v>
      </c>
      <c r="P228" s="1" t="n">
        <f aca="false">a*SIN(g)+k</f>
        <v>0</v>
      </c>
      <c r="Q228" s="1" t="n">
        <f aca="false">i+n*(j-i)/NbPointsF</f>
        <v>0</v>
      </c>
      <c r="T228" s="1" t="n">
        <f aca="false">d*COS(f)+e</f>
        <v>0</v>
      </c>
      <c r="U228" s="1" t="n">
        <f aca="false">a*SIN(g)+k</f>
        <v>0</v>
      </c>
      <c r="V228" s="1" t="n">
        <f aca="false">i+n*(j-i)/NbPointsF</f>
        <v>0</v>
      </c>
      <c r="Y228" s="1" t="n">
        <f aca="false">xmin+n*(xmax-xmin)/NbPointsF</f>
        <v>0</v>
      </c>
      <c r="Z228" s="1" t="n">
        <f aca="false">a*(b*(x-h))^2+k</f>
        <v>0</v>
      </c>
      <c r="AA228" s="1" t="n">
        <f aca="false">i+n*(j-i)/NbPointsF</f>
        <v>0</v>
      </c>
      <c r="AD228" s="1" t="n">
        <f aca="false">xmin+n*(xmax-xmin)/NbPointsF</f>
        <v>0</v>
      </c>
      <c r="AE228" s="1" t="n">
        <f aca="false">a*(b*(x-h))+k</f>
        <v>0</v>
      </c>
      <c r="AF228" s="1" t="n">
        <f aca="false">i+n*(j-i)/NbPointsF</f>
        <v>0</v>
      </c>
      <c r="AI228" s="1" t="n">
        <f aca="false">d*COS(f)+e</f>
        <v>0</v>
      </c>
      <c r="AJ228" s="1" t="n">
        <f aca="false">a*SIN(g)+k</f>
        <v>0</v>
      </c>
      <c r="AK228" s="1" t="n">
        <f aca="false">i+n*(j-i)/NbPointsF</f>
        <v>0</v>
      </c>
      <c r="AN228" s="1" t="n">
        <f aca="false">d*COS(f)+e</f>
        <v>0</v>
      </c>
      <c r="AO228" s="1" t="n">
        <f aca="false">a*SIN(g)+k</f>
        <v>0</v>
      </c>
      <c r="AP228" s="1" t="n">
        <f aca="false">i+n*(j-i)/NbPointsF</f>
        <v>0</v>
      </c>
      <c r="AS228" s="1" t="n">
        <f aca="false">xmin+n*(xmax-xmin)/NbPointsF</f>
        <v>0</v>
      </c>
      <c r="AT228" s="1" t="n">
        <f aca="false">a*(b*(x-h))^2+k</f>
        <v>0</v>
      </c>
      <c r="AU228" s="1" t="n">
        <f aca="false">i+n*(j-i)/NbPointsF</f>
        <v>0</v>
      </c>
      <c r="AX228" s="1" t="n">
        <f aca="false">xmin+n*(xmax-xmin)/NbPointsF</f>
        <v>0</v>
      </c>
      <c r="AY228" s="1" t="n">
        <f aca="false">a*(b*(x-h))+k</f>
        <v>0</v>
      </c>
      <c r="AZ228" s="1" t="n">
        <f aca="false">i+n*(j-i)/NbPointsF</f>
        <v>0</v>
      </c>
      <c r="BC228" s="1" t="n">
        <f aca="false">xmin+n*(xmax-xmin)/NbPointsF</f>
        <v>0</v>
      </c>
      <c r="BD228" s="1" t="n">
        <f aca="false">a*(ABS(b*(x-h)))+k</f>
        <v>0</v>
      </c>
      <c r="BE228" s="1" t="n">
        <f aca="false">i+n*(j-i)/NbPointsF</f>
        <v>0</v>
      </c>
      <c r="BH228" s="1" t="n">
        <f aca="false">xmin+n*(xmax-xmin)/NbPointsF</f>
        <v>0</v>
      </c>
      <c r="BI228" s="1" t="n">
        <f aca="false">a*(x-h)+k</f>
        <v>0</v>
      </c>
      <c r="BJ228" s="1" t="n">
        <f aca="false">i+n*(j-i)/NbPointsF</f>
        <v>0</v>
      </c>
      <c r="BM228" s="1" t="n">
        <f aca="false">xmin+n*(xmax-xmin)/NbPointsF</f>
        <v>0</v>
      </c>
      <c r="BN228" s="1" t="n">
        <f aca="false">a*(b*(x-h))^2+k</f>
        <v>0</v>
      </c>
      <c r="BO228" s="1" t="n">
        <f aca="false">i+n*(j-i)/NbPointsF</f>
        <v>0</v>
      </c>
      <c r="BR228" s="1" t="n">
        <f aca="false">xmin+n*(xmax-xmin)/NbPointsF</f>
        <v>0</v>
      </c>
      <c r="BS228" s="1" t="n">
        <f aca="false">a*(b*(x-h))^2+k</f>
        <v>0</v>
      </c>
      <c r="BT228" s="1" t="n">
        <f aca="false">i+n*(j-i)/NbPointsF</f>
        <v>0</v>
      </c>
      <c r="BW228" s="1" t="n">
        <f aca="false">xmin+n*(xmax-xmin)/NbPointsF</f>
        <v>0</v>
      </c>
      <c r="BX228" s="1" t="n">
        <f aca="false">a*(b*(x-h))^2+k</f>
        <v>0</v>
      </c>
      <c r="BY228" s="1" t="n">
        <f aca="false">i+n*(j-i)/NbPointsF</f>
        <v>0</v>
      </c>
      <c r="CB228" s="1" t="n">
        <f aca="false">xmin+n*(xmax-xmin)/NbPointsF</f>
        <v>0</v>
      </c>
      <c r="CC228" s="1" t="n">
        <f aca="false">a*(ABS(b*(x-h)))+k</f>
        <v>0</v>
      </c>
      <c r="CD228" s="1" t="n">
        <f aca="false">i+n*(j-i)/NbPointsF</f>
        <v>0</v>
      </c>
      <c r="CG228" s="1" t="n">
        <f aca="false">xmin+n*(xmax-xmin)/NbPointsF</f>
        <v>0</v>
      </c>
      <c r="CH228" s="1" t="n">
        <f aca="false">a*(b*(x-h))+k</f>
        <v>0</v>
      </c>
      <c r="CI228" s="1" t="n">
        <f aca="false">i+n*(j-i)/NbPointsF</f>
        <v>0</v>
      </c>
      <c r="CL228" s="1" t="n">
        <f aca="false">xmin+n*(xmax-xmin)/NbPointsF</f>
        <v>0</v>
      </c>
      <c r="CM228" s="1" t="n">
        <f aca="false">a*(b*(x-h))^2+k</f>
        <v>0</v>
      </c>
      <c r="CN228" s="1" t="n">
        <f aca="false">i+n*(j-i)/NbPointsF</f>
        <v>0</v>
      </c>
      <c r="CQ228" s="1" t="n">
        <f aca="false">xmin+n*(xmax-xmin)/NbPointsF</f>
        <v>0</v>
      </c>
      <c r="CR228" s="1" t="n">
        <f aca="false">a*(ABS(b*(x-h)))+k</f>
        <v>0</v>
      </c>
      <c r="CS228" s="1" t="n">
        <f aca="false">i+n*(j-i)/NbPointsF</f>
        <v>0</v>
      </c>
      <c r="CV228" s="1" t="n">
        <f aca="false">xmin+n*(xmax-xmin)/NbPointsF</f>
        <v>0</v>
      </c>
      <c r="CW228" s="1" t="n">
        <f aca="false">a*(b*(x-h))^2+k</f>
        <v>0</v>
      </c>
      <c r="CX228" s="1" t="n">
        <f aca="false">i+n*(j-i)/NbPointsF</f>
        <v>0</v>
      </c>
      <c r="DA228" s="1" t="n">
        <f aca="false">d*COS(f)+e</f>
        <v>0</v>
      </c>
      <c r="DB228" s="1" t="n">
        <f aca="false">b*SIN(g)+k</f>
        <v>0</v>
      </c>
      <c r="DC228" s="1" t="n">
        <f aca="false">i+n*(j-i)/NbPointsF</f>
        <v>0</v>
      </c>
      <c r="DF228" s="1" t="n">
        <f aca="false">d*COS(f)+e</f>
        <v>0</v>
      </c>
      <c r="DG228" s="1" t="n">
        <f aca="false">a*SIN(g)+k</f>
        <v>0</v>
      </c>
      <c r="DH228" s="1" t="n">
        <f aca="false">i+n*(j-i)/NbPointsF</f>
        <v>0</v>
      </c>
      <c r="DK228" s="1" t="n">
        <f aca="false">d*COS(f)+e</f>
        <v>0</v>
      </c>
      <c r="DL228" s="1" t="n">
        <f aca="false">b*SIN(g)+k</f>
        <v>0</v>
      </c>
      <c r="DM228" s="1" t="n">
        <f aca="false">i+n*(j-i)/NbPointsF</f>
        <v>0</v>
      </c>
      <c r="DP228" s="1" t="n">
        <f aca="false">d*COS(f)+e</f>
        <v>0</v>
      </c>
      <c r="DQ228" s="1" t="n">
        <f aca="false">b*SIN(g)+k</f>
        <v>0</v>
      </c>
      <c r="DR228" s="1" t="n">
        <f aca="false">i+n*(j-i)/NbPointsF</f>
        <v>0</v>
      </c>
      <c r="DU228" s="1" t="n">
        <f aca="false">d*COS(f)+e</f>
        <v>0</v>
      </c>
      <c r="DV228" s="1" t="n">
        <f aca="false">b*SIN(g)+k</f>
        <v>0</v>
      </c>
      <c r="DW228" s="1" t="n">
        <f aca="false">i+n*(j-i)/NbPointsF</f>
        <v>0</v>
      </c>
      <c r="DZ228" s="1" t="n">
        <f aca="false">xmin+n*(xmax-xmin)/NbPointsF</f>
        <v>0</v>
      </c>
      <c r="EA228" s="1" t="n">
        <f aca="false">a*(ABS(b*(x-h)))+k</f>
        <v>0</v>
      </c>
      <c r="EB228" s="1" t="n">
        <f aca="false">i+n*(j-i)/NbPointsF</f>
        <v>0</v>
      </c>
      <c r="EE228" s="1" t="n">
        <f aca="false">xmin+n*(xmax-xmin)/NbPointsF</f>
        <v>0</v>
      </c>
      <c r="EF228" s="1" t="n">
        <f aca="false">a*(b*(x-h))+k</f>
        <v>0</v>
      </c>
      <c r="EG228" s="1" t="n">
        <f aca="false">i+n*(j-i)/NbPointsF</f>
        <v>0</v>
      </c>
      <c r="EJ228" s="1" t="n">
        <f aca="false">xmin+n*(xmax-xmin)/NbPointsF</f>
        <v>0</v>
      </c>
      <c r="EK228" s="1" t="n">
        <f aca="false">a*(ABS(b*(x-h)))+k</f>
        <v>0</v>
      </c>
      <c r="EL228" s="1" t="n">
        <f aca="false">i+n*(j-i)/NbPointsF</f>
        <v>0</v>
      </c>
      <c r="EO228" s="1" t="n">
        <f aca="false">xmin+n*(xmax-xmin)/NbPointsF</f>
        <v>0</v>
      </c>
      <c r="EP228" s="1" t="n">
        <f aca="false">a*(b*(x-h))^2+k</f>
        <v>0</v>
      </c>
      <c r="EQ228" s="1" t="n">
        <f aca="false">i+n*(j-i)/NbPointsF</f>
        <v>0</v>
      </c>
      <c r="ET228" s="1" t="n">
        <f aca="false">xmin+n*(xmax-xmin)/NbPointsF</f>
        <v>0</v>
      </c>
      <c r="EU228" s="1" t="n">
        <f aca="false">a*(b*(x-h))+k</f>
        <v>0</v>
      </c>
      <c r="EV228" s="1" t="n">
        <f aca="false">i+n*(j-i)/NbPointsF</f>
        <v>0</v>
      </c>
    </row>
    <row r="229" customFormat="false" ht="12.75" hidden="false" customHeight="false" outlineLevel="0" collapsed="false">
      <c r="A229" s="1" t="n">
        <v>131</v>
      </c>
      <c r="E229" s="1" t="n">
        <f aca="false">d*COS(f)+e</f>
        <v>0</v>
      </c>
      <c r="F229" s="1" t="n">
        <f aca="false">a*SIN(g)+k</f>
        <v>0</v>
      </c>
      <c r="G229" s="1" t="n">
        <f aca="false">i+n*(j-i)/NbPointsF</f>
        <v>0</v>
      </c>
      <c r="J229" s="1" t="n">
        <f aca="false">xmin+n*(xmax-xmin)/NbPointsF</f>
        <v>0</v>
      </c>
      <c r="K229" s="1" t="n">
        <f aca="false">a*(ABS(b*(x-h)))+k</f>
        <v>0</v>
      </c>
      <c r="L229" s="1" t="n">
        <f aca="false">i+n*(j-i)/NbPointsF</f>
        <v>0</v>
      </c>
      <c r="O229" s="1" t="n">
        <f aca="false">d*COS(f)+e</f>
        <v>0</v>
      </c>
      <c r="P229" s="1" t="n">
        <f aca="false">a*SIN(g)+k</f>
        <v>0</v>
      </c>
      <c r="Q229" s="1" t="n">
        <f aca="false">i+n*(j-i)/NbPointsF</f>
        <v>0</v>
      </c>
      <c r="T229" s="1" t="n">
        <f aca="false">d*COS(f)+e</f>
        <v>0</v>
      </c>
      <c r="U229" s="1" t="n">
        <f aca="false">a*SIN(g)+k</f>
        <v>0</v>
      </c>
      <c r="V229" s="1" t="n">
        <f aca="false">i+n*(j-i)/NbPointsF</f>
        <v>0</v>
      </c>
      <c r="Y229" s="1" t="n">
        <f aca="false">xmin+n*(xmax-xmin)/NbPointsF</f>
        <v>0</v>
      </c>
      <c r="Z229" s="1" t="n">
        <f aca="false">a*(b*(x-h))^2+k</f>
        <v>0</v>
      </c>
      <c r="AA229" s="1" t="n">
        <f aca="false">i+n*(j-i)/NbPointsF</f>
        <v>0</v>
      </c>
      <c r="AD229" s="1" t="n">
        <f aca="false">xmin+n*(xmax-xmin)/NbPointsF</f>
        <v>0</v>
      </c>
      <c r="AE229" s="1" t="n">
        <f aca="false">a*(b*(x-h))+k</f>
        <v>0</v>
      </c>
      <c r="AF229" s="1" t="n">
        <f aca="false">i+n*(j-i)/NbPointsF</f>
        <v>0</v>
      </c>
      <c r="AI229" s="1" t="n">
        <f aca="false">d*COS(f)+e</f>
        <v>0</v>
      </c>
      <c r="AJ229" s="1" t="n">
        <f aca="false">a*SIN(g)+k</f>
        <v>0</v>
      </c>
      <c r="AK229" s="1" t="n">
        <f aca="false">i+n*(j-i)/NbPointsF</f>
        <v>0</v>
      </c>
      <c r="AN229" s="1" t="n">
        <f aca="false">d*COS(f)+e</f>
        <v>0</v>
      </c>
      <c r="AO229" s="1" t="n">
        <f aca="false">a*SIN(g)+k</f>
        <v>0</v>
      </c>
      <c r="AP229" s="1" t="n">
        <f aca="false">i+n*(j-i)/NbPointsF</f>
        <v>0</v>
      </c>
      <c r="AS229" s="1" t="n">
        <f aca="false">xmin+n*(xmax-xmin)/NbPointsF</f>
        <v>0</v>
      </c>
      <c r="AT229" s="1" t="n">
        <f aca="false">a*(b*(x-h))^2+k</f>
        <v>0</v>
      </c>
      <c r="AU229" s="1" t="n">
        <f aca="false">i+n*(j-i)/NbPointsF</f>
        <v>0</v>
      </c>
      <c r="AX229" s="1" t="n">
        <f aca="false">xmin+n*(xmax-xmin)/NbPointsF</f>
        <v>0</v>
      </c>
      <c r="AY229" s="1" t="n">
        <f aca="false">a*(b*(x-h))+k</f>
        <v>0</v>
      </c>
      <c r="AZ229" s="1" t="n">
        <f aca="false">i+n*(j-i)/NbPointsF</f>
        <v>0</v>
      </c>
      <c r="BC229" s="1" t="n">
        <f aca="false">xmin+n*(xmax-xmin)/NbPointsF</f>
        <v>0</v>
      </c>
      <c r="BD229" s="1" t="n">
        <f aca="false">a*(ABS(b*(x-h)))+k</f>
        <v>0</v>
      </c>
      <c r="BE229" s="1" t="n">
        <f aca="false">i+n*(j-i)/NbPointsF</f>
        <v>0</v>
      </c>
      <c r="BH229" s="1" t="n">
        <f aca="false">xmin+n*(xmax-xmin)/NbPointsF</f>
        <v>0</v>
      </c>
      <c r="BI229" s="1" t="n">
        <f aca="false">a*(x-h)+k</f>
        <v>0</v>
      </c>
      <c r="BJ229" s="1" t="n">
        <f aca="false">i+n*(j-i)/NbPointsF</f>
        <v>0</v>
      </c>
      <c r="BM229" s="1" t="n">
        <f aca="false">xmin+n*(xmax-xmin)/NbPointsF</f>
        <v>0</v>
      </c>
      <c r="BN229" s="1" t="n">
        <f aca="false">a*(b*(x-h))^2+k</f>
        <v>0</v>
      </c>
      <c r="BO229" s="1" t="n">
        <f aca="false">i+n*(j-i)/NbPointsF</f>
        <v>0</v>
      </c>
      <c r="BR229" s="1" t="n">
        <f aca="false">xmin+n*(xmax-xmin)/NbPointsF</f>
        <v>0</v>
      </c>
      <c r="BS229" s="1" t="n">
        <f aca="false">a*(b*(x-h))^2+k</f>
        <v>0</v>
      </c>
      <c r="BT229" s="1" t="n">
        <f aca="false">i+n*(j-i)/NbPointsF</f>
        <v>0</v>
      </c>
      <c r="BW229" s="1" t="n">
        <f aca="false">xmin+n*(xmax-xmin)/NbPointsF</f>
        <v>0</v>
      </c>
      <c r="BX229" s="1" t="n">
        <f aca="false">a*(b*(x-h))^2+k</f>
        <v>0</v>
      </c>
      <c r="BY229" s="1" t="n">
        <f aca="false">i+n*(j-i)/NbPointsF</f>
        <v>0</v>
      </c>
      <c r="CB229" s="1" t="n">
        <f aca="false">xmin+n*(xmax-xmin)/NbPointsF</f>
        <v>0</v>
      </c>
      <c r="CC229" s="1" t="n">
        <f aca="false">a*(ABS(b*(x-h)))+k</f>
        <v>0</v>
      </c>
      <c r="CD229" s="1" t="n">
        <f aca="false">i+n*(j-i)/NbPointsF</f>
        <v>0</v>
      </c>
      <c r="CG229" s="1" t="n">
        <f aca="false">xmin+n*(xmax-xmin)/NbPointsF</f>
        <v>0</v>
      </c>
      <c r="CH229" s="1" t="n">
        <f aca="false">a*(b*(x-h))+k</f>
        <v>0</v>
      </c>
      <c r="CI229" s="1" t="n">
        <f aca="false">i+n*(j-i)/NbPointsF</f>
        <v>0</v>
      </c>
      <c r="CL229" s="1" t="n">
        <f aca="false">xmin+n*(xmax-xmin)/NbPointsF</f>
        <v>0</v>
      </c>
      <c r="CM229" s="1" t="n">
        <f aca="false">a*(b*(x-h))^2+k</f>
        <v>0</v>
      </c>
      <c r="CN229" s="1" t="n">
        <f aca="false">i+n*(j-i)/NbPointsF</f>
        <v>0</v>
      </c>
      <c r="CQ229" s="1" t="n">
        <f aca="false">xmin+n*(xmax-xmin)/NbPointsF</f>
        <v>0</v>
      </c>
      <c r="CR229" s="1" t="n">
        <f aca="false">a*(ABS(b*(x-h)))+k</f>
        <v>0</v>
      </c>
      <c r="CS229" s="1" t="n">
        <f aca="false">i+n*(j-i)/NbPointsF</f>
        <v>0</v>
      </c>
      <c r="CV229" s="1" t="n">
        <f aca="false">xmin+n*(xmax-xmin)/NbPointsF</f>
        <v>0</v>
      </c>
      <c r="CW229" s="1" t="n">
        <f aca="false">a*(b*(x-h))^2+k</f>
        <v>0</v>
      </c>
      <c r="CX229" s="1" t="n">
        <f aca="false">i+n*(j-i)/NbPointsF</f>
        <v>0</v>
      </c>
      <c r="DA229" s="1" t="n">
        <f aca="false">d*COS(f)+e</f>
        <v>0</v>
      </c>
      <c r="DB229" s="1" t="n">
        <f aca="false">b*SIN(g)+k</f>
        <v>0</v>
      </c>
      <c r="DC229" s="1" t="n">
        <f aca="false">i+n*(j-i)/NbPointsF</f>
        <v>0</v>
      </c>
      <c r="DF229" s="1" t="n">
        <f aca="false">d*COS(f)+e</f>
        <v>0</v>
      </c>
      <c r="DG229" s="1" t="n">
        <f aca="false">a*SIN(g)+k</f>
        <v>0</v>
      </c>
      <c r="DH229" s="1" t="n">
        <f aca="false">i+n*(j-i)/NbPointsF</f>
        <v>0</v>
      </c>
      <c r="DK229" s="1" t="n">
        <f aca="false">d*COS(f)+e</f>
        <v>0</v>
      </c>
      <c r="DL229" s="1" t="n">
        <f aca="false">b*SIN(g)+k</f>
        <v>0</v>
      </c>
      <c r="DM229" s="1" t="n">
        <f aca="false">i+n*(j-i)/NbPointsF</f>
        <v>0</v>
      </c>
      <c r="DP229" s="1" t="n">
        <f aca="false">d*COS(f)+e</f>
        <v>0</v>
      </c>
      <c r="DQ229" s="1" t="n">
        <f aca="false">b*SIN(g)+k</f>
        <v>0</v>
      </c>
      <c r="DR229" s="1" t="n">
        <f aca="false">i+n*(j-i)/NbPointsF</f>
        <v>0</v>
      </c>
      <c r="DU229" s="1" t="n">
        <f aca="false">d*COS(f)+e</f>
        <v>0</v>
      </c>
      <c r="DV229" s="1" t="n">
        <f aca="false">b*SIN(g)+k</f>
        <v>0</v>
      </c>
      <c r="DW229" s="1" t="n">
        <f aca="false">i+n*(j-i)/NbPointsF</f>
        <v>0</v>
      </c>
      <c r="DZ229" s="1" t="n">
        <f aca="false">xmin+n*(xmax-xmin)/NbPointsF</f>
        <v>0</v>
      </c>
      <c r="EA229" s="1" t="n">
        <f aca="false">a*(ABS(b*(x-h)))+k</f>
        <v>0</v>
      </c>
      <c r="EB229" s="1" t="n">
        <f aca="false">i+n*(j-i)/NbPointsF</f>
        <v>0</v>
      </c>
      <c r="EE229" s="1" t="n">
        <f aca="false">xmin+n*(xmax-xmin)/NbPointsF</f>
        <v>0</v>
      </c>
      <c r="EF229" s="1" t="n">
        <f aca="false">a*(b*(x-h))+k</f>
        <v>0</v>
      </c>
      <c r="EG229" s="1" t="n">
        <f aca="false">i+n*(j-i)/NbPointsF</f>
        <v>0</v>
      </c>
      <c r="EJ229" s="1" t="n">
        <f aca="false">xmin+n*(xmax-xmin)/NbPointsF</f>
        <v>0</v>
      </c>
      <c r="EK229" s="1" t="n">
        <f aca="false">a*(ABS(b*(x-h)))+k</f>
        <v>0</v>
      </c>
      <c r="EL229" s="1" t="n">
        <f aca="false">i+n*(j-i)/NbPointsF</f>
        <v>0</v>
      </c>
      <c r="EO229" s="1" t="n">
        <f aca="false">xmin+n*(xmax-xmin)/NbPointsF</f>
        <v>0</v>
      </c>
      <c r="EP229" s="1" t="n">
        <f aca="false">a*(b*(x-h))^2+k</f>
        <v>0</v>
      </c>
      <c r="EQ229" s="1" t="n">
        <f aca="false">i+n*(j-i)/NbPointsF</f>
        <v>0</v>
      </c>
      <c r="ET229" s="1" t="n">
        <f aca="false">xmin+n*(xmax-xmin)/NbPointsF</f>
        <v>0</v>
      </c>
      <c r="EU229" s="1" t="n">
        <f aca="false">a*(b*(x-h))+k</f>
        <v>0</v>
      </c>
      <c r="EV229" s="1" t="n">
        <f aca="false">i+n*(j-i)/NbPointsF</f>
        <v>0</v>
      </c>
    </row>
    <row r="230" customFormat="false" ht="12.75" hidden="false" customHeight="false" outlineLevel="0" collapsed="false">
      <c r="A230" s="1" t="n">
        <v>132</v>
      </c>
      <c r="E230" s="1" t="n">
        <f aca="false">d*COS(f)+e</f>
        <v>0</v>
      </c>
      <c r="F230" s="1" t="n">
        <f aca="false">a*SIN(g)+k</f>
        <v>0</v>
      </c>
      <c r="G230" s="1" t="n">
        <f aca="false">i+n*(j-i)/NbPointsF</f>
        <v>0</v>
      </c>
      <c r="J230" s="1" t="n">
        <f aca="false">xmin+n*(xmax-xmin)/NbPointsF</f>
        <v>0</v>
      </c>
      <c r="K230" s="1" t="n">
        <f aca="false">a*(ABS(b*(x-h)))+k</f>
        <v>0</v>
      </c>
      <c r="L230" s="1" t="n">
        <f aca="false">i+n*(j-i)/NbPointsF</f>
        <v>0</v>
      </c>
      <c r="O230" s="1" t="n">
        <f aca="false">d*COS(f)+e</f>
        <v>0</v>
      </c>
      <c r="P230" s="1" t="n">
        <f aca="false">a*SIN(g)+k</f>
        <v>0</v>
      </c>
      <c r="Q230" s="1" t="n">
        <f aca="false">i+n*(j-i)/NbPointsF</f>
        <v>0</v>
      </c>
      <c r="T230" s="1" t="n">
        <f aca="false">d*COS(f)+e</f>
        <v>0</v>
      </c>
      <c r="U230" s="1" t="n">
        <f aca="false">a*SIN(g)+k</f>
        <v>0</v>
      </c>
      <c r="V230" s="1" t="n">
        <f aca="false">i+n*(j-i)/NbPointsF</f>
        <v>0</v>
      </c>
      <c r="Y230" s="1" t="n">
        <f aca="false">xmin+n*(xmax-xmin)/NbPointsF</f>
        <v>0</v>
      </c>
      <c r="Z230" s="1" t="n">
        <f aca="false">a*(b*(x-h))^2+k</f>
        <v>0</v>
      </c>
      <c r="AA230" s="1" t="n">
        <f aca="false">i+n*(j-i)/NbPointsF</f>
        <v>0</v>
      </c>
      <c r="AD230" s="1" t="n">
        <f aca="false">xmin+n*(xmax-xmin)/NbPointsF</f>
        <v>0</v>
      </c>
      <c r="AE230" s="1" t="n">
        <f aca="false">a*(b*(x-h))+k</f>
        <v>0</v>
      </c>
      <c r="AF230" s="1" t="n">
        <f aca="false">i+n*(j-i)/NbPointsF</f>
        <v>0</v>
      </c>
      <c r="AI230" s="1" t="n">
        <f aca="false">d*COS(f)+e</f>
        <v>0</v>
      </c>
      <c r="AJ230" s="1" t="n">
        <f aca="false">a*SIN(g)+k</f>
        <v>0</v>
      </c>
      <c r="AK230" s="1" t="n">
        <f aca="false">i+n*(j-i)/NbPointsF</f>
        <v>0</v>
      </c>
      <c r="AN230" s="1" t="n">
        <f aca="false">d*COS(f)+e</f>
        <v>0</v>
      </c>
      <c r="AO230" s="1" t="n">
        <f aca="false">a*SIN(g)+k</f>
        <v>0</v>
      </c>
      <c r="AP230" s="1" t="n">
        <f aca="false">i+n*(j-i)/NbPointsF</f>
        <v>0</v>
      </c>
      <c r="AS230" s="1" t="n">
        <f aca="false">xmin+n*(xmax-xmin)/NbPointsF</f>
        <v>0</v>
      </c>
      <c r="AT230" s="1" t="n">
        <f aca="false">a*(b*(x-h))^2+k</f>
        <v>0</v>
      </c>
      <c r="AU230" s="1" t="n">
        <f aca="false">i+n*(j-i)/NbPointsF</f>
        <v>0</v>
      </c>
      <c r="AX230" s="1" t="n">
        <f aca="false">xmin+n*(xmax-xmin)/NbPointsF</f>
        <v>0</v>
      </c>
      <c r="AY230" s="1" t="n">
        <f aca="false">a*(b*(x-h))+k</f>
        <v>0</v>
      </c>
      <c r="AZ230" s="1" t="n">
        <f aca="false">i+n*(j-i)/NbPointsF</f>
        <v>0</v>
      </c>
      <c r="BC230" s="1" t="n">
        <f aca="false">xmin+n*(xmax-xmin)/NbPointsF</f>
        <v>0</v>
      </c>
      <c r="BD230" s="1" t="n">
        <f aca="false">a*(ABS(b*(x-h)))+k</f>
        <v>0</v>
      </c>
      <c r="BE230" s="1" t="n">
        <f aca="false">i+n*(j-i)/NbPointsF</f>
        <v>0</v>
      </c>
      <c r="BH230" s="1" t="n">
        <f aca="false">xmin+n*(xmax-xmin)/NbPointsF</f>
        <v>0</v>
      </c>
      <c r="BI230" s="1" t="n">
        <f aca="false">a*(x-h)+k</f>
        <v>0</v>
      </c>
      <c r="BJ230" s="1" t="n">
        <f aca="false">i+n*(j-i)/NbPointsF</f>
        <v>0</v>
      </c>
      <c r="BM230" s="1" t="n">
        <f aca="false">xmin+n*(xmax-xmin)/NbPointsF</f>
        <v>0</v>
      </c>
      <c r="BN230" s="1" t="n">
        <f aca="false">a*(b*(x-h))^2+k</f>
        <v>0</v>
      </c>
      <c r="BO230" s="1" t="n">
        <f aca="false">i+n*(j-i)/NbPointsF</f>
        <v>0</v>
      </c>
      <c r="BR230" s="1" t="n">
        <f aca="false">xmin+n*(xmax-xmin)/NbPointsF</f>
        <v>0</v>
      </c>
      <c r="BS230" s="1" t="n">
        <f aca="false">a*(b*(x-h))^2+k</f>
        <v>0</v>
      </c>
      <c r="BT230" s="1" t="n">
        <f aca="false">i+n*(j-i)/NbPointsF</f>
        <v>0</v>
      </c>
      <c r="BW230" s="1" t="n">
        <f aca="false">xmin+n*(xmax-xmin)/NbPointsF</f>
        <v>0</v>
      </c>
      <c r="BX230" s="1" t="n">
        <f aca="false">a*(b*(x-h))^2+k</f>
        <v>0</v>
      </c>
      <c r="BY230" s="1" t="n">
        <f aca="false">i+n*(j-i)/NbPointsF</f>
        <v>0</v>
      </c>
      <c r="CB230" s="1" t="n">
        <f aca="false">xmin+n*(xmax-xmin)/NbPointsF</f>
        <v>0</v>
      </c>
      <c r="CC230" s="1" t="n">
        <f aca="false">a*(ABS(b*(x-h)))+k</f>
        <v>0</v>
      </c>
      <c r="CD230" s="1" t="n">
        <f aca="false">i+n*(j-i)/NbPointsF</f>
        <v>0</v>
      </c>
      <c r="CG230" s="1" t="n">
        <f aca="false">xmin+n*(xmax-xmin)/NbPointsF</f>
        <v>0</v>
      </c>
      <c r="CH230" s="1" t="n">
        <f aca="false">a*(b*(x-h))+k</f>
        <v>0</v>
      </c>
      <c r="CI230" s="1" t="n">
        <f aca="false">i+n*(j-i)/NbPointsF</f>
        <v>0</v>
      </c>
      <c r="CL230" s="1" t="n">
        <f aca="false">xmin+n*(xmax-xmin)/NbPointsF</f>
        <v>0</v>
      </c>
      <c r="CM230" s="1" t="n">
        <f aca="false">a*(b*(x-h))^2+k</f>
        <v>0</v>
      </c>
      <c r="CN230" s="1" t="n">
        <f aca="false">i+n*(j-i)/NbPointsF</f>
        <v>0</v>
      </c>
      <c r="CQ230" s="1" t="n">
        <f aca="false">xmin+n*(xmax-xmin)/NbPointsF</f>
        <v>0</v>
      </c>
      <c r="CR230" s="1" t="n">
        <f aca="false">a*(ABS(b*(x-h)))+k</f>
        <v>0</v>
      </c>
      <c r="CS230" s="1" t="n">
        <f aca="false">i+n*(j-i)/NbPointsF</f>
        <v>0</v>
      </c>
      <c r="CV230" s="1" t="n">
        <f aca="false">xmin+n*(xmax-xmin)/NbPointsF</f>
        <v>0</v>
      </c>
      <c r="CW230" s="1" t="n">
        <f aca="false">a*(b*(x-h))^2+k</f>
        <v>0</v>
      </c>
      <c r="CX230" s="1" t="n">
        <f aca="false">i+n*(j-i)/NbPointsF</f>
        <v>0</v>
      </c>
      <c r="DA230" s="1" t="n">
        <f aca="false">d*COS(f)+e</f>
        <v>0</v>
      </c>
      <c r="DB230" s="1" t="n">
        <f aca="false">b*SIN(g)+k</f>
        <v>0</v>
      </c>
      <c r="DC230" s="1" t="n">
        <f aca="false">i+n*(j-i)/NbPointsF</f>
        <v>0</v>
      </c>
      <c r="DF230" s="1" t="n">
        <f aca="false">d*COS(f)+e</f>
        <v>0</v>
      </c>
      <c r="DG230" s="1" t="n">
        <f aca="false">a*SIN(g)+k</f>
        <v>0</v>
      </c>
      <c r="DH230" s="1" t="n">
        <f aca="false">i+n*(j-i)/NbPointsF</f>
        <v>0</v>
      </c>
      <c r="DK230" s="1" t="n">
        <f aca="false">d*COS(f)+e</f>
        <v>0</v>
      </c>
      <c r="DL230" s="1" t="n">
        <f aca="false">b*SIN(g)+k</f>
        <v>0</v>
      </c>
      <c r="DM230" s="1" t="n">
        <f aca="false">i+n*(j-i)/NbPointsF</f>
        <v>0</v>
      </c>
      <c r="DP230" s="1" t="n">
        <f aca="false">d*COS(f)+e</f>
        <v>0</v>
      </c>
      <c r="DQ230" s="1" t="n">
        <f aca="false">b*SIN(g)+k</f>
        <v>0</v>
      </c>
      <c r="DR230" s="1" t="n">
        <f aca="false">i+n*(j-i)/NbPointsF</f>
        <v>0</v>
      </c>
      <c r="DU230" s="1" t="n">
        <f aca="false">d*COS(f)+e</f>
        <v>0</v>
      </c>
      <c r="DV230" s="1" t="n">
        <f aca="false">b*SIN(g)+k</f>
        <v>0</v>
      </c>
      <c r="DW230" s="1" t="n">
        <f aca="false">i+n*(j-i)/NbPointsF</f>
        <v>0</v>
      </c>
      <c r="DZ230" s="1" t="n">
        <f aca="false">xmin+n*(xmax-xmin)/NbPointsF</f>
        <v>0</v>
      </c>
      <c r="EA230" s="1" t="n">
        <f aca="false">a*(ABS(b*(x-h)))+k</f>
        <v>0</v>
      </c>
      <c r="EB230" s="1" t="n">
        <f aca="false">i+n*(j-i)/NbPointsF</f>
        <v>0</v>
      </c>
      <c r="EE230" s="1" t="n">
        <f aca="false">xmin+n*(xmax-xmin)/NbPointsF</f>
        <v>0</v>
      </c>
      <c r="EF230" s="1" t="n">
        <f aca="false">a*(b*(x-h))+k</f>
        <v>0</v>
      </c>
      <c r="EG230" s="1" t="n">
        <f aca="false">i+n*(j-i)/NbPointsF</f>
        <v>0</v>
      </c>
      <c r="EJ230" s="1" t="n">
        <f aca="false">xmin+n*(xmax-xmin)/NbPointsF</f>
        <v>0</v>
      </c>
      <c r="EK230" s="1" t="n">
        <f aca="false">a*(ABS(b*(x-h)))+k</f>
        <v>0</v>
      </c>
      <c r="EL230" s="1" t="n">
        <f aca="false">i+n*(j-i)/NbPointsF</f>
        <v>0</v>
      </c>
      <c r="EO230" s="1" t="n">
        <f aca="false">xmin+n*(xmax-xmin)/NbPointsF</f>
        <v>0</v>
      </c>
      <c r="EP230" s="1" t="n">
        <f aca="false">a*(b*(x-h))^2+k</f>
        <v>0</v>
      </c>
      <c r="EQ230" s="1" t="n">
        <f aca="false">i+n*(j-i)/NbPointsF</f>
        <v>0</v>
      </c>
      <c r="ET230" s="1" t="n">
        <f aca="false">xmin+n*(xmax-xmin)/NbPointsF</f>
        <v>0</v>
      </c>
      <c r="EU230" s="1" t="n">
        <f aca="false">a*(b*(x-h))+k</f>
        <v>0</v>
      </c>
      <c r="EV230" s="1" t="n">
        <f aca="false">i+n*(j-i)/NbPointsF</f>
        <v>0</v>
      </c>
    </row>
    <row r="231" customFormat="false" ht="12.75" hidden="false" customHeight="false" outlineLevel="0" collapsed="false">
      <c r="A231" s="1" t="n">
        <v>133</v>
      </c>
      <c r="E231" s="1" t="n">
        <f aca="false">d*COS(f)+e</f>
        <v>0</v>
      </c>
      <c r="F231" s="1" t="n">
        <f aca="false">a*SIN(g)+k</f>
        <v>0</v>
      </c>
      <c r="G231" s="1" t="n">
        <f aca="false">i+n*(j-i)/NbPointsF</f>
        <v>0</v>
      </c>
      <c r="J231" s="1" t="n">
        <f aca="false">xmin+n*(xmax-xmin)/NbPointsF</f>
        <v>0</v>
      </c>
      <c r="K231" s="1" t="n">
        <f aca="false">a*(ABS(b*(x-h)))+k</f>
        <v>0</v>
      </c>
      <c r="L231" s="1" t="n">
        <f aca="false">i+n*(j-i)/NbPointsF</f>
        <v>0</v>
      </c>
      <c r="O231" s="1" t="n">
        <f aca="false">d*COS(f)+e</f>
        <v>0</v>
      </c>
      <c r="P231" s="1" t="n">
        <f aca="false">a*SIN(g)+k</f>
        <v>0</v>
      </c>
      <c r="Q231" s="1" t="n">
        <f aca="false">i+n*(j-i)/NbPointsF</f>
        <v>0</v>
      </c>
      <c r="T231" s="1" t="n">
        <f aca="false">d*COS(f)+e</f>
        <v>0</v>
      </c>
      <c r="U231" s="1" t="n">
        <f aca="false">a*SIN(g)+k</f>
        <v>0</v>
      </c>
      <c r="V231" s="1" t="n">
        <f aca="false">i+n*(j-i)/NbPointsF</f>
        <v>0</v>
      </c>
      <c r="Y231" s="1" t="n">
        <f aca="false">xmin+n*(xmax-xmin)/NbPointsF</f>
        <v>0</v>
      </c>
      <c r="Z231" s="1" t="n">
        <f aca="false">a*(b*(x-h))^2+k</f>
        <v>0</v>
      </c>
      <c r="AA231" s="1" t="n">
        <f aca="false">i+n*(j-i)/NbPointsF</f>
        <v>0</v>
      </c>
      <c r="AD231" s="1" t="n">
        <f aca="false">xmin+n*(xmax-xmin)/NbPointsF</f>
        <v>0</v>
      </c>
      <c r="AE231" s="1" t="n">
        <f aca="false">a*(b*(x-h))+k</f>
        <v>0</v>
      </c>
      <c r="AF231" s="1" t="n">
        <f aca="false">i+n*(j-i)/NbPointsF</f>
        <v>0</v>
      </c>
      <c r="AI231" s="1" t="n">
        <f aca="false">d*COS(f)+e</f>
        <v>0</v>
      </c>
      <c r="AJ231" s="1" t="n">
        <f aca="false">a*SIN(g)+k</f>
        <v>0</v>
      </c>
      <c r="AK231" s="1" t="n">
        <f aca="false">i+n*(j-i)/NbPointsF</f>
        <v>0</v>
      </c>
      <c r="AN231" s="1" t="n">
        <f aca="false">d*COS(f)+e</f>
        <v>0</v>
      </c>
      <c r="AO231" s="1" t="n">
        <f aca="false">a*SIN(g)+k</f>
        <v>0</v>
      </c>
      <c r="AP231" s="1" t="n">
        <f aca="false">i+n*(j-i)/NbPointsF</f>
        <v>0</v>
      </c>
      <c r="AS231" s="1" t="n">
        <f aca="false">xmin+n*(xmax-xmin)/NbPointsF</f>
        <v>0</v>
      </c>
      <c r="AT231" s="1" t="n">
        <f aca="false">a*(b*(x-h))^2+k</f>
        <v>0</v>
      </c>
      <c r="AU231" s="1" t="n">
        <f aca="false">i+n*(j-i)/NbPointsF</f>
        <v>0</v>
      </c>
      <c r="AX231" s="1" t="n">
        <f aca="false">xmin+n*(xmax-xmin)/NbPointsF</f>
        <v>0</v>
      </c>
      <c r="AY231" s="1" t="n">
        <f aca="false">a*(b*(x-h))+k</f>
        <v>0</v>
      </c>
      <c r="AZ231" s="1" t="n">
        <f aca="false">i+n*(j-i)/NbPointsF</f>
        <v>0</v>
      </c>
      <c r="BC231" s="1" t="n">
        <f aca="false">xmin+n*(xmax-xmin)/NbPointsF</f>
        <v>0</v>
      </c>
      <c r="BD231" s="1" t="n">
        <f aca="false">a*(ABS(b*(x-h)))+k</f>
        <v>0</v>
      </c>
      <c r="BE231" s="1" t="n">
        <f aca="false">i+n*(j-i)/NbPointsF</f>
        <v>0</v>
      </c>
      <c r="BH231" s="1" t="n">
        <f aca="false">xmin+n*(xmax-xmin)/NbPointsF</f>
        <v>0</v>
      </c>
      <c r="BI231" s="1" t="n">
        <f aca="false">a*(x-h)+k</f>
        <v>0</v>
      </c>
      <c r="BJ231" s="1" t="n">
        <f aca="false">i+n*(j-i)/NbPointsF</f>
        <v>0</v>
      </c>
      <c r="BM231" s="1" t="n">
        <f aca="false">xmin+n*(xmax-xmin)/NbPointsF</f>
        <v>0</v>
      </c>
      <c r="BN231" s="1" t="n">
        <f aca="false">a*(b*(x-h))^2+k</f>
        <v>0</v>
      </c>
      <c r="BO231" s="1" t="n">
        <f aca="false">i+n*(j-i)/NbPointsF</f>
        <v>0</v>
      </c>
      <c r="BR231" s="1" t="n">
        <f aca="false">xmin+n*(xmax-xmin)/NbPointsF</f>
        <v>0</v>
      </c>
      <c r="BS231" s="1" t="n">
        <f aca="false">a*(b*(x-h))^2+k</f>
        <v>0</v>
      </c>
      <c r="BT231" s="1" t="n">
        <f aca="false">i+n*(j-i)/NbPointsF</f>
        <v>0</v>
      </c>
      <c r="BW231" s="1" t="n">
        <f aca="false">xmin+n*(xmax-xmin)/NbPointsF</f>
        <v>0</v>
      </c>
      <c r="BX231" s="1" t="n">
        <f aca="false">a*(b*(x-h))^2+k</f>
        <v>0</v>
      </c>
      <c r="BY231" s="1" t="n">
        <f aca="false">i+n*(j-i)/NbPointsF</f>
        <v>0</v>
      </c>
      <c r="CB231" s="1" t="n">
        <f aca="false">xmin+n*(xmax-xmin)/NbPointsF</f>
        <v>0</v>
      </c>
      <c r="CC231" s="1" t="n">
        <f aca="false">a*(ABS(b*(x-h)))+k</f>
        <v>0</v>
      </c>
      <c r="CD231" s="1" t="n">
        <f aca="false">i+n*(j-i)/NbPointsF</f>
        <v>0</v>
      </c>
      <c r="CG231" s="1" t="n">
        <f aca="false">xmin+n*(xmax-xmin)/NbPointsF</f>
        <v>0</v>
      </c>
      <c r="CH231" s="1" t="n">
        <f aca="false">a*(b*(x-h))+k</f>
        <v>0</v>
      </c>
      <c r="CI231" s="1" t="n">
        <f aca="false">i+n*(j-i)/NbPointsF</f>
        <v>0</v>
      </c>
      <c r="CL231" s="1" t="n">
        <f aca="false">xmin+n*(xmax-xmin)/NbPointsF</f>
        <v>0</v>
      </c>
      <c r="CM231" s="1" t="n">
        <f aca="false">a*(b*(x-h))^2+k</f>
        <v>0</v>
      </c>
      <c r="CN231" s="1" t="n">
        <f aca="false">i+n*(j-i)/NbPointsF</f>
        <v>0</v>
      </c>
      <c r="CQ231" s="1" t="n">
        <f aca="false">xmin+n*(xmax-xmin)/NbPointsF</f>
        <v>0</v>
      </c>
      <c r="CR231" s="1" t="n">
        <f aca="false">a*(ABS(b*(x-h)))+k</f>
        <v>0</v>
      </c>
      <c r="CS231" s="1" t="n">
        <f aca="false">i+n*(j-i)/NbPointsF</f>
        <v>0</v>
      </c>
      <c r="CV231" s="1" t="n">
        <f aca="false">xmin+n*(xmax-xmin)/NbPointsF</f>
        <v>0</v>
      </c>
      <c r="CW231" s="1" t="n">
        <f aca="false">a*(b*(x-h))^2+k</f>
        <v>0</v>
      </c>
      <c r="CX231" s="1" t="n">
        <f aca="false">i+n*(j-i)/NbPointsF</f>
        <v>0</v>
      </c>
      <c r="DA231" s="1" t="n">
        <f aca="false">d*COS(f)+e</f>
        <v>0</v>
      </c>
      <c r="DB231" s="1" t="n">
        <f aca="false">b*SIN(g)+k</f>
        <v>0</v>
      </c>
      <c r="DC231" s="1" t="n">
        <f aca="false">i+n*(j-i)/NbPointsF</f>
        <v>0</v>
      </c>
      <c r="DF231" s="1" t="n">
        <f aca="false">d*COS(f)+e</f>
        <v>0</v>
      </c>
      <c r="DG231" s="1" t="n">
        <f aca="false">a*SIN(g)+k</f>
        <v>0</v>
      </c>
      <c r="DH231" s="1" t="n">
        <f aca="false">i+n*(j-i)/NbPointsF</f>
        <v>0</v>
      </c>
      <c r="DK231" s="1" t="n">
        <f aca="false">d*COS(f)+e</f>
        <v>0</v>
      </c>
      <c r="DL231" s="1" t="n">
        <f aca="false">b*SIN(g)+k</f>
        <v>0</v>
      </c>
      <c r="DM231" s="1" t="n">
        <f aca="false">i+n*(j-i)/NbPointsF</f>
        <v>0</v>
      </c>
      <c r="DP231" s="1" t="n">
        <f aca="false">d*COS(f)+e</f>
        <v>0</v>
      </c>
      <c r="DQ231" s="1" t="n">
        <f aca="false">b*SIN(g)+k</f>
        <v>0</v>
      </c>
      <c r="DR231" s="1" t="n">
        <f aca="false">i+n*(j-i)/NbPointsF</f>
        <v>0</v>
      </c>
      <c r="DU231" s="1" t="n">
        <f aca="false">d*COS(f)+e</f>
        <v>0</v>
      </c>
      <c r="DV231" s="1" t="n">
        <f aca="false">b*SIN(g)+k</f>
        <v>0</v>
      </c>
      <c r="DW231" s="1" t="n">
        <f aca="false">i+n*(j-i)/NbPointsF</f>
        <v>0</v>
      </c>
      <c r="DZ231" s="1" t="n">
        <f aca="false">xmin+n*(xmax-xmin)/NbPointsF</f>
        <v>0</v>
      </c>
      <c r="EA231" s="1" t="n">
        <f aca="false">a*(ABS(b*(x-h)))+k</f>
        <v>0</v>
      </c>
      <c r="EB231" s="1" t="n">
        <f aca="false">i+n*(j-i)/NbPointsF</f>
        <v>0</v>
      </c>
      <c r="EE231" s="1" t="n">
        <f aca="false">xmin+n*(xmax-xmin)/NbPointsF</f>
        <v>0</v>
      </c>
      <c r="EF231" s="1" t="n">
        <f aca="false">a*(b*(x-h))+k</f>
        <v>0</v>
      </c>
      <c r="EG231" s="1" t="n">
        <f aca="false">i+n*(j-i)/NbPointsF</f>
        <v>0</v>
      </c>
      <c r="EJ231" s="1" t="n">
        <f aca="false">xmin+n*(xmax-xmin)/NbPointsF</f>
        <v>0</v>
      </c>
      <c r="EK231" s="1" t="n">
        <f aca="false">a*(ABS(b*(x-h)))+k</f>
        <v>0</v>
      </c>
      <c r="EL231" s="1" t="n">
        <f aca="false">i+n*(j-i)/NbPointsF</f>
        <v>0</v>
      </c>
      <c r="EO231" s="1" t="n">
        <f aca="false">xmin+n*(xmax-xmin)/NbPointsF</f>
        <v>0</v>
      </c>
      <c r="EP231" s="1" t="n">
        <f aca="false">a*(b*(x-h))^2+k</f>
        <v>0</v>
      </c>
      <c r="EQ231" s="1" t="n">
        <f aca="false">i+n*(j-i)/NbPointsF</f>
        <v>0</v>
      </c>
      <c r="ET231" s="1" t="n">
        <f aca="false">xmin+n*(xmax-xmin)/NbPointsF</f>
        <v>0</v>
      </c>
      <c r="EU231" s="1" t="n">
        <f aca="false">a*(b*(x-h))+k</f>
        <v>0</v>
      </c>
      <c r="EV231" s="1" t="n">
        <f aca="false">i+n*(j-i)/NbPointsF</f>
        <v>0</v>
      </c>
    </row>
    <row r="232" customFormat="false" ht="12.75" hidden="false" customHeight="false" outlineLevel="0" collapsed="false">
      <c r="A232" s="1" t="n">
        <v>134</v>
      </c>
      <c r="E232" s="1" t="n">
        <f aca="false">d*COS(f)+e</f>
        <v>0</v>
      </c>
      <c r="F232" s="1" t="n">
        <f aca="false">a*SIN(g)+k</f>
        <v>0</v>
      </c>
      <c r="G232" s="1" t="n">
        <f aca="false">i+n*(j-i)/NbPointsF</f>
        <v>0</v>
      </c>
      <c r="J232" s="1" t="n">
        <f aca="false">xmin+n*(xmax-xmin)/NbPointsF</f>
        <v>0</v>
      </c>
      <c r="K232" s="1" t="n">
        <f aca="false">a*(ABS(b*(x-h)))+k</f>
        <v>0</v>
      </c>
      <c r="L232" s="1" t="n">
        <f aca="false">i+n*(j-i)/NbPointsF</f>
        <v>0</v>
      </c>
      <c r="O232" s="1" t="n">
        <f aca="false">d*COS(f)+e</f>
        <v>0</v>
      </c>
      <c r="P232" s="1" t="n">
        <f aca="false">a*SIN(g)+k</f>
        <v>0</v>
      </c>
      <c r="Q232" s="1" t="n">
        <f aca="false">i+n*(j-i)/NbPointsF</f>
        <v>0</v>
      </c>
      <c r="T232" s="1" t="n">
        <f aca="false">d*COS(f)+e</f>
        <v>0</v>
      </c>
      <c r="U232" s="1" t="n">
        <f aca="false">a*SIN(g)+k</f>
        <v>0</v>
      </c>
      <c r="V232" s="1" t="n">
        <f aca="false">i+n*(j-i)/NbPointsF</f>
        <v>0</v>
      </c>
      <c r="Y232" s="1" t="n">
        <f aca="false">xmin+n*(xmax-xmin)/NbPointsF</f>
        <v>0</v>
      </c>
      <c r="Z232" s="1" t="n">
        <f aca="false">a*(b*(x-h))^2+k</f>
        <v>0</v>
      </c>
      <c r="AA232" s="1" t="n">
        <f aca="false">i+n*(j-i)/NbPointsF</f>
        <v>0</v>
      </c>
      <c r="AD232" s="1" t="n">
        <f aca="false">xmin+n*(xmax-xmin)/NbPointsF</f>
        <v>0</v>
      </c>
      <c r="AE232" s="1" t="n">
        <f aca="false">a*(b*(x-h))+k</f>
        <v>0</v>
      </c>
      <c r="AF232" s="1" t="n">
        <f aca="false">i+n*(j-i)/NbPointsF</f>
        <v>0</v>
      </c>
      <c r="AI232" s="1" t="n">
        <f aca="false">d*COS(f)+e</f>
        <v>0</v>
      </c>
      <c r="AJ232" s="1" t="n">
        <f aca="false">a*SIN(g)+k</f>
        <v>0</v>
      </c>
      <c r="AK232" s="1" t="n">
        <f aca="false">i+n*(j-i)/NbPointsF</f>
        <v>0</v>
      </c>
      <c r="AN232" s="1" t="n">
        <f aca="false">d*COS(f)+e</f>
        <v>0</v>
      </c>
      <c r="AO232" s="1" t="n">
        <f aca="false">a*SIN(g)+k</f>
        <v>0</v>
      </c>
      <c r="AP232" s="1" t="n">
        <f aca="false">i+n*(j-i)/NbPointsF</f>
        <v>0</v>
      </c>
      <c r="AS232" s="1" t="n">
        <f aca="false">xmin+n*(xmax-xmin)/NbPointsF</f>
        <v>0</v>
      </c>
      <c r="AT232" s="1" t="n">
        <f aca="false">a*(b*(x-h))^2+k</f>
        <v>0</v>
      </c>
      <c r="AU232" s="1" t="n">
        <f aca="false">i+n*(j-i)/NbPointsF</f>
        <v>0</v>
      </c>
      <c r="AX232" s="1" t="n">
        <f aca="false">xmin+n*(xmax-xmin)/NbPointsF</f>
        <v>0</v>
      </c>
      <c r="AY232" s="1" t="n">
        <f aca="false">a*(b*(x-h))+k</f>
        <v>0</v>
      </c>
      <c r="AZ232" s="1" t="n">
        <f aca="false">i+n*(j-i)/NbPointsF</f>
        <v>0</v>
      </c>
      <c r="BC232" s="1" t="n">
        <f aca="false">xmin+n*(xmax-xmin)/NbPointsF</f>
        <v>0</v>
      </c>
      <c r="BD232" s="1" t="n">
        <f aca="false">a*(ABS(b*(x-h)))+k</f>
        <v>0</v>
      </c>
      <c r="BE232" s="1" t="n">
        <f aca="false">i+n*(j-i)/NbPointsF</f>
        <v>0</v>
      </c>
      <c r="BH232" s="1" t="n">
        <f aca="false">xmin+n*(xmax-xmin)/NbPointsF</f>
        <v>0</v>
      </c>
      <c r="BI232" s="1" t="n">
        <f aca="false">a*(x-h)+k</f>
        <v>0</v>
      </c>
      <c r="BJ232" s="1" t="n">
        <f aca="false">i+n*(j-i)/NbPointsF</f>
        <v>0</v>
      </c>
      <c r="BM232" s="1" t="n">
        <f aca="false">xmin+n*(xmax-xmin)/NbPointsF</f>
        <v>0</v>
      </c>
      <c r="BN232" s="1" t="n">
        <f aca="false">a*(b*(x-h))^2+k</f>
        <v>0</v>
      </c>
      <c r="BO232" s="1" t="n">
        <f aca="false">i+n*(j-i)/NbPointsF</f>
        <v>0</v>
      </c>
      <c r="BR232" s="1" t="n">
        <f aca="false">xmin+n*(xmax-xmin)/NbPointsF</f>
        <v>0</v>
      </c>
      <c r="BS232" s="1" t="n">
        <f aca="false">a*(b*(x-h))^2+k</f>
        <v>0</v>
      </c>
      <c r="BT232" s="1" t="n">
        <f aca="false">i+n*(j-i)/NbPointsF</f>
        <v>0</v>
      </c>
      <c r="BW232" s="1" t="n">
        <f aca="false">xmin+n*(xmax-xmin)/NbPointsF</f>
        <v>0</v>
      </c>
      <c r="BX232" s="1" t="n">
        <f aca="false">a*(b*(x-h))^2+k</f>
        <v>0</v>
      </c>
      <c r="BY232" s="1" t="n">
        <f aca="false">i+n*(j-i)/NbPointsF</f>
        <v>0</v>
      </c>
      <c r="CB232" s="1" t="n">
        <f aca="false">xmin+n*(xmax-xmin)/NbPointsF</f>
        <v>0</v>
      </c>
      <c r="CC232" s="1" t="n">
        <f aca="false">a*(ABS(b*(x-h)))+k</f>
        <v>0</v>
      </c>
      <c r="CD232" s="1" t="n">
        <f aca="false">i+n*(j-i)/NbPointsF</f>
        <v>0</v>
      </c>
      <c r="CG232" s="1" t="n">
        <f aca="false">xmin+n*(xmax-xmin)/NbPointsF</f>
        <v>0</v>
      </c>
      <c r="CH232" s="1" t="n">
        <f aca="false">a*(b*(x-h))+k</f>
        <v>0</v>
      </c>
      <c r="CI232" s="1" t="n">
        <f aca="false">i+n*(j-i)/NbPointsF</f>
        <v>0</v>
      </c>
      <c r="CL232" s="1" t="n">
        <f aca="false">xmin+n*(xmax-xmin)/NbPointsF</f>
        <v>0</v>
      </c>
      <c r="CM232" s="1" t="n">
        <f aca="false">a*(b*(x-h))^2+k</f>
        <v>0</v>
      </c>
      <c r="CN232" s="1" t="n">
        <f aca="false">i+n*(j-i)/NbPointsF</f>
        <v>0</v>
      </c>
      <c r="CQ232" s="1" t="n">
        <f aca="false">xmin+n*(xmax-xmin)/NbPointsF</f>
        <v>0</v>
      </c>
      <c r="CR232" s="1" t="n">
        <f aca="false">a*(ABS(b*(x-h)))+k</f>
        <v>0</v>
      </c>
      <c r="CS232" s="1" t="n">
        <f aca="false">i+n*(j-i)/NbPointsF</f>
        <v>0</v>
      </c>
      <c r="CV232" s="1" t="n">
        <f aca="false">xmin+n*(xmax-xmin)/NbPointsF</f>
        <v>0</v>
      </c>
      <c r="CW232" s="1" t="n">
        <f aca="false">a*(b*(x-h))^2+k</f>
        <v>0</v>
      </c>
      <c r="CX232" s="1" t="n">
        <f aca="false">i+n*(j-i)/NbPointsF</f>
        <v>0</v>
      </c>
      <c r="DA232" s="1" t="n">
        <f aca="false">d*COS(f)+e</f>
        <v>0</v>
      </c>
      <c r="DB232" s="1" t="n">
        <f aca="false">b*SIN(g)+k</f>
        <v>0</v>
      </c>
      <c r="DC232" s="1" t="n">
        <f aca="false">i+n*(j-i)/NbPointsF</f>
        <v>0</v>
      </c>
      <c r="DF232" s="1" t="n">
        <f aca="false">d*COS(f)+e</f>
        <v>0</v>
      </c>
      <c r="DG232" s="1" t="n">
        <f aca="false">a*SIN(g)+k</f>
        <v>0</v>
      </c>
      <c r="DH232" s="1" t="n">
        <f aca="false">i+n*(j-i)/NbPointsF</f>
        <v>0</v>
      </c>
      <c r="DK232" s="1" t="n">
        <f aca="false">d*COS(f)+e</f>
        <v>0</v>
      </c>
      <c r="DL232" s="1" t="n">
        <f aca="false">b*SIN(g)+k</f>
        <v>0</v>
      </c>
      <c r="DM232" s="1" t="n">
        <f aca="false">i+n*(j-i)/NbPointsF</f>
        <v>0</v>
      </c>
      <c r="DP232" s="1" t="n">
        <f aca="false">d*COS(f)+e</f>
        <v>0</v>
      </c>
      <c r="DQ232" s="1" t="n">
        <f aca="false">b*SIN(g)+k</f>
        <v>0</v>
      </c>
      <c r="DR232" s="1" t="n">
        <f aca="false">i+n*(j-i)/NbPointsF</f>
        <v>0</v>
      </c>
      <c r="DU232" s="1" t="n">
        <f aca="false">d*COS(f)+e</f>
        <v>0</v>
      </c>
      <c r="DV232" s="1" t="n">
        <f aca="false">b*SIN(g)+k</f>
        <v>0</v>
      </c>
      <c r="DW232" s="1" t="n">
        <f aca="false">i+n*(j-i)/NbPointsF</f>
        <v>0</v>
      </c>
      <c r="DZ232" s="1" t="n">
        <f aca="false">xmin+n*(xmax-xmin)/NbPointsF</f>
        <v>0</v>
      </c>
      <c r="EA232" s="1" t="n">
        <f aca="false">a*(ABS(b*(x-h)))+k</f>
        <v>0</v>
      </c>
      <c r="EB232" s="1" t="n">
        <f aca="false">i+n*(j-i)/NbPointsF</f>
        <v>0</v>
      </c>
      <c r="EE232" s="1" t="n">
        <f aca="false">xmin+n*(xmax-xmin)/NbPointsF</f>
        <v>0</v>
      </c>
      <c r="EF232" s="1" t="n">
        <f aca="false">a*(b*(x-h))+k</f>
        <v>0</v>
      </c>
      <c r="EG232" s="1" t="n">
        <f aca="false">i+n*(j-i)/NbPointsF</f>
        <v>0</v>
      </c>
      <c r="EJ232" s="1" t="n">
        <f aca="false">xmin+n*(xmax-xmin)/NbPointsF</f>
        <v>0</v>
      </c>
      <c r="EK232" s="1" t="n">
        <f aca="false">a*(ABS(b*(x-h)))+k</f>
        <v>0</v>
      </c>
      <c r="EL232" s="1" t="n">
        <f aca="false">i+n*(j-i)/NbPointsF</f>
        <v>0</v>
      </c>
      <c r="EO232" s="1" t="n">
        <f aca="false">xmin+n*(xmax-xmin)/NbPointsF</f>
        <v>0</v>
      </c>
      <c r="EP232" s="1" t="n">
        <f aca="false">a*(b*(x-h))^2+k</f>
        <v>0</v>
      </c>
      <c r="EQ232" s="1" t="n">
        <f aca="false">i+n*(j-i)/NbPointsF</f>
        <v>0</v>
      </c>
      <c r="ET232" s="1" t="n">
        <f aca="false">xmin+n*(xmax-xmin)/NbPointsF</f>
        <v>0</v>
      </c>
      <c r="EU232" s="1" t="n">
        <f aca="false">a*(b*(x-h))+k</f>
        <v>0</v>
      </c>
      <c r="EV232" s="1" t="n">
        <f aca="false">i+n*(j-i)/NbPointsF</f>
        <v>0</v>
      </c>
    </row>
    <row r="233" customFormat="false" ht="12.75" hidden="false" customHeight="false" outlineLevel="0" collapsed="false">
      <c r="A233" s="1" t="n">
        <v>135</v>
      </c>
      <c r="E233" s="1" t="n">
        <f aca="false">d*COS(f)+e</f>
        <v>0</v>
      </c>
      <c r="F233" s="1" t="n">
        <f aca="false">a*SIN(g)+k</f>
        <v>0</v>
      </c>
      <c r="G233" s="1" t="n">
        <f aca="false">i+n*(j-i)/NbPointsF</f>
        <v>0</v>
      </c>
      <c r="J233" s="1" t="n">
        <f aca="false">xmin+n*(xmax-xmin)/NbPointsF</f>
        <v>0</v>
      </c>
      <c r="K233" s="1" t="n">
        <f aca="false">a*(ABS(b*(x-h)))+k</f>
        <v>0</v>
      </c>
      <c r="L233" s="1" t="n">
        <f aca="false">i+n*(j-i)/NbPointsF</f>
        <v>0</v>
      </c>
      <c r="O233" s="1" t="n">
        <f aca="false">d*COS(f)+e</f>
        <v>0</v>
      </c>
      <c r="P233" s="1" t="n">
        <f aca="false">a*SIN(g)+k</f>
        <v>0</v>
      </c>
      <c r="Q233" s="1" t="n">
        <f aca="false">i+n*(j-i)/NbPointsF</f>
        <v>0</v>
      </c>
      <c r="T233" s="1" t="n">
        <f aca="false">d*COS(f)+e</f>
        <v>0</v>
      </c>
      <c r="U233" s="1" t="n">
        <f aca="false">a*SIN(g)+k</f>
        <v>0</v>
      </c>
      <c r="V233" s="1" t="n">
        <f aca="false">i+n*(j-i)/NbPointsF</f>
        <v>0</v>
      </c>
      <c r="Y233" s="1" t="n">
        <f aca="false">xmin+n*(xmax-xmin)/NbPointsF</f>
        <v>0</v>
      </c>
      <c r="Z233" s="1" t="n">
        <f aca="false">a*(b*(x-h))^2+k</f>
        <v>0</v>
      </c>
      <c r="AA233" s="1" t="n">
        <f aca="false">i+n*(j-i)/NbPointsF</f>
        <v>0</v>
      </c>
      <c r="AD233" s="1" t="n">
        <f aca="false">xmin+n*(xmax-xmin)/NbPointsF</f>
        <v>0</v>
      </c>
      <c r="AE233" s="1" t="n">
        <f aca="false">a*(b*(x-h))+k</f>
        <v>0</v>
      </c>
      <c r="AF233" s="1" t="n">
        <f aca="false">i+n*(j-i)/NbPointsF</f>
        <v>0</v>
      </c>
      <c r="AI233" s="1" t="n">
        <f aca="false">d*COS(f)+e</f>
        <v>0</v>
      </c>
      <c r="AJ233" s="1" t="n">
        <f aca="false">a*SIN(g)+k</f>
        <v>0</v>
      </c>
      <c r="AK233" s="1" t="n">
        <f aca="false">i+n*(j-i)/NbPointsF</f>
        <v>0</v>
      </c>
      <c r="AN233" s="1" t="n">
        <f aca="false">d*COS(f)+e</f>
        <v>0</v>
      </c>
      <c r="AO233" s="1" t="n">
        <f aca="false">a*SIN(g)+k</f>
        <v>0</v>
      </c>
      <c r="AP233" s="1" t="n">
        <f aca="false">i+n*(j-i)/NbPointsF</f>
        <v>0</v>
      </c>
      <c r="AS233" s="1" t="n">
        <f aca="false">xmin+n*(xmax-xmin)/NbPointsF</f>
        <v>0</v>
      </c>
      <c r="AT233" s="1" t="n">
        <f aca="false">a*(b*(x-h))^2+k</f>
        <v>0</v>
      </c>
      <c r="AU233" s="1" t="n">
        <f aca="false">i+n*(j-i)/NbPointsF</f>
        <v>0</v>
      </c>
      <c r="AX233" s="1" t="n">
        <f aca="false">xmin+n*(xmax-xmin)/NbPointsF</f>
        <v>0</v>
      </c>
      <c r="AY233" s="1" t="n">
        <f aca="false">a*(b*(x-h))+k</f>
        <v>0</v>
      </c>
      <c r="AZ233" s="1" t="n">
        <f aca="false">i+n*(j-i)/NbPointsF</f>
        <v>0</v>
      </c>
      <c r="BC233" s="1" t="n">
        <f aca="false">xmin+n*(xmax-xmin)/NbPointsF</f>
        <v>0</v>
      </c>
      <c r="BD233" s="1" t="n">
        <f aca="false">a*(ABS(b*(x-h)))+k</f>
        <v>0</v>
      </c>
      <c r="BE233" s="1" t="n">
        <f aca="false">i+n*(j-i)/NbPointsF</f>
        <v>0</v>
      </c>
      <c r="BH233" s="1" t="n">
        <f aca="false">xmin+n*(xmax-xmin)/NbPointsF</f>
        <v>0</v>
      </c>
      <c r="BI233" s="1" t="n">
        <f aca="false">a*(x-h)+k</f>
        <v>0</v>
      </c>
      <c r="BJ233" s="1" t="n">
        <f aca="false">i+n*(j-i)/NbPointsF</f>
        <v>0</v>
      </c>
      <c r="BM233" s="1" t="n">
        <f aca="false">xmin+n*(xmax-xmin)/NbPointsF</f>
        <v>0</v>
      </c>
      <c r="BN233" s="1" t="n">
        <f aca="false">a*(b*(x-h))^2+k</f>
        <v>0</v>
      </c>
      <c r="BO233" s="1" t="n">
        <f aca="false">i+n*(j-i)/NbPointsF</f>
        <v>0</v>
      </c>
      <c r="BR233" s="1" t="n">
        <f aca="false">xmin+n*(xmax-xmin)/NbPointsF</f>
        <v>0</v>
      </c>
      <c r="BS233" s="1" t="n">
        <f aca="false">a*(b*(x-h))^2+k</f>
        <v>0</v>
      </c>
      <c r="BT233" s="1" t="n">
        <f aca="false">i+n*(j-i)/NbPointsF</f>
        <v>0</v>
      </c>
      <c r="BW233" s="1" t="n">
        <f aca="false">xmin+n*(xmax-xmin)/NbPointsF</f>
        <v>0</v>
      </c>
      <c r="BX233" s="1" t="n">
        <f aca="false">a*(b*(x-h))^2+k</f>
        <v>0</v>
      </c>
      <c r="BY233" s="1" t="n">
        <f aca="false">i+n*(j-i)/NbPointsF</f>
        <v>0</v>
      </c>
      <c r="CB233" s="1" t="n">
        <f aca="false">xmin+n*(xmax-xmin)/NbPointsF</f>
        <v>0</v>
      </c>
      <c r="CC233" s="1" t="n">
        <f aca="false">a*(ABS(b*(x-h)))+k</f>
        <v>0</v>
      </c>
      <c r="CD233" s="1" t="n">
        <f aca="false">i+n*(j-i)/NbPointsF</f>
        <v>0</v>
      </c>
      <c r="CG233" s="1" t="n">
        <f aca="false">xmin+n*(xmax-xmin)/NbPointsF</f>
        <v>0</v>
      </c>
      <c r="CH233" s="1" t="n">
        <f aca="false">a*(b*(x-h))+k</f>
        <v>0</v>
      </c>
      <c r="CI233" s="1" t="n">
        <f aca="false">i+n*(j-i)/NbPointsF</f>
        <v>0</v>
      </c>
      <c r="CL233" s="1" t="n">
        <f aca="false">xmin+n*(xmax-xmin)/NbPointsF</f>
        <v>0</v>
      </c>
      <c r="CM233" s="1" t="n">
        <f aca="false">a*(b*(x-h))^2+k</f>
        <v>0</v>
      </c>
      <c r="CN233" s="1" t="n">
        <f aca="false">i+n*(j-i)/NbPointsF</f>
        <v>0</v>
      </c>
      <c r="CQ233" s="1" t="n">
        <f aca="false">xmin+n*(xmax-xmin)/NbPointsF</f>
        <v>0</v>
      </c>
      <c r="CR233" s="1" t="n">
        <f aca="false">a*(ABS(b*(x-h)))+k</f>
        <v>0</v>
      </c>
      <c r="CS233" s="1" t="n">
        <f aca="false">i+n*(j-i)/NbPointsF</f>
        <v>0</v>
      </c>
      <c r="CV233" s="1" t="n">
        <f aca="false">xmin+n*(xmax-xmin)/NbPointsF</f>
        <v>0</v>
      </c>
      <c r="CW233" s="1" t="n">
        <f aca="false">a*(b*(x-h))^2+k</f>
        <v>0</v>
      </c>
      <c r="CX233" s="1" t="n">
        <f aca="false">i+n*(j-i)/NbPointsF</f>
        <v>0</v>
      </c>
      <c r="DA233" s="1" t="n">
        <f aca="false">d*COS(f)+e</f>
        <v>0</v>
      </c>
      <c r="DB233" s="1" t="n">
        <f aca="false">b*SIN(g)+k</f>
        <v>0</v>
      </c>
      <c r="DC233" s="1" t="n">
        <f aca="false">i+n*(j-i)/NbPointsF</f>
        <v>0</v>
      </c>
      <c r="DF233" s="1" t="n">
        <f aca="false">d*COS(f)+e</f>
        <v>0</v>
      </c>
      <c r="DG233" s="1" t="n">
        <f aca="false">a*SIN(g)+k</f>
        <v>0</v>
      </c>
      <c r="DH233" s="1" t="n">
        <f aca="false">i+n*(j-i)/NbPointsF</f>
        <v>0</v>
      </c>
      <c r="DK233" s="1" t="n">
        <f aca="false">d*COS(f)+e</f>
        <v>0</v>
      </c>
      <c r="DL233" s="1" t="n">
        <f aca="false">b*SIN(g)+k</f>
        <v>0</v>
      </c>
      <c r="DM233" s="1" t="n">
        <f aca="false">i+n*(j-i)/NbPointsF</f>
        <v>0</v>
      </c>
      <c r="DP233" s="1" t="n">
        <f aca="false">d*COS(f)+e</f>
        <v>0</v>
      </c>
      <c r="DQ233" s="1" t="n">
        <f aca="false">b*SIN(g)+k</f>
        <v>0</v>
      </c>
      <c r="DR233" s="1" t="n">
        <f aca="false">i+n*(j-i)/NbPointsF</f>
        <v>0</v>
      </c>
      <c r="DU233" s="1" t="n">
        <f aca="false">d*COS(f)+e</f>
        <v>0</v>
      </c>
      <c r="DV233" s="1" t="n">
        <f aca="false">b*SIN(g)+k</f>
        <v>0</v>
      </c>
      <c r="DW233" s="1" t="n">
        <f aca="false">i+n*(j-i)/NbPointsF</f>
        <v>0</v>
      </c>
      <c r="DZ233" s="1" t="n">
        <f aca="false">xmin+n*(xmax-xmin)/NbPointsF</f>
        <v>0</v>
      </c>
      <c r="EA233" s="1" t="n">
        <f aca="false">a*(ABS(b*(x-h)))+k</f>
        <v>0</v>
      </c>
      <c r="EB233" s="1" t="n">
        <f aca="false">i+n*(j-i)/NbPointsF</f>
        <v>0</v>
      </c>
      <c r="EE233" s="1" t="n">
        <f aca="false">xmin+n*(xmax-xmin)/NbPointsF</f>
        <v>0</v>
      </c>
      <c r="EF233" s="1" t="n">
        <f aca="false">a*(b*(x-h))+k</f>
        <v>0</v>
      </c>
      <c r="EG233" s="1" t="n">
        <f aca="false">i+n*(j-i)/NbPointsF</f>
        <v>0</v>
      </c>
      <c r="EJ233" s="1" t="n">
        <f aca="false">xmin+n*(xmax-xmin)/NbPointsF</f>
        <v>0</v>
      </c>
      <c r="EK233" s="1" t="n">
        <f aca="false">a*(ABS(b*(x-h)))+k</f>
        <v>0</v>
      </c>
      <c r="EL233" s="1" t="n">
        <f aca="false">i+n*(j-i)/NbPointsF</f>
        <v>0</v>
      </c>
      <c r="EO233" s="1" t="n">
        <f aca="false">xmin+n*(xmax-xmin)/NbPointsF</f>
        <v>0</v>
      </c>
      <c r="EP233" s="1" t="n">
        <f aca="false">a*(b*(x-h))^2+k</f>
        <v>0</v>
      </c>
      <c r="EQ233" s="1" t="n">
        <f aca="false">i+n*(j-i)/NbPointsF</f>
        <v>0</v>
      </c>
      <c r="ET233" s="1" t="n">
        <f aca="false">xmin+n*(xmax-xmin)/NbPointsF</f>
        <v>0</v>
      </c>
      <c r="EU233" s="1" t="n">
        <f aca="false">a*(b*(x-h))+k</f>
        <v>0</v>
      </c>
      <c r="EV233" s="1" t="n">
        <f aca="false">i+n*(j-i)/NbPointsF</f>
        <v>0</v>
      </c>
    </row>
    <row r="234" customFormat="false" ht="12.75" hidden="false" customHeight="false" outlineLevel="0" collapsed="false">
      <c r="A234" s="1" t="n">
        <v>136</v>
      </c>
      <c r="E234" s="1" t="n">
        <f aca="false">d*COS(f)+e</f>
        <v>0</v>
      </c>
      <c r="F234" s="1" t="n">
        <f aca="false">a*SIN(g)+k</f>
        <v>0</v>
      </c>
      <c r="G234" s="1" t="n">
        <f aca="false">i+n*(j-i)/NbPointsF</f>
        <v>0</v>
      </c>
      <c r="J234" s="1" t="n">
        <f aca="false">xmin+n*(xmax-xmin)/NbPointsF</f>
        <v>0</v>
      </c>
      <c r="K234" s="1" t="n">
        <f aca="false">a*(ABS(b*(x-h)))+k</f>
        <v>0</v>
      </c>
      <c r="L234" s="1" t="n">
        <f aca="false">i+n*(j-i)/NbPointsF</f>
        <v>0</v>
      </c>
      <c r="O234" s="1" t="n">
        <f aca="false">d*COS(f)+e</f>
        <v>0</v>
      </c>
      <c r="P234" s="1" t="n">
        <f aca="false">a*SIN(g)+k</f>
        <v>0</v>
      </c>
      <c r="Q234" s="1" t="n">
        <f aca="false">i+n*(j-i)/NbPointsF</f>
        <v>0</v>
      </c>
      <c r="T234" s="1" t="n">
        <f aca="false">d*COS(f)+e</f>
        <v>0</v>
      </c>
      <c r="U234" s="1" t="n">
        <f aca="false">a*SIN(g)+k</f>
        <v>0</v>
      </c>
      <c r="V234" s="1" t="n">
        <f aca="false">i+n*(j-i)/NbPointsF</f>
        <v>0</v>
      </c>
      <c r="Y234" s="1" t="n">
        <f aca="false">xmin+n*(xmax-xmin)/NbPointsF</f>
        <v>0</v>
      </c>
      <c r="Z234" s="1" t="n">
        <f aca="false">a*(b*(x-h))^2+k</f>
        <v>0</v>
      </c>
      <c r="AA234" s="1" t="n">
        <f aca="false">i+n*(j-i)/NbPointsF</f>
        <v>0</v>
      </c>
      <c r="AD234" s="1" t="n">
        <f aca="false">xmin+n*(xmax-xmin)/NbPointsF</f>
        <v>0</v>
      </c>
      <c r="AE234" s="1" t="n">
        <f aca="false">a*(b*(x-h))+k</f>
        <v>0</v>
      </c>
      <c r="AF234" s="1" t="n">
        <f aca="false">i+n*(j-i)/NbPointsF</f>
        <v>0</v>
      </c>
      <c r="AI234" s="1" t="n">
        <f aca="false">d*COS(f)+e</f>
        <v>0</v>
      </c>
      <c r="AJ234" s="1" t="n">
        <f aca="false">a*SIN(g)+k</f>
        <v>0</v>
      </c>
      <c r="AK234" s="1" t="n">
        <f aca="false">i+n*(j-i)/NbPointsF</f>
        <v>0</v>
      </c>
      <c r="AN234" s="1" t="n">
        <f aca="false">d*COS(f)+e</f>
        <v>0</v>
      </c>
      <c r="AO234" s="1" t="n">
        <f aca="false">a*SIN(g)+k</f>
        <v>0</v>
      </c>
      <c r="AP234" s="1" t="n">
        <f aca="false">i+n*(j-i)/NbPointsF</f>
        <v>0</v>
      </c>
      <c r="AS234" s="1" t="n">
        <f aca="false">xmin+n*(xmax-xmin)/NbPointsF</f>
        <v>0</v>
      </c>
      <c r="AT234" s="1" t="n">
        <f aca="false">a*(b*(x-h))^2+k</f>
        <v>0</v>
      </c>
      <c r="AU234" s="1" t="n">
        <f aca="false">i+n*(j-i)/NbPointsF</f>
        <v>0</v>
      </c>
      <c r="AX234" s="1" t="n">
        <f aca="false">xmin+n*(xmax-xmin)/NbPointsF</f>
        <v>0</v>
      </c>
      <c r="AY234" s="1" t="n">
        <f aca="false">a*(b*(x-h))+k</f>
        <v>0</v>
      </c>
      <c r="AZ234" s="1" t="n">
        <f aca="false">i+n*(j-i)/NbPointsF</f>
        <v>0</v>
      </c>
      <c r="BC234" s="1" t="n">
        <f aca="false">xmin+n*(xmax-xmin)/NbPointsF</f>
        <v>0</v>
      </c>
      <c r="BD234" s="1" t="n">
        <f aca="false">a*(ABS(b*(x-h)))+k</f>
        <v>0</v>
      </c>
      <c r="BE234" s="1" t="n">
        <f aca="false">i+n*(j-i)/NbPointsF</f>
        <v>0</v>
      </c>
      <c r="BH234" s="1" t="n">
        <f aca="false">xmin+n*(xmax-xmin)/NbPointsF</f>
        <v>0</v>
      </c>
      <c r="BI234" s="1" t="n">
        <f aca="false">a*(x-h)+k</f>
        <v>0</v>
      </c>
      <c r="BJ234" s="1" t="n">
        <f aca="false">i+n*(j-i)/NbPointsF</f>
        <v>0</v>
      </c>
      <c r="BM234" s="1" t="n">
        <f aca="false">xmin+n*(xmax-xmin)/NbPointsF</f>
        <v>0</v>
      </c>
      <c r="BN234" s="1" t="n">
        <f aca="false">a*(b*(x-h))^2+k</f>
        <v>0</v>
      </c>
      <c r="BO234" s="1" t="n">
        <f aca="false">i+n*(j-i)/NbPointsF</f>
        <v>0</v>
      </c>
      <c r="BR234" s="1" t="n">
        <f aca="false">xmin+n*(xmax-xmin)/NbPointsF</f>
        <v>0</v>
      </c>
      <c r="BS234" s="1" t="n">
        <f aca="false">a*(b*(x-h))^2+k</f>
        <v>0</v>
      </c>
      <c r="BT234" s="1" t="n">
        <f aca="false">i+n*(j-i)/NbPointsF</f>
        <v>0</v>
      </c>
      <c r="BW234" s="1" t="n">
        <f aca="false">xmin+n*(xmax-xmin)/NbPointsF</f>
        <v>0</v>
      </c>
      <c r="BX234" s="1" t="n">
        <f aca="false">a*(b*(x-h))^2+k</f>
        <v>0</v>
      </c>
      <c r="BY234" s="1" t="n">
        <f aca="false">i+n*(j-i)/NbPointsF</f>
        <v>0</v>
      </c>
      <c r="CB234" s="1" t="n">
        <f aca="false">xmin+n*(xmax-xmin)/NbPointsF</f>
        <v>0</v>
      </c>
      <c r="CC234" s="1" t="n">
        <f aca="false">a*(ABS(b*(x-h)))+k</f>
        <v>0</v>
      </c>
      <c r="CD234" s="1" t="n">
        <f aca="false">i+n*(j-i)/NbPointsF</f>
        <v>0</v>
      </c>
      <c r="CG234" s="1" t="n">
        <f aca="false">xmin+n*(xmax-xmin)/NbPointsF</f>
        <v>0</v>
      </c>
      <c r="CH234" s="1" t="n">
        <f aca="false">a*(b*(x-h))+k</f>
        <v>0</v>
      </c>
      <c r="CI234" s="1" t="n">
        <f aca="false">i+n*(j-i)/NbPointsF</f>
        <v>0</v>
      </c>
      <c r="CL234" s="1" t="n">
        <f aca="false">xmin+n*(xmax-xmin)/NbPointsF</f>
        <v>0</v>
      </c>
      <c r="CM234" s="1" t="n">
        <f aca="false">a*(b*(x-h))^2+k</f>
        <v>0</v>
      </c>
      <c r="CN234" s="1" t="n">
        <f aca="false">i+n*(j-i)/NbPointsF</f>
        <v>0</v>
      </c>
      <c r="CQ234" s="1" t="n">
        <f aca="false">xmin+n*(xmax-xmin)/NbPointsF</f>
        <v>0</v>
      </c>
      <c r="CR234" s="1" t="n">
        <f aca="false">a*(ABS(b*(x-h)))+k</f>
        <v>0</v>
      </c>
      <c r="CS234" s="1" t="n">
        <f aca="false">i+n*(j-i)/NbPointsF</f>
        <v>0</v>
      </c>
      <c r="CV234" s="1" t="n">
        <f aca="false">xmin+n*(xmax-xmin)/NbPointsF</f>
        <v>0</v>
      </c>
      <c r="CW234" s="1" t="n">
        <f aca="false">a*(b*(x-h))^2+k</f>
        <v>0</v>
      </c>
      <c r="CX234" s="1" t="n">
        <f aca="false">i+n*(j-i)/NbPointsF</f>
        <v>0</v>
      </c>
      <c r="DA234" s="1" t="n">
        <f aca="false">d*COS(f)+e</f>
        <v>0</v>
      </c>
      <c r="DB234" s="1" t="n">
        <f aca="false">b*SIN(g)+k</f>
        <v>0</v>
      </c>
      <c r="DC234" s="1" t="n">
        <f aca="false">i+n*(j-i)/NbPointsF</f>
        <v>0</v>
      </c>
      <c r="DF234" s="1" t="n">
        <f aca="false">d*COS(f)+e</f>
        <v>0</v>
      </c>
      <c r="DG234" s="1" t="n">
        <f aca="false">a*SIN(g)+k</f>
        <v>0</v>
      </c>
      <c r="DH234" s="1" t="n">
        <f aca="false">i+n*(j-i)/NbPointsF</f>
        <v>0</v>
      </c>
      <c r="DK234" s="1" t="n">
        <f aca="false">d*COS(f)+e</f>
        <v>0</v>
      </c>
      <c r="DL234" s="1" t="n">
        <f aca="false">b*SIN(g)+k</f>
        <v>0</v>
      </c>
      <c r="DM234" s="1" t="n">
        <f aca="false">i+n*(j-i)/NbPointsF</f>
        <v>0</v>
      </c>
      <c r="DP234" s="1" t="n">
        <f aca="false">d*COS(f)+e</f>
        <v>0</v>
      </c>
      <c r="DQ234" s="1" t="n">
        <f aca="false">b*SIN(g)+k</f>
        <v>0</v>
      </c>
      <c r="DR234" s="1" t="n">
        <f aca="false">i+n*(j-i)/NbPointsF</f>
        <v>0</v>
      </c>
      <c r="DU234" s="1" t="n">
        <f aca="false">d*COS(f)+e</f>
        <v>0</v>
      </c>
      <c r="DV234" s="1" t="n">
        <f aca="false">b*SIN(g)+k</f>
        <v>0</v>
      </c>
      <c r="DW234" s="1" t="n">
        <f aca="false">i+n*(j-i)/NbPointsF</f>
        <v>0</v>
      </c>
      <c r="DZ234" s="1" t="n">
        <f aca="false">xmin+n*(xmax-xmin)/NbPointsF</f>
        <v>0</v>
      </c>
      <c r="EA234" s="1" t="n">
        <f aca="false">a*(ABS(b*(x-h)))+k</f>
        <v>0</v>
      </c>
      <c r="EB234" s="1" t="n">
        <f aca="false">i+n*(j-i)/NbPointsF</f>
        <v>0</v>
      </c>
      <c r="EE234" s="1" t="n">
        <f aca="false">xmin+n*(xmax-xmin)/NbPointsF</f>
        <v>0</v>
      </c>
      <c r="EF234" s="1" t="n">
        <f aca="false">a*(b*(x-h))+k</f>
        <v>0</v>
      </c>
      <c r="EG234" s="1" t="n">
        <f aca="false">i+n*(j-i)/NbPointsF</f>
        <v>0</v>
      </c>
      <c r="EJ234" s="1" t="n">
        <f aca="false">xmin+n*(xmax-xmin)/NbPointsF</f>
        <v>0</v>
      </c>
      <c r="EK234" s="1" t="n">
        <f aca="false">a*(ABS(b*(x-h)))+k</f>
        <v>0</v>
      </c>
      <c r="EL234" s="1" t="n">
        <f aca="false">i+n*(j-i)/NbPointsF</f>
        <v>0</v>
      </c>
      <c r="EO234" s="1" t="n">
        <f aca="false">xmin+n*(xmax-xmin)/NbPointsF</f>
        <v>0</v>
      </c>
      <c r="EP234" s="1" t="n">
        <f aca="false">a*(b*(x-h))^2+k</f>
        <v>0</v>
      </c>
      <c r="EQ234" s="1" t="n">
        <f aca="false">i+n*(j-i)/NbPointsF</f>
        <v>0</v>
      </c>
      <c r="ET234" s="1" t="n">
        <f aca="false">xmin+n*(xmax-xmin)/NbPointsF</f>
        <v>0</v>
      </c>
      <c r="EU234" s="1" t="n">
        <f aca="false">a*(b*(x-h))+k</f>
        <v>0</v>
      </c>
      <c r="EV234" s="1" t="n">
        <f aca="false">i+n*(j-i)/NbPointsF</f>
        <v>0</v>
      </c>
    </row>
    <row r="235" customFormat="false" ht="12.75" hidden="false" customHeight="false" outlineLevel="0" collapsed="false">
      <c r="A235" s="1" t="n">
        <v>137</v>
      </c>
      <c r="E235" s="1" t="n">
        <f aca="false">d*COS(f)+e</f>
        <v>0</v>
      </c>
      <c r="F235" s="1" t="n">
        <f aca="false">a*SIN(g)+k</f>
        <v>0</v>
      </c>
      <c r="G235" s="1" t="n">
        <f aca="false">i+n*(j-i)/NbPointsF</f>
        <v>0</v>
      </c>
      <c r="J235" s="1" t="n">
        <f aca="false">xmin+n*(xmax-xmin)/NbPointsF</f>
        <v>0</v>
      </c>
      <c r="K235" s="1" t="n">
        <f aca="false">a*(ABS(b*(x-h)))+k</f>
        <v>0</v>
      </c>
      <c r="L235" s="1" t="n">
        <f aca="false">i+n*(j-i)/NbPointsF</f>
        <v>0</v>
      </c>
      <c r="O235" s="1" t="n">
        <f aca="false">d*COS(f)+e</f>
        <v>0</v>
      </c>
      <c r="P235" s="1" t="n">
        <f aca="false">a*SIN(g)+k</f>
        <v>0</v>
      </c>
      <c r="Q235" s="1" t="n">
        <f aca="false">i+n*(j-i)/NbPointsF</f>
        <v>0</v>
      </c>
      <c r="T235" s="1" t="n">
        <f aca="false">d*COS(f)+e</f>
        <v>0</v>
      </c>
      <c r="U235" s="1" t="n">
        <f aca="false">a*SIN(g)+k</f>
        <v>0</v>
      </c>
      <c r="V235" s="1" t="n">
        <f aca="false">i+n*(j-i)/NbPointsF</f>
        <v>0</v>
      </c>
      <c r="Y235" s="1" t="n">
        <f aca="false">xmin+n*(xmax-xmin)/NbPointsF</f>
        <v>0</v>
      </c>
      <c r="Z235" s="1" t="n">
        <f aca="false">a*(b*(x-h))^2+k</f>
        <v>0</v>
      </c>
      <c r="AA235" s="1" t="n">
        <f aca="false">i+n*(j-i)/NbPointsF</f>
        <v>0</v>
      </c>
      <c r="AD235" s="1" t="n">
        <f aca="false">xmin+n*(xmax-xmin)/NbPointsF</f>
        <v>0</v>
      </c>
      <c r="AE235" s="1" t="n">
        <f aca="false">a*(b*(x-h))+k</f>
        <v>0</v>
      </c>
      <c r="AF235" s="1" t="n">
        <f aca="false">i+n*(j-i)/NbPointsF</f>
        <v>0</v>
      </c>
      <c r="AI235" s="1" t="n">
        <f aca="false">d*COS(f)+e</f>
        <v>0</v>
      </c>
      <c r="AJ235" s="1" t="n">
        <f aca="false">a*SIN(g)+k</f>
        <v>0</v>
      </c>
      <c r="AK235" s="1" t="n">
        <f aca="false">i+n*(j-i)/NbPointsF</f>
        <v>0</v>
      </c>
      <c r="AN235" s="1" t="n">
        <f aca="false">d*COS(f)+e</f>
        <v>0</v>
      </c>
      <c r="AO235" s="1" t="n">
        <f aca="false">a*SIN(g)+k</f>
        <v>0</v>
      </c>
      <c r="AP235" s="1" t="n">
        <f aca="false">i+n*(j-i)/NbPointsF</f>
        <v>0</v>
      </c>
      <c r="AS235" s="1" t="n">
        <f aca="false">xmin+n*(xmax-xmin)/NbPointsF</f>
        <v>0</v>
      </c>
      <c r="AT235" s="1" t="n">
        <f aca="false">a*(b*(x-h))^2+k</f>
        <v>0</v>
      </c>
      <c r="AU235" s="1" t="n">
        <f aca="false">i+n*(j-i)/NbPointsF</f>
        <v>0</v>
      </c>
      <c r="AX235" s="1" t="n">
        <f aca="false">xmin+n*(xmax-xmin)/NbPointsF</f>
        <v>0</v>
      </c>
      <c r="AY235" s="1" t="n">
        <f aca="false">a*(b*(x-h))+k</f>
        <v>0</v>
      </c>
      <c r="AZ235" s="1" t="n">
        <f aca="false">i+n*(j-i)/NbPointsF</f>
        <v>0</v>
      </c>
      <c r="BC235" s="1" t="n">
        <f aca="false">xmin+n*(xmax-xmin)/NbPointsF</f>
        <v>0</v>
      </c>
      <c r="BD235" s="1" t="n">
        <f aca="false">a*(ABS(b*(x-h)))+k</f>
        <v>0</v>
      </c>
      <c r="BE235" s="1" t="n">
        <f aca="false">i+n*(j-i)/NbPointsF</f>
        <v>0</v>
      </c>
      <c r="BH235" s="1" t="n">
        <f aca="false">xmin+n*(xmax-xmin)/NbPointsF</f>
        <v>0</v>
      </c>
      <c r="BI235" s="1" t="n">
        <f aca="false">a*(x-h)+k</f>
        <v>0</v>
      </c>
      <c r="BJ235" s="1" t="n">
        <f aca="false">i+n*(j-i)/NbPointsF</f>
        <v>0</v>
      </c>
      <c r="BM235" s="1" t="n">
        <f aca="false">xmin+n*(xmax-xmin)/NbPointsF</f>
        <v>0</v>
      </c>
      <c r="BN235" s="1" t="n">
        <f aca="false">a*(b*(x-h))^2+k</f>
        <v>0</v>
      </c>
      <c r="BO235" s="1" t="n">
        <f aca="false">i+n*(j-i)/NbPointsF</f>
        <v>0</v>
      </c>
      <c r="BR235" s="1" t="n">
        <f aca="false">xmin+n*(xmax-xmin)/NbPointsF</f>
        <v>0</v>
      </c>
      <c r="BS235" s="1" t="n">
        <f aca="false">a*(b*(x-h))^2+k</f>
        <v>0</v>
      </c>
      <c r="BT235" s="1" t="n">
        <f aca="false">i+n*(j-i)/NbPointsF</f>
        <v>0</v>
      </c>
      <c r="BW235" s="1" t="n">
        <f aca="false">xmin+n*(xmax-xmin)/NbPointsF</f>
        <v>0</v>
      </c>
      <c r="BX235" s="1" t="n">
        <f aca="false">a*(b*(x-h))^2+k</f>
        <v>0</v>
      </c>
      <c r="BY235" s="1" t="n">
        <f aca="false">i+n*(j-i)/NbPointsF</f>
        <v>0</v>
      </c>
      <c r="CB235" s="1" t="n">
        <f aca="false">xmin+n*(xmax-xmin)/NbPointsF</f>
        <v>0</v>
      </c>
      <c r="CC235" s="1" t="n">
        <f aca="false">a*(ABS(b*(x-h)))+k</f>
        <v>0</v>
      </c>
      <c r="CD235" s="1" t="n">
        <f aca="false">i+n*(j-i)/NbPointsF</f>
        <v>0</v>
      </c>
      <c r="CG235" s="1" t="n">
        <f aca="false">xmin+n*(xmax-xmin)/NbPointsF</f>
        <v>0</v>
      </c>
      <c r="CH235" s="1" t="n">
        <f aca="false">a*(b*(x-h))+k</f>
        <v>0</v>
      </c>
      <c r="CI235" s="1" t="n">
        <f aca="false">i+n*(j-i)/NbPointsF</f>
        <v>0</v>
      </c>
      <c r="CL235" s="1" t="n">
        <f aca="false">xmin+n*(xmax-xmin)/NbPointsF</f>
        <v>0</v>
      </c>
      <c r="CM235" s="1" t="n">
        <f aca="false">a*(b*(x-h))^2+k</f>
        <v>0</v>
      </c>
      <c r="CN235" s="1" t="n">
        <f aca="false">i+n*(j-i)/NbPointsF</f>
        <v>0</v>
      </c>
      <c r="CQ235" s="1" t="n">
        <f aca="false">xmin+n*(xmax-xmin)/NbPointsF</f>
        <v>0</v>
      </c>
      <c r="CR235" s="1" t="n">
        <f aca="false">a*(ABS(b*(x-h)))+k</f>
        <v>0</v>
      </c>
      <c r="CS235" s="1" t="n">
        <f aca="false">i+n*(j-i)/NbPointsF</f>
        <v>0</v>
      </c>
      <c r="CV235" s="1" t="n">
        <f aca="false">xmin+n*(xmax-xmin)/NbPointsF</f>
        <v>0</v>
      </c>
      <c r="CW235" s="1" t="n">
        <f aca="false">a*(b*(x-h))^2+k</f>
        <v>0</v>
      </c>
      <c r="CX235" s="1" t="n">
        <f aca="false">i+n*(j-i)/NbPointsF</f>
        <v>0</v>
      </c>
      <c r="DA235" s="1" t="n">
        <f aca="false">d*COS(f)+e</f>
        <v>0</v>
      </c>
      <c r="DB235" s="1" t="n">
        <f aca="false">b*SIN(g)+k</f>
        <v>0</v>
      </c>
      <c r="DC235" s="1" t="n">
        <f aca="false">i+n*(j-i)/NbPointsF</f>
        <v>0</v>
      </c>
      <c r="DF235" s="1" t="n">
        <f aca="false">d*COS(f)+e</f>
        <v>0</v>
      </c>
      <c r="DG235" s="1" t="n">
        <f aca="false">a*SIN(g)+k</f>
        <v>0</v>
      </c>
      <c r="DH235" s="1" t="n">
        <f aca="false">i+n*(j-i)/NbPointsF</f>
        <v>0</v>
      </c>
      <c r="DK235" s="1" t="n">
        <f aca="false">d*COS(f)+e</f>
        <v>0</v>
      </c>
      <c r="DL235" s="1" t="n">
        <f aca="false">b*SIN(g)+k</f>
        <v>0</v>
      </c>
      <c r="DM235" s="1" t="n">
        <f aca="false">i+n*(j-i)/NbPointsF</f>
        <v>0</v>
      </c>
      <c r="DP235" s="1" t="n">
        <f aca="false">d*COS(f)+e</f>
        <v>0</v>
      </c>
      <c r="DQ235" s="1" t="n">
        <f aca="false">b*SIN(g)+k</f>
        <v>0</v>
      </c>
      <c r="DR235" s="1" t="n">
        <f aca="false">i+n*(j-i)/NbPointsF</f>
        <v>0</v>
      </c>
      <c r="DU235" s="1" t="n">
        <f aca="false">d*COS(f)+e</f>
        <v>0</v>
      </c>
      <c r="DV235" s="1" t="n">
        <f aca="false">b*SIN(g)+k</f>
        <v>0</v>
      </c>
      <c r="DW235" s="1" t="n">
        <f aca="false">i+n*(j-i)/NbPointsF</f>
        <v>0</v>
      </c>
      <c r="DZ235" s="1" t="n">
        <f aca="false">xmin+n*(xmax-xmin)/NbPointsF</f>
        <v>0</v>
      </c>
      <c r="EA235" s="1" t="n">
        <f aca="false">a*(ABS(b*(x-h)))+k</f>
        <v>0</v>
      </c>
      <c r="EB235" s="1" t="n">
        <f aca="false">i+n*(j-i)/NbPointsF</f>
        <v>0</v>
      </c>
      <c r="EE235" s="1" t="n">
        <f aca="false">xmin+n*(xmax-xmin)/NbPointsF</f>
        <v>0</v>
      </c>
      <c r="EF235" s="1" t="n">
        <f aca="false">a*(b*(x-h))+k</f>
        <v>0</v>
      </c>
      <c r="EG235" s="1" t="n">
        <f aca="false">i+n*(j-i)/NbPointsF</f>
        <v>0</v>
      </c>
      <c r="EJ235" s="1" t="n">
        <f aca="false">xmin+n*(xmax-xmin)/NbPointsF</f>
        <v>0</v>
      </c>
      <c r="EK235" s="1" t="n">
        <f aca="false">a*(ABS(b*(x-h)))+k</f>
        <v>0</v>
      </c>
      <c r="EL235" s="1" t="n">
        <f aca="false">i+n*(j-i)/NbPointsF</f>
        <v>0</v>
      </c>
      <c r="EO235" s="1" t="n">
        <f aca="false">xmin+n*(xmax-xmin)/NbPointsF</f>
        <v>0</v>
      </c>
      <c r="EP235" s="1" t="n">
        <f aca="false">a*(b*(x-h))^2+k</f>
        <v>0</v>
      </c>
      <c r="EQ235" s="1" t="n">
        <f aca="false">i+n*(j-i)/NbPointsF</f>
        <v>0</v>
      </c>
      <c r="ET235" s="1" t="n">
        <f aca="false">xmin+n*(xmax-xmin)/NbPointsF</f>
        <v>0</v>
      </c>
      <c r="EU235" s="1" t="n">
        <f aca="false">a*(b*(x-h))+k</f>
        <v>0</v>
      </c>
      <c r="EV235" s="1" t="n">
        <f aca="false">i+n*(j-i)/NbPointsF</f>
        <v>0</v>
      </c>
    </row>
    <row r="236" customFormat="false" ht="12.75" hidden="false" customHeight="false" outlineLevel="0" collapsed="false">
      <c r="A236" s="1" t="n">
        <v>138</v>
      </c>
      <c r="E236" s="1" t="n">
        <f aca="false">d*COS(f)+e</f>
        <v>0</v>
      </c>
      <c r="F236" s="1" t="n">
        <f aca="false">a*SIN(g)+k</f>
        <v>0</v>
      </c>
      <c r="G236" s="1" t="n">
        <f aca="false">i+n*(j-i)/NbPointsF</f>
        <v>0</v>
      </c>
      <c r="J236" s="1" t="n">
        <f aca="false">xmin+n*(xmax-xmin)/NbPointsF</f>
        <v>0</v>
      </c>
      <c r="K236" s="1" t="n">
        <f aca="false">a*(ABS(b*(x-h)))+k</f>
        <v>0</v>
      </c>
      <c r="L236" s="1" t="n">
        <f aca="false">i+n*(j-i)/NbPointsF</f>
        <v>0</v>
      </c>
      <c r="O236" s="1" t="n">
        <f aca="false">d*COS(f)+e</f>
        <v>0</v>
      </c>
      <c r="P236" s="1" t="n">
        <f aca="false">a*SIN(g)+k</f>
        <v>0</v>
      </c>
      <c r="Q236" s="1" t="n">
        <f aca="false">i+n*(j-i)/NbPointsF</f>
        <v>0</v>
      </c>
      <c r="T236" s="1" t="n">
        <f aca="false">d*COS(f)+e</f>
        <v>0</v>
      </c>
      <c r="U236" s="1" t="n">
        <f aca="false">a*SIN(g)+k</f>
        <v>0</v>
      </c>
      <c r="V236" s="1" t="n">
        <f aca="false">i+n*(j-i)/NbPointsF</f>
        <v>0</v>
      </c>
      <c r="Y236" s="1" t="n">
        <f aca="false">xmin+n*(xmax-xmin)/NbPointsF</f>
        <v>0</v>
      </c>
      <c r="Z236" s="1" t="n">
        <f aca="false">a*(b*(x-h))^2+k</f>
        <v>0</v>
      </c>
      <c r="AA236" s="1" t="n">
        <f aca="false">i+n*(j-i)/NbPointsF</f>
        <v>0</v>
      </c>
      <c r="AD236" s="1" t="n">
        <f aca="false">xmin+n*(xmax-xmin)/NbPointsF</f>
        <v>0</v>
      </c>
      <c r="AE236" s="1" t="n">
        <f aca="false">a*(b*(x-h))+k</f>
        <v>0</v>
      </c>
      <c r="AF236" s="1" t="n">
        <f aca="false">i+n*(j-i)/NbPointsF</f>
        <v>0</v>
      </c>
      <c r="AI236" s="1" t="n">
        <f aca="false">d*COS(f)+e</f>
        <v>0</v>
      </c>
      <c r="AJ236" s="1" t="n">
        <f aca="false">a*SIN(g)+k</f>
        <v>0</v>
      </c>
      <c r="AK236" s="1" t="n">
        <f aca="false">i+n*(j-i)/NbPointsF</f>
        <v>0</v>
      </c>
      <c r="AN236" s="1" t="n">
        <f aca="false">d*COS(f)+e</f>
        <v>0</v>
      </c>
      <c r="AO236" s="1" t="n">
        <f aca="false">a*SIN(g)+k</f>
        <v>0</v>
      </c>
      <c r="AP236" s="1" t="n">
        <f aca="false">i+n*(j-i)/NbPointsF</f>
        <v>0</v>
      </c>
      <c r="AS236" s="1" t="n">
        <f aca="false">xmin+n*(xmax-xmin)/NbPointsF</f>
        <v>0</v>
      </c>
      <c r="AT236" s="1" t="n">
        <f aca="false">a*(b*(x-h))^2+k</f>
        <v>0</v>
      </c>
      <c r="AU236" s="1" t="n">
        <f aca="false">i+n*(j-i)/NbPointsF</f>
        <v>0</v>
      </c>
      <c r="AX236" s="1" t="n">
        <f aca="false">xmin+n*(xmax-xmin)/NbPointsF</f>
        <v>0</v>
      </c>
      <c r="AY236" s="1" t="n">
        <f aca="false">a*(b*(x-h))+k</f>
        <v>0</v>
      </c>
      <c r="AZ236" s="1" t="n">
        <f aca="false">i+n*(j-i)/NbPointsF</f>
        <v>0</v>
      </c>
      <c r="BC236" s="1" t="n">
        <f aca="false">xmin+n*(xmax-xmin)/NbPointsF</f>
        <v>0</v>
      </c>
      <c r="BD236" s="1" t="n">
        <f aca="false">a*(ABS(b*(x-h)))+k</f>
        <v>0</v>
      </c>
      <c r="BE236" s="1" t="n">
        <f aca="false">i+n*(j-i)/NbPointsF</f>
        <v>0</v>
      </c>
      <c r="BH236" s="1" t="n">
        <f aca="false">xmin+n*(xmax-xmin)/NbPointsF</f>
        <v>0</v>
      </c>
      <c r="BI236" s="1" t="n">
        <f aca="false">a*(x-h)+k</f>
        <v>0</v>
      </c>
      <c r="BJ236" s="1" t="n">
        <f aca="false">i+n*(j-i)/NbPointsF</f>
        <v>0</v>
      </c>
      <c r="BM236" s="1" t="n">
        <f aca="false">xmin+n*(xmax-xmin)/NbPointsF</f>
        <v>0</v>
      </c>
      <c r="BN236" s="1" t="n">
        <f aca="false">a*(b*(x-h))^2+k</f>
        <v>0</v>
      </c>
      <c r="BO236" s="1" t="n">
        <f aca="false">i+n*(j-i)/NbPointsF</f>
        <v>0</v>
      </c>
      <c r="BR236" s="1" t="n">
        <f aca="false">xmin+n*(xmax-xmin)/NbPointsF</f>
        <v>0</v>
      </c>
      <c r="BS236" s="1" t="n">
        <f aca="false">a*(b*(x-h))^2+k</f>
        <v>0</v>
      </c>
      <c r="BT236" s="1" t="n">
        <f aca="false">i+n*(j-i)/NbPointsF</f>
        <v>0</v>
      </c>
      <c r="BW236" s="1" t="n">
        <f aca="false">xmin+n*(xmax-xmin)/NbPointsF</f>
        <v>0</v>
      </c>
      <c r="BX236" s="1" t="n">
        <f aca="false">a*(b*(x-h))^2+k</f>
        <v>0</v>
      </c>
      <c r="BY236" s="1" t="n">
        <f aca="false">i+n*(j-i)/NbPointsF</f>
        <v>0</v>
      </c>
      <c r="CB236" s="1" t="n">
        <f aca="false">xmin+n*(xmax-xmin)/NbPointsF</f>
        <v>0</v>
      </c>
      <c r="CC236" s="1" t="n">
        <f aca="false">a*(ABS(b*(x-h)))+k</f>
        <v>0</v>
      </c>
      <c r="CD236" s="1" t="n">
        <f aca="false">i+n*(j-i)/NbPointsF</f>
        <v>0</v>
      </c>
      <c r="CG236" s="1" t="n">
        <f aca="false">xmin+n*(xmax-xmin)/NbPointsF</f>
        <v>0</v>
      </c>
      <c r="CH236" s="1" t="n">
        <f aca="false">a*(b*(x-h))+k</f>
        <v>0</v>
      </c>
      <c r="CI236" s="1" t="n">
        <f aca="false">i+n*(j-i)/NbPointsF</f>
        <v>0</v>
      </c>
      <c r="CL236" s="1" t="n">
        <f aca="false">xmin+n*(xmax-xmin)/NbPointsF</f>
        <v>0</v>
      </c>
      <c r="CM236" s="1" t="n">
        <f aca="false">a*(b*(x-h))^2+k</f>
        <v>0</v>
      </c>
      <c r="CN236" s="1" t="n">
        <f aca="false">i+n*(j-i)/NbPointsF</f>
        <v>0</v>
      </c>
      <c r="CQ236" s="1" t="n">
        <f aca="false">xmin+n*(xmax-xmin)/NbPointsF</f>
        <v>0</v>
      </c>
      <c r="CR236" s="1" t="n">
        <f aca="false">a*(ABS(b*(x-h)))+k</f>
        <v>0</v>
      </c>
      <c r="CS236" s="1" t="n">
        <f aca="false">i+n*(j-i)/NbPointsF</f>
        <v>0</v>
      </c>
      <c r="CV236" s="1" t="n">
        <f aca="false">xmin+n*(xmax-xmin)/NbPointsF</f>
        <v>0</v>
      </c>
      <c r="CW236" s="1" t="n">
        <f aca="false">a*(b*(x-h))^2+k</f>
        <v>0</v>
      </c>
      <c r="CX236" s="1" t="n">
        <f aca="false">i+n*(j-i)/NbPointsF</f>
        <v>0</v>
      </c>
      <c r="DA236" s="1" t="n">
        <f aca="false">d*COS(f)+e</f>
        <v>0</v>
      </c>
      <c r="DB236" s="1" t="n">
        <f aca="false">b*SIN(g)+k</f>
        <v>0</v>
      </c>
      <c r="DC236" s="1" t="n">
        <f aca="false">i+n*(j-i)/NbPointsF</f>
        <v>0</v>
      </c>
      <c r="DF236" s="1" t="n">
        <f aca="false">d*COS(f)+e</f>
        <v>0</v>
      </c>
      <c r="DG236" s="1" t="n">
        <f aca="false">a*SIN(g)+k</f>
        <v>0</v>
      </c>
      <c r="DH236" s="1" t="n">
        <f aca="false">i+n*(j-i)/NbPointsF</f>
        <v>0</v>
      </c>
      <c r="DK236" s="1" t="n">
        <f aca="false">d*COS(f)+e</f>
        <v>0</v>
      </c>
      <c r="DL236" s="1" t="n">
        <f aca="false">b*SIN(g)+k</f>
        <v>0</v>
      </c>
      <c r="DM236" s="1" t="n">
        <f aca="false">i+n*(j-i)/NbPointsF</f>
        <v>0</v>
      </c>
      <c r="DP236" s="1" t="n">
        <f aca="false">d*COS(f)+e</f>
        <v>0</v>
      </c>
      <c r="DQ236" s="1" t="n">
        <f aca="false">b*SIN(g)+k</f>
        <v>0</v>
      </c>
      <c r="DR236" s="1" t="n">
        <f aca="false">i+n*(j-i)/NbPointsF</f>
        <v>0</v>
      </c>
      <c r="DU236" s="1" t="n">
        <f aca="false">d*COS(f)+e</f>
        <v>0</v>
      </c>
      <c r="DV236" s="1" t="n">
        <f aca="false">b*SIN(g)+k</f>
        <v>0</v>
      </c>
      <c r="DW236" s="1" t="n">
        <f aca="false">i+n*(j-i)/NbPointsF</f>
        <v>0</v>
      </c>
      <c r="DZ236" s="1" t="n">
        <f aca="false">xmin+n*(xmax-xmin)/NbPointsF</f>
        <v>0</v>
      </c>
      <c r="EA236" s="1" t="n">
        <f aca="false">a*(ABS(b*(x-h)))+k</f>
        <v>0</v>
      </c>
      <c r="EB236" s="1" t="n">
        <f aca="false">i+n*(j-i)/NbPointsF</f>
        <v>0</v>
      </c>
      <c r="EE236" s="1" t="n">
        <f aca="false">xmin+n*(xmax-xmin)/NbPointsF</f>
        <v>0</v>
      </c>
      <c r="EF236" s="1" t="n">
        <f aca="false">a*(b*(x-h))+k</f>
        <v>0</v>
      </c>
      <c r="EG236" s="1" t="n">
        <f aca="false">i+n*(j-i)/NbPointsF</f>
        <v>0</v>
      </c>
      <c r="EJ236" s="1" t="n">
        <f aca="false">xmin+n*(xmax-xmin)/NbPointsF</f>
        <v>0</v>
      </c>
      <c r="EK236" s="1" t="n">
        <f aca="false">a*(ABS(b*(x-h)))+k</f>
        <v>0</v>
      </c>
      <c r="EL236" s="1" t="n">
        <f aca="false">i+n*(j-i)/NbPointsF</f>
        <v>0</v>
      </c>
      <c r="EO236" s="1" t="n">
        <f aca="false">xmin+n*(xmax-xmin)/NbPointsF</f>
        <v>0</v>
      </c>
      <c r="EP236" s="1" t="n">
        <f aca="false">a*(b*(x-h))^2+k</f>
        <v>0</v>
      </c>
      <c r="EQ236" s="1" t="n">
        <f aca="false">i+n*(j-i)/NbPointsF</f>
        <v>0</v>
      </c>
      <c r="ET236" s="1" t="n">
        <f aca="false">xmin+n*(xmax-xmin)/NbPointsF</f>
        <v>0</v>
      </c>
      <c r="EU236" s="1" t="n">
        <f aca="false">a*(b*(x-h))+k</f>
        <v>0</v>
      </c>
      <c r="EV236" s="1" t="n">
        <f aca="false">i+n*(j-i)/NbPointsF</f>
        <v>0</v>
      </c>
    </row>
    <row r="237" customFormat="false" ht="12.75" hidden="false" customHeight="false" outlineLevel="0" collapsed="false">
      <c r="A237" s="1" t="n">
        <v>139</v>
      </c>
      <c r="E237" s="1" t="n">
        <f aca="false">d*COS(f)+e</f>
        <v>0</v>
      </c>
      <c r="F237" s="1" t="n">
        <f aca="false">a*SIN(g)+k</f>
        <v>0</v>
      </c>
      <c r="G237" s="1" t="n">
        <f aca="false">i+n*(j-i)/NbPointsF</f>
        <v>0</v>
      </c>
      <c r="J237" s="1" t="n">
        <f aca="false">xmin+n*(xmax-xmin)/NbPointsF</f>
        <v>0</v>
      </c>
      <c r="K237" s="1" t="n">
        <f aca="false">a*(ABS(b*(x-h)))+k</f>
        <v>0</v>
      </c>
      <c r="L237" s="1" t="n">
        <f aca="false">i+n*(j-i)/NbPointsF</f>
        <v>0</v>
      </c>
      <c r="O237" s="1" t="n">
        <f aca="false">d*COS(f)+e</f>
        <v>0</v>
      </c>
      <c r="P237" s="1" t="n">
        <f aca="false">a*SIN(g)+k</f>
        <v>0</v>
      </c>
      <c r="Q237" s="1" t="n">
        <f aca="false">i+n*(j-i)/NbPointsF</f>
        <v>0</v>
      </c>
      <c r="T237" s="1" t="n">
        <f aca="false">d*COS(f)+e</f>
        <v>0</v>
      </c>
      <c r="U237" s="1" t="n">
        <f aca="false">a*SIN(g)+k</f>
        <v>0</v>
      </c>
      <c r="V237" s="1" t="n">
        <f aca="false">i+n*(j-i)/NbPointsF</f>
        <v>0</v>
      </c>
      <c r="Y237" s="1" t="n">
        <f aca="false">xmin+n*(xmax-xmin)/NbPointsF</f>
        <v>0</v>
      </c>
      <c r="Z237" s="1" t="n">
        <f aca="false">a*(b*(x-h))^2+k</f>
        <v>0</v>
      </c>
      <c r="AA237" s="1" t="n">
        <f aca="false">i+n*(j-i)/NbPointsF</f>
        <v>0</v>
      </c>
      <c r="AD237" s="1" t="n">
        <f aca="false">xmin+n*(xmax-xmin)/NbPointsF</f>
        <v>0</v>
      </c>
      <c r="AE237" s="1" t="n">
        <f aca="false">a*(b*(x-h))+k</f>
        <v>0</v>
      </c>
      <c r="AF237" s="1" t="n">
        <f aca="false">i+n*(j-i)/NbPointsF</f>
        <v>0</v>
      </c>
      <c r="AI237" s="1" t="n">
        <f aca="false">d*COS(f)+e</f>
        <v>0</v>
      </c>
      <c r="AJ237" s="1" t="n">
        <f aca="false">a*SIN(g)+k</f>
        <v>0</v>
      </c>
      <c r="AK237" s="1" t="n">
        <f aca="false">i+n*(j-i)/NbPointsF</f>
        <v>0</v>
      </c>
      <c r="AN237" s="1" t="n">
        <f aca="false">d*COS(f)+e</f>
        <v>0</v>
      </c>
      <c r="AO237" s="1" t="n">
        <f aca="false">a*SIN(g)+k</f>
        <v>0</v>
      </c>
      <c r="AP237" s="1" t="n">
        <f aca="false">i+n*(j-i)/NbPointsF</f>
        <v>0</v>
      </c>
      <c r="AS237" s="1" t="n">
        <f aca="false">xmin+n*(xmax-xmin)/NbPointsF</f>
        <v>0</v>
      </c>
      <c r="AT237" s="1" t="n">
        <f aca="false">a*(b*(x-h))^2+k</f>
        <v>0</v>
      </c>
      <c r="AU237" s="1" t="n">
        <f aca="false">i+n*(j-i)/NbPointsF</f>
        <v>0</v>
      </c>
      <c r="AX237" s="1" t="n">
        <f aca="false">xmin+n*(xmax-xmin)/NbPointsF</f>
        <v>0</v>
      </c>
      <c r="AY237" s="1" t="n">
        <f aca="false">a*(b*(x-h))+k</f>
        <v>0</v>
      </c>
      <c r="AZ237" s="1" t="n">
        <f aca="false">i+n*(j-i)/NbPointsF</f>
        <v>0</v>
      </c>
      <c r="BC237" s="1" t="n">
        <f aca="false">xmin+n*(xmax-xmin)/NbPointsF</f>
        <v>0</v>
      </c>
      <c r="BD237" s="1" t="n">
        <f aca="false">a*(ABS(b*(x-h)))+k</f>
        <v>0</v>
      </c>
      <c r="BE237" s="1" t="n">
        <f aca="false">i+n*(j-i)/NbPointsF</f>
        <v>0</v>
      </c>
      <c r="BH237" s="1" t="n">
        <f aca="false">xmin+n*(xmax-xmin)/NbPointsF</f>
        <v>0</v>
      </c>
      <c r="BI237" s="1" t="n">
        <f aca="false">a*(x-h)+k</f>
        <v>0</v>
      </c>
      <c r="BJ237" s="1" t="n">
        <f aca="false">i+n*(j-i)/NbPointsF</f>
        <v>0</v>
      </c>
      <c r="BM237" s="1" t="n">
        <f aca="false">xmin+n*(xmax-xmin)/NbPointsF</f>
        <v>0</v>
      </c>
      <c r="BN237" s="1" t="n">
        <f aca="false">a*(b*(x-h))^2+k</f>
        <v>0</v>
      </c>
      <c r="BO237" s="1" t="n">
        <f aca="false">i+n*(j-i)/NbPointsF</f>
        <v>0</v>
      </c>
      <c r="BR237" s="1" t="n">
        <f aca="false">xmin+n*(xmax-xmin)/NbPointsF</f>
        <v>0</v>
      </c>
      <c r="BS237" s="1" t="n">
        <f aca="false">a*(b*(x-h))^2+k</f>
        <v>0</v>
      </c>
      <c r="BT237" s="1" t="n">
        <f aca="false">i+n*(j-i)/NbPointsF</f>
        <v>0</v>
      </c>
      <c r="BW237" s="1" t="n">
        <f aca="false">xmin+n*(xmax-xmin)/NbPointsF</f>
        <v>0</v>
      </c>
      <c r="BX237" s="1" t="n">
        <f aca="false">a*(b*(x-h))^2+k</f>
        <v>0</v>
      </c>
      <c r="BY237" s="1" t="n">
        <f aca="false">i+n*(j-i)/NbPointsF</f>
        <v>0</v>
      </c>
      <c r="CB237" s="1" t="n">
        <f aca="false">xmin+n*(xmax-xmin)/NbPointsF</f>
        <v>0</v>
      </c>
      <c r="CC237" s="1" t="n">
        <f aca="false">a*(ABS(b*(x-h)))+k</f>
        <v>0</v>
      </c>
      <c r="CD237" s="1" t="n">
        <f aca="false">i+n*(j-i)/NbPointsF</f>
        <v>0</v>
      </c>
      <c r="CG237" s="1" t="n">
        <f aca="false">xmin+n*(xmax-xmin)/NbPointsF</f>
        <v>0</v>
      </c>
      <c r="CH237" s="1" t="n">
        <f aca="false">a*(b*(x-h))+k</f>
        <v>0</v>
      </c>
      <c r="CI237" s="1" t="n">
        <f aca="false">i+n*(j-i)/NbPointsF</f>
        <v>0</v>
      </c>
      <c r="CL237" s="1" t="n">
        <f aca="false">xmin+n*(xmax-xmin)/NbPointsF</f>
        <v>0</v>
      </c>
      <c r="CM237" s="1" t="n">
        <f aca="false">a*(b*(x-h))^2+k</f>
        <v>0</v>
      </c>
      <c r="CN237" s="1" t="n">
        <f aca="false">i+n*(j-i)/NbPointsF</f>
        <v>0</v>
      </c>
      <c r="CQ237" s="1" t="n">
        <f aca="false">xmin+n*(xmax-xmin)/NbPointsF</f>
        <v>0</v>
      </c>
      <c r="CR237" s="1" t="n">
        <f aca="false">a*(ABS(b*(x-h)))+k</f>
        <v>0</v>
      </c>
      <c r="CS237" s="1" t="n">
        <f aca="false">i+n*(j-i)/NbPointsF</f>
        <v>0</v>
      </c>
      <c r="CV237" s="1" t="n">
        <f aca="false">xmin+n*(xmax-xmin)/NbPointsF</f>
        <v>0</v>
      </c>
      <c r="CW237" s="1" t="n">
        <f aca="false">a*(b*(x-h))^2+k</f>
        <v>0</v>
      </c>
      <c r="CX237" s="1" t="n">
        <f aca="false">i+n*(j-i)/NbPointsF</f>
        <v>0</v>
      </c>
      <c r="DA237" s="1" t="n">
        <f aca="false">d*COS(f)+e</f>
        <v>0</v>
      </c>
      <c r="DB237" s="1" t="n">
        <f aca="false">b*SIN(g)+k</f>
        <v>0</v>
      </c>
      <c r="DC237" s="1" t="n">
        <f aca="false">i+n*(j-i)/NbPointsF</f>
        <v>0</v>
      </c>
      <c r="DF237" s="1" t="n">
        <f aca="false">d*COS(f)+e</f>
        <v>0</v>
      </c>
      <c r="DG237" s="1" t="n">
        <f aca="false">a*SIN(g)+k</f>
        <v>0</v>
      </c>
      <c r="DH237" s="1" t="n">
        <f aca="false">i+n*(j-i)/NbPointsF</f>
        <v>0</v>
      </c>
      <c r="DK237" s="1" t="n">
        <f aca="false">d*COS(f)+e</f>
        <v>0</v>
      </c>
      <c r="DL237" s="1" t="n">
        <f aca="false">b*SIN(g)+k</f>
        <v>0</v>
      </c>
      <c r="DM237" s="1" t="n">
        <f aca="false">i+n*(j-i)/NbPointsF</f>
        <v>0</v>
      </c>
      <c r="DP237" s="1" t="n">
        <f aca="false">d*COS(f)+e</f>
        <v>0</v>
      </c>
      <c r="DQ237" s="1" t="n">
        <f aca="false">b*SIN(g)+k</f>
        <v>0</v>
      </c>
      <c r="DR237" s="1" t="n">
        <f aca="false">i+n*(j-i)/NbPointsF</f>
        <v>0</v>
      </c>
      <c r="DU237" s="1" t="n">
        <f aca="false">d*COS(f)+e</f>
        <v>0</v>
      </c>
      <c r="DV237" s="1" t="n">
        <f aca="false">b*SIN(g)+k</f>
        <v>0</v>
      </c>
      <c r="DW237" s="1" t="n">
        <f aca="false">i+n*(j-i)/NbPointsF</f>
        <v>0</v>
      </c>
      <c r="DZ237" s="1" t="n">
        <f aca="false">xmin+n*(xmax-xmin)/NbPointsF</f>
        <v>0</v>
      </c>
      <c r="EA237" s="1" t="n">
        <f aca="false">a*(ABS(b*(x-h)))+k</f>
        <v>0</v>
      </c>
      <c r="EB237" s="1" t="n">
        <f aca="false">i+n*(j-i)/NbPointsF</f>
        <v>0</v>
      </c>
      <c r="EE237" s="1" t="n">
        <f aca="false">xmin+n*(xmax-xmin)/NbPointsF</f>
        <v>0</v>
      </c>
      <c r="EF237" s="1" t="n">
        <f aca="false">a*(b*(x-h))+k</f>
        <v>0</v>
      </c>
      <c r="EG237" s="1" t="n">
        <f aca="false">i+n*(j-i)/NbPointsF</f>
        <v>0</v>
      </c>
      <c r="EJ237" s="1" t="n">
        <f aca="false">xmin+n*(xmax-xmin)/NbPointsF</f>
        <v>0</v>
      </c>
      <c r="EK237" s="1" t="n">
        <f aca="false">a*(ABS(b*(x-h)))+k</f>
        <v>0</v>
      </c>
      <c r="EL237" s="1" t="n">
        <f aca="false">i+n*(j-i)/NbPointsF</f>
        <v>0</v>
      </c>
      <c r="EO237" s="1" t="n">
        <f aca="false">xmin+n*(xmax-xmin)/NbPointsF</f>
        <v>0</v>
      </c>
      <c r="EP237" s="1" t="n">
        <f aca="false">a*(b*(x-h))^2+k</f>
        <v>0</v>
      </c>
      <c r="EQ237" s="1" t="n">
        <f aca="false">i+n*(j-i)/NbPointsF</f>
        <v>0</v>
      </c>
      <c r="ET237" s="1" t="n">
        <f aca="false">xmin+n*(xmax-xmin)/NbPointsF</f>
        <v>0</v>
      </c>
      <c r="EU237" s="1" t="n">
        <f aca="false">a*(b*(x-h))+k</f>
        <v>0</v>
      </c>
      <c r="EV237" s="1" t="n">
        <f aca="false">i+n*(j-i)/NbPointsF</f>
        <v>0</v>
      </c>
    </row>
    <row r="238" customFormat="false" ht="12.75" hidden="false" customHeight="false" outlineLevel="0" collapsed="false">
      <c r="A238" s="1" t="n">
        <v>140</v>
      </c>
      <c r="E238" s="1" t="n">
        <f aca="false">d*COS(f)+e</f>
        <v>0</v>
      </c>
      <c r="F238" s="1" t="n">
        <f aca="false">a*SIN(g)+k</f>
        <v>0</v>
      </c>
      <c r="G238" s="1" t="n">
        <f aca="false">i+n*(j-i)/NbPointsF</f>
        <v>0</v>
      </c>
      <c r="J238" s="1" t="n">
        <f aca="false">xmin+n*(xmax-xmin)/NbPointsF</f>
        <v>0</v>
      </c>
      <c r="K238" s="1" t="n">
        <f aca="false">a*(ABS(b*(x-h)))+k</f>
        <v>0</v>
      </c>
      <c r="L238" s="1" t="n">
        <f aca="false">i+n*(j-i)/NbPointsF</f>
        <v>0</v>
      </c>
      <c r="O238" s="1" t="n">
        <f aca="false">d*COS(f)+e</f>
        <v>0</v>
      </c>
      <c r="P238" s="1" t="n">
        <f aca="false">a*SIN(g)+k</f>
        <v>0</v>
      </c>
      <c r="Q238" s="1" t="n">
        <f aca="false">i+n*(j-i)/NbPointsF</f>
        <v>0</v>
      </c>
      <c r="T238" s="1" t="n">
        <f aca="false">d*COS(f)+e</f>
        <v>0</v>
      </c>
      <c r="U238" s="1" t="n">
        <f aca="false">a*SIN(g)+k</f>
        <v>0</v>
      </c>
      <c r="V238" s="1" t="n">
        <f aca="false">i+n*(j-i)/NbPointsF</f>
        <v>0</v>
      </c>
      <c r="Y238" s="1" t="n">
        <f aca="false">xmin+n*(xmax-xmin)/NbPointsF</f>
        <v>0</v>
      </c>
      <c r="Z238" s="1" t="n">
        <f aca="false">a*(b*(x-h))^2+k</f>
        <v>0</v>
      </c>
      <c r="AA238" s="1" t="n">
        <f aca="false">i+n*(j-i)/NbPointsF</f>
        <v>0</v>
      </c>
      <c r="AD238" s="1" t="n">
        <f aca="false">xmin+n*(xmax-xmin)/NbPointsF</f>
        <v>0</v>
      </c>
      <c r="AE238" s="1" t="n">
        <f aca="false">a*(b*(x-h))+k</f>
        <v>0</v>
      </c>
      <c r="AF238" s="1" t="n">
        <f aca="false">i+n*(j-i)/NbPointsF</f>
        <v>0</v>
      </c>
      <c r="AI238" s="1" t="n">
        <f aca="false">d*COS(f)+e</f>
        <v>0</v>
      </c>
      <c r="AJ238" s="1" t="n">
        <f aca="false">a*SIN(g)+k</f>
        <v>0</v>
      </c>
      <c r="AK238" s="1" t="n">
        <f aca="false">i+n*(j-i)/NbPointsF</f>
        <v>0</v>
      </c>
      <c r="AN238" s="1" t="n">
        <f aca="false">d*COS(f)+e</f>
        <v>0</v>
      </c>
      <c r="AO238" s="1" t="n">
        <f aca="false">a*SIN(g)+k</f>
        <v>0</v>
      </c>
      <c r="AP238" s="1" t="n">
        <f aca="false">i+n*(j-i)/NbPointsF</f>
        <v>0</v>
      </c>
      <c r="AS238" s="1" t="n">
        <f aca="false">xmin+n*(xmax-xmin)/NbPointsF</f>
        <v>0</v>
      </c>
      <c r="AT238" s="1" t="n">
        <f aca="false">a*(b*(x-h))^2+k</f>
        <v>0</v>
      </c>
      <c r="AU238" s="1" t="n">
        <f aca="false">i+n*(j-i)/NbPointsF</f>
        <v>0</v>
      </c>
      <c r="AX238" s="1" t="n">
        <f aca="false">xmin+n*(xmax-xmin)/NbPointsF</f>
        <v>0</v>
      </c>
      <c r="AY238" s="1" t="n">
        <f aca="false">a*(b*(x-h))+k</f>
        <v>0</v>
      </c>
      <c r="AZ238" s="1" t="n">
        <f aca="false">i+n*(j-i)/NbPointsF</f>
        <v>0</v>
      </c>
      <c r="BC238" s="1" t="n">
        <f aca="false">xmin+n*(xmax-xmin)/NbPointsF</f>
        <v>0</v>
      </c>
      <c r="BD238" s="1" t="n">
        <f aca="false">a*(ABS(b*(x-h)))+k</f>
        <v>0</v>
      </c>
      <c r="BE238" s="1" t="n">
        <f aca="false">i+n*(j-i)/NbPointsF</f>
        <v>0</v>
      </c>
      <c r="BH238" s="1" t="n">
        <f aca="false">xmin+n*(xmax-xmin)/NbPointsF</f>
        <v>0</v>
      </c>
      <c r="BI238" s="1" t="n">
        <f aca="false">a*(x-h)+k</f>
        <v>0</v>
      </c>
      <c r="BJ238" s="1" t="n">
        <f aca="false">i+n*(j-i)/NbPointsF</f>
        <v>0</v>
      </c>
      <c r="BM238" s="1" t="n">
        <f aca="false">xmin+n*(xmax-xmin)/NbPointsF</f>
        <v>0</v>
      </c>
      <c r="BN238" s="1" t="n">
        <f aca="false">a*(b*(x-h))^2+k</f>
        <v>0</v>
      </c>
      <c r="BO238" s="1" t="n">
        <f aca="false">i+n*(j-i)/NbPointsF</f>
        <v>0</v>
      </c>
      <c r="BR238" s="1" t="n">
        <f aca="false">xmin+n*(xmax-xmin)/NbPointsF</f>
        <v>0</v>
      </c>
      <c r="BS238" s="1" t="n">
        <f aca="false">a*(b*(x-h))^2+k</f>
        <v>0</v>
      </c>
      <c r="BT238" s="1" t="n">
        <f aca="false">i+n*(j-i)/NbPointsF</f>
        <v>0</v>
      </c>
      <c r="BW238" s="1" t="n">
        <f aca="false">xmin+n*(xmax-xmin)/NbPointsF</f>
        <v>0</v>
      </c>
      <c r="BX238" s="1" t="n">
        <f aca="false">a*(b*(x-h))^2+k</f>
        <v>0</v>
      </c>
      <c r="BY238" s="1" t="n">
        <f aca="false">i+n*(j-i)/NbPointsF</f>
        <v>0</v>
      </c>
      <c r="CB238" s="1" t="n">
        <f aca="false">xmin+n*(xmax-xmin)/NbPointsF</f>
        <v>0</v>
      </c>
      <c r="CC238" s="1" t="n">
        <f aca="false">a*(ABS(b*(x-h)))+k</f>
        <v>0</v>
      </c>
      <c r="CD238" s="1" t="n">
        <f aca="false">i+n*(j-i)/NbPointsF</f>
        <v>0</v>
      </c>
      <c r="CG238" s="1" t="n">
        <f aca="false">xmin+n*(xmax-xmin)/NbPointsF</f>
        <v>0</v>
      </c>
      <c r="CH238" s="1" t="n">
        <f aca="false">a*(b*(x-h))+k</f>
        <v>0</v>
      </c>
      <c r="CI238" s="1" t="n">
        <f aca="false">i+n*(j-i)/NbPointsF</f>
        <v>0</v>
      </c>
      <c r="CL238" s="1" t="n">
        <f aca="false">xmin+n*(xmax-xmin)/NbPointsF</f>
        <v>0</v>
      </c>
      <c r="CM238" s="1" t="n">
        <f aca="false">a*(b*(x-h))^2+k</f>
        <v>0</v>
      </c>
      <c r="CN238" s="1" t="n">
        <f aca="false">i+n*(j-i)/NbPointsF</f>
        <v>0</v>
      </c>
      <c r="CQ238" s="1" t="n">
        <f aca="false">xmin+n*(xmax-xmin)/NbPointsF</f>
        <v>0</v>
      </c>
      <c r="CR238" s="1" t="n">
        <f aca="false">a*(ABS(b*(x-h)))+k</f>
        <v>0</v>
      </c>
      <c r="CS238" s="1" t="n">
        <f aca="false">i+n*(j-i)/NbPointsF</f>
        <v>0</v>
      </c>
      <c r="CV238" s="1" t="n">
        <f aca="false">xmin+n*(xmax-xmin)/NbPointsF</f>
        <v>0</v>
      </c>
      <c r="CW238" s="1" t="n">
        <f aca="false">a*(b*(x-h))^2+k</f>
        <v>0</v>
      </c>
      <c r="CX238" s="1" t="n">
        <f aca="false">i+n*(j-i)/NbPointsF</f>
        <v>0</v>
      </c>
      <c r="DA238" s="1" t="n">
        <f aca="false">d*COS(f)+e</f>
        <v>0</v>
      </c>
      <c r="DB238" s="1" t="n">
        <f aca="false">b*SIN(g)+k</f>
        <v>0</v>
      </c>
      <c r="DC238" s="1" t="n">
        <f aca="false">i+n*(j-i)/NbPointsF</f>
        <v>0</v>
      </c>
      <c r="DF238" s="1" t="n">
        <f aca="false">d*COS(f)+e</f>
        <v>0</v>
      </c>
      <c r="DG238" s="1" t="n">
        <f aca="false">a*SIN(g)+k</f>
        <v>0</v>
      </c>
      <c r="DH238" s="1" t="n">
        <f aca="false">i+n*(j-i)/NbPointsF</f>
        <v>0</v>
      </c>
      <c r="DK238" s="1" t="n">
        <f aca="false">d*COS(f)+e</f>
        <v>0</v>
      </c>
      <c r="DL238" s="1" t="n">
        <f aca="false">b*SIN(g)+k</f>
        <v>0</v>
      </c>
      <c r="DM238" s="1" t="n">
        <f aca="false">i+n*(j-i)/NbPointsF</f>
        <v>0</v>
      </c>
      <c r="DP238" s="1" t="n">
        <f aca="false">d*COS(f)+e</f>
        <v>0</v>
      </c>
      <c r="DQ238" s="1" t="n">
        <f aca="false">b*SIN(g)+k</f>
        <v>0</v>
      </c>
      <c r="DR238" s="1" t="n">
        <f aca="false">i+n*(j-i)/NbPointsF</f>
        <v>0</v>
      </c>
      <c r="DU238" s="1" t="n">
        <f aca="false">d*COS(f)+e</f>
        <v>0</v>
      </c>
      <c r="DV238" s="1" t="n">
        <f aca="false">b*SIN(g)+k</f>
        <v>0</v>
      </c>
      <c r="DW238" s="1" t="n">
        <f aca="false">i+n*(j-i)/NbPointsF</f>
        <v>0</v>
      </c>
      <c r="DZ238" s="1" t="n">
        <f aca="false">xmin+n*(xmax-xmin)/NbPointsF</f>
        <v>0</v>
      </c>
      <c r="EA238" s="1" t="n">
        <f aca="false">a*(ABS(b*(x-h)))+k</f>
        <v>0</v>
      </c>
      <c r="EB238" s="1" t="n">
        <f aca="false">i+n*(j-i)/NbPointsF</f>
        <v>0</v>
      </c>
      <c r="EE238" s="1" t="n">
        <f aca="false">xmin+n*(xmax-xmin)/NbPointsF</f>
        <v>0</v>
      </c>
      <c r="EF238" s="1" t="n">
        <f aca="false">a*(b*(x-h))+k</f>
        <v>0</v>
      </c>
      <c r="EG238" s="1" t="n">
        <f aca="false">i+n*(j-i)/NbPointsF</f>
        <v>0</v>
      </c>
      <c r="EJ238" s="1" t="n">
        <f aca="false">xmin+n*(xmax-xmin)/NbPointsF</f>
        <v>0</v>
      </c>
      <c r="EK238" s="1" t="n">
        <f aca="false">a*(ABS(b*(x-h)))+k</f>
        <v>0</v>
      </c>
      <c r="EL238" s="1" t="n">
        <f aca="false">i+n*(j-i)/NbPointsF</f>
        <v>0</v>
      </c>
      <c r="EO238" s="1" t="n">
        <f aca="false">xmin+n*(xmax-xmin)/NbPointsF</f>
        <v>0</v>
      </c>
      <c r="EP238" s="1" t="n">
        <f aca="false">a*(b*(x-h))^2+k</f>
        <v>0</v>
      </c>
      <c r="EQ238" s="1" t="n">
        <f aca="false">i+n*(j-i)/NbPointsF</f>
        <v>0</v>
      </c>
      <c r="ET238" s="1" t="n">
        <f aca="false">xmin+n*(xmax-xmin)/NbPointsF</f>
        <v>0</v>
      </c>
      <c r="EU238" s="1" t="n">
        <f aca="false">a*(b*(x-h))+k</f>
        <v>0</v>
      </c>
      <c r="EV238" s="1" t="n">
        <f aca="false">i+n*(j-i)/NbPointsF</f>
        <v>0</v>
      </c>
    </row>
    <row r="239" customFormat="false" ht="12.75" hidden="false" customHeight="false" outlineLevel="0" collapsed="false">
      <c r="A239" s="1" t="n">
        <v>141</v>
      </c>
      <c r="E239" s="1" t="n">
        <f aca="false">d*COS(f)+e</f>
        <v>0</v>
      </c>
      <c r="F239" s="1" t="n">
        <f aca="false">a*SIN(g)+k</f>
        <v>0</v>
      </c>
      <c r="G239" s="1" t="n">
        <f aca="false">i+n*(j-i)/NbPointsF</f>
        <v>0</v>
      </c>
      <c r="J239" s="1" t="n">
        <f aca="false">xmin+n*(xmax-xmin)/NbPointsF</f>
        <v>0</v>
      </c>
      <c r="K239" s="1" t="n">
        <f aca="false">a*(ABS(b*(x-h)))+k</f>
        <v>0</v>
      </c>
      <c r="L239" s="1" t="n">
        <f aca="false">i+n*(j-i)/NbPointsF</f>
        <v>0</v>
      </c>
      <c r="O239" s="1" t="n">
        <f aca="false">d*COS(f)+e</f>
        <v>0</v>
      </c>
      <c r="P239" s="1" t="n">
        <f aca="false">a*SIN(g)+k</f>
        <v>0</v>
      </c>
      <c r="Q239" s="1" t="n">
        <f aca="false">i+n*(j-i)/NbPointsF</f>
        <v>0</v>
      </c>
      <c r="T239" s="1" t="n">
        <f aca="false">d*COS(f)+e</f>
        <v>0</v>
      </c>
      <c r="U239" s="1" t="n">
        <f aca="false">a*SIN(g)+k</f>
        <v>0</v>
      </c>
      <c r="V239" s="1" t="n">
        <f aca="false">i+n*(j-i)/NbPointsF</f>
        <v>0</v>
      </c>
      <c r="Y239" s="1" t="n">
        <f aca="false">xmin+n*(xmax-xmin)/NbPointsF</f>
        <v>0</v>
      </c>
      <c r="Z239" s="1" t="n">
        <f aca="false">a*(b*(x-h))^2+k</f>
        <v>0</v>
      </c>
      <c r="AA239" s="1" t="n">
        <f aca="false">i+n*(j-i)/NbPointsF</f>
        <v>0</v>
      </c>
      <c r="AD239" s="1" t="n">
        <f aca="false">xmin+n*(xmax-xmin)/NbPointsF</f>
        <v>0</v>
      </c>
      <c r="AE239" s="1" t="n">
        <f aca="false">a*(b*(x-h))+k</f>
        <v>0</v>
      </c>
      <c r="AF239" s="1" t="n">
        <f aca="false">i+n*(j-i)/NbPointsF</f>
        <v>0</v>
      </c>
      <c r="AI239" s="1" t="n">
        <f aca="false">d*COS(f)+e</f>
        <v>0</v>
      </c>
      <c r="AJ239" s="1" t="n">
        <f aca="false">a*SIN(g)+k</f>
        <v>0</v>
      </c>
      <c r="AK239" s="1" t="n">
        <f aca="false">i+n*(j-i)/NbPointsF</f>
        <v>0</v>
      </c>
      <c r="AN239" s="1" t="n">
        <f aca="false">d*COS(f)+e</f>
        <v>0</v>
      </c>
      <c r="AO239" s="1" t="n">
        <f aca="false">a*SIN(g)+k</f>
        <v>0</v>
      </c>
      <c r="AP239" s="1" t="n">
        <f aca="false">i+n*(j-i)/NbPointsF</f>
        <v>0</v>
      </c>
      <c r="AS239" s="1" t="n">
        <f aca="false">xmin+n*(xmax-xmin)/NbPointsF</f>
        <v>0</v>
      </c>
      <c r="AT239" s="1" t="n">
        <f aca="false">a*(b*(x-h))^2+k</f>
        <v>0</v>
      </c>
      <c r="AU239" s="1" t="n">
        <f aca="false">i+n*(j-i)/NbPointsF</f>
        <v>0</v>
      </c>
      <c r="AX239" s="1" t="n">
        <f aca="false">xmin+n*(xmax-xmin)/NbPointsF</f>
        <v>0</v>
      </c>
      <c r="AY239" s="1" t="n">
        <f aca="false">a*(b*(x-h))+k</f>
        <v>0</v>
      </c>
      <c r="AZ239" s="1" t="n">
        <f aca="false">i+n*(j-i)/NbPointsF</f>
        <v>0</v>
      </c>
      <c r="BC239" s="1" t="n">
        <f aca="false">xmin+n*(xmax-xmin)/NbPointsF</f>
        <v>0</v>
      </c>
      <c r="BD239" s="1" t="n">
        <f aca="false">a*(ABS(b*(x-h)))+k</f>
        <v>0</v>
      </c>
      <c r="BE239" s="1" t="n">
        <f aca="false">i+n*(j-i)/NbPointsF</f>
        <v>0</v>
      </c>
      <c r="BH239" s="1" t="n">
        <f aca="false">xmin+n*(xmax-xmin)/NbPointsF</f>
        <v>0</v>
      </c>
      <c r="BI239" s="1" t="n">
        <f aca="false">a*(x-h)+k</f>
        <v>0</v>
      </c>
      <c r="BJ239" s="1" t="n">
        <f aca="false">i+n*(j-i)/NbPointsF</f>
        <v>0</v>
      </c>
      <c r="BM239" s="1" t="n">
        <f aca="false">xmin+n*(xmax-xmin)/NbPointsF</f>
        <v>0</v>
      </c>
      <c r="BN239" s="1" t="n">
        <f aca="false">a*(b*(x-h))^2+k</f>
        <v>0</v>
      </c>
      <c r="BO239" s="1" t="n">
        <f aca="false">i+n*(j-i)/NbPointsF</f>
        <v>0</v>
      </c>
      <c r="BR239" s="1" t="n">
        <f aca="false">xmin+n*(xmax-xmin)/NbPointsF</f>
        <v>0</v>
      </c>
      <c r="BS239" s="1" t="n">
        <f aca="false">a*(b*(x-h))^2+k</f>
        <v>0</v>
      </c>
      <c r="BT239" s="1" t="n">
        <f aca="false">i+n*(j-i)/NbPointsF</f>
        <v>0</v>
      </c>
      <c r="BW239" s="1" t="n">
        <f aca="false">xmin+n*(xmax-xmin)/NbPointsF</f>
        <v>0</v>
      </c>
      <c r="BX239" s="1" t="n">
        <f aca="false">a*(b*(x-h))^2+k</f>
        <v>0</v>
      </c>
      <c r="BY239" s="1" t="n">
        <f aca="false">i+n*(j-i)/NbPointsF</f>
        <v>0</v>
      </c>
      <c r="CB239" s="1" t="n">
        <f aca="false">xmin+n*(xmax-xmin)/NbPointsF</f>
        <v>0</v>
      </c>
      <c r="CC239" s="1" t="n">
        <f aca="false">a*(ABS(b*(x-h)))+k</f>
        <v>0</v>
      </c>
      <c r="CD239" s="1" t="n">
        <f aca="false">i+n*(j-i)/NbPointsF</f>
        <v>0</v>
      </c>
      <c r="CG239" s="1" t="n">
        <f aca="false">xmin+n*(xmax-xmin)/NbPointsF</f>
        <v>0</v>
      </c>
      <c r="CH239" s="1" t="n">
        <f aca="false">a*(b*(x-h))+k</f>
        <v>0</v>
      </c>
      <c r="CI239" s="1" t="n">
        <f aca="false">i+n*(j-i)/NbPointsF</f>
        <v>0</v>
      </c>
      <c r="CL239" s="1" t="n">
        <f aca="false">xmin+n*(xmax-xmin)/NbPointsF</f>
        <v>0</v>
      </c>
      <c r="CM239" s="1" t="n">
        <f aca="false">a*(b*(x-h))^2+k</f>
        <v>0</v>
      </c>
      <c r="CN239" s="1" t="n">
        <f aca="false">i+n*(j-i)/NbPointsF</f>
        <v>0</v>
      </c>
      <c r="CQ239" s="1" t="n">
        <f aca="false">xmin+n*(xmax-xmin)/NbPointsF</f>
        <v>0</v>
      </c>
      <c r="CR239" s="1" t="n">
        <f aca="false">a*(ABS(b*(x-h)))+k</f>
        <v>0</v>
      </c>
      <c r="CS239" s="1" t="n">
        <f aca="false">i+n*(j-i)/NbPointsF</f>
        <v>0</v>
      </c>
      <c r="CV239" s="1" t="n">
        <f aca="false">xmin+n*(xmax-xmin)/NbPointsF</f>
        <v>0</v>
      </c>
      <c r="CW239" s="1" t="n">
        <f aca="false">a*(b*(x-h))^2+k</f>
        <v>0</v>
      </c>
      <c r="CX239" s="1" t="n">
        <f aca="false">i+n*(j-i)/NbPointsF</f>
        <v>0</v>
      </c>
      <c r="DA239" s="1" t="n">
        <f aca="false">d*COS(f)+e</f>
        <v>0</v>
      </c>
      <c r="DB239" s="1" t="n">
        <f aca="false">b*SIN(g)+k</f>
        <v>0</v>
      </c>
      <c r="DC239" s="1" t="n">
        <f aca="false">i+n*(j-i)/NbPointsF</f>
        <v>0</v>
      </c>
      <c r="DF239" s="1" t="n">
        <f aca="false">d*COS(f)+e</f>
        <v>0</v>
      </c>
      <c r="DG239" s="1" t="n">
        <f aca="false">a*SIN(g)+k</f>
        <v>0</v>
      </c>
      <c r="DH239" s="1" t="n">
        <f aca="false">i+n*(j-i)/NbPointsF</f>
        <v>0</v>
      </c>
      <c r="DK239" s="1" t="n">
        <f aca="false">d*COS(f)+e</f>
        <v>0</v>
      </c>
      <c r="DL239" s="1" t="n">
        <f aca="false">b*SIN(g)+k</f>
        <v>0</v>
      </c>
      <c r="DM239" s="1" t="n">
        <f aca="false">i+n*(j-i)/NbPointsF</f>
        <v>0</v>
      </c>
      <c r="DP239" s="1" t="n">
        <f aca="false">d*COS(f)+e</f>
        <v>0</v>
      </c>
      <c r="DQ239" s="1" t="n">
        <f aca="false">b*SIN(g)+k</f>
        <v>0</v>
      </c>
      <c r="DR239" s="1" t="n">
        <f aca="false">i+n*(j-i)/NbPointsF</f>
        <v>0</v>
      </c>
      <c r="DU239" s="1" t="n">
        <f aca="false">d*COS(f)+e</f>
        <v>0</v>
      </c>
      <c r="DV239" s="1" t="n">
        <f aca="false">b*SIN(g)+k</f>
        <v>0</v>
      </c>
      <c r="DW239" s="1" t="n">
        <f aca="false">i+n*(j-i)/NbPointsF</f>
        <v>0</v>
      </c>
      <c r="DZ239" s="1" t="n">
        <f aca="false">xmin+n*(xmax-xmin)/NbPointsF</f>
        <v>0</v>
      </c>
      <c r="EA239" s="1" t="n">
        <f aca="false">a*(ABS(b*(x-h)))+k</f>
        <v>0</v>
      </c>
      <c r="EB239" s="1" t="n">
        <f aca="false">i+n*(j-i)/NbPointsF</f>
        <v>0</v>
      </c>
      <c r="EE239" s="1" t="n">
        <f aca="false">xmin+n*(xmax-xmin)/NbPointsF</f>
        <v>0</v>
      </c>
      <c r="EF239" s="1" t="n">
        <f aca="false">a*(b*(x-h))+k</f>
        <v>0</v>
      </c>
      <c r="EG239" s="1" t="n">
        <f aca="false">i+n*(j-i)/NbPointsF</f>
        <v>0</v>
      </c>
      <c r="EJ239" s="1" t="n">
        <f aca="false">xmin+n*(xmax-xmin)/NbPointsF</f>
        <v>0</v>
      </c>
      <c r="EK239" s="1" t="n">
        <f aca="false">a*(ABS(b*(x-h)))+k</f>
        <v>0</v>
      </c>
      <c r="EL239" s="1" t="n">
        <f aca="false">i+n*(j-i)/NbPointsF</f>
        <v>0</v>
      </c>
      <c r="EO239" s="1" t="n">
        <f aca="false">xmin+n*(xmax-xmin)/NbPointsF</f>
        <v>0</v>
      </c>
      <c r="EP239" s="1" t="n">
        <f aca="false">a*(b*(x-h))^2+k</f>
        <v>0</v>
      </c>
      <c r="EQ239" s="1" t="n">
        <f aca="false">i+n*(j-i)/NbPointsF</f>
        <v>0</v>
      </c>
      <c r="ET239" s="1" t="n">
        <f aca="false">xmin+n*(xmax-xmin)/NbPointsF</f>
        <v>0</v>
      </c>
      <c r="EU239" s="1" t="n">
        <f aca="false">a*(b*(x-h))+k</f>
        <v>0</v>
      </c>
      <c r="EV239" s="1" t="n">
        <f aca="false">i+n*(j-i)/NbPointsF</f>
        <v>0</v>
      </c>
    </row>
    <row r="240" customFormat="false" ht="12.75" hidden="false" customHeight="false" outlineLevel="0" collapsed="false">
      <c r="A240" s="1" t="n">
        <v>142</v>
      </c>
      <c r="E240" s="1" t="n">
        <f aca="false">d*COS(f)+e</f>
        <v>0</v>
      </c>
      <c r="F240" s="1" t="n">
        <f aca="false">a*SIN(g)+k</f>
        <v>0</v>
      </c>
      <c r="G240" s="1" t="n">
        <f aca="false">i+n*(j-i)/NbPointsF</f>
        <v>0</v>
      </c>
      <c r="J240" s="1" t="n">
        <f aca="false">xmin+n*(xmax-xmin)/NbPointsF</f>
        <v>0</v>
      </c>
      <c r="K240" s="1" t="n">
        <f aca="false">a*(ABS(b*(x-h)))+k</f>
        <v>0</v>
      </c>
      <c r="L240" s="1" t="n">
        <f aca="false">i+n*(j-i)/NbPointsF</f>
        <v>0</v>
      </c>
      <c r="O240" s="1" t="n">
        <f aca="false">d*COS(f)+e</f>
        <v>0</v>
      </c>
      <c r="P240" s="1" t="n">
        <f aca="false">a*SIN(g)+k</f>
        <v>0</v>
      </c>
      <c r="Q240" s="1" t="n">
        <f aca="false">i+n*(j-i)/NbPointsF</f>
        <v>0</v>
      </c>
      <c r="T240" s="1" t="n">
        <f aca="false">d*COS(f)+e</f>
        <v>0</v>
      </c>
      <c r="U240" s="1" t="n">
        <f aca="false">a*SIN(g)+k</f>
        <v>0</v>
      </c>
      <c r="V240" s="1" t="n">
        <f aca="false">i+n*(j-i)/NbPointsF</f>
        <v>0</v>
      </c>
      <c r="Y240" s="1" t="n">
        <f aca="false">xmin+n*(xmax-xmin)/NbPointsF</f>
        <v>0</v>
      </c>
      <c r="Z240" s="1" t="n">
        <f aca="false">a*(b*(x-h))^2+k</f>
        <v>0</v>
      </c>
      <c r="AA240" s="1" t="n">
        <f aca="false">i+n*(j-i)/NbPointsF</f>
        <v>0</v>
      </c>
      <c r="AD240" s="1" t="n">
        <f aca="false">xmin+n*(xmax-xmin)/NbPointsF</f>
        <v>0</v>
      </c>
      <c r="AE240" s="1" t="n">
        <f aca="false">a*(b*(x-h))+k</f>
        <v>0</v>
      </c>
      <c r="AF240" s="1" t="n">
        <f aca="false">i+n*(j-i)/NbPointsF</f>
        <v>0</v>
      </c>
      <c r="AI240" s="1" t="n">
        <f aca="false">d*COS(f)+e</f>
        <v>0</v>
      </c>
      <c r="AJ240" s="1" t="n">
        <f aca="false">a*SIN(g)+k</f>
        <v>0</v>
      </c>
      <c r="AK240" s="1" t="n">
        <f aca="false">i+n*(j-i)/NbPointsF</f>
        <v>0</v>
      </c>
      <c r="AN240" s="1" t="n">
        <f aca="false">d*COS(f)+e</f>
        <v>0</v>
      </c>
      <c r="AO240" s="1" t="n">
        <f aca="false">a*SIN(g)+k</f>
        <v>0</v>
      </c>
      <c r="AP240" s="1" t="n">
        <f aca="false">i+n*(j-i)/NbPointsF</f>
        <v>0</v>
      </c>
      <c r="AS240" s="1" t="n">
        <f aca="false">xmin+n*(xmax-xmin)/NbPointsF</f>
        <v>0</v>
      </c>
      <c r="AT240" s="1" t="n">
        <f aca="false">a*(b*(x-h))^2+k</f>
        <v>0</v>
      </c>
      <c r="AU240" s="1" t="n">
        <f aca="false">i+n*(j-i)/NbPointsF</f>
        <v>0</v>
      </c>
      <c r="AX240" s="1" t="n">
        <f aca="false">xmin+n*(xmax-xmin)/NbPointsF</f>
        <v>0</v>
      </c>
      <c r="AY240" s="1" t="n">
        <f aca="false">a*(b*(x-h))+k</f>
        <v>0</v>
      </c>
      <c r="AZ240" s="1" t="n">
        <f aca="false">i+n*(j-i)/NbPointsF</f>
        <v>0</v>
      </c>
      <c r="BC240" s="1" t="n">
        <f aca="false">xmin+n*(xmax-xmin)/NbPointsF</f>
        <v>0</v>
      </c>
      <c r="BD240" s="1" t="n">
        <f aca="false">a*(ABS(b*(x-h)))+k</f>
        <v>0</v>
      </c>
      <c r="BE240" s="1" t="n">
        <f aca="false">i+n*(j-i)/NbPointsF</f>
        <v>0</v>
      </c>
      <c r="BH240" s="1" t="n">
        <f aca="false">xmin+n*(xmax-xmin)/NbPointsF</f>
        <v>0</v>
      </c>
      <c r="BI240" s="1" t="n">
        <f aca="false">a*(x-h)+k</f>
        <v>0</v>
      </c>
      <c r="BJ240" s="1" t="n">
        <f aca="false">i+n*(j-i)/NbPointsF</f>
        <v>0</v>
      </c>
      <c r="BM240" s="1" t="n">
        <f aca="false">xmin+n*(xmax-xmin)/NbPointsF</f>
        <v>0</v>
      </c>
      <c r="BN240" s="1" t="n">
        <f aca="false">a*(b*(x-h))^2+k</f>
        <v>0</v>
      </c>
      <c r="BO240" s="1" t="n">
        <f aca="false">i+n*(j-i)/NbPointsF</f>
        <v>0</v>
      </c>
      <c r="BR240" s="1" t="n">
        <f aca="false">xmin+n*(xmax-xmin)/NbPointsF</f>
        <v>0</v>
      </c>
      <c r="BS240" s="1" t="n">
        <f aca="false">a*(b*(x-h))^2+k</f>
        <v>0</v>
      </c>
      <c r="BT240" s="1" t="n">
        <f aca="false">i+n*(j-i)/NbPointsF</f>
        <v>0</v>
      </c>
      <c r="BW240" s="1" t="n">
        <f aca="false">xmin+n*(xmax-xmin)/NbPointsF</f>
        <v>0</v>
      </c>
      <c r="BX240" s="1" t="n">
        <f aca="false">a*(b*(x-h))^2+k</f>
        <v>0</v>
      </c>
      <c r="BY240" s="1" t="n">
        <f aca="false">i+n*(j-i)/NbPointsF</f>
        <v>0</v>
      </c>
      <c r="CB240" s="1" t="n">
        <f aca="false">xmin+n*(xmax-xmin)/NbPointsF</f>
        <v>0</v>
      </c>
      <c r="CC240" s="1" t="n">
        <f aca="false">a*(ABS(b*(x-h)))+k</f>
        <v>0</v>
      </c>
      <c r="CD240" s="1" t="n">
        <f aca="false">i+n*(j-i)/NbPointsF</f>
        <v>0</v>
      </c>
      <c r="CG240" s="1" t="n">
        <f aca="false">xmin+n*(xmax-xmin)/NbPointsF</f>
        <v>0</v>
      </c>
      <c r="CH240" s="1" t="n">
        <f aca="false">a*(b*(x-h))+k</f>
        <v>0</v>
      </c>
      <c r="CI240" s="1" t="n">
        <f aca="false">i+n*(j-i)/NbPointsF</f>
        <v>0</v>
      </c>
      <c r="CL240" s="1" t="n">
        <f aca="false">xmin+n*(xmax-xmin)/NbPointsF</f>
        <v>0</v>
      </c>
      <c r="CM240" s="1" t="n">
        <f aca="false">a*(b*(x-h))^2+k</f>
        <v>0</v>
      </c>
      <c r="CN240" s="1" t="n">
        <f aca="false">i+n*(j-i)/NbPointsF</f>
        <v>0</v>
      </c>
      <c r="CQ240" s="1" t="n">
        <f aca="false">xmin+n*(xmax-xmin)/NbPointsF</f>
        <v>0</v>
      </c>
      <c r="CR240" s="1" t="n">
        <f aca="false">a*(ABS(b*(x-h)))+k</f>
        <v>0</v>
      </c>
      <c r="CS240" s="1" t="n">
        <f aca="false">i+n*(j-i)/NbPointsF</f>
        <v>0</v>
      </c>
      <c r="CV240" s="1" t="n">
        <f aca="false">xmin+n*(xmax-xmin)/NbPointsF</f>
        <v>0</v>
      </c>
      <c r="CW240" s="1" t="n">
        <f aca="false">a*(b*(x-h))^2+k</f>
        <v>0</v>
      </c>
      <c r="CX240" s="1" t="n">
        <f aca="false">i+n*(j-i)/NbPointsF</f>
        <v>0</v>
      </c>
      <c r="DA240" s="1" t="n">
        <f aca="false">d*COS(f)+e</f>
        <v>0</v>
      </c>
      <c r="DB240" s="1" t="n">
        <f aca="false">b*SIN(g)+k</f>
        <v>0</v>
      </c>
      <c r="DC240" s="1" t="n">
        <f aca="false">i+n*(j-i)/NbPointsF</f>
        <v>0</v>
      </c>
      <c r="DF240" s="1" t="n">
        <f aca="false">d*COS(f)+e</f>
        <v>0</v>
      </c>
      <c r="DG240" s="1" t="n">
        <f aca="false">a*SIN(g)+k</f>
        <v>0</v>
      </c>
      <c r="DH240" s="1" t="n">
        <f aca="false">i+n*(j-i)/NbPointsF</f>
        <v>0</v>
      </c>
      <c r="DK240" s="1" t="n">
        <f aca="false">d*COS(f)+e</f>
        <v>0</v>
      </c>
      <c r="DL240" s="1" t="n">
        <f aca="false">b*SIN(g)+k</f>
        <v>0</v>
      </c>
      <c r="DM240" s="1" t="n">
        <f aca="false">i+n*(j-i)/NbPointsF</f>
        <v>0</v>
      </c>
      <c r="DP240" s="1" t="n">
        <f aca="false">d*COS(f)+e</f>
        <v>0</v>
      </c>
      <c r="DQ240" s="1" t="n">
        <f aca="false">b*SIN(g)+k</f>
        <v>0</v>
      </c>
      <c r="DR240" s="1" t="n">
        <f aca="false">i+n*(j-i)/NbPointsF</f>
        <v>0</v>
      </c>
      <c r="DU240" s="1" t="n">
        <f aca="false">d*COS(f)+e</f>
        <v>0</v>
      </c>
      <c r="DV240" s="1" t="n">
        <f aca="false">b*SIN(g)+k</f>
        <v>0</v>
      </c>
      <c r="DW240" s="1" t="n">
        <f aca="false">i+n*(j-i)/NbPointsF</f>
        <v>0</v>
      </c>
      <c r="DZ240" s="1" t="n">
        <f aca="false">xmin+n*(xmax-xmin)/NbPointsF</f>
        <v>0</v>
      </c>
      <c r="EA240" s="1" t="n">
        <f aca="false">a*(ABS(b*(x-h)))+k</f>
        <v>0</v>
      </c>
      <c r="EB240" s="1" t="n">
        <f aca="false">i+n*(j-i)/NbPointsF</f>
        <v>0</v>
      </c>
      <c r="EE240" s="1" t="n">
        <f aca="false">xmin+n*(xmax-xmin)/NbPointsF</f>
        <v>0</v>
      </c>
      <c r="EF240" s="1" t="n">
        <f aca="false">a*(b*(x-h))+k</f>
        <v>0</v>
      </c>
      <c r="EG240" s="1" t="n">
        <f aca="false">i+n*(j-i)/NbPointsF</f>
        <v>0</v>
      </c>
      <c r="EJ240" s="1" t="n">
        <f aca="false">xmin+n*(xmax-xmin)/NbPointsF</f>
        <v>0</v>
      </c>
      <c r="EK240" s="1" t="n">
        <f aca="false">a*(ABS(b*(x-h)))+k</f>
        <v>0</v>
      </c>
      <c r="EL240" s="1" t="n">
        <f aca="false">i+n*(j-i)/NbPointsF</f>
        <v>0</v>
      </c>
      <c r="EO240" s="1" t="n">
        <f aca="false">xmin+n*(xmax-xmin)/NbPointsF</f>
        <v>0</v>
      </c>
      <c r="EP240" s="1" t="n">
        <f aca="false">a*(b*(x-h))^2+k</f>
        <v>0</v>
      </c>
      <c r="EQ240" s="1" t="n">
        <f aca="false">i+n*(j-i)/NbPointsF</f>
        <v>0</v>
      </c>
      <c r="ET240" s="1" t="n">
        <f aca="false">xmin+n*(xmax-xmin)/NbPointsF</f>
        <v>0</v>
      </c>
      <c r="EU240" s="1" t="n">
        <f aca="false">a*(b*(x-h))+k</f>
        <v>0</v>
      </c>
      <c r="EV240" s="1" t="n">
        <f aca="false">i+n*(j-i)/NbPointsF</f>
        <v>0</v>
      </c>
    </row>
    <row r="241" customFormat="false" ht="12.75" hidden="false" customHeight="false" outlineLevel="0" collapsed="false">
      <c r="A241" s="1" t="n">
        <v>143</v>
      </c>
      <c r="E241" s="1" t="n">
        <f aca="false">d*COS(f)+e</f>
        <v>0</v>
      </c>
      <c r="F241" s="1" t="n">
        <f aca="false">a*SIN(g)+k</f>
        <v>0</v>
      </c>
      <c r="G241" s="1" t="n">
        <f aca="false">i+n*(j-i)/NbPointsF</f>
        <v>0</v>
      </c>
      <c r="J241" s="1" t="n">
        <f aca="false">xmin+n*(xmax-xmin)/NbPointsF</f>
        <v>0</v>
      </c>
      <c r="K241" s="1" t="n">
        <f aca="false">a*(ABS(b*(x-h)))+k</f>
        <v>0</v>
      </c>
      <c r="L241" s="1" t="n">
        <f aca="false">i+n*(j-i)/NbPointsF</f>
        <v>0</v>
      </c>
      <c r="O241" s="1" t="n">
        <f aca="false">d*COS(f)+e</f>
        <v>0</v>
      </c>
      <c r="P241" s="1" t="n">
        <f aca="false">a*SIN(g)+k</f>
        <v>0</v>
      </c>
      <c r="Q241" s="1" t="n">
        <f aca="false">i+n*(j-i)/NbPointsF</f>
        <v>0</v>
      </c>
      <c r="T241" s="1" t="n">
        <f aca="false">d*COS(f)+e</f>
        <v>0</v>
      </c>
      <c r="U241" s="1" t="n">
        <f aca="false">a*SIN(g)+k</f>
        <v>0</v>
      </c>
      <c r="V241" s="1" t="n">
        <f aca="false">i+n*(j-i)/NbPointsF</f>
        <v>0</v>
      </c>
      <c r="Y241" s="1" t="n">
        <f aca="false">xmin+n*(xmax-xmin)/NbPointsF</f>
        <v>0</v>
      </c>
      <c r="Z241" s="1" t="n">
        <f aca="false">a*(b*(x-h))^2+k</f>
        <v>0</v>
      </c>
      <c r="AA241" s="1" t="n">
        <f aca="false">i+n*(j-i)/NbPointsF</f>
        <v>0</v>
      </c>
      <c r="AD241" s="1" t="n">
        <f aca="false">xmin+n*(xmax-xmin)/NbPointsF</f>
        <v>0</v>
      </c>
      <c r="AE241" s="1" t="n">
        <f aca="false">a*(b*(x-h))+k</f>
        <v>0</v>
      </c>
      <c r="AF241" s="1" t="n">
        <f aca="false">i+n*(j-i)/NbPointsF</f>
        <v>0</v>
      </c>
      <c r="AI241" s="1" t="n">
        <f aca="false">d*COS(f)+e</f>
        <v>0</v>
      </c>
      <c r="AJ241" s="1" t="n">
        <f aca="false">a*SIN(g)+k</f>
        <v>0</v>
      </c>
      <c r="AK241" s="1" t="n">
        <f aca="false">i+n*(j-i)/NbPointsF</f>
        <v>0</v>
      </c>
      <c r="AN241" s="1" t="n">
        <f aca="false">d*COS(f)+e</f>
        <v>0</v>
      </c>
      <c r="AO241" s="1" t="n">
        <f aca="false">a*SIN(g)+k</f>
        <v>0</v>
      </c>
      <c r="AP241" s="1" t="n">
        <f aca="false">i+n*(j-i)/NbPointsF</f>
        <v>0</v>
      </c>
      <c r="AS241" s="1" t="n">
        <f aca="false">xmin+n*(xmax-xmin)/NbPointsF</f>
        <v>0</v>
      </c>
      <c r="AT241" s="1" t="n">
        <f aca="false">a*(b*(x-h))^2+k</f>
        <v>0</v>
      </c>
      <c r="AU241" s="1" t="n">
        <f aca="false">i+n*(j-i)/NbPointsF</f>
        <v>0</v>
      </c>
      <c r="AX241" s="1" t="n">
        <f aca="false">xmin+n*(xmax-xmin)/NbPointsF</f>
        <v>0</v>
      </c>
      <c r="AY241" s="1" t="n">
        <f aca="false">a*(b*(x-h))+k</f>
        <v>0</v>
      </c>
      <c r="AZ241" s="1" t="n">
        <f aca="false">i+n*(j-i)/NbPointsF</f>
        <v>0</v>
      </c>
      <c r="BC241" s="1" t="n">
        <f aca="false">xmin+n*(xmax-xmin)/NbPointsF</f>
        <v>0</v>
      </c>
      <c r="BD241" s="1" t="n">
        <f aca="false">a*(ABS(b*(x-h)))+k</f>
        <v>0</v>
      </c>
      <c r="BE241" s="1" t="n">
        <f aca="false">i+n*(j-i)/NbPointsF</f>
        <v>0</v>
      </c>
      <c r="BH241" s="1" t="n">
        <f aca="false">xmin+n*(xmax-xmin)/NbPointsF</f>
        <v>0</v>
      </c>
      <c r="BI241" s="1" t="n">
        <f aca="false">a*(x-h)+k</f>
        <v>0</v>
      </c>
      <c r="BJ241" s="1" t="n">
        <f aca="false">i+n*(j-i)/NbPointsF</f>
        <v>0</v>
      </c>
      <c r="BM241" s="1" t="n">
        <f aca="false">xmin+n*(xmax-xmin)/NbPointsF</f>
        <v>0</v>
      </c>
      <c r="BN241" s="1" t="n">
        <f aca="false">a*(b*(x-h))^2+k</f>
        <v>0</v>
      </c>
      <c r="BO241" s="1" t="n">
        <f aca="false">i+n*(j-i)/NbPointsF</f>
        <v>0</v>
      </c>
      <c r="BR241" s="1" t="n">
        <f aca="false">xmin+n*(xmax-xmin)/NbPointsF</f>
        <v>0</v>
      </c>
      <c r="BS241" s="1" t="n">
        <f aca="false">a*(b*(x-h))^2+k</f>
        <v>0</v>
      </c>
      <c r="BT241" s="1" t="n">
        <f aca="false">i+n*(j-i)/NbPointsF</f>
        <v>0</v>
      </c>
      <c r="BW241" s="1" t="n">
        <f aca="false">xmin+n*(xmax-xmin)/NbPointsF</f>
        <v>0</v>
      </c>
      <c r="BX241" s="1" t="n">
        <f aca="false">a*(b*(x-h))^2+k</f>
        <v>0</v>
      </c>
      <c r="BY241" s="1" t="n">
        <f aca="false">i+n*(j-i)/NbPointsF</f>
        <v>0</v>
      </c>
      <c r="CB241" s="1" t="n">
        <f aca="false">xmin+n*(xmax-xmin)/NbPointsF</f>
        <v>0</v>
      </c>
      <c r="CC241" s="1" t="n">
        <f aca="false">a*(ABS(b*(x-h)))+k</f>
        <v>0</v>
      </c>
      <c r="CD241" s="1" t="n">
        <f aca="false">i+n*(j-i)/NbPointsF</f>
        <v>0</v>
      </c>
      <c r="CG241" s="1" t="n">
        <f aca="false">xmin+n*(xmax-xmin)/NbPointsF</f>
        <v>0</v>
      </c>
      <c r="CH241" s="1" t="n">
        <f aca="false">a*(b*(x-h))+k</f>
        <v>0</v>
      </c>
      <c r="CI241" s="1" t="n">
        <f aca="false">i+n*(j-i)/NbPointsF</f>
        <v>0</v>
      </c>
      <c r="CL241" s="1" t="n">
        <f aca="false">xmin+n*(xmax-xmin)/NbPointsF</f>
        <v>0</v>
      </c>
      <c r="CM241" s="1" t="n">
        <f aca="false">a*(b*(x-h))^2+k</f>
        <v>0</v>
      </c>
      <c r="CN241" s="1" t="n">
        <f aca="false">i+n*(j-i)/NbPointsF</f>
        <v>0</v>
      </c>
      <c r="CQ241" s="1" t="n">
        <f aca="false">xmin+n*(xmax-xmin)/NbPointsF</f>
        <v>0</v>
      </c>
      <c r="CR241" s="1" t="n">
        <f aca="false">a*(ABS(b*(x-h)))+k</f>
        <v>0</v>
      </c>
      <c r="CS241" s="1" t="n">
        <f aca="false">i+n*(j-i)/NbPointsF</f>
        <v>0</v>
      </c>
      <c r="CV241" s="1" t="n">
        <f aca="false">xmin+n*(xmax-xmin)/NbPointsF</f>
        <v>0</v>
      </c>
      <c r="CW241" s="1" t="n">
        <f aca="false">a*(b*(x-h))^2+k</f>
        <v>0</v>
      </c>
      <c r="CX241" s="1" t="n">
        <f aca="false">i+n*(j-i)/NbPointsF</f>
        <v>0</v>
      </c>
      <c r="DA241" s="1" t="n">
        <f aca="false">d*COS(f)+e</f>
        <v>0</v>
      </c>
      <c r="DB241" s="1" t="n">
        <f aca="false">b*SIN(g)+k</f>
        <v>0</v>
      </c>
      <c r="DC241" s="1" t="n">
        <f aca="false">i+n*(j-i)/NbPointsF</f>
        <v>0</v>
      </c>
      <c r="DF241" s="1" t="n">
        <f aca="false">d*COS(f)+e</f>
        <v>0</v>
      </c>
      <c r="DG241" s="1" t="n">
        <f aca="false">a*SIN(g)+k</f>
        <v>0</v>
      </c>
      <c r="DH241" s="1" t="n">
        <f aca="false">i+n*(j-i)/NbPointsF</f>
        <v>0</v>
      </c>
      <c r="DK241" s="1" t="n">
        <f aca="false">d*COS(f)+e</f>
        <v>0</v>
      </c>
      <c r="DL241" s="1" t="n">
        <f aca="false">b*SIN(g)+k</f>
        <v>0</v>
      </c>
      <c r="DM241" s="1" t="n">
        <f aca="false">i+n*(j-i)/NbPointsF</f>
        <v>0</v>
      </c>
      <c r="DP241" s="1" t="n">
        <f aca="false">d*COS(f)+e</f>
        <v>0</v>
      </c>
      <c r="DQ241" s="1" t="n">
        <f aca="false">b*SIN(g)+k</f>
        <v>0</v>
      </c>
      <c r="DR241" s="1" t="n">
        <f aca="false">i+n*(j-i)/NbPointsF</f>
        <v>0</v>
      </c>
      <c r="DU241" s="1" t="n">
        <f aca="false">d*COS(f)+e</f>
        <v>0</v>
      </c>
      <c r="DV241" s="1" t="n">
        <f aca="false">b*SIN(g)+k</f>
        <v>0</v>
      </c>
      <c r="DW241" s="1" t="n">
        <f aca="false">i+n*(j-i)/NbPointsF</f>
        <v>0</v>
      </c>
      <c r="DZ241" s="1" t="n">
        <f aca="false">xmin+n*(xmax-xmin)/NbPointsF</f>
        <v>0</v>
      </c>
      <c r="EA241" s="1" t="n">
        <f aca="false">a*(ABS(b*(x-h)))+k</f>
        <v>0</v>
      </c>
      <c r="EB241" s="1" t="n">
        <f aca="false">i+n*(j-i)/NbPointsF</f>
        <v>0</v>
      </c>
      <c r="EE241" s="1" t="n">
        <f aca="false">xmin+n*(xmax-xmin)/NbPointsF</f>
        <v>0</v>
      </c>
      <c r="EF241" s="1" t="n">
        <f aca="false">a*(b*(x-h))+k</f>
        <v>0</v>
      </c>
      <c r="EG241" s="1" t="n">
        <f aca="false">i+n*(j-i)/NbPointsF</f>
        <v>0</v>
      </c>
      <c r="EJ241" s="1" t="n">
        <f aca="false">xmin+n*(xmax-xmin)/NbPointsF</f>
        <v>0</v>
      </c>
      <c r="EK241" s="1" t="n">
        <f aca="false">a*(ABS(b*(x-h)))+k</f>
        <v>0</v>
      </c>
      <c r="EL241" s="1" t="n">
        <f aca="false">i+n*(j-i)/NbPointsF</f>
        <v>0</v>
      </c>
      <c r="EO241" s="1" t="n">
        <f aca="false">xmin+n*(xmax-xmin)/NbPointsF</f>
        <v>0</v>
      </c>
      <c r="EP241" s="1" t="n">
        <f aca="false">a*(b*(x-h))^2+k</f>
        <v>0</v>
      </c>
      <c r="EQ241" s="1" t="n">
        <f aca="false">i+n*(j-i)/NbPointsF</f>
        <v>0</v>
      </c>
      <c r="ET241" s="1" t="n">
        <f aca="false">xmin+n*(xmax-xmin)/NbPointsF</f>
        <v>0</v>
      </c>
      <c r="EU241" s="1" t="n">
        <f aca="false">a*(b*(x-h))+k</f>
        <v>0</v>
      </c>
      <c r="EV241" s="1" t="n">
        <f aca="false">i+n*(j-i)/NbPointsF</f>
        <v>0</v>
      </c>
    </row>
    <row r="242" customFormat="false" ht="12.75" hidden="false" customHeight="false" outlineLevel="0" collapsed="false">
      <c r="A242" s="1" t="n">
        <v>144</v>
      </c>
      <c r="E242" s="1" t="n">
        <f aca="false">d*COS(f)+e</f>
        <v>0</v>
      </c>
      <c r="F242" s="1" t="n">
        <f aca="false">a*SIN(g)+k</f>
        <v>0</v>
      </c>
      <c r="G242" s="1" t="n">
        <f aca="false">i+n*(j-i)/NbPointsF</f>
        <v>0</v>
      </c>
      <c r="J242" s="1" t="n">
        <f aca="false">xmin+n*(xmax-xmin)/NbPointsF</f>
        <v>0</v>
      </c>
      <c r="K242" s="1" t="n">
        <f aca="false">a*(ABS(b*(x-h)))+k</f>
        <v>0</v>
      </c>
      <c r="L242" s="1" t="n">
        <f aca="false">i+n*(j-i)/NbPointsF</f>
        <v>0</v>
      </c>
      <c r="O242" s="1" t="n">
        <f aca="false">d*COS(f)+e</f>
        <v>0</v>
      </c>
      <c r="P242" s="1" t="n">
        <f aca="false">a*SIN(g)+k</f>
        <v>0</v>
      </c>
      <c r="Q242" s="1" t="n">
        <f aca="false">i+n*(j-i)/NbPointsF</f>
        <v>0</v>
      </c>
      <c r="T242" s="1" t="n">
        <f aca="false">d*COS(f)+e</f>
        <v>0</v>
      </c>
      <c r="U242" s="1" t="n">
        <f aca="false">a*SIN(g)+k</f>
        <v>0</v>
      </c>
      <c r="V242" s="1" t="n">
        <f aca="false">i+n*(j-i)/NbPointsF</f>
        <v>0</v>
      </c>
      <c r="Y242" s="1" t="n">
        <f aca="false">xmin+n*(xmax-xmin)/NbPointsF</f>
        <v>0</v>
      </c>
      <c r="Z242" s="1" t="n">
        <f aca="false">a*(b*(x-h))^2+k</f>
        <v>0</v>
      </c>
      <c r="AA242" s="1" t="n">
        <f aca="false">i+n*(j-i)/NbPointsF</f>
        <v>0</v>
      </c>
      <c r="AD242" s="1" t="n">
        <f aca="false">xmin+n*(xmax-xmin)/NbPointsF</f>
        <v>0</v>
      </c>
      <c r="AE242" s="1" t="n">
        <f aca="false">a*(b*(x-h))+k</f>
        <v>0</v>
      </c>
      <c r="AF242" s="1" t="n">
        <f aca="false">i+n*(j-i)/NbPointsF</f>
        <v>0</v>
      </c>
      <c r="AI242" s="1" t="n">
        <f aca="false">d*COS(f)+e</f>
        <v>0</v>
      </c>
      <c r="AJ242" s="1" t="n">
        <f aca="false">a*SIN(g)+k</f>
        <v>0</v>
      </c>
      <c r="AK242" s="1" t="n">
        <f aca="false">i+n*(j-i)/NbPointsF</f>
        <v>0</v>
      </c>
      <c r="AN242" s="1" t="n">
        <f aca="false">d*COS(f)+e</f>
        <v>0</v>
      </c>
      <c r="AO242" s="1" t="n">
        <f aca="false">a*SIN(g)+k</f>
        <v>0</v>
      </c>
      <c r="AP242" s="1" t="n">
        <f aca="false">i+n*(j-i)/NbPointsF</f>
        <v>0</v>
      </c>
      <c r="AS242" s="1" t="n">
        <f aca="false">xmin+n*(xmax-xmin)/NbPointsF</f>
        <v>0</v>
      </c>
      <c r="AT242" s="1" t="n">
        <f aca="false">a*(b*(x-h))^2+k</f>
        <v>0</v>
      </c>
      <c r="AU242" s="1" t="n">
        <f aca="false">i+n*(j-i)/NbPointsF</f>
        <v>0</v>
      </c>
      <c r="AX242" s="1" t="n">
        <f aca="false">xmin+n*(xmax-xmin)/NbPointsF</f>
        <v>0</v>
      </c>
      <c r="AY242" s="1" t="n">
        <f aca="false">a*(b*(x-h))+k</f>
        <v>0</v>
      </c>
      <c r="AZ242" s="1" t="n">
        <f aca="false">i+n*(j-i)/NbPointsF</f>
        <v>0</v>
      </c>
      <c r="BC242" s="1" t="n">
        <f aca="false">xmin+n*(xmax-xmin)/NbPointsF</f>
        <v>0</v>
      </c>
      <c r="BD242" s="1" t="n">
        <f aca="false">a*(ABS(b*(x-h)))+k</f>
        <v>0</v>
      </c>
      <c r="BE242" s="1" t="n">
        <f aca="false">i+n*(j-i)/NbPointsF</f>
        <v>0</v>
      </c>
      <c r="BH242" s="1" t="n">
        <f aca="false">xmin+n*(xmax-xmin)/NbPointsF</f>
        <v>0</v>
      </c>
      <c r="BI242" s="1" t="n">
        <f aca="false">a*(x-h)+k</f>
        <v>0</v>
      </c>
      <c r="BJ242" s="1" t="n">
        <f aca="false">i+n*(j-i)/NbPointsF</f>
        <v>0</v>
      </c>
      <c r="BM242" s="1" t="n">
        <f aca="false">xmin+n*(xmax-xmin)/NbPointsF</f>
        <v>0</v>
      </c>
      <c r="BN242" s="1" t="n">
        <f aca="false">a*(b*(x-h))^2+k</f>
        <v>0</v>
      </c>
      <c r="BO242" s="1" t="n">
        <f aca="false">i+n*(j-i)/NbPointsF</f>
        <v>0</v>
      </c>
      <c r="BR242" s="1" t="n">
        <f aca="false">xmin+n*(xmax-xmin)/NbPointsF</f>
        <v>0</v>
      </c>
      <c r="BS242" s="1" t="n">
        <f aca="false">a*(b*(x-h))^2+k</f>
        <v>0</v>
      </c>
      <c r="BT242" s="1" t="n">
        <f aca="false">i+n*(j-i)/NbPointsF</f>
        <v>0</v>
      </c>
      <c r="BW242" s="1" t="n">
        <f aca="false">xmin+n*(xmax-xmin)/NbPointsF</f>
        <v>0</v>
      </c>
      <c r="BX242" s="1" t="n">
        <f aca="false">a*(b*(x-h))^2+k</f>
        <v>0</v>
      </c>
      <c r="BY242" s="1" t="n">
        <f aca="false">i+n*(j-i)/NbPointsF</f>
        <v>0</v>
      </c>
      <c r="CB242" s="1" t="n">
        <f aca="false">xmin+n*(xmax-xmin)/NbPointsF</f>
        <v>0</v>
      </c>
      <c r="CC242" s="1" t="n">
        <f aca="false">a*(ABS(b*(x-h)))+k</f>
        <v>0</v>
      </c>
      <c r="CD242" s="1" t="n">
        <f aca="false">i+n*(j-i)/NbPointsF</f>
        <v>0</v>
      </c>
      <c r="CG242" s="1" t="n">
        <f aca="false">xmin+n*(xmax-xmin)/NbPointsF</f>
        <v>0</v>
      </c>
      <c r="CH242" s="1" t="n">
        <f aca="false">a*(b*(x-h))+k</f>
        <v>0</v>
      </c>
      <c r="CI242" s="1" t="n">
        <f aca="false">i+n*(j-i)/NbPointsF</f>
        <v>0</v>
      </c>
      <c r="CL242" s="1" t="n">
        <f aca="false">xmin+n*(xmax-xmin)/NbPointsF</f>
        <v>0</v>
      </c>
      <c r="CM242" s="1" t="n">
        <f aca="false">a*(b*(x-h))^2+k</f>
        <v>0</v>
      </c>
      <c r="CN242" s="1" t="n">
        <f aca="false">i+n*(j-i)/NbPointsF</f>
        <v>0</v>
      </c>
      <c r="CQ242" s="1" t="n">
        <f aca="false">xmin+n*(xmax-xmin)/NbPointsF</f>
        <v>0</v>
      </c>
      <c r="CR242" s="1" t="n">
        <f aca="false">a*(ABS(b*(x-h)))+k</f>
        <v>0</v>
      </c>
      <c r="CS242" s="1" t="n">
        <f aca="false">i+n*(j-i)/NbPointsF</f>
        <v>0</v>
      </c>
      <c r="CV242" s="1" t="n">
        <f aca="false">xmin+n*(xmax-xmin)/NbPointsF</f>
        <v>0</v>
      </c>
      <c r="CW242" s="1" t="n">
        <f aca="false">a*(b*(x-h))^2+k</f>
        <v>0</v>
      </c>
      <c r="CX242" s="1" t="n">
        <f aca="false">i+n*(j-i)/NbPointsF</f>
        <v>0</v>
      </c>
      <c r="DA242" s="1" t="n">
        <f aca="false">d*COS(f)+e</f>
        <v>0</v>
      </c>
      <c r="DB242" s="1" t="n">
        <f aca="false">b*SIN(g)+k</f>
        <v>0</v>
      </c>
      <c r="DC242" s="1" t="n">
        <f aca="false">i+n*(j-i)/NbPointsF</f>
        <v>0</v>
      </c>
      <c r="DF242" s="1" t="n">
        <f aca="false">d*COS(f)+e</f>
        <v>0</v>
      </c>
      <c r="DG242" s="1" t="n">
        <f aca="false">a*SIN(g)+k</f>
        <v>0</v>
      </c>
      <c r="DH242" s="1" t="n">
        <f aca="false">i+n*(j-i)/NbPointsF</f>
        <v>0</v>
      </c>
      <c r="DK242" s="1" t="n">
        <f aca="false">d*COS(f)+e</f>
        <v>0</v>
      </c>
      <c r="DL242" s="1" t="n">
        <f aca="false">b*SIN(g)+k</f>
        <v>0</v>
      </c>
      <c r="DM242" s="1" t="n">
        <f aca="false">i+n*(j-i)/NbPointsF</f>
        <v>0</v>
      </c>
      <c r="DP242" s="1" t="n">
        <f aca="false">d*COS(f)+e</f>
        <v>0</v>
      </c>
      <c r="DQ242" s="1" t="n">
        <f aca="false">b*SIN(g)+k</f>
        <v>0</v>
      </c>
      <c r="DR242" s="1" t="n">
        <f aca="false">i+n*(j-i)/NbPointsF</f>
        <v>0</v>
      </c>
      <c r="DU242" s="1" t="n">
        <f aca="false">d*COS(f)+e</f>
        <v>0</v>
      </c>
      <c r="DV242" s="1" t="n">
        <f aca="false">b*SIN(g)+k</f>
        <v>0</v>
      </c>
      <c r="DW242" s="1" t="n">
        <f aca="false">i+n*(j-i)/NbPointsF</f>
        <v>0</v>
      </c>
      <c r="DZ242" s="1" t="n">
        <f aca="false">xmin+n*(xmax-xmin)/NbPointsF</f>
        <v>0</v>
      </c>
      <c r="EA242" s="1" t="n">
        <f aca="false">a*(ABS(b*(x-h)))+k</f>
        <v>0</v>
      </c>
      <c r="EB242" s="1" t="n">
        <f aca="false">i+n*(j-i)/NbPointsF</f>
        <v>0</v>
      </c>
      <c r="EE242" s="1" t="n">
        <f aca="false">xmin+n*(xmax-xmin)/NbPointsF</f>
        <v>0</v>
      </c>
      <c r="EF242" s="1" t="n">
        <f aca="false">a*(b*(x-h))+k</f>
        <v>0</v>
      </c>
      <c r="EG242" s="1" t="n">
        <f aca="false">i+n*(j-i)/NbPointsF</f>
        <v>0</v>
      </c>
      <c r="EJ242" s="1" t="n">
        <f aca="false">xmin+n*(xmax-xmin)/NbPointsF</f>
        <v>0</v>
      </c>
      <c r="EK242" s="1" t="n">
        <f aca="false">a*(ABS(b*(x-h)))+k</f>
        <v>0</v>
      </c>
      <c r="EL242" s="1" t="n">
        <f aca="false">i+n*(j-i)/NbPointsF</f>
        <v>0</v>
      </c>
      <c r="EO242" s="1" t="n">
        <f aca="false">xmin+n*(xmax-xmin)/NbPointsF</f>
        <v>0</v>
      </c>
      <c r="EP242" s="1" t="n">
        <f aca="false">a*(b*(x-h))^2+k</f>
        <v>0</v>
      </c>
      <c r="EQ242" s="1" t="n">
        <f aca="false">i+n*(j-i)/NbPointsF</f>
        <v>0</v>
      </c>
      <c r="ET242" s="1" t="n">
        <f aca="false">xmin+n*(xmax-xmin)/NbPointsF</f>
        <v>0</v>
      </c>
      <c r="EU242" s="1" t="n">
        <f aca="false">a*(b*(x-h))+k</f>
        <v>0</v>
      </c>
      <c r="EV242" s="1" t="n">
        <f aca="false">i+n*(j-i)/NbPointsF</f>
        <v>0</v>
      </c>
    </row>
    <row r="243" customFormat="false" ht="12.75" hidden="false" customHeight="false" outlineLevel="0" collapsed="false">
      <c r="A243" s="1" t="n">
        <v>145</v>
      </c>
      <c r="E243" s="1" t="n">
        <f aca="false">d*COS(f)+e</f>
        <v>0</v>
      </c>
      <c r="F243" s="1" t="n">
        <f aca="false">a*SIN(g)+k</f>
        <v>0</v>
      </c>
      <c r="G243" s="1" t="n">
        <f aca="false">i+n*(j-i)/NbPointsF</f>
        <v>0</v>
      </c>
      <c r="J243" s="1" t="n">
        <f aca="false">xmin+n*(xmax-xmin)/NbPointsF</f>
        <v>0</v>
      </c>
      <c r="K243" s="1" t="n">
        <f aca="false">a*(ABS(b*(x-h)))+k</f>
        <v>0</v>
      </c>
      <c r="L243" s="1" t="n">
        <f aca="false">i+n*(j-i)/NbPointsF</f>
        <v>0</v>
      </c>
      <c r="O243" s="1" t="n">
        <f aca="false">d*COS(f)+e</f>
        <v>0</v>
      </c>
      <c r="P243" s="1" t="n">
        <f aca="false">a*SIN(g)+k</f>
        <v>0</v>
      </c>
      <c r="Q243" s="1" t="n">
        <f aca="false">i+n*(j-i)/NbPointsF</f>
        <v>0</v>
      </c>
      <c r="T243" s="1" t="n">
        <f aca="false">d*COS(f)+e</f>
        <v>0</v>
      </c>
      <c r="U243" s="1" t="n">
        <f aca="false">a*SIN(g)+k</f>
        <v>0</v>
      </c>
      <c r="V243" s="1" t="n">
        <f aca="false">i+n*(j-i)/NbPointsF</f>
        <v>0</v>
      </c>
      <c r="Y243" s="1" t="n">
        <f aca="false">xmin+n*(xmax-xmin)/NbPointsF</f>
        <v>0</v>
      </c>
      <c r="Z243" s="1" t="n">
        <f aca="false">a*(b*(x-h))^2+k</f>
        <v>0</v>
      </c>
      <c r="AA243" s="1" t="n">
        <f aca="false">i+n*(j-i)/NbPointsF</f>
        <v>0</v>
      </c>
      <c r="AD243" s="1" t="n">
        <f aca="false">xmin+n*(xmax-xmin)/NbPointsF</f>
        <v>0</v>
      </c>
      <c r="AE243" s="1" t="n">
        <f aca="false">a*(b*(x-h))+k</f>
        <v>0</v>
      </c>
      <c r="AF243" s="1" t="n">
        <f aca="false">i+n*(j-i)/NbPointsF</f>
        <v>0</v>
      </c>
      <c r="AI243" s="1" t="n">
        <f aca="false">d*COS(f)+e</f>
        <v>0</v>
      </c>
      <c r="AJ243" s="1" t="n">
        <f aca="false">a*SIN(g)+k</f>
        <v>0</v>
      </c>
      <c r="AK243" s="1" t="n">
        <f aca="false">i+n*(j-i)/NbPointsF</f>
        <v>0</v>
      </c>
      <c r="AN243" s="1" t="n">
        <f aca="false">d*COS(f)+e</f>
        <v>0</v>
      </c>
      <c r="AO243" s="1" t="n">
        <f aca="false">a*SIN(g)+k</f>
        <v>0</v>
      </c>
      <c r="AP243" s="1" t="n">
        <f aca="false">i+n*(j-i)/NbPointsF</f>
        <v>0</v>
      </c>
      <c r="AS243" s="1" t="n">
        <f aca="false">xmin+n*(xmax-xmin)/NbPointsF</f>
        <v>0</v>
      </c>
      <c r="AT243" s="1" t="n">
        <f aca="false">a*(b*(x-h))^2+k</f>
        <v>0</v>
      </c>
      <c r="AU243" s="1" t="n">
        <f aca="false">i+n*(j-i)/NbPointsF</f>
        <v>0</v>
      </c>
      <c r="AX243" s="1" t="n">
        <f aca="false">xmin+n*(xmax-xmin)/NbPointsF</f>
        <v>0</v>
      </c>
      <c r="AY243" s="1" t="n">
        <f aca="false">a*(b*(x-h))+k</f>
        <v>0</v>
      </c>
      <c r="AZ243" s="1" t="n">
        <f aca="false">i+n*(j-i)/NbPointsF</f>
        <v>0</v>
      </c>
      <c r="BC243" s="1" t="n">
        <f aca="false">xmin+n*(xmax-xmin)/NbPointsF</f>
        <v>0</v>
      </c>
      <c r="BD243" s="1" t="n">
        <f aca="false">a*(ABS(b*(x-h)))+k</f>
        <v>0</v>
      </c>
      <c r="BE243" s="1" t="n">
        <f aca="false">i+n*(j-i)/NbPointsF</f>
        <v>0</v>
      </c>
      <c r="BH243" s="1" t="n">
        <f aca="false">xmin+n*(xmax-xmin)/NbPointsF</f>
        <v>0</v>
      </c>
      <c r="BI243" s="1" t="n">
        <f aca="false">a*(x-h)+k</f>
        <v>0</v>
      </c>
      <c r="BJ243" s="1" t="n">
        <f aca="false">i+n*(j-i)/NbPointsF</f>
        <v>0</v>
      </c>
      <c r="BM243" s="1" t="n">
        <f aca="false">xmin+n*(xmax-xmin)/NbPointsF</f>
        <v>0</v>
      </c>
      <c r="BN243" s="1" t="n">
        <f aca="false">a*(b*(x-h))^2+k</f>
        <v>0</v>
      </c>
      <c r="BO243" s="1" t="n">
        <f aca="false">i+n*(j-i)/NbPointsF</f>
        <v>0</v>
      </c>
      <c r="BR243" s="1" t="n">
        <f aca="false">xmin+n*(xmax-xmin)/NbPointsF</f>
        <v>0</v>
      </c>
      <c r="BS243" s="1" t="n">
        <f aca="false">a*(b*(x-h))^2+k</f>
        <v>0</v>
      </c>
      <c r="BT243" s="1" t="n">
        <f aca="false">i+n*(j-i)/NbPointsF</f>
        <v>0</v>
      </c>
      <c r="BW243" s="1" t="n">
        <f aca="false">xmin+n*(xmax-xmin)/NbPointsF</f>
        <v>0</v>
      </c>
      <c r="BX243" s="1" t="n">
        <f aca="false">a*(b*(x-h))^2+k</f>
        <v>0</v>
      </c>
      <c r="BY243" s="1" t="n">
        <f aca="false">i+n*(j-i)/NbPointsF</f>
        <v>0</v>
      </c>
      <c r="CB243" s="1" t="n">
        <f aca="false">xmin+n*(xmax-xmin)/NbPointsF</f>
        <v>0</v>
      </c>
      <c r="CC243" s="1" t="n">
        <f aca="false">a*(ABS(b*(x-h)))+k</f>
        <v>0</v>
      </c>
      <c r="CD243" s="1" t="n">
        <f aca="false">i+n*(j-i)/NbPointsF</f>
        <v>0</v>
      </c>
      <c r="CG243" s="1" t="n">
        <f aca="false">xmin+n*(xmax-xmin)/NbPointsF</f>
        <v>0</v>
      </c>
      <c r="CH243" s="1" t="n">
        <f aca="false">a*(b*(x-h))+k</f>
        <v>0</v>
      </c>
      <c r="CI243" s="1" t="n">
        <f aca="false">i+n*(j-i)/NbPointsF</f>
        <v>0</v>
      </c>
      <c r="CL243" s="1" t="n">
        <f aca="false">xmin+n*(xmax-xmin)/NbPointsF</f>
        <v>0</v>
      </c>
      <c r="CM243" s="1" t="n">
        <f aca="false">a*(b*(x-h))^2+k</f>
        <v>0</v>
      </c>
      <c r="CN243" s="1" t="n">
        <f aca="false">i+n*(j-i)/NbPointsF</f>
        <v>0</v>
      </c>
      <c r="CQ243" s="1" t="n">
        <f aca="false">xmin+n*(xmax-xmin)/NbPointsF</f>
        <v>0</v>
      </c>
      <c r="CR243" s="1" t="n">
        <f aca="false">a*(ABS(b*(x-h)))+k</f>
        <v>0</v>
      </c>
      <c r="CS243" s="1" t="n">
        <f aca="false">i+n*(j-i)/NbPointsF</f>
        <v>0</v>
      </c>
      <c r="CV243" s="1" t="n">
        <f aca="false">xmin+n*(xmax-xmin)/NbPointsF</f>
        <v>0</v>
      </c>
      <c r="CW243" s="1" t="n">
        <f aca="false">a*(b*(x-h))^2+k</f>
        <v>0</v>
      </c>
      <c r="CX243" s="1" t="n">
        <f aca="false">i+n*(j-i)/NbPointsF</f>
        <v>0</v>
      </c>
      <c r="DA243" s="1" t="n">
        <f aca="false">d*COS(f)+e</f>
        <v>0</v>
      </c>
      <c r="DB243" s="1" t="n">
        <f aca="false">b*SIN(g)+k</f>
        <v>0</v>
      </c>
      <c r="DC243" s="1" t="n">
        <f aca="false">i+n*(j-i)/NbPointsF</f>
        <v>0</v>
      </c>
      <c r="DF243" s="1" t="n">
        <f aca="false">d*COS(f)+e</f>
        <v>0</v>
      </c>
      <c r="DG243" s="1" t="n">
        <f aca="false">a*SIN(g)+k</f>
        <v>0</v>
      </c>
      <c r="DH243" s="1" t="n">
        <f aca="false">i+n*(j-i)/NbPointsF</f>
        <v>0</v>
      </c>
      <c r="DK243" s="1" t="n">
        <f aca="false">d*COS(f)+e</f>
        <v>0</v>
      </c>
      <c r="DL243" s="1" t="n">
        <f aca="false">b*SIN(g)+k</f>
        <v>0</v>
      </c>
      <c r="DM243" s="1" t="n">
        <f aca="false">i+n*(j-i)/NbPointsF</f>
        <v>0</v>
      </c>
      <c r="DP243" s="1" t="n">
        <f aca="false">d*COS(f)+e</f>
        <v>0</v>
      </c>
      <c r="DQ243" s="1" t="n">
        <f aca="false">b*SIN(g)+k</f>
        <v>0</v>
      </c>
      <c r="DR243" s="1" t="n">
        <f aca="false">i+n*(j-i)/NbPointsF</f>
        <v>0</v>
      </c>
      <c r="DU243" s="1" t="n">
        <f aca="false">d*COS(f)+e</f>
        <v>0</v>
      </c>
      <c r="DV243" s="1" t="n">
        <f aca="false">b*SIN(g)+k</f>
        <v>0</v>
      </c>
      <c r="DW243" s="1" t="n">
        <f aca="false">i+n*(j-i)/NbPointsF</f>
        <v>0</v>
      </c>
      <c r="DZ243" s="1" t="n">
        <f aca="false">xmin+n*(xmax-xmin)/NbPointsF</f>
        <v>0</v>
      </c>
      <c r="EA243" s="1" t="n">
        <f aca="false">a*(ABS(b*(x-h)))+k</f>
        <v>0</v>
      </c>
      <c r="EB243" s="1" t="n">
        <f aca="false">i+n*(j-i)/NbPointsF</f>
        <v>0</v>
      </c>
      <c r="EE243" s="1" t="n">
        <f aca="false">xmin+n*(xmax-xmin)/NbPointsF</f>
        <v>0</v>
      </c>
      <c r="EF243" s="1" t="n">
        <f aca="false">a*(b*(x-h))+k</f>
        <v>0</v>
      </c>
      <c r="EG243" s="1" t="n">
        <f aca="false">i+n*(j-i)/NbPointsF</f>
        <v>0</v>
      </c>
      <c r="EJ243" s="1" t="n">
        <f aca="false">xmin+n*(xmax-xmin)/NbPointsF</f>
        <v>0</v>
      </c>
      <c r="EK243" s="1" t="n">
        <f aca="false">a*(ABS(b*(x-h)))+k</f>
        <v>0</v>
      </c>
      <c r="EL243" s="1" t="n">
        <f aca="false">i+n*(j-i)/NbPointsF</f>
        <v>0</v>
      </c>
      <c r="EO243" s="1" t="n">
        <f aca="false">xmin+n*(xmax-xmin)/NbPointsF</f>
        <v>0</v>
      </c>
      <c r="EP243" s="1" t="n">
        <f aca="false">a*(b*(x-h))^2+k</f>
        <v>0</v>
      </c>
      <c r="EQ243" s="1" t="n">
        <f aca="false">i+n*(j-i)/NbPointsF</f>
        <v>0</v>
      </c>
      <c r="ET243" s="1" t="n">
        <f aca="false">xmin+n*(xmax-xmin)/NbPointsF</f>
        <v>0</v>
      </c>
      <c r="EU243" s="1" t="n">
        <f aca="false">a*(b*(x-h))+k</f>
        <v>0</v>
      </c>
      <c r="EV243" s="1" t="n">
        <f aca="false">i+n*(j-i)/NbPointsF</f>
        <v>0</v>
      </c>
    </row>
    <row r="244" customFormat="false" ht="12.75" hidden="false" customHeight="false" outlineLevel="0" collapsed="false">
      <c r="A244" s="1" t="n">
        <v>146</v>
      </c>
      <c r="E244" s="1" t="n">
        <f aca="false">d*COS(f)+e</f>
        <v>0</v>
      </c>
      <c r="F244" s="1" t="n">
        <f aca="false">a*SIN(g)+k</f>
        <v>0</v>
      </c>
      <c r="G244" s="1" t="n">
        <f aca="false">i+n*(j-i)/NbPointsF</f>
        <v>0</v>
      </c>
      <c r="J244" s="1" t="n">
        <f aca="false">xmin+n*(xmax-xmin)/NbPointsF</f>
        <v>0</v>
      </c>
      <c r="K244" s="1" t="n">
        <f aca="false">a*(ABS(b*(x-h)))+k</f>
        <v>0</v>
      </c>
      <c r="L244" s="1" t="n">
        <f aca="false">i+n*(j-i)/NbPointsF</f>
        <v>0</v>
      </c>
      <c r="O244" s="1" t="n">
        <f aca="false">d*COS(f)+e</f>
        <v>0</v>
      </c>
      <c r="P244" s="1" t="n">
        <f aca="false">a*SIN(g)+k</f>
        <v>0</v>
      </c>
      <c r="Q244" s="1" t="n">
        <f aca="false">i+n*(j-i)/NbPointsF</f>
        <v>0</v>
      </c>
      <c r="T244" s="1" t="n">
        <f aca="false">d*COS(f)+e</f>
        <v>0</v>
      </c>
      <c r="U244" s="1" t="n">
        <f aca="false">a*SIN(g)+k</f>
        <v>0</v>
      </c>
      <c r="V244" s="1" t="n">
        <f aca="false">i+n*(j-i)/NbPointsF</f>
        <v>0</v>
      </c>
      <c r="Y244" s="1" t="n">
        <f aca="false">xmin+n*(xmax-xmin)/NbPointsF</f>
        <v>0</v>
      </c>
      <c r="Z244" s="1" t="n">
        <f aca="false">a*(b*(x-h))^2+k</f>
        <v>0</v>
      </c>
      <c r="AA244" s="1" t="n">
        <f aca="false">i+n*(j-i)/NbPointsF</f>
        <v>0</v>
      </c>
      <c r="AD244" s="1" t="n">
        <f aca="false">xmin+n*(xmax-xmin)/NbPointsF</f>
        <v>0</v>
      </c>
      <c r="AE244" s="1" t="n">
        <f aca="false">a*(b*(x-h))+k</f>
        <v>0</v>
      </c>
      <c r="AF244" s="1" t="n">
        <f aca="false">i+n*(j-i)/NbPointsF</f>
        <v>0</v>
      </c>
      <c r="AI244" s="1" t="n">
        <f aca="false">d*COS(f)+e</f>
        <v>0</v>
      </c>
      <c r="AJ244" s="1" t="n">
        <f aca="false">a*SIN(g)+k</f>
        <v>0</v>
      </c>
      <c r="AK244" s="1" t="n">
        <f aca="false">i+n*(j-i)/NbPointsF</f>
        <v>0</v>
      </c>
      <c r="AN244" s="1" t="n">
        <f aca="false">d*COS(f)+e</f>
        <v>0</v>
      </c>
      <c r="AO244" s="1" t="n">
        <f aca="false">a*SIN(g)+k</f>
        <v>0</v>
      </c>
      <c r="AP244" s="1" t="n">
        <f aca="false">i+n*(j-i)/NbPointsF</f>
        <v>0</v>
      </c>
      <c r="AS244" s="1" t="n">
        <f aca="false">xmin+n*(xmax-xmin)/NbPointsF</f>
        <v>0</v>
      </c>
      <c r="AT244" s="1" t="n">
        <f aca="false">a*(b*(x-h))^2+k</f>
        <v>0</v>
      </c>
      <c r="AU244" s="1" t="n">
        <f aca="false">i+n*(j-i)/NbPointsF</f>
        <v>0</v>
      </c>
      <c r="AX244" s="1" t="n">
        <f aca="false">xmin+n*(xmax-xmin)/NbPointsF</f>
        <v>0</v>
      </c>
      <c r="AY244" s="1" t="n">
        <f aca="false">a*(b*(x-h))+k</f>
        <v>0</v>
      </c>
      <c r="AZ244" s="1" t="n">
        <f aca="false">i+n*(j-i)/NbPointsF</f>
        <v>0</v>
      </c>
      <c r="BC244" s="1" t="n">
        <f aca="false">xmin+n*(xmax-xmin)/NbPointsF</f>
        <v>0</v>
      </c>
      <c r="BD244" s="1" t="n">
        <f aca="false">a*(ABS(b*(x-h)))+k</f>
        <v>0</v>
      </c>
      <c r="BE244" s="1" t="n">
        <f aca="false">i+n*(j-i)/NbPointsF</f>
        <v>0</v>
      </c>
      <c r="BH244" s="1" t="n">
        <f aca="false">xmin+n*(xmax-xmin)/NbPointsF</f>
        <v>0</v>
      </c>
      <c r="BI244" s="1" t="n">
        <f aca="false">a*(x-h)+k</f>
        <v>0</v>
      </c>
      <c r="BJ244" s="1" t="n">
        <f aca="false">i+n*(j-i)/NbPointsF</f>
        <v>0</v>
      </c>
      <c r="BM244" s="1" t="n">
        <f aca="false">xmin+n*(xmax-xmin)/NbPointsF</f>
        <v>0</v>
      </c>
      <c r="BN244" s="1" t="n">
        <f aca="false">a*(b*(x-h))^2+k</f>
        <v>0</v>
      </c>
      <c r="BO244" s="1" t="n">
        <f aca="false">i+n*(j-i)/NbPointsF</f>
        <v>0</v>
      </c>
      <c r="BR244" s="1" t="n">
        <f aca="false">xmin+n*(xmax-xmin)/NbPointsF</f>
        <v>0</v>
      </c>
      <c r="BS244" s="1" t="n">
        <f aca="false">a*(b*(x-h))^2+k</f>
        <v>0</v>
      </c>
      <c r="BT244" s="1" t="n">
        <f aca="false">i+n*(j-i)/NbPointsF</f>
        <v>0</v>
      </c>
      <c r="BW244" s="1" t="n">
        <f aca="false">xmin+n*(xmax-xmin)/NbPointsF</f>
        <v>0</v>
      </c>
      <c r="BX244" s="1" t="n">
        <f aca="false">a*(b*(x-h))^2+k</f>
        <v>0</v>
      </c>
      <c r="BY244" s="1" t="n">
        <f aca="false">i+n*(j-i)/NbPointsF</f>
        <v>0</v>
      </c>
      <c r="CB244" s="1" t="n">
        <f aca="false">xmin+n*(xmax-xmin)/NbPointsF</f>
        <v>0</v>
      </c>
      <c r="CC244" s="1" t="n">
        <f aca="false">a*(ABS(b*(x-h)))+k</f>
        <v>0</v>
      </c>
      <c r="CD244" s="1" t="n">
        <f aca="false">i+n*(j-i)/NbPointsF</f>
        <v>0</v>
      </c>
      <c r="CG244" s="1" t="n">
        <f aca="false">xmin+n*(xmax-xmin)/NbPointsF</f>
        <v>0</v>
      </c>
      <c r="CH244" s="1" t="n">
        <f aca="false">a*(b*(x-h))+k</f>
        <v>0</v>
      </c>
      <c r="CI244" s="1" t="n">
        <f aca="false">i+n*(j-i)/NbPointsF</f>
        <v>0</v>
      </c>
      <c r="CL244" s="1" t="n">
        <f aca="false">xmin+n*(xmax-xmin)/NbPointsF</f>
        <v>0</v>
      </c>
      <c r="CM244" s="1" t="n">
        <f aca="false">a*(b*(x-h))^2+k</f>
        <v>0</v>
      </c>
      <c r="CN244" s="1" t="n">
        <f aca="false">i+n*(j-i)/NbPointsF</f>
        <v>0</v>
      </c>
      <c r="CQ244" s="1" t="n">
        <f aca="false">xmin+n*(xmax-xmin)/NbPointsF</f>
        <v>0</v>
      </c>
      <c r="CR244" s="1" t="n">
        <f aca="false">a*(ABS(b*(x-h)))+k</f>
        <v>0</v>
      </c>
      <c r="CS244" s="1" t="n">
        <f aca="false">i+n*(j-i)/NbPointsF</f>
        <v>0</v>
      </c>
      <c r="CV244" s="1" t="n">
        <f aca="false">xmin+n*(xmax-xmin)/NbPointsF</f>
        <v>0</v>
      </c>
      <c r="CW244" s="1" t="n">
        <f aca="false">a*(b*(x-h))^2+k</f>
        <v>0</v>
      </c>
      <c r="CX244" s="1" t="n">
        <f aca="false">i+n*(j-i)/NbPointsF</f>
        <v>0</v>
      </c>
      <c r="DA244" s="1" t="n">
        <f aca="false">d*COS(f)+e</f>
        <v>0</v>
      </c>
      <c r="DB244" s="1" t="n">
        <f aca="false">b*SIN(g)+k</f>
        <v>0</v>
      </c>
      <c r="DC244" s="1" t="n">
        <f aca="false">i+n*(j-i)/NbPointsF</f>
        <v>0</v>
      </c>
      <c r="DF244" s="1" t="n">
        <f aca="false">d*COS(f)+e</f>
        <v>0</v>
      </c>
      <c r="DG244" s="1" t="n">
        <f aca="false">a*SIN(g)+k</f>
        <v>0</v>
      </c>
      <c r="DH244" s="1" t="n">
        <f aca="false">i+n*(j-i)/NbPointsF</f>
        <v>0</v>
      </c>
      <c r="DK244" s="1" t="n">
        <f aca="false">d*COS(f)+e</f>
        <v>0</v>
      </c>
      <c r="DL244" s="1" t="n">
        <f aca="false">b*SIN(g)+k</f>
        <v>0</v>
      </c>
      <c r="DM244" s="1" t="n">
        <f aca="false">i+n*(j-i)/NbPointsF</f>
        <v>0</v>
      </c>
      <c r="DP244" s="1" t="n">
        <f aca="false">d*COS(f)+e</f>
        <v>0</v>
      </c>
      <c r="DQ244" s="1" t="n">
        <f aca="false">b*SIN(g)+k</f>
        <v>0</v>
      </c>
      <c r="DR244" s="1" t="n">
        <f aca="false">i+n*(j-i)/NbPointsF</f>
        <v>0</v>
      </c>
      <c r="DU244" s="1" t="n">
        <f aca="false">d*COS(f)+e</f>
        <v>0</v>
      </c>
      <c r="DV244" s="1" t="n">
        <f aca="false">b*SIN(g)+k</f>
        <v>0</v>
      </c>
      <c r="DW244" s="1" t="n">
        <f aca="false">i+n*(j-i)/NbPointsF</f>
        <v>0</v>
      </c>
      <c r="DZ244" s="1" t="n">
        <f aca="false">xmin+n*(xmax-xmin)/NbPointsF</f>
        <v>0</v>
      </c>
      <c r="EA244" s="1" t="n">
        <f aca="false">a*(ABS(b*(x-h)))+k</f>
        <v>0</v>
      </c>
      <c r="EB244" s="1" t="n">
        <f aca="false">i+n*(j-i)/NbPointsF</f>
        <v>0</v>
      </c>
      <c r="EE244" s="1" t="n">
        <f aca="false">xmin+n*(xmax-xmin)/NbPointsF</f>
        <v>0</v>
      </c>
      <c r="EF244" s="1" t="n">
        <f aca="false">a*(b*(x-h))+k</f>
        <v>0</v>
      </c>
      <c r="EG244" s="1" t="n">
        <f aca="false">i+n*(j-i)/NbPointsF</f>
        <v>0</v>
      </c>
      <c r="EJ244" s="1" t="n">
        <f aca="false">xmin+n*(xmax-xmin)/NbPointsF</f>
        <v>0</v>
      </c>
      <c r="EK244" s="1" t="n">
        <f aca="false">a*(ABS(b*(x-h)))+k</f>
        <v>0</v>
      </c>
      <c r="EL244" s="1" t="n">
        <f aca="false">i+n*(j-i)/NbPointsF</f>
        <v>0</v>
      </c>
      <c r="EO244" s="1" t="n">
        <f aca="false">xmin+n*(xmax-xmin)/NbPointsF</f>
        <v>0</v>
      </c>
      <c r="EP244" s="1" t="n">
        <f aca="false">a*(b*(x-h))^2+k</f>
        <v>0</v>
      </c>
      <c r="EQ244" s="1" t="n">
        <f aca="false">i+n*(j-i)/NbPointsF</f>
        <v>0</v>
      </c>
      <c r="ET244" s="1" t="n">
        <f aca="false">xmin+n*(xmax-xmin)/NbPointsF</f>
        <v>0</v>
      </c>
      <c r="EU244" s="1" t="n">
        <f aca="false">a*(b*(x-h))+k</f>
        <v>0</v>
      </c>
      <c r="EV244" s="1" t="n">
        <f aca="false">i+n*(j-i)/NbPointsF</f>
        <v>0</v>
      </c>
    </row>
    <row r="245" customFormat="false" ht="12.75" hidden="false" customHeight="false" outlineLevel="0" collapsed="false">
      <c r="A245" s="1" t="n">
        <v>147</v>
      </c>
      <c r="E245" s="1" t="n">
        <f aca="false">d*COS(f)+e</f>
        <v>0</v>
      </c>
      <c r="F245" s="1" t="n">
        <f aca="false">a*SIN(g)+k</f>
        <v>0</v>
      </c>
      <c r="G245" s="1" t="n">
        <f aca="false">i+n*(j-i)/NbPointsF</f>
        <v>0</v>
      </c>
      <c r="J245" s="1" t="n">
        <f aca="false">xmin+n*(xmax-xmin)/NbPointsF</f>
        <v>0</v>
      </c>
      <c r="K245" s="1" t="n">
        <f aca="false">a*(ABS(b*(x-h)))+k</f>
        <v>0</v>
      </c>
      <c r="L245" s="1" t="n">
        <f aca="false">i+n*(j-i)/NbPointsF</f>
        <v>0</v>
      </c>
      <c r="O245" s="1" t="n">
        <f aca="false">d*COS(f)+e</f>
        <v>0</v>
      </c>
      <c r="P245" s="1" t="n">
        <f aca="false">a*SIN(g)+k</f>
        <v>0</v>
      </c>
      <c r="Q245" s="1" t="n">
        <f aca="false">i+n*(j-i)/NbPointsF</f>
        <v>0</v>
      </c>
      <c r="T245" s="1" t="n">
        <f aca="false">d*COS(f)+e</f>
        <v>0</v>
      </c>
      <c r="U245" s="1" t="n">
        <f aca="false">a*SIN(g)+k</f>
        <v>0</v>
      </c>
      <c r="V245" s="1" t="n">
        <f aca="false">i+n*(j-i)/NbPointsF</f>
        <v>0</v>
      </c>
      <c r="Y245" s="1" t="n">
        <f aca="false">xmin+n*(xmax-xmin)/NbPointsF</f>
        <v>0</v>
      </c>
      <c r="Z245" s="1" t="n">
        <f aca="false">a*(b*(x-h))^2+k</f>
        <v>0</v>
      </c>
      <c r="AA245" s="1" t="n">
        <f aca="false">i+n*(j-i)/NbPointsF</f>
        <v>0</v>
      </c>
      <c r="AD245" s="1" t="n">
        <f aca="false">xmin+n*(xmax-xmin)/NbPointsF</f>
        <v>0</v>
      </c>
      <c r="AE245" s="1" t="n">
        <f aca="false">a*(b*(x-h))+k</f>
        <v>0</v>
      </c>
      <c r="AF245" s="1" t="n">
        <f aca="false">i+n*(j-i)/NbPointsF</f>
        <v>0</v>
      </c>
      <c r="AI245" s="1" t="n">
        <f aca="false">d*COS(f)+e</f>
        <v>0</v>
      </c>
      <c r="AJ245" s="1" t="n">
        <f aca="false">a*SIN(g)+k</f>
        <v>0</v>
      </c>
      <c r="AK245" s="1" t="n">
        <f aca="false">i+n*(j-i)/NbPointsF</f>
        <v>0</v>
      </c>
      <c r="AN245" s="1" t="n">
        <f aca="false">d*COS(f)+e</f>
        <v>0</v>
      </c>
      <c r="AO245" s="1" t="n">
        <f aca="false">a*SIN(g)+k</f>
        <v>0</v>
      </c>
      <c r="AP245" s="1" t="n">
        <f aca="false">i+n*(j-i)/NbPointsF</f>
        <v>0</v>
      </c>
      <c r="AS245" s="1" t="n">
        <f aca="false">xmin+n*(xmax-xmin)/NbPointsF</f>
        <v>0</v>
      </c>
      <c r="AT245" s="1" t="n">
        <f aca="false">a*(b*(x-h))^2+k</f>
        <v>0</v>
      </c>
      <c r="AU245" s="1" t="n">
        <f aca="false">i+n*(j-i)/NbPointsF</f>
        <v>0</v>
      </c>
      <c r="AX245" s="1" t="n">
        <f aca="false">xmin+n*(xmax-xmin)/NbPointsF</f>
        <v>0</v>
      </c>
      <c r="AY245" s="1" t="n">
        <f aca="false">a*(b*(x-h))+k</f>
        <v>0</v>
      </c>
      <c r="AZ245" s="1" t="n">
        <f aca="false">i+n*(j-i)/NbPointsF</f>
        <v>0</v>
      </c>
      <c r="BC245" s="1" t="n">
        <f aca="false">xmin+n*(xmax-xmin)/NbPointsF</f>
        <v>0</v>
      </c>
      <c r="BD245" s="1" t="n">
        <f aca="false">a*(ABS(b*(x-h)))+k</f>
        <v>0</v>
      </c>
      <c r="BE245" s="1" t="n">
        <f aca="false">i+n*(j-i)/NbPointsF</f>
        <v>0</v>
      </c>
      <c r="BH245" s="1" t="n">
        <f aca="false">xmin+n*(xmax-xmin)/NbPointsF</f>
        <v>0</v>
      </c>
      <c r="BI245" s="1" t="n">
        <f aca="false">a*(x-h)+k</f>
        <v>0</v>
      </c>
      <c r="BJ245" s="1" t="n">
        <f aca="false">i+n*(j-i)/NbPointsF</f>
        <v>0</v>
      </c>
      <c r="BM245" s="1" t="n">
        <f aca="false">xmin+n*(xmax-xmin)/NbPointsF</f>
        <v>0</v>
      </c>
      <c r="BN245" s="1" t="n">
        <f aca="false">a*(b*(x-h))^2+k</f>
        <v>0</v>
      </c>
      <c r="BO245" s="1" t="n">
        <f aca="false">i+n*(j-i)/NbPointsF</f>
        <v>0</v>
      </c>
      <c r="BR245" s="1" t="n">
        <f aca="false">xmin+n*(xmax-xmin)/NbPointsF</f>
        <v>0</v>
      </c>
      <c r="BS245" s="1" t="n">
        <f aca="false">a*(b*(x-h))^2+k</f>
        <v>0</v>
      </c>
      <c r="BT245" s="1" t="n">
        <f aca="false">i+n*(j-i)/NbPointsF</f>
        <v>0</v>
      </c>
      <c r="BW245" s="1" t="n">
        <f aca="false">xmin+n*(xmax-xmin)/NbPointsF</f>
        <v>0</v>
      </c>
      <c r="BX245" s="1" t="n">
        <f aca="false">a*(b*(x-h))^2+k</f>
        <v>0</v>
      </c>
      <c r="BY245" s="1" t="n">
        <f aca="false">i+n*(j-i)/NbPointsF</f>
        <v>0</v>
      </c>
      <c r="CB245" s="1" t="n">
        <f aca="false">xmin+n*(xmax-xmin)/NbPointsF</f>
        <v>0</v>
      </c>
      <c r="CC245" s="1" t="n">
        <f aca="false">a*(ABS(b*(x-h)))+k</f>
        <v>0</v>
      </c>
      <c r="CD245" s="1" t="n">
        <f aca="false">i+n*(j-i)/NbPointsF</f>
        <v>0</v>
      </c>
      <c r="CG245" s="1" t="n">
        <f aca="false">xmin+n*(xmax-xmin)/NbPointsF</f>
        <v>0</v>
      </c>
      <c r="CH245" s="1" t="n">
        <f aca="false">a*(b*(x-h))+k</f>
        <v>0</v>
      </c>
      <c r="CI245" s="1" t="n">
        <f aca="false">i+n*(j-i)/NbPointsF</f>
        <v>0</v>
      </c>
      <c r="CL245" s="1" t="n">
        <f aca="false">xmin+n*(xmax-xmin)/NbPointsF</f>
        <v>0</v>
      </c>
      <c r="CM245" s="1" t="n">
        <f aca="false">a*(b*(x-h))^2+k</f>
        <v>0</v>
      </c>
      <c r="CN245" s="1" t="n">
        <f aca="false">i+n*(j-i)/NbPointsF</f>
        <v>0</v>
      </c>
      <c r="CQ245" s="1" t="n">
        <f aca="false">xmin+n*(xmax-xmin)/NbPointsF</f>
        <v>0</v>
      </c>
      <c r="CR245" s="1" t="n">
        <f aca="false">a*(ABS(b*(x-h)))+k</f>
        <v>0</v>
      </c>
      <c r="CS245" s="1" t="n">
        <f aca="false">i+n*(j-i)/NbPointsF</f>
        <v>0</v>
      </c>
      <c r="CV245" s="1" t="n">
        <f aca="false">xmin+n*(xmax-xmin)/NbPointsF</f>
        <v>0</v>
      </c>
      <c r="CW245" s="1" t="n">
        <f aca="false">a*(b*(x-h))^2+k</f>
        <v>0</v>
      </c>
      <c r="CX245" s="1" t="n">
        <f aca="false">i+n*(j-i)/NbPointsF</f>
        <v>0</v>
      </c>
      <c r="DA245" s="1" t="n">
        <f aca="false">d*COS(f)+e</f>
        <v>0</v>
      </c>
      <c r="DB245" s="1" t="n">
        <f aca="false">b*SIN(g)+k</f>
        <v>0</v>
      </c>
      <c r="DC245" s="1" t="n">
        <f aca="false">i+n*(j-i)/NbPointsF</f>
        <v>0</v>
      </c>
      <c r="DF245" s="1" t="n">
        <f aca="false">d*COS(f)+e</f>
        <v>0</v>
      </c>
      <c r="DG245" s="1" t="n">
        <f aca="false">a*SIN(g)+k</f>
        <v>0</v>
      </c>
      <c r="DH245" s="1" t="n">
        <f aca="false">i+n*(j-i)/NbPointsF</f>
        <v>0</v>
      </c>
      <c r="DK245" s="1" t="n">
        <f aca="false">d*COS(f)+e</f>
        <v>0</v>
      </c>
      <c r="DL245" s="1" t="n">
        <f aca="false">b*SIN(g)+k</f>
        <v>0</v>
      </c>
      <c r="DM245" s="1" t="n">
        <f aca="false">i+n*(j-i)/NbPointsF</f>
        <v>0</v>
      </c>
      <c r="DP245" s="1" t="n">
        <f aca="false">d*COS(f)+e</f>
        <v>0</v>
      </c>
      <c r="DQ245" s="1" t="n">
        <f aca="false">b*SIN(g)+k</f>
        <v>0</v>
      </c>
      <c r="DR245" s="1" t="n">
        <f aca="false">i+n*(j-i)/NbPointsF</f>
        <v>0</v>
      </c>
      <c r="DU245" s="1" t="n">
        <f aca="false">d*COS(f)+e</f>
        <v>0</v>
      </c>
      <c r="DV245" s="1" t="n">
        <f aca="false">b*SIN(g)+k</f>
        <v>0</v>
      </c>
      <c r="DW245" s="1" t="n">
        <f aca="false">i+n*(j-i)/NbPointsF</f>
        <v>0</v>
      </c>
      <c r="DZ245" s="1" t="n">
        <f aca="false">xmin+n*(xmax-xmin)/NbPointsF</f>
        <v>0</v>
      </c>
      <c r="EA245" s="1" t="n">
        <f aca="false">a*(ABS(b*(x-h)))+k</f>
        <v>0</v>
      </c>
      <c r="EB245" s="1" t="n">
        <f aca="false">i+n*(j-i)/NbPointsF</f>
        <v>0</v>
      </c>
      <c r="EE245" s="1" t="n">
        <f aca="false">xmin+n*(xmax-xmin)/NbPointsF</f>
        <v>0</v>
      </c>
      <c r="EF245" s="1" t="n">
        <f aca="false">a*(b*(x-h))+k</f>
        <v>0</v>
      </c>
      <c r="EG245" s="1" t="n">
        <f aca="false">i+n*(j-i)/NbPointsF</f>
        <v>0</v>
      </c>
      <c r="EJ245" s="1" t="n">
        <f aca="false">xmin+n*(xmax-xmin)/NbPointsF</f>
        <v>0</v>
      </c>
      <c r="EK245" s="1" t="n">
        <f aca="false">a*(ABS(b*(x-h)))+k</f>
        <v>0</v>
      </c>
      <c r="EL245" s="1" t="n">
        <f aca="false">i+n*(j-i)/NbPointsF</f>
        <v>0</v>
      </c>
      <c r="EO245" s="1" t="n">
        <f aca="false">xmin+n*(xmax-xmin)/NbPointsF</f>
        <v>0</v>
      </c>
      <c r="EP245" s="1" t="n">
        <f aca="false">a*(b*(x-h))^2+k</f>
        <v>0</v>
      </c>
      <c r="EQ245" s="1" t="n">
        <f aca="false">i+n*(j-i)/NbPointsF</f>
        <v>0</v>
      </c>
      <c r="ET245" s="1" t="n">
        <f aca="false">xmin+n*(xmax-xmin)/NbPointsF</f>
        <v>0</v>
      </c>
      <c r="EU245" s="1" t="n">
        <f aca="false">a*(b*(x-h))+k</f>
        <v>0</v>
      </c>
      <c r="EV245" s="1" t="n">
        <f aca="false">i+n*(j-i)/NbPointsF</f>
        <v>0</v>
      </c>
    </row>
    <row r="246" customFormat="false" ht="12.75" hidden="false" customHeight="false" outlineLevel="0" collapsed="false">
      <c r="A246" s="1" t="n">
        <v>148</v>
      </c>
      <c r="E246" s="1" t="n">
        <f aca="false">d*COS(f)+e</f>
        <v>0</v>
      </c>
      <c r="F246" s="1" t="n">
        <f aca="false">a*SIN(g)+k</f>
        <v>0</v>
      </c>
      <c r="G246" s="1" t="n">
        <f aca="false">i+n*(j-i)/NbPointsF</f>
        <v>0</v>
      </c>
      <c r="J246" s="1" t="n">
        <f aca="false">xmin+n*(xmax-xmin)/NbPointsF</f>
        <v>0</v>
      </c>
      <c r="K246" s="1" t="n">
        <f aca="false">a*(ABS(b*(x-h)))+k</f>
        <v>0</v>
      </c>
      <c r="L246" s="1" t="n">
        <f aca="false">i+n*(j-i)/NbPointsF</f>
        <v>0</v>
      </c>
      <c r="O246" s="1" t="n">
        <f aca="false">d*COS(f)+e</f>
        <v>0</v>
      </c>
      <c r="P246" s="1" t="n">
        <f aca="false">a*SIN(g)+k</f>
        <v>0</v>
      </c>
      <c r="Q246" s="1" t="n">
        <f aca="false">i+n*(j-i)/NbPointsF</f>
        <v>0</v>
      </c>
      <c r="T246" s="1" t="n">
        <f aca="false">d*COS(f)+e</f>
        <v>0</v>
      </c>
      <c r="U246" s="1" t="n">
        <f aca="false">a*SIN(g)+k</f>
        <v>0</v>
      </c>
      <c r="V246" s="1" t="n">
        <f aca="false">i+n*(j-i)/NbPointsF</f>
        <v>0</v>
      </c>
      <c r="Y246" s="1" t="n">
        <f aca="false">xmin+n*(xmax-xmin)/NbPointsF</f>
        <v>0</v>
      </c>
      <c r="Z246" s="1" t="n">
        <f aca="false">a*(b*(x-h))^2+k</f>
        <v>0</v>
      </c>
      <c r="AA246" s="1" t="n">
        <f aca="false">i+n*(j-i)/NbPointsF</f>
        <v>0</v>
      </c>
      <c r="AD246" s="1" t="n">
        <f aca="false">xmin+n*(xmax-xmin)/NbPointsF</f>
        <v>0</v>
      </c>
      <c r="AE246" s="1" t="n">
        <f aca="false">a*(b*(x-h))+k</f>
        <v>0</v>
      </c>
      <c r="AF246" s="1" t="n">
        <f aca="false">i+n*(j-i)/NbPointsF</f>
        <v>0</v>
      </c>
      <c r="AI246" s="1" t="n">
        <f aca="false">d*COS(f)+e</f>
        <v>0</v>
      </c>
      <c r="AJ246" s="1" t="n">
        <f aca="false">a*SIN(g)+k</f>
        <v>0</v>
      </c>
      <c r="AK246" s="1" t="n">
        <f aca="false">i+n*(j-i)/NbPointsF</f>
        <v>0</v>
      </c>
      <c r="AN246" s="1" t="n">
        <f aca="false">d*COS(f)+e</f>
        <v>0</v>
      </c>
      <c r="AO246" s="1" t="n">
        <f aca="false">a*SIN(g)+k</f>
        <v>0</v>
      </c>
      <c r="AP246" s="1" t="n">
        <f aca="false">i+n*(j-i)/NbPointsF</f>
        <v>0</v>
      </c>
      <c r="AS246" s="1" t="n">
        <f aca="false">xmin+n*(xmax-xmin)/NbPointsF</f>
        <v>0</v>
      </c>
      <c r="AT246" s="1" t="n">
        <f aca="false">a*(b*(x-h))^2+k</f>
        <v>0</v>
      </c>
      <c r="AU246" s="1" t="n">
        <f aca="false">i+n*(j-i)/NbPointsF</f>
        <v>0</v>
      </c>
      <c r="AX246" s="1" t="n">
        <f aca="false">xmin+n*(xmax-xmin)/NbPointsF</f>
        <v>0</v>
      </c>
      <c r="AY246" s="1" t="n">
        <f aca="false">a*(b*(x-h))+k</f>
        <v>0</v>
      </c>
      <c r="AZ246" s="1" t="n">
        <f aca="false">i+n*(j-i)/NbPointsF</f>
        <v>0</v>
      </c>
      <c r="BC246" s="1" t="n">
        <f aca="false">xmin+n*(xmax-xmin)/NbPointsF</f>
        <v>0</v>
      </c>
      <c r="BD246" s="1" t="n">
        <f aca="false">a*(ABS(b*(x-h)))+k</f>
        <v>0</v>
      </c>
      <c r="BE246" s="1" t="n">
        <f aca="false">i+n*(j-i)/NbPointsF</f>
        <v>0</v>
      </c>
      <c r="BH246" s="1" t="n">
        <f aca="false">xmin+n*(xmax-xmin)/NbPointsF</f>
        <v>0</v>
      </c>
      <c r="BI246" s="1" t="n">
        <f aca="false">a*(x-h)+k</f>
        <v>0</v>
      </c>
      <c r="BJ246" s="1" t="n">
        <f aca="false">i+n*(j-i)/NbPointsF</f>
        <v>0</v>
      </c>
      <c r="BM246" s="1" t="n">
        <f aca="false">xmin+n*(xmax-xmin)/NbPointsF</f>
        <v>0</v>
      </c>
      <c r="BN246" s="1" t="n">
        <f aca="false">a*(b*(x-h))^2+k</f>
        <v>0</v>
      </c>
      <c r="BO246" s="1" t="n">
        <f aca="false">i+n*(j-i)/NbPointsF</f>
        <v>0</v>
      </c>
      <c r="BR246" s="1" t="n">
        <f aca="false">xmin+n*(xmax-xmin)/NbPointsF</f>
        <v>0</v>
      </c>
      <c r="BS246" s="1" t="n">
        <f aca="false">a*(b*(x-h))^2+k</f>
        <v>0</v>
      </c>
      <c r="BT246" s="1" t="n">
        <f aca="false">i+n*(j-i)/NbPointsF</f>
        <v>0</v>
      </c>
      <c r="BW246" s="1" t="n">
        <f aca="false">xmin+n*(xmax-xmin)/NbPointsF</f>
        <v>0</v>
      </c>
      <c r="BX246" s="1" t="n">
        <f aca="false">a*(b*(x-h))^2+k</f>
        <v>0</v>
      </c>
      <c r="BY246" s="1" t="n">
        <f aca="false">i+n*(j-i)/NbPointsF</f>
        <v>0</v>
      </c>
      <c r="CB246" s="1" t="n">
        <f aca="false">xmin+n*(xmax-xmin)/NbPointsF</f>
        <v>0</v>
      </c>
      <c r="CC246" s="1" t="n">
        <f aca="false">a*(ABS(b*(x-h)))+k</f>
        <v>0</v>
      </c>
      <c r="CD246" s="1" t="n">
        <f aca="false">i+n*(j-i)/NbPointsF</f>
        <v>0</v>
      </c>
      <c r="CG246" s="1" t="n">
        <f aca="false">xmin+n*(xmax-xmin)/NbPointsF</f>
        <v>0</v>
      </c>
      <c r="CH246" s="1" t="n">
        <f aca="false">a*(b*(x-h))+k</f>
        <v>0</v>
      </c>
      <c r="CI246" s="1" t="n">
        <f aca="false">i+n*(j-i)/NbPointsF</f>
        <v>0</v>
      </c>
      <c r="CL246" s="1" t="n">
        <f aca="false">xmin+n*(xmax-xmin)/NbPointsF</f>
        <v>0</v>
      </c>
      <c r="CM246" s="1" t="n">
        <f aca="false">a*(b*(x-h))^2+k</f>
        <v>0</v>
      </c>
      <c r="CN246" s="1" t="n">
        <f aca="false">i+n*(j-i)/NbPointsF</f>
        <v>0</v>
      </c>
      <c r="CQ246" s="1" t="n">
        <f aca="false">xmin+n*(xmax-xmin)/NbPointsF</f>
        <v>0</v>
      </c>
      <c r="CR246" s="1" t="n">
        <f aca="false">a*(ABS(b*(x-h)))+k</f>
        <v>0</v>
      </c>
      <c r="CS246" s="1" t="n">
        <f aca="false">i+n*(j-i)/NbPointsF</f>
        <v>0</v>
      </c>
      <c r="CV246" s="1" t="n">
        <f aca="false">xmin+n*(xmax-xmin)/NbPointsF</f>
        <v>0</v>
      </c>
      <c r="CW246" s="1" t="n">
        <f aca="false">a*(b*(x-h))^2+k</f>
        <v>0</v>
      </c>
      <c r="CX246" s="1" t="n">
        <f aca="false">i+n*(j-i)/NbPointsF</f>
        <v>0</v>
      </c>
      <c r="DA246" s="1" t="n">
        <f aca="false">d*COS(f)+e</f>
        <v>0</v>
      </c>
      <c r="DB246" s="1" t="n">
        <f aca="false">b*SIN(g)+k</f>
        <v>0</v>
      </c>
      <c r="DC246" s="1" t="n">
        <f aca="false">i+n*(j-i)/NbPointsF</f>
        <v>0</v>
      </c>
      <c r="DF246" s="1" t="n">
        <f aca="false">d*COS(f)+e</f>
        <v>0</v>
      </c>
      <c r="DG246" s="1" t="n">
        <f aca="false">a*SIN(g)+k</f>
        <v>0</v>
      </c>
      <c r="DH246" s="1" t="n">
        <f aca="false">i+n*(j-i)/NbPointsF</f>
        <v>0</v>
      </c>
      <c r="DK246" s="1" t="n">
        <f aca="false">d*COS(f)+e</f>
        <v>0</v>
      </c>
      <c r="DL246" s="1" t="n">
        <f aca="false">b*SIN(g)+k</f>
        <v>0</v>
      </c>
      <c r="DM246" s="1" t="n">
        <f aca="false">i+n*(j-i)/NbPointsF</f>
        <v>0</v>
      </c>
      <c r="DP246" s="1" t="n">
        <f aca="false">d*COS(f)+e</f>
        <v>0</v>
      </c>
      <c r="DQ246" s="1" t="n">
        <f aca="false">b*SIN(g)+k</f>
        <v>0</v>
      </c>
      <c r="DR246" s="1" t="n">
        <f aca="false">i+n*(j-i)/NbPointsF</f>
        <v>0</v>
      </c>
      <c r="DU246" s="1" t="n">
        <f aca="false">d*COS(f)+e</f>
        <v>0</v>
      </c>
      <c r="DV246" s="1" t="n">
        <f aca="false">b*SIN(g)+k</f>
        <v>0</v>
      </c>
      <c r="DW246" s="1" t="n">
        <f aca="false">i+n*(j-i)/NbPointsF</f>
        <v>0</v>
      </c>
      <c r="DZ246" s="1" t="n">
        <f aca="false">xmin+n*(xmax-xmin)/NbPointsF</f>
        <v>0</v>
      </c>
      <c r="EA246" s="1" t="n">
        <f aca="false">a*(ABS(b*(x-h)))+k</f>
        <v>0</v>
      </c>
      <c r="EB246" s="1" t="n">
        <f aca="false">i+n*(j-i)/NbPointsF</f>
        <v>0</v>
      </c>
      <c r="EE246" s="1" t="n">
        <f aca="false">xmin+n*(xmax-xmin)/NbPointsF</f>
        <v>0</v>
      </c>
      <c r="EF246" s="1" t="n">
        <f aca="false">a*(b*(x-h))+k</f>
        <v>0</v>
      </c>
      <c r="EG246" s="1" t="n">
        <f aca="false">i+n*(j-i)/NbPointsF</f>
        <v>0</v>
      </c>
      <c r="EJ246" s="1" t="n">
        <f aca="false">xmin+n*(xmax-xmin)/NbPointsF</f>
        <v>0</v>
      </c>
      <c r="EK246" s="1" t="n">
        <f aca="false">a*(ABS(b*(x-h)))+k</f>
        <v>0</v>
      </c>
      <c r="EL246" s="1" t="n">
        <f aca="false">i+n*(j-i)/NbPointsF</f>
        <v>0</v>
      </c>
      <c r="EO246" s="1" t="n">
        <f aca="false">xmin+n*(xmax-xmin)/NbPointsF</f>
        <v>0</v>
      </c>
      <c r="EP246" s="1" t="n">
        <f aca="false">a*(b*(x-h))^2+k</f>
        <v>0</v>
      </c>
      <c r="EQ246" s="1" t="n">
        <f aca="false">i+n*(j-i)/NbPointsF</f>
        <v>0</v>
      </c>
      <c r="ET246" s="1" t="n">
        <f aca="false">xmin+n*(xmax-xmin)/NbPointsF</f>
        <v>0</v>
      </c>
      <c r="EU246" s="1" t="n">
        <f aca="false">a*(b*(x-h))+k</f>
        <v>0</v>
      </c>
      <c r="EV246" s="1" t="n">
        <f aca="false">i+n*(j-i)/NbPointsF</f>
        <v>0</v>
      </c>
    </row>
    <row r="247" customFormat="false" ht="12.75" hidden="false" customHeight="false" outlineLevel="0" collapsed="false">
      <c r="A247" s="1" t="n">
        <v>149</v>
      </c>
      <c r="E247" s="1" t="n">
        <f aca="false">d*COS(f)+e</f>
        <v>0</v>
      </c>
      <c r="F247" s="1" t="n">
        <f aca="false">a*SIN(g)+k</f>
        <v>0</v>
      </c>
      <c r="G247" s="1" t="n">
        <f aca="false">i+n*(j-i)/NbPointsF</f>
        <v>0</v>
      </c>
      <c r="J247" s="1" t="n">
        <f aca="false">xmin+n*(xmax-xmin)/NbPointsF</f>
        <v>0</v>
      </c>
      <c r="K247" s="1" t="n">
        <f aca="false">a*(ABS(b*(x-h)))+k</f>
        <v>0</v>
      </c>
      <c r="L247" s="1" t="n">
        <f aca="false">i+n*(j-i)/NbPointsF</f>
        <v>0</v>
      </c>
      <c r="O247" s="1" t="n">
        <f aca="false">d*COS(f)+e</f>
        <v>0</v>
      </c>
      <c r="P247" s="1" t="n">
        <f aca="false">a*SIN(g)+k</f>
        <v>0</v>
      </c>
      <c r="Q247" s="1" t="n">
        <f aca="false">i+n*(j-i)/NbPointsF</f>
        <v>0</v>
      </c>
      <c r="T247" s="1" t="n">
        <f aca="false">d*COS(f)+e</f>
        <v>0</v>
      </c>
      <c r="U247" s="1" t="n">
        <f aca="false">a*SIN(g)+k</f>
        <v>0</v>
      </c>
      <c r="V247" s="1" t="n">
        <f aca="false">i+n*(j-i)/NbPointsF</f>
        <v>0</v>
      </c>
      <c r="Y247" s="1" t="n">
        <f aca="false">xmin+n*(xmax-xmin)/NbPointsF</f>
        <v>0</v>
      </c>
      <c r="Z247" s="1" t="n">
        <f aca="false">a*(b*(x-h))^2+k</f>
        <v>0</v>
      </c>
      <c r="AA247" s="1" t="n">
        <f aca="false">i+n*(j-i)/NbPointsF</f>
        <v>0</v>
      </c>
      <c r="AD247" s="1" t="n">
        <f aca="false">xmin+n*(xmax-xmin)/NbPointsF</f>
        <v>0</v>
      </c>
      <c r="AE247" s="1" t="n">
        <f aca="false">a*(b*(x-h))+k</f>
        <v>0</v>
      </c>
      <c r="AF247" s="1" t="n">
        <f aca="false">i+n*(j-i)/NbPointsF</f>
        <v>0</v>
      </c>
      <c r="AI247" s="1" t="n">
        <f aca="false">d*COS(f)+e</f>
        <v>0</v>
      </c>
      <c r="AJ247" s="1" t="n">
        <f aca="false">a*SIN(g)+k</f>
        <v>0</v>
      </c>
      <c r="AK247" s="1" t="n">
        <f aca="false">i+n*(j-i)/NbPointsF</f>
        <v>0</v>
      </c>
      <c r="AN247" s="1" t="n">
        <f aca="false">d*COS(f)+e</f>
        <v>0</v>
      </c>
      <c r="AO247" s="1" t="n">
        <f aca="false">a*SIN(g)+k</f>
        <v>0</v>
      </c>
      <c r="AP247" s="1" t="n">
        <f aca="false">i+n*(j-i)/NbPointsF</f>
        <v>0</v>
      </c>
      <c r="AS247" s="1" t="n">
        <f aca="false">xmin+n*(xmax-xmin)/NbPointsF</f>
        <v>0</v>
      </c>
      <c r="AT247" s="1" t="n">
        <f aca="false">a*(b*(x-h))^2+k</f>
        <v>0</v>
      </c>
      <c r="AU247" s="1" t="n">
        <f aca="false">i+n*(j-i)/NbPointsF</f>
        <v>0</v>
      </c>
      <c r="AX247" s="1" t="n">
        <f aca="false">xmin+n*(xmax-xmin)/NbPointsF</f>
        <v>0</v>
      </c>
      <c r="AY247" s="1" t="n">
        <f aca="false">a*(b*(x-h))+k</f>
        <v>0</v>
      </c>
      <c r="AZ247" s="1" t="n">
        <f aca="false">i+n*(j-i)/NbPointsF</f>
        <v>0</v>
      </c>
      <c r="BC247" s="1" t="n">
        <f aca="false">xmin+n*(xmax-xmin)/NbPointsF</f>
        <v>0</v>
      </c>
      <c r="BD247" s="1" t="n">
        <f aca="false">a*(ABS(b*(x-h)))+k</f>
        <v>0</v>
      </c>
      <c r="BE247" s="1" t="n">
        <f aca="false">i+n*(j-i)/NbPointsF</f>
        <v>0</v>
      </c>
      <c r="BH247" s="1" t="n">
        <f aca="false">xmin+n*(xmax-xmin)/NbPointsF</f>
        <v>0</v>
      </c>
      <c r="BI247" s="1" t="n">
        <f aca="false">a*(x-h)+k</f>
        <v>0</v>
      </c>
      <c r="BJ247" s="1" t="n">
        <f aca="false">i+n*(j-i)/NbPointsF</f>
        <v>0</v>
      </c>
      <c r="BM247" s="1" t="n">
        <f aca="false">xmin+n*(xmax-xmin)/NbPointsF</f>
        <v>0</v>
      </c>
      <c r="BN247" s="1" t="n">
        <f aca="false">a*(b*(x-h))^2+k</f>
        <v>0</v>
      </c>
      <c r="BO247" s="1" t="n">
        <f aca="false">i+n*(j-i)/NbPointsF</f>
        <v>0</v>
      </c>
      <c r="BR247" s="1" t="n">
        <f aca="false">xmin+n*(xmax-xmin)/NbPointsF</f>
        <v>0</v>
      </c>
      <c r="BS247" s="1" t="n">
        <f aca="false">a*(b*(x-h))^2+k</f>
        <v>0</v>
      </c>
      <c r="BT247" s="1" t="n">
        <f aca="false">i+n*(j-i)/NbPointsF</f>
        <v>0</v>
      </c>
      <c r="BW247" s="1" t="n">
        <f aca="false">xmin+n*(xmax-xmin)/NbPointsF</f>
        <v>0</v>
      </c>
      <c r="BX247" s="1" t="n">
        <f aca="false">a*(b*(x-h))^2+k</f>
        <v>0</v>
      </c>
      <c r="BY247" s="1" t="n">
        <f aca="false">i+n*(j-i)/NbPointsF</f>
        <v>0</v>
      </c>
      <c r="CB247" s="1" t="n">
        <f aca="false">xmin+n*(xmax-xmin)/NbPointsF</f>
        <v>0</v>
      </c>
      <c r="CC247" s="1" t="n">
        <f aca="false">a*(ABS(b*(x-h)))+k</f>
        <v>0</v>
      </c>
      <c r="CD247" s="1" t="n">
        <f aca="false">i+n*(j-i)/NbPointsF</f>
        <v>0</v>
      </c>
      <c r="CG247" s="1" t="n">
        <f aca="false">xmin+n*(xmax-xmin)/NbPointsF</f>
        <v>0</v>
      </c>
      <c r="CH247" s="1" t="n">
        <f aca="false">a*(b*(x-h))+k</f>
        <v>0</v>
      </c>
      <c r="CI247" s="1" t="n">
        <f aca="false">i+n*(j-i)/NbPointsF</f>
        <v>0</v>
      </c>
      <c r="CL247" s="1" t="n">
        <f aca="false">xmin+n*(xmax-xmin)/NbPointsF</f>
        <v>0</v>
      </c>
      <c r="CM247" s="1" t="n">
        <f aca="false">a*(b*(x-h))^2+k</f>
        <v>0</v>
      </c>
      <c r="CN247" s="1" t="n">
        <f aca="false">i+n*(j-i)/NbPointsF</f>
        <v>0</v>
      </c>
      <c r="CQ247" s="1" t="n">
        <f aca="false">xmin+n*(xmax-xmin)/NbPointsF</f>
        <v>0</v>
      </c>
      <c r="CR247" s="1" t="n">
        <f aca="false">a*(ABS(b*(x-h)))+k</f>
        <v>0</v>
      </c>
      <c r="CS247" s="1" t="n">
        <f aca="false">i+n*(j-i)/NbPointsF</f>
        <v>0</v>
      </c>
      <c r="CV247" s="1" t="n">
        <f aca="false">xmin+n*(xmax-xmin)/NbPointsF</f>
        <v>0</v>
      </c>
      <c r="CW247" s="1" t="n">
        <f aca="false">a*(b*(x-h))^2+k</f>
        <v>0</v>
      </c>
      <c r="CX247" s="1" t="n">
        <f aca="false">i+n*(j-i)/NbPointsF</f>
        <v>0</v>
      </c>
      <c r="DA247" s="1" t="n">
        <f aca="false">d*COS(f)+e</f>
        <v>0</v>
      </c>
      <c r="DB247" s="1" t="n">
        <f aca="false">b*SIN(g)+k</f>
        <v>0</v>
      </c>
      <c r="DC247" s="1" t="n">
        <f aca="false">i+n*(j-i)/NbPointsF</f>
        <v>0</v>
      </c>
      <c r="DF247" s="1" t="n">
        <f aca="false">d*COS(f)+e</f>
        <v>0</v>
      </c>
      <c r="DG247" s="1" t="n">
        <f aca="false">a*SIN(g)+k</f>
        <v>0</v>
      </c>
      <c r="DH247" s="1" t="n">
        <f aca="false">i+n*(j-i)/NbPointsF</f>
        <v>0</v>
      </c>
      <c r="DK247" s="1" t="n">
        <f aca="false">d*COS(f)+e</f>
        <v>0</v>
      </c>
      <c r="DL247" s="1" t="n">
        <f aca="false">b*SIN(g)+k</f>
        <v>0</v>
      </c>
      <c r="DM247" s="1" t="n">
        <f aca="false">i+n*(j-i)/NbPointsF</f>
        <v>0</v>
      </c>
      <c r="DP247" s="1" t="n">
        <f aca="false">d*COS(f)+e</f>
        <v>0</v>
      </c>
      <c r="DQ247" s="1" t="n">
        <f aca="false">b*SIN(g)+k</f>
        <v>0</v>
      </c>
      <c r="DR247" s="1" t="n">
        <f aca="false">i+n*(j-i)/NbPointsF</f>
        <v>0</v>
      </c>
      <c r="DU247" s="1" t="n">
        <f aca="false">d*COS(f)+e</f>
        <v>0</v>
      </c>
      <c r="DV247" s="1" t="n">
        <f aca="false">b*SIN(g)+k</f>
        <v>0</v>
      </c>
      <c r="DW247" s="1" t="n">
        <f aca="false">i+n*(j-i)/NbPointsF</f>
        <v>0</v>
      </c>
      <c r="DZ247" s="1" t="n">
        <f aca="false">xmin+n*(xmax-xmin)/NbPointsF</f>
        <v>0</v>
      </c>
      <c r="EA247" s="1" t="n">
        <f aca="false">a*(ABS(b*(x-h)))+k</f>
        <v>0</v>
      </c>
      <c r="EB247" s="1" t="n">
        <f aca="false">i+n*(j-i)/NbPointsF</f>
        <v>0</v>
      </c>
      <c r="EE247" s="1" t="n">
        <f aca="false">xmin+n*(xmax-xmin)/NbPointsF</f>
        <v>0</v>
      </c>
      <c r="EF247" s="1" t="n">
        <f aca="false">a*(b*(x-h))+k</f>
        <v>0</v>
      </c>
      <c r="EG247" s="1" t="n">
        <f aca="false">i+n*(j-i)/NbPointsF</f>
        <v>0</v>
      </c>
      <c r="EJ247" s="1" t="n">
        <f aca="false">xmin+n*(xmax-xmin)/NbPointsF</f>
        <v>0</v>
      </c>
      <c r="EK247" s="1" t="n">
        <f aca="false">a*(ABS(b*(x-h)))+k</f>
        <v>0</v>
      </c>
      <c r="EL247" s="1" t="n">
        <f aca="false">i+n*(j-i)/NbPointsF</f>
        <v>0</v>
      </c>
      <c r="EO247" s="1" t="n">
        <f aca="false">xmin+n*(xmax-xmin)/NbPointsF</f>
        <v>0</v>
      </c>
      <c r="EP247" s="1" t="n">
        <f aca="false">a*(b*(x-h))^2+k</f>
        <v>0</v>
      </c>
      <c r="EQ247" s="1" t="n">
        <f aca="false">i+n*(j-i)/NbPointsF</f>
        <v>0</v>
      </c>
      <c r="ET247" s="1" t="n">
        <f aca="false">xmin+n*(xmax-xmin)/NbPointsF</f>
        <v>0</v>
      </c>
      <c r="EU247" s="1" t="n">
        <f aca="false">a*(b*(x-h))+k</f>
        <v>0</v>
      </c>
      <c r="EV247" s="1" t="n">
        <f aca="false">i+n*(j-i)/NbPointsF</f>
        <v>0</v>
      </c>
    </row>
    <row r="248" customFormat="false" ht="12.75" hidden="false" customHeight="false" outlineLevel="0" collapsed="false">
      <c r="A248" s="1" t="n">
        <v>150</v>
      </c>
      <c r="E248" s="1" t="n">
        <f aca="false">d*COS(f)+e</f>
        <v>0</v>
      </c>
      <c r="F248" s="1" t="n">
        <f aca="false">a*SIN(g)+k</f>
        <v>0</v>
      </c>
      <c r="G248" s="1" t="n">
        <f aca="false">i+n*(j-i)/NbPointsF</f>
        <v>0</v>
      </c>
      <c r="J248" s="1" t="n">
        <f aca="false">xmin+n*(xmax-xmin)/NbPointsF</f>
        <v>0</v>
      </c>
      <c r="K248" s="1" t="n">
        <f aca="false">a*(ABS(b*(x-h)))+k</f>
        <v>0</v>
      </c>
      <c r="L248" s="1" t="n">
        <f aca="false">i+n*(j-i)/NbPointsF</f>
        <v>0</v>
      </c>
      <c r="O248" s="1" t="n">
        <f aca="false">d*COS(f)+e</f>
        <v>0</v>
      </c>
      <c r="P248" s="1" t="n">
        <f aca="false">a*SIN(g)+k</f>
        <v>0</v>
      </c>
      <c r="Q248" s="1" t="n">
        <f aca="false">i+n*(j-i)/NbPointsF</f>
        <v>0</v>
      </c>
      <c r="T248" s="1" t="n">
        <f aca="false">d*COS(f)+e</f>
        <v>0</v>
      </c>
      <c r="U248" s="1" t="n">
        <f aca="false">a*SIN(g)+k</f>
        <v>0</v>
      </c>
      <c r="V248" s="1" t="n">
        <f aca="false">i+n*(j-i)/NbPointsF</f>
        <v>0</v>
      </c>
      <c r="Y248" s="1" t="n">
        <f aca="false">xmin+n*(xmax-xmin)/NbPointsF</f>
        <v>0</v>
      </c>
      <c r="Z248" s="1" t="n">
        <f aca="false">a*(b*(x-h))^2+k</f>
        <v>0</v>
      </c>
      <c r="AA248" s="1" t="n">
        <f aca="false">i+n*(j-i)/NbPointsF</f>
        <v>0</v>
      </c>
      <c r="AD248" s="1" t="n">
        <f aca="false">xmin+n*(xmax-xmin)/NbPointsF</f>
        <v>0</v>
      </c>
      <c r="AE248" s="1" t="n">
        <f aca="false">a*(b*(x-h))+k</f>
        <v>0</v>
      </c>
      <c r="AF248" s="1" t="n">
        <f aca="false">i+n*(j-i)/NbPointsF</f>
        <v>0</v>
      </c>
      <c r="AI248" s="1" t="n">
        <f aca="false">d*COS(f)+e</f>
        <v>0</v>
      </c>
      <c r="AJ248" s="1" t="n">
        <f aca="false">a*SIN(g)+k</f>
        <v>0</v>
      </c>
      <c r="AK248" s="1" t="n">
        <f aca="false">i+n*(j-i)/NbPointsF</f>
        <v>0</v>
      </c>
      <c r="AN248" s="1" t="n">
        <f aca="false">d*COS(f)+e</f>
        <v>0</v>
      </c>
      <c r="AO248" s="1" t="n">
        <f aca="false">a*SIN(g)+k</f>
        <v>0</v>
      </c>
      <c r="AP248" s="1" t="n">
        <f aca="false">i+n*(j-i)/NbPointsF</f>
        <v>0</v>
      </c>
      <c r="AS248" s="1" t="n">
        <f aca="false">xmin+n*(xmax-xmin)/NbPointsF</f>
        <v>0</v>
      </c>
      <c r="AT248" s="1" t="n">
        <f aca="false">a*(b*(x-h))^2+k</f>
        <v>0</v>
      </c>
      <c r="AU248" s="1" t="n">
        <f aca="false">i+n*(j-i)/NbPointsF</f>
        <v>0</v>
      </c>
      <c r="AX248" s="1" t="n">
        <f aca="false">xmin+n*(xmax-xmin)/NbPointsF</f>
        <v>0</v>
      </c>
      <c r="AY248" s="1" t="n">
        <f aca="false">a*(b*(x-h))+k</f>
        <v>0</v>
      </c>
      <c r="AZ248" s="1" t="n">
        <f aca="false">i+n*(j-i)/NbPointsF</f>
        <v>0</v>
      </c>
      <c r="BC248" s="1" t="n">
        <f aca="false">xmin+n*(xmax-xmin)/NbPointsF</f>
        <v>0</v>
      </c>
      <c r="BD248" s="1" t="n">
        <f aca="false">a*(ABS(b*(x-h)))+k</f>
        <v>0</v>
      </c>
      <c r="BE248" s="1" t="n">
        <f aca="false">i+n*(j-i)/NbPointsF</f>
        <v>0</v>
      </c>
      <c r="BH248" s="1" t="n">
        <f aca="false">xmin+n*(xmax-xmin)/NbPointsF</f>
        <v>0</v>
      </c>
      <c r="BI248" s="1" t="n">
        <f aca="false">a*(x-h)+k</f>
        <v>0</v>
      </c>
      <c r="BJ248" s="1" t="n">
        <f aca="false">i+n*(j-i)/NbPointsF</f>
        <v>0</v>
      </c>
      <c r="BM248" s="1" t="n">
        <f aca="false">xmin+n*(xmax-xmin)/NbPointsF</f>
        <v>0</v>
      </c>
      <c r="BN248" s="1" t="n">
        <f aca="false">a*(b*(x-h))^2+k</f>
        <v>0</v>
      </c>
      <c r="BO248" s="1" t="n">
        <f aca="false">i+n*(j-i)/NbPointsF</f>
        <v>0</v>
      </c>
      <c r="BR248" s="1" t="n">
        <f aca="false">xmin+n*(xmax-xmin)/NbPointsF</f>
        <v>0</v>
      </c>
      <c r="BS248" s="1" t="n">
        <f aca="false">a*(b*(x-h))^2+k</f>
        <v>0</v>
      </c>
      <c r="BT248" s="1" t="n">
        <f aca="false">i+n*(j-i)/NbPointsF</f>
        <v>0</v>
      </c>
      <c r="BW248" s="1" t="n">
        <f aca="false">xmin+n*(xmax-xmin)/NbPointsF</f>
        <v>0</v>
      </c>
      <c r="BX248" s="1" t="n">
        <f aca="false">a*(b*(x-h))^2+k</f>
        <v>0</v>
      </c>
      <c r="BY248" s="1" t="n">
        <f aca="false">i+n*(j-i)/NbPointsF</f>
        <v>0</v>
      </c>
      <c r="CB248" s="1" t="n">
        <f aca="false">xmin+n*(xmax-xmin)/NbPointsF</f>
        <v>0</v>
      </c>
      <c r="CC248" s="1" t="n">
        <f aca="false">a*(ABS(b*(x-h)))+k</f>
        <v>0</v>
      </c>
      <c r="CD248" s="1" t="n">
        <f aca="false">i+n*(j-i)/NbPointsF</f>
        <v>0</v>
      </c>
      <c r="CG248" s="1" t="n">
        <f aca="false">xmin+n*(xmax-xmin)/NbPointsF</f>
        <v>0</v>
      </c>
      <c r="CH248" s="1" t="n">
        <f aca="false">a*(b*(x-h))+k</f>
        <v>0</v>
      </c>
      <c r="CI248" s="1" t="n">
        <f aca="false">i+n*(j-i)/NbPointsF</f>
        <v>0</v>
      </c>
      <c r="CL248" s="1" t="n">
        <f aca="false">xmin+n*(xmax-xmin)/NbPointsF</f>
        <v>0</v>
      </c>
      <c r="CM248" s="1" t="n">
        <f aca="false">a*(b*(x-h))^2+k</f>
        <v>0</v>
      </c>
      <c r="CN248" s="1" t="n">
        <f aca="false">i+n*(j-i)/NbPointsF</f>
        <v>0</v>
      </c>
      <c r="CQ248" s="1" t="n">
        <f aca="false">xmin+n*(xmax-xmin)/NbPointsF</f>
        <v>0</v>
      </c>
      <c r="CR248" s="1" t="n">
        <f aca="false">a*(ABS(b*(x-h)))+k</f>
        <v>0</v>
      </c>
      <c r="CS248" s="1" t="n">
        <f aca="false">i+n*(j-i)/NbPointsF</f>
        <v>0</v>
      </c>
      <c r="CV248" s="1" t="n">
        <f aca="false">xmin+n*(xmax-xmin)/NbPointsF</f>
        <v>0</v>
      </c>
      <c r="CW248" s="1" t="n">
        <f aca="false">a*(b*(x-h))^2+k</f>
        <v>0</v>
      </c>
      <c r="CX248" s="1" t="n">
        <f aca="false">i+n*(j-i)/NbPointsF</f>
        <v>0</v>
      </c>
      <c r="DA248" s="1" t="n">
        <f aca="false">d*COS(f)+e</f>
        <v>0</v>
      </c>
      <c r="DB248" s="1" t="n">
        <f aca="false">b*SIN(g)+k</f>
        <v>0</v>
      </c>
      <c r="DC248" s="1" t="n">
        <f aca="false">i+n*(j-i)/NbPointsF</f>
        <v>0</v>
      </c>
      <c r="DF248" s="1" t="n">
        <f aca="false">d*COS(f)+e</f>
        <v>0</v>
      </c>
      <c r="DG248" s="1" t="n">
        <f aca="false">a*SIN(g)+k</f>
        <v>0</v>
      </c>
      <c r="DH248" s="1" t="n">
        <f aca="false">i+n*(j-i)/NbPointsF</f>
        <v>0</v>
      </c>
      <c r="DK248" s="1" t="n">
        <f aca="false">d*COS(f)+e</f>
        <v>0</v>
      </c>
      <c r="DL248" s="1" t="n">
        <f aca="false">b*SIN(g)+k</f>
        <v>0</v>
      </c>
      <c r="DM248" s="1" t="n">
        <f aca="false">i+n*(j-i)/NbPointsF</f>
        <v>0</v>
      </c>
      <c r="DP248" s="1" t="n">
        <f aca="false">d*COS(f)+e</f>
        <v>0</v>
      </c>
      <c r="DQ248" s="1" t="n">
        <f aca="false">b*SIN(g)+k</f>
        <v>0</v>
      </c>
      <c r="DR248" s="1" t="n">
        <f aca="false">i+n*(j-i)/NbPointsF</f>
        <v>0</v>
      </c>
      <c r="DU248" s="1" t="n">
        <f aca="false">d*COS(f)+e</f>
        <v>0</v>
      </c>
      <c r="DV248" s="1" t="n">
        <f aca="false">b*SIN(g)+k</f>
        <v>0</v>
      </c>
      <c r="DW248" s="1" t="n">
        <f aca="false">i+n*(j-i)/NbPointsF</f>
        <v>0</v>
      </c>
      <c r="DZ248" s="1" t="n">
        <f aca="false">xmin+n*(xmax-xmin)/NbPointsF</f>
        <v>0</v>
      </c>
      <c r="EA248" s="1" t="n">
        <f aca="false">a*(ABS(b*(x-h)))+k</f>
        <v>0</v>
      </c>
      <c r="EB248" s="1" t="n">
        <f aca="false">i+n*(j-i)/NbPointsF</f>
        <v>0</v>
      </c>
      <c r="EE248" s="1" t="n">
        <f aca="false">xmin+n*(xmax-xmin)/NbPointsF</f>
        <v>0</v>
      </c>
      <c r="EF248" s="1" t="n">
        <f aca="false">a*(b*(x-h))+k</f>
        <v>0</v>
      </c>
      <c r="EG248" s="1" t="n">
        <f aca="false">i+n*(j-i)/NbPointsF</f>
        <v>0</v>
      </c>
      <c r="EJ248" s="1" t="n">
        <f aca="false">xmin+n*(xmax-xmin)/NbPointsF</f>
        <v>0</v>
      </c>
      <c r="EK248" s="1" t="n">
        <f aca="false">a*(ABS(b*(x-h)))+k</f>
        <v>0</v>
      </c>
      <c r="EL248" s="1" t="n">
        <f aca="false">i+n*(j-i)/NbPointsF</f>
        <v>0</v>
      </c>
      <c r="EO248" s="1" t="n">
        <f aca="false">xmin+n*(xmax-xmin)/NbPointsF</f>
        <v>0</v>
      </c>
      <c r="EP248" s="1" t="n">
        <f aca="false">a*(b*(x-h))^2+k</f>
        <v>0</v>
      </c>
      <c r="EQ248" s="1" t="n">
        <f aca="false">i+n*(j-i)/NbPointsF</f>
        <v>0</v>
      </c>
      <c r="ET248" s="1" t="n">
        <f aca="false">xmin+n*(xmax-xmin)/NbPointsF</f>
        <v>0</v>
      </c>
      <c r="EU248" s="1" t="n">
        <f aca="false">a*(b*(x-h))+k</f>
        <v>0</v>
      </c>
      <c r="EV248" s="1" t="n">
        <f aca="false">i+n*(j-i)/NbPointsF</f>
        <v>0</v>
      </c>
    </row>
    <row r="249" customFormat="false" ht="12.75" hidden="false" customHeight="false" outlineLevel="0" collapsed="false">
      <c r="A249" s="1" t="n">
        <v>151</v>
      </c>
      <c r="E249" s="1" t="n">
        <f aca="false">d*COS(f)+e</f>
        <v>0</v>
      </c>
      <c r="F249" s="1" t="n">
        <f aca="false">a*SIN(g)+k</f>
        <v>0</v>
      </c>
      <c r="G249" s="1" t="n">
        <f aca="false">i+n*(j-i)/NbPointsF</f>
        <v>0</v>
      </c>
      <c r="J249" s="1" t="n">
        <f aca="false">xmin+n*(xmax-xmin)/NbPointsF</f>
        <v>0</v>
      </c>
      <c r="K249" s="1" t="n">
        <f aca="false">a*(ABS(b*(x-h)))+k</f>
        <v>0</v>
      </c>
      <c r="L249" s="1" t="n">
        <f aca="false">i+n*(j-i)/NbPointsF</f>
        <v>0</v>
      </c>
      <c r="O249" s="1" t="n">
        <f aca="false">d*COS(f)+e</f>
        <v>0</v>
      </c>
      <c r="P249" s="1" t="n">
        <f aca="false">a*SIN(g)+k</f>
        <v>0</v>
      </c>
      <c r="Q249" s="1" t="n">
        <f aca="false">i+n*(j-i)/NbPointsF</f>
        <v>0</v>
      </c>
      <c r="T249" s="1" t="n">
        <f aca="false">d*COS(f)+e</f>
        <v>0</v>
      </c>
      <c r="U249" s="1" t="n">
        <f aca="false">a*SIN(g)+k</f>
        <v>0</v>
      </c>
      <c r="V249" s="1" t="n">
        <f aca="false">i+n*(j-i)/NbPointsF</f>
        <v>0</v>
      </c>
      <c r="Y249" s="1" t="n">
        <f aca="false">xmin+n*(xmax-xmin)/NbPointsF</f>
        <v>0</v>
      </c>
      <c r="Z249" s="1" t="n">
        <f aca="false">a*(b*(x-h))^2+k</f>
        <v>0</v>
      </c>
      <c r="AA249" s="1" t="n">
        <f aca="false">i+n*(j-i)/NbPointsF</f>
        <v>0</v>
      </c>
      <c r="AD249" s="1" t="n">
        <f aca="false">xmin+n*(xmax-xmin)/NbPointsF</f>
        <v>0</v>
      </c>
      <c r="AE249" s="1" t="n">
        <f aca="false">a*(b*(x-h))+k</f>
        <v>0</v>
      </c>
      <c r="AF249" s="1" t="n">
        <f aca="false">i+n*(j-i)/NbPointsF</f>
        <v>0</v>
      </c>
      <c r="AI249" s="1" t="n">
        <f aca="false">d*COS(f)+e</f>
        <v>0</v>
      </c>
      <c r="AJ249" s="1" t="n">
        <f aca="false">a*SIN(g)+k</f>
        <v>0</v>
      </c>
      <c r="AK249" s="1" t="n">
        <f aca="false">i+n*(j-i)/NbPointsF</f>
        <v>0</v>
      </c>
      <c r="AN249" s="1" t="n">
        <f aca="false">d*COS(f)+e</f>
        <v>0</v>
      </c>
      <c r="AO249" s="1" t="n">
        <f aca="false">a*SIN(g)+k</f>
        <v>0</v>
      </c>
      <c r="AP249" s="1" t="n">
        <f aca="false">i+n*(j-i)/NbPointsF</f>
        <v>0</v>
      </c>
      <c r="AS249" s="1" t="n">
        <f aca="false">xmin+n*(xmax-xmin)/NbPointsF</f>
        <v>0</v>
      </c>
      <c r="AT249" s="1" t="n">
        <f aca="false">a*(b*(x-h))^2+k</f>
        <v>0</v>
      </c>
      <c r="AU249" s="1" t="n">
        <f aca="false">i+n*(j-i)/NbPointsF</f>
        <v>0</v>
      </c>
      <c r="AX249" s="1" t="n">
        <f aca="false">xmin+n*(xmax-xmin)/NbPointsF</f>
        <v>0</v>
      </c>
      <c r="AY249" s="1" t="n">
        <f aca="false">a*(b*(x-h))+k</f>
        <v>0</v>
      </c>
      <c r="AZ249" s="1" t="n">
        <f aca="false">i+n*(j-i)/NbPointsF</f>
        <v>0</v>
      </c>
      <c r="BC249" s="1" t="n">
        <f aca="false">xmin+n*(xmax-xmin)/NbPointsF</f>
        <v>0</v>
      </c>
      <c r="BD249" s="1" t="n">
        <f aca="false">a*(ABS(b*(x-h)))+k</f>
        <v>0</v>
      </c>
      <c r="BE249" s="1" t="n">
        <f aca="false">i+n*(j-i)/NbPointsF</f>
        <v>0</v>
      </c>
      <c r="BH249" s="1" t="n">
        <f aca="false">xmin+n*(xmax-xmin)/NbPointsF</f>
        <v>0</v>
      </c>
      <c r="BI249" s="1" t="n">
        <f aca="false">a*(x-h)+k</f>
        <v>0</v>
      </c>
      <c r="BJ249" s="1" t="n">
        <f aca="false">i+n*(j-i)/NbPointsF</f>
        <v>0</v>
      </c>
      <c r="BM249" s="1" t="n">
        <f aca="false">xmin+n*(xmax-xmin)/NbPointsF</f>
        <v>0</v>
      </c>
      <c r="BN249" s="1" t="n">
        <f aca="false">a*(b*(x-h))^2+k</f>
        <v>0</v>
      </c>
      <c r="BO249" s="1" t="n">
        <f aca="false">i+n*(j-i)/NbPointsF</f>
        <v>0</v>
      </c>
      <c r="BR249" s="1" t="n">
        <f aca="false">xmin+n*(xmax-xmin)/NbPointsF</f>
        <v>0</v>
      </c>
      <c r="BS249" s="1" t="n">
        <f aca="false">a*(b*(x-h))^2+k</f>
        <v>0</v>
      </c>
      <c r="BT249" s="1" t="n">
        <f aca="false">i+n*(j-i)/NbPointsF</f>
        <v>0</v>
      </c>
      <c r="BW249" s="1" t="n">
        <f aca="false">xmin+n*(xmax-xmin)/NbPointsF</f>
        <v>0</v>
      </c>
      <c r="BX249" s="1" t="n">
        <f aca="false">a*(b*(x-h))^2+k</f>
        <v>0</v>
      </c>
      <c r="BY249" s="1" t="n">
        <f aca="false">i+n*(j-i)/NbPointsF</f>
        <v>0</v>
      </c>
      <c r="CB249" s="1" t="n">
        <f aca="false">xmin+n*(xmax-xmin)/NbPointsF</f>
        <v>0</v>
      </c>
      <c r="CC249" s="1" t="n">
        <f aca="false">a*(ABS(b*(x-h)))+k</f>
        <v>0</v>
      </c>
      <c r="CD249" s="1" t="n">
        <f aca="false">i+n*(j-i)/NbPointsF</f>
        <v>0</v>
      </c>
      <c r="CG249" s="1" t="n">
        <f aca="false">xmin+n*(xmax-xmin)/NbPointsF</f>
        <v>0</v>
      </c>
      <c r="CH249" s="1" t="n">
        <f aca="false">a*(b*(x-h))+k</f>
        <v>0</v>
      </c>
      <c r="CI249" s="1" t="n">
        <f aca="false">i+n*(j-i)/NbPointsF</f>
        <v>0</v>
      </c>
      <c r="CL249" s="1" t="n">
        <f aca="false">xmin+n*(xmax-xmin)/NbPointsF</f>
        <v>0</v>
      </c>
      <c r="CM249" s="1" t="n">
        <f aca="false">a*(b*(x-h))^2+k</f>
        <v>0</v>
      </c>
      <c r="CN249" s="1" t="n">
        <f aca="false">i+n*(j-i)/NbPointsF</f>
        <v>0</v>
      </c>
      <c r="CQ249" s="1" t="n">
        <f aca="false">xmin+n*(xmax-xmin)/NbPointsF</f>
        <v>0</v>
      </c>
      <c r="CR249" s="1" t="n">
        <f aca="false">a*(ABS(b*(x-h)))+k</f>
        <v>0</v>
      </c>
      <c r="CS249" s="1" t="n">
        <f aca="false">i+n*(j-i)/NbPointsF</f>
        <v>0</v>
      </c>
      <c r="CV249" s="1" t="n">
        <f aca="false">xmin+n*(xmax-xmin)/NbPointsF</f>
        <v>0</v>
      </c>
      <c r="CW249" s="1" t="n">
        <f aca="false">a*(b*(x-h))^2+k</f>
        <v>0</v>
      </c>
      <c r="CX249" s="1" t="n">
        <f aca="false">i+n*(j-i)/NbPointsF</f>
        <v>0</v>
      </c>
      <c r="DA249" s="1" t="n">
        <f aca="false">d*COS(f)+e</f>
        <v>0</v>
      </c>
      <c r="DB249" s="1" t="n">
        <f aca="false">b*SIN(g)+k</f>
        <v>0</v>
      </c>
      <c r="DC249" s="1" t="n">
        <f aca="false">i+n*(j-i)/NbPointsF</f>
        <v>0</v>
      </c>
      <c r="DF249" s="1" t="n">
        <f aca="false">d*COS(f)+e</f>
        <v>0</v>
      </c>
      <c r="DG249" s="1" t="n">
        <f aca="false">a*SIN(g)+k</f>
        <v>0</v>
      </c>
      <c r="DH249" s="1" t="n">
        <f aca="false">i+n*(j-i)/NbPointsF</f>
        <v>0</v>
      </c>
      <c r="DK249" s="1" t="n">
        <f aca="false">d*COS(f)+e</f>
        <v>0</v>
      </c>
      <c r="DL249" s="1" t="n">
        <f aca="false">b*SIN(g)+k</f>
        <v>0</v>
      </c>
      <c r="DM249" s="1" t="n">
        <f aca="false">i+n*(j-i)/NbPointsF</f>
        <v>0</v>
      </c>
      <c r="DP249" s="1" t="n">
        <f aca="false">d*COS(f)+e</f>
        <v>0</v>
      </c>
      <c r="DQ249" s="1" t="n">
        <f aca="false">b*SIN(g)+k</f>
        <v>0</v>
      </c>
      <c r="DR249" s="1" t="n">
        <f aca="false">i+n*(j-i)/NbPointsF</f>
        <v>0</v>
      </c>
      <c r="DU249" s="1" t="n">
        <f aca="false">d*COS(f)+e</f>
        <v>0</v>
      </c>
      <c r="DV249" s="1" t="n">
        <f aca="false">b*SIN(g)+k</f>
        <v>0</v>
      </c>
      <c r="DW249" s="1" t="n">
        <f aca="false">i+n*(j-i)/NbPointsF</f>
        <v>0</v>
      </c>
      <c r="DZ249" s="1" t="n">
        <f aca="false">xmin+n*(xmax-xmin)/NbPointsF</f>
        <v>0</v>
      </c>
      <c r="EA249" s="1" t="n">
        <f aca="false">a*(ABS(b*(x-h)))+k</f>
        <v>0</v>
      </c>
      <c r="EB249" s="1" t="n">
        <f aca="false">i+n*(j-i)/NbPointsF</f>
        <v>0</v>
      </c>
      <c r="EE249" s="1" t="n">
        <f aca="false">xmin+n*(xmax-xmin)/NbPointsF</f>
        <v>0</v>
      </c>
      <c r="EF249" s="1" t="n">
        <f aca="false">a*(b*(x-h))+k</f>
        <v>0</v>
      </c>
      <c r="EG249" s="1" t="n">
        <f aca="false">i+n*(j-i)/NbPointsF</f>
        <v>0</v>
      </c>
      <c r="EJ249" s="1" t="n">
        <f aca="false">xmin+n*(xmax-xmin)/NbPointsF</f>
        <v>0</v>
      </c>
      <c r="EK249" s="1" t="n">
        <f aca="false">a*(ABS(b*(x-h)))+k</f>
        <v>0</v>
      </c>
      <c r="EL249" s="1" t="n">
        <f aca="false">i+n*(j-i)/NbPointsF</f>
        <v>0</v>
      </c>
      <c r="EO249" s="1" t="n">
        <f aca="false">xmin+n*(xmax-xmin)/NbPointsF</f>
        <v>0</v>
      </c>
      <c r="EP249" s="1" t="n">
        <f aca="false">a*(b*(x-h))^2+k</f>
        <v>0</v>
      </c>
      <c r="EQ249" s="1" t="n">
        <f aca="false">i+n*(j-i)/NbPointsF</f>
        <v>0</v>
      </c>
      <c r="ET249" s="1" t="n">
        <f aca="false">xmin+n*(xmax-xmin)/NbPointsF</f>
        <v>0</v>
      </c>
      <c r="EU249" s="1" t="n">
        <f aca="false">a*(b*(x-h))+k</f>
        <v>0</v>
      </c>
      <c r="EV249" s="1" t="n">
        <f aca="false">i+n*(j-i)/NbPointsF</f>
        <v>0</v>
      </c>
    </row>
    <row r="250" customFormat="false" ht="12.75" hidden="false" customHeight="false" outlineLevel="0" collapsed="false">
      <c r="A250" s="1" t="n">
        <v>152</v>
      </c>
      <c r="E250" s="1" t="n">
        <f aca="false">d*COS(f)+e</f>
        <v>0</v>
      </c>
      <c r="F250" s="1" t="n">
        <f aca="false">a*SIN(g)+k</f>
        <v>0</v>
      </c>
      <c r="G250" s="1" t="n">
        <f aca="false">i+n*(j-i)/NbPointsF</f>
        <v>0</v>
      </c>
      <c r="J250" s="1" t="n">
        <f aca="false">xmin+n*(xmax-xmin)/NbPointsF</f>
        <v>0</v>
      </c>
      <c r="K250" s="1" t="n">
        <f aca="false">a*(ABS(b*(x-h)))+k</f>
        <v>0</v>
      </c>
      <c r="L250" s="1" t="n">
        <f aca="false">i+n*(j-i)/NbPointsF</f>
        <v>0</v>
      </c>
      <c r="O250" s="1" t="n">
        <f aca="false">d*COS(f)+e</f>
        <v>0</v>
      </c>
      <c r="P250" s="1" t="n">
        <f aca="false">a*SIN(g)+k</f>
        <v>0</v>
      </c>
      <c r="Q250" s="1" t="n">
        <f aca="false">i+n*(j-i)/NbPointsF</f>
        <v>0</v>
      </c>
      <c r="T250" s="1" t="n">
        <f aca="false">d*COS(f)+e</f>
        <v>0</v>
      </c>
      <c r="U250" s="1" t="n">
        <f aca="false">a*SIN(g)+k</f>
        <v>0</v>
      </c>
      <c r="V250" s="1" t="n">
        <f aca="false">i+n*(j-i)/NbPointsF</f>
        <v>0</v>
      </c>
      <c r="Y250" s="1" t="n">
        <f aca="false">xmin+n*(xmax-xmin)/NbPointsF</f>
        <v>0</v>
      </c>
      <c r="Z250" s="1" t="n">
        <f aca="false">a*(b*(x-h))^2+k</f>
        <v>0</v>
      </c>
      <c r="AA250" s="1" t="n">
        <f aca="false">i+n*(j-i)/NbPointsF</f>
        <v>0</v>
      </c>
      <c r="AD250" s="1" t="n">
        <f aca="false">xmin+n*(xmax-xmin)/NbPointsF</f>
        <v>0</v>
      </c>
      <c r="AE250" s="1" t="n">
        <f aca="false">a*(b*(x-h))+k</f>
        <v>0</v>
      </c>
      <c r="AF250" s="1" t="n">
        <f aca="false">i+n*(j-i)/NbPointsF</f>
        <v>0</v>
      </c>
      <c r="AI250" s="1" t="n">
        <f aca="false">d*COS(f)+e</f>
        <v>0</v>
      </c>
      <c r="AJ250" s="1" t="n">
        <f aca="false">a*SIN(g)+k</f>
        <v>0</v>
      </c>
      <c r="AK250" s="1" t="n">
        <f aca="false">i+n*(j-i)/NbPointsF</f>
        <v>0</v>
      </c>
      <c r="AN250" s="1" t="n">
        <f aca="false">d*COS(f)+e</f>
        <v>0</v>
      </c>
      <c r="AO250" s="1" t="n">
        <f aca="false">a*SIN(g)+k</f>
        <v>0</v>
      </c>
      <c r="AP250" s="1" t="n">
        <f aca="false">i+n*(j-i)/NbPointsF</f>
        <v>0</v>
      </c>
      <c r="AS250" s="1" t="n">
        <f aca="false">xmin+n*(xmax-xmin)/NbPointsF</f>
        <v>0</v>
      </c>
      <c r="AT250" s="1" t="n">
        <f aca="false">a*(b*(x-h))^2+k</f>
        <v>0</v>
      </c>
      <c r="AU250" s="1" t="n">
        <f aca="false">i+n*(j-i)/NbPointsF</f>
        <v>0</v>
      </c>
      <c r="AX250" s="1" t="n">
        <f aca="false">xmin+n*(xmax-xmin)/NbPointsF</f>
        <v>0</v>
      </c>
      <c r="AY250" s="1" t="n">
        <f aca="false">a*(b*(x-h))+k</f>
        <v>0</v>
      </c>
      <c r="AZ250" s="1" t="n">
        <f aca="false">i+n*(j-i)/NbPointsF</f>
        <v>0</v>
      </c>
      <c r="BC250" s="1" t="n">
        <f aca="false">xmin+n*(xmax-xmin)/NbPointsF</f>
        <v>0</v>
      </c>
      <c r="BD250" s="1" t="n">
        <f aca="false">a*(ABS(b*(x-h)))+k</f>
        <v>0</v>
      </c>
      <c r="BE250" s="1" t="n">
        <f aca="false">i+n*(j-i)/NbPointsF</f>
        <v>0</v>
      </c>
      <c r="BH250" s="1" t="n">
        <f aca="false">xmin+n*(xmax-xmin)/NbPointsF</f>
        <v>0</v>
      </c>
      <c r="BI250" s="1" t="n">
        <f aca="false">a*(x-h)+k</f>
        <v>0</v>
      </c>
      <c r="BJ250" s="1" t="n">
        <f aca="false">i+n*(j-i)/NbPointsF</f>
        <v>0</v>
      </c>
      <c r="BM250" s="1" t="n">
        <f aca="false">xmin+n*(xmax-xmin)/NbPointsF</f>
        <v>0</v>
      </c>
      <c r="BN250" s="1" t="n">
        <f aca="false">a*(b*(x-h))^2+k</f>
        <v>0</v>
      </c>
      <c r="BO250" s="1" t="n">
        <f aca="false">i+n*(j-i)/NbPointsF</f>
        <v>0</v>
      </c>
      <c r="BR250" s="1" t="n">
        <f aca="false">xmin+n*(xmax-xmin)/NbPointsF</f>
        <v>0</v>
      </c>
      <c r="BS250" s="1" t="n">
        <f aca="false">a*(b*(x-h))^2+k</f>
        <v>0</v>
      </c>
      <c r="BT250" s="1" t="n">
        <f aca="false">i+n*(j-i)/NbPointsF</f>
        <v>0</v>
      </c>
      <c r="BW250" s="1" t="n">
        <f aca="false">xmin+n*(xmax-xmin)/NbPointsF</f>
        <v>0</v>
      </c>
      <c r="BX250" s="1" t="n">
        <f aca="false">a*(b*(x-h))^2+k</f>
        <v>0</v>
      </c>
      <c r="BY250" s="1" t="n">
        <f aca="false">i+n*(j-i)/NbPointsF</f>
        <v>0</v>
      </c>
      <c r="CB250" s="1" t="n">
        <f aca="false">xmin+n*(xmax-xmin)/NbPointsF</f>
        <v>0</v>
      </c>
      <c r="CC250" s="1" t="n">
        <f aca="false">a*(ABS(b*(x-h)))+k</f>
        <v>0</v>
      </c>
      <c r="CD250" s="1" t="n">
        <f aca="false">i+n*(j-i)/NbPointsF</f>
        <v>0</v>
      </c>
      <c r="CG250" s="1" t="n">
        <f aca="false">xmin+n*(xmax-xmin)/NbPointsF</f>
        <v>0</v>
      </c>
      <c r="CH250" s="1" t="n">
        <f aca="false">a*(b*(x-h))+k</f>
        <v>0</v>
      </c>
      <c r="CI250" s="1" t="n">
        <f aca="false">i+n*(j-i)/NbPointsF</f>
        <v>0</v>
      </c>
      <c r="CL250" s="1" t="n">
        <f aca="false">xmin+n*(xmax-xmin)/NbPointsF</f>
        <v>0</v>
      </c>
      <c r="CM250" s="1" t="n">
        <f aca="false">a*(b*(x-h))^2+k</f>
        <v>0</v>
      </c>
      <c r="CN250" s="1" t="n">
        <f aca="false">i+n*(j-i)/NbPointsF</f>
        <v>0</v>
      </c>
      <c r="CQ250" s="1" t="n">
        <f aca="false">xmin+n*(xmax-xmin)/NbPointsF</f>
        <v>0</v>
      </c>
      <c r="CR250" s="1" t="n">
        <f aca="false">a*(ABS(b*(x-h)))+k</f>
        <v>0</v>
      </c>
      <c r="CS250" s="1" t="n">
        <f aca="false">i+n*(j-i)/NbPointsF</f>
        <v>0</v>
      </c>
      <c r="CV250" s="1" t="n">
        <f aca="false">xmin+n*(xmax-xmin)/NbPointsF</f>
        <v>0</v>
      </c>
      <c r="CW250" s="1" t="n">
        <f aca="false">a*(b*(x-h))^2+k</f>
        <v>0</v>
      </c>
      <c r="CX250" s="1" t="n">
        <f aca="false">i+n*(j-i)/NbPointsF</f>
        <v>0</v>
      </c>
      <c r="DA250" s="1" t="n">
        <f aca="false">d*COS(f)+e</f>
        <v>0</v>
      </c>
      <c r="DB250" s="1" t="n">
        <f aca="false">b*SIN(g)+k</f>
        <v>0</v>
      </c>
      <c r="DC250" s="1" t="n">
        <f aca="false">i+n*(j-i)/NbPointsF</f>
        <v>0</v>
      </c>
      <c r="DF250" s="1" t="n">
        <f aca="false">d*COS(f)+e</f>
        <v>0</v>
      </c>
      <c r="DG250" s="1" t="n">
        <f aca="false">a*SIN(g)+k</f>
        <v>0</v>
      </c>
      <c r="DH250" s="1" t="n">
        <f aca="false">i+n*(j-i)/NbPointsF</f>
        <v>0</v>
      </c>
      <c r="DK250" s="1" t="n">
        <f aca="false">d*COS(f)+e</f>
        <v>0</v>
      </c>
      <c r="DL250" s="1" t="n">
        <f aca="false">b*SIN(g)+k</f>
        <v>0</v>
      </c>
      <c r="DM250" s="1" t="n">
        <f aca="false">i+n*(j-i)/NbPointsF</f>
        <v>0</v>
      </c>
      <c r="DP250" s="1" t="n">
        <f aca="false">d*COS(f)+e</f>
        <v>0</v>
      </c>
      <c r="DQ250" s="1" t="n">
        <f aca="false">b*SIN(g)+k</f>
        <v>0</v>
      </c>
      <c r="DR250" s="1" t="n">
        <f aca="false">i+n*(j-i)/NbPointsF</f>
        <v>0</v>
      </c>
      <c r="DU250" s="1" t="n">
        <f aca="false">d*COS(f)+e</f>
        <v>0</v>
      </c>
      <c r="DV250" s="1" t="n">
        <f aca="false">b*SIN(g)+k</f>
        <v>0</v>
      </c>
      <c r="DW250" s="1" t="n">
        <f aca="false">i+n*(j-i)/NbPointsF</f>
        <v>0</v>
      </c>
      <c r="DZ250" s="1" t="n">
        <f aca="false">xmin+n*(xmax-xmin)/NbPointsF</f>
        <v>0</v>
      </c>
      <c r="EA250" s="1" t="n">
        <f aca="false">a*(ABS(b*(x-h)))+k</f>
        <v>0</v>
      </c>
      <c r="EB250" s="1" t="n">
        <f aca="false">i+n*(j-i)/NbPointsF</f>
        <v>0</v>
      </c>
      <c r="EE250" s="1" t="n">
        <f aca="false">xmin+n*(xmax-xmin)/NbPointsF</f>
        <v>0</v>
      </c>
      <c r="EF250" s="1" t="n">
        <f aca="false">a*(b*(x-h))+k</f>
        <v>0</v>
      </c>
      <c r="EG250" s="1" t="n">
        <f aca="false">i+n*(j-i)/NbPointsF</f>
        <v>0</v>
      </c>
      <c r="EJ250" s="1" t="n">
        <f aca="false">xmin+n*(xmax-xmin)/NbPointsF</f>
        <v>0</v>
      </c>
      <c r="EK250" s="1" t="n">
        <f aca="false">a*(ABS(b*(x-h)))+k</f>
        <v>0</v>
      </c>
      <c r="EL250" s="1" t="n">
        <f aca="false">i+n*(j-i)/NbPointsF</f>
        <v>0</v>
      </c>
      <c r="EO250" s="1" t="n">
        <f aca="false">xmin+n*(xmax-xmin)/NbPointsF</f>
        <v>0</v>
      </c>
      <c r="EP250" s="1" t="n">
        <f aca="false">a*(b*(x-h))^2+k</f>
        <v>0</v>
      </c>
      <c r="EQ250" s="1" t="n">
        <f aca="false">i+n*(j-i)/NbPointsF</f>
        <v>0</v>
      </c>
      <c r="ET250" s="1" t="n">
        <f aca="false">xmin+n*(xmax-xmin)/NbPointsF</f>
        <v>0</v>
      </c>
      <c r="EU250" s="1" t="n">
        <f aca="false">a*(b*(x-h))+k</f>
        <v>0</v>
      </c>
      <c r="EV250" s="1" t="n">
        <f aca="false">i+n*(j-i)/NbPointsF</f>
        <v>0</v>
      </c>
    </row>
    <row r="251" customFormat="false" ht="12.75" hidden="false" customHeight="false" outlineLevel="0" collapsed="false">
      <c r="A251" s="1" t="n">
        <v>153</v>
      </c>
      <c r="E251" s="1" t="n">
        <f aca="false">d*COS(f)+e</f>
        <v>0</v>
      </c>
      <c r="F251" s="1" t="n">
        <f aca="false">a*SIN(g)+k</f>
        <v>0</v>
      </c>
      <c r="G251" s="1" t="n">
        <f aca="false">i+n*(j-i)/NbPointsF</f>
        <v>0</v>
      </c>
      <c r="J251" s="1" t="n">
        <f aca="false">xmin+n*(xmax-xmin)/NbPointsF</f>
        <v>0</v>
      </c>
      <c r="K251" s="1" t="n">
        <f aca="false">a*(ABS(b*(x-h)))+k</f>
        <v>0</v>
      </c>
      <c r="L251" s="1" t="n">
        <f aca="false">i+n*(j-i)/NbPointsF</f>
        <v>0</v>
      </c>
      <c r="O251" s="1" t="n">
        <f aca="false">d*COS(f)+e</f>
        <v>0</v>
      </c>
      <c r="P251" s="1" t="n">
        <f aca="false">a*SIN(g)+k</f>
        <v>0</v>
      </c>
      <c r="Q251" s="1" t="n">
        <f aca="false">i+n*(j-i)/NbPointsF</f>
        <v>0</v>
      </c>
      <c r="T251" s="1" t="n">
        <f aca="false">d*COS(f)+e</f>
        <v>0</v>
      </c>
      <c r="U251" s="1" t="n">
        <f aca="false">a*SIN(g)+k</f>
        <v>0</v>
      </c>
      <c r="V251" s="1" t="n">
        <f aca="false">i+n*(j-i)/NbPointsF</f>
        <v>0</v>
      </c>
      <c r="Y251" s="1" t="n">
        <f aca="false">xmin+n*(xmax-xmin)/NbPointsF</f>
        <v>0</v>
      </c>
      <c r="Z251" s="1" t="n">
        <f aca="false">a*(b*(x-h))^2+k</f>
        <v>0</v>
      </c>
      <c r="AA251" s="1" t="n">
        <f aca="false">i+n*(j-i)/NbPointsF</f>
        <v>0</v>
      </c>
      <c r="AD251" s="1" t="n">
        <f aca="false">xmin+n*(xmax-xmin)/NbPointsF</f>
        <v>0</v>
      </c>
      <c r="AE251" s="1" t="n">
        <f aca="false">a*(b*(x-h))+k</f>
        <v>0</v>
      </c>
      <c r="AF251" s="1" t="n">
        <f aca="false">i+n*(j-i)/NbPointsF</f>
        <v>0</v>
      </c>
      <c r="AI251" s="1" t="n">
        <f aca="false">d*COS(f)+e</f>
        <v>0</v>
      </c>
      <c r="AJ251" s="1" t="n">
        <f aca="false">a*SIN(g)+k</f>
        <v>0</v>
      </c>
      <c r="AK251" s="1" t="n">
        <f aca="false">i+n*(j-i)/NbPointsF</f>
        <v>0</v>
      </c>
      <c r="AN251" s="1" t="n">
        <f aca="false">d*COS(f)+e</f>
        <v>0</v>
      </c>
      <c r="AO251" s="1" t="n">
        <f aca="false">a*SIN(g)+k</f>
        <v>0</v>
      </c>
      <c r="AP251" s="1" t="n">
        <f aca="false">i+n*(j-i)/NbPointsF</f>
        <v>0</v>
      </c>
      <c r="AS251" s="1" t="n">
        <f aca="false">xmin+n*(xmax-xmin)/NbPointsF</f>
        <v>0</v>
      </c>
      <c r="AT251" s="1" t="n">
        <f aca="false">a*(b*(x-h))^2+k</f>
        <v>0</v>
      </c>
      <c r="AU251" s="1" t="n">
        <f aca="false">i+n*(j-i)/NbPointsF</f>
        <v>0</v>
      </c>
      <c r="AX251" s="1" t="n">
        <f aca="false">xmin+n*(xmax-xmin)/NbPointsF</f>
        <v>0</v>
      </c>
      <c r="AY251" s="1" t="n">
        <f aca="false">a*(b*(x-h))+k</f>
        <v>0</v>
      </c>
      <c r="AZ251" s="1" t="n">
        <f aca="false">i+n*(j-i)/NbPointsF</f>
        <v>0</v>
      </c>
      <c r="BC251" s="1" t="n">
        <f aca="false">xmin+n*(xmax-xmin)/NbPointsF</f>
        <v>0</v>
      </c>
      <c r="BD251" s="1" t="n">
        <f aca="false">a*(ABS(b*(x-h)))+k</f>
        <v>0</v>
      </c>
      <c r="BE251" s="1" t="n">
        <f aca="false">i+n*(j-i)/NbPointsF</f>
        <v>0</v>
      </c>
      <c r="BH251" s="1" t="n">
        <f aca="false">xmin+n*(xmax-xmin)/NbPointsF</f>
        <v>0</v>
      </c>
      <c r="BI251" s="1" t="n">
        <f aca="false">a*(x-h)+k</f>
        <v>0</v>
      </c>
      <c r="BJ251" s="1" t="n">
        <f aca="false">i+n*(j-i)/NbPointsF</f>
        <v>0</v>
      </c>
      <c r="BM251" s="1" t="n">
        <f aca="false">xmin+n*(xmax-xmin)/NbPointsF</f>
        <v>0</v>
      </c>
      <c r="BN251" s="1" t="n">
        <f aca="false">a*(b*(x-h))^2+k</f>
        <v>0</v>
      </c>
      <c r="BO251" s="1" t="n">
        <f aca="false">i+n*(j-i)/NbPointsF</f>
        <v>0</v>
      </c>
      <c r="BR251" s="1" t="n">
        <f aca="false">xmin+n*(xmax-xmin)/NbPointsF</f>
        <v>0</v>
      </c>
      <c r="BS251" s="1" t="n">
        <f aca="false">a*(b*(x-h))^2+k</f>
        <v>0</v>
      </c>
      <c r="BT251" s="1" t="n">
        <f aca="false">i+n*(j-i)/NbPointsF</f>
        <v>0</v>
      </c>
      <c r="BW251" s="1" t="n">
        <f aca="false">xmin+n*(xmax-xmin)/NbPointsF</f>
        <v>0</v>
      </c>
      <c r="BX251" s="1" t="n">
        <f aca="false">a*(b*(x-h))^2+k</f>
        <v>0</v>
      </c>
      <c r="BY251" s="1" t="n">
        <f aca="false">i+n*(j-i)/NbPointsF</f>
        <v>0</v>
      </c>
      <c r="CB251" s="1" t="n">
        <f aca="false">xmin+n*(xmax-xmin)/NbPointsF</f>
        <v>0</v>
      </c>
      <c r="CC251" s="1" t="n">
        <f aca="false">a*(ABS(b*(x-h)))+k</f>
        <v>0</v>
      </c>
      <c r="CD251" s="1" t="n">
        <f aca="false">i+n*(j-i)/NbPointsF</f>
        <v>0</v>
      </c>
      <c r="CG251" s="1" t="n">
        <f aca="false">xmin+n*(xmax-xmin)/NbPointsF</f>
        <v>0</v>
      </c>
      <c r="CH251" s="1" t="n">
        <f aca="false">a*(b*(x-h))+k</f>
        <v>0</v>
      </c>
      <c r="CI251" s="1" t="n">
        <f aca="false">i+n*(j-i)/NbPointsF</f>
        <v>0</v>
      </c>
      <c r="CL251" s="1" t="n">
        <f aca="false">xmin+n*(xmax-xmin)/NbPointsF</f>
        <v>0</v>
      </c>
      <c r="CM251" s="1" t="n">
        <f aca="false">a*(b*(x-h))^2+k</f>
        <v>0</v>
      </c>
      <c r="CN251" s="1" t="n">
        <f aca="false">i+n*(j-i)/NbPointsF</f>
        <v>0</v>
      </c>
      <c r="CQ251" s="1" t="n">
        <f aca="false">xmin+n*(xmax-xmin)/NbPointsF</f>
        <v>0</v>
      </c>
      <c r="CR251" s="1" t="n">
        <f aca="false">a*(ABS(b*(x-h)))+k</f>
        <v>0</v>
      </c>
      <c r="CS251" s="1" t="n">
        <f aca="false">i+n*(j-i)/NbPointsF</f>
        <v>0</v>
      </c>
      <c r="CV251" s="1" t="n">
        <f aca="false">xmin+n*(xmax-xmin)/NbPointsF</f>
        <v>0</v>
      </c>
      <c r="CW251" s="1" t="n">
        <f aca="false">a*(b*(x-h))^2+k</f>
        <v>0</v>
      </c>
      <c r="CX251" s="1" t="n">
        <f aca="false">i+n*(j-i)/NbPointsF</f>
        <v>0</v>
      </c>
      <c r="DA251" s="1" t="n">
        <f aca="false">d*COS(f)+e</f>
        <v>0</v>
      </c>
      <c r="DB251" s="1" t="n">
        <f aca="false">b*SIN(g)+k</f>
        <v>0</v>
      </c>
      <c r="DC251" s="1" t="n">
        <f aca="false">i+n*(j-i)/NbPointsF</f>
        <v>0</v>
      </c>
      <c r="DF251" s="1" t="n">
        <f aca="false">d*COS(f)+e</f>
        <v>0</v>
      </c>
      <c r="DG251" s="1" t="n">
        <f aca="false">a*SIN(g)+k</f>
        <v>0</v>
      </c>
      <c r="DH251" s="1" t="n">
        <f aca="false">i+n*(j-i)/NbPointsF</f>
        <v>0</v>
      </c>
      <c r="DK251" s="1" t="n">
        <f aca="false">d*COS(f)+e</f>
        <v>0</v>
      </c>
      <c r="DL251" s="1" t="n">
        <f aca="false">b*SIN(g)+k</f>
        <v>0</v>
      </c>
      <c r="DM251" s="1" t="n">
        <f aca="false">i+n*(j-i)/NbPointsF</f>
        <v>0</v>
      </c>
      <c r="DP251" s="1" t="n">
        <f aca="false">d*COS(f)+e</f>
        <v>0</v>
      </c>
      <c r="DQ251" s="1" t="n">
        <f aca="false">b*SIN(g)+k</f>
        <v>0</v>
      </c>
      <c r="DR251" s="1" t="n">
        <f aca="false">i+n*(j-i)/NbPointsF</f>
        <v>0</v>
      </c>
      <c r="DU251" s="1" t="n">
        <f aca="false">d*COS(f)+e</f>
        <v>0</v>
      </c>
      <c r="DV251" s="1" t="n">
        <f aca="false">b*SIN(g)+k</f>
        <v>0</v>
      </c>
      <c r="DW251" s="1" t="n">
        <f aca="false">i+n*(j-i)/NbPointsF</f>
        <v>0</v>
      </c>
      <c r="DZ251" s="1" t="n">
        <f aca="false">xmin+n*(xmax-xmin)/NbPointsF</f>
        <v>0</v>
      </c>
      <c r="EA251" s="1" t="n">
        <f aca="false">a*(ABS(b*(x-h)))+k</f>
        <v>0</v>
      </c>
      <c r="EB251" s="1" t="n">
        <f aca="false">i+n*(j-i)/NbPointsF</f>
        <v>0</v>
      </c>
      <c r="EE251" s="1" t="n">
        <f aca="false">xmin+n*(xmax-xmin)/NbPointsF</f>
        <v>0</v>
      </c>
      <c r="EF251" s="1" t="n">
        <f aca="false">a*(b*(x-h))+k</f>
        <v>0</v>
      </c>
      <c r="EG251" s="1" t="n">
        <f aca="false">i+n*(j-i)/NbPointsF</f>
        <v>0</v>
      </c>
      <c r="EJ251" s="1" t="n">
        <f aca="false">xmin+n*(xmax-xmin)/NbPointsF</f>
        <v>0</v>
      </c>
      <c r="EK251" s="1" t="n">
        <f aca="false">a*(ABS(b*(x-h)))+k</f>
        <v>0</v>
      </c>
      <c r="EL251" s="1" t="n">
        <f aca="false">i+n*(j-i)/NbPointsF</f>
        <v>0</v>
      </c>
      <c r="EO251" s="1" t="n">
        <f aca="false">xmin+n*(xmax-xmin)/NbPointsF</f>
        <v>0</v>
      </c>
      <c r="EP251" s="1" t="n">
        <f aca="false">a*(b*(x-h))^2+k</f>
        <v>0</v>
      </c>
      <c r="EQ251" s="1" t="n">
        <f aca="false">i+n*(j-i)/NbPointsF</f>
        <v>0</v>
      </c>
      <c r="ET251" s="1" t="n">
        <f aca="false">xmin+n*(xmax-xmin)/NbPointsF</f>
        <v>0</v>
      </c>
      <c r="EU251" s="1" t="n">
        <f aca="false">a*(b*(x-h))+k</f>
        <v>0</v>
      </c>
      <c r="EV251" s="1" t="n">
        <f aca="false">i+n*(j-i)/NbPointsF</f>
        <v>0</v>
      </c>
    </row>
    <row r="252" customFormat="false" ht="12.75" hidden="false" customHeight="false" outlineLevel="0" collapsed="false">
      <c r="A252" s="1" t="n">
        <v>154</v>
      </c>
      <c r="E252" s="1" t="n">
        <f aca="false">d*COS(f)+e</f>
        <v>0</v>
      </c>
      <c r="F252" s="1" t="n">
        <f aca="false">a*SIN(g)+k</f>
        <v>0</v>
      </c>
      <c r="G252" s="1" t="n">
        <f aca="false">i+n*(j-i)/NbPointsF</f>
        <v>0</v>
      </c>
      <c r="J252" s="1" t="n">
        <f aca="false">xmin+n*(xmax-xmin)/NbPointsF</f>
        <v>0</v>
      </c>
      <c r="K252" s="1" t="n">
        <f aca="false">a*(ABS(b*(x-h)))+k</f>
        <v>0</v>
      </c>
      <c r="L252" s="1" t="n">
        <f aca="false">i+n*(j-i)/NbPointsF</f>
        <v>0</v>
      </c>
      <c r="O252" s="1" t="n">
        <f aca="false">d*COS(f)+e</f>
        <v>0</v>
      </c>
      <c r="P252" s="1" t="n">
        <f aca="false">a*SIN(g)+k</f>
        <v>0</v>
      </c>
      <c r="Q252" s="1" t="n">
        <f aca="false">i+n*(j-i)/NbPointsF</f>
        <v>0</v>
      </c>
      <c r="T252" s="1" t="n">
        <f aca="false">d*COS(f)+e</f>
        <v>0</v>
      </c>
      <c r="U252" s="1" t="n">
        <f aca="false">a*SIN(g)+k</f>
        <v>0</v>
      </c>
      <c r="V252" s="1" t="n">
        <f aca="false">i+n*(j-i)/NbPointsF</f>
        <v>0</v>
      </c>
      <c r="Y252" s="1" t="n">
        <f aca="false">xmin+n*(xmax-xmin)/NbPointsF</f>
        <v>0</v>
      </c>
      <c r="Z252" s="1" t="n">
        <f aca="false">a*(b*(x-h))^2+k</f>
        <v>0</v>
      </c>
      <c r="AA252" s="1" t="n">
        <f aca="false">i+n*(j-i)/NbPointsF</f>
        <v>0</v>
      </c>
      <c r="AD252" s="1" t="n">
        <f aca="false">xmin+n*(xmax-xmin)/NbPointsF</f>
        <v>0</v>
      </c>
      <c r="AE252" s="1" t="n">
        <f aca="false">a*(b*(x-h))+k</f>
        <v>0</v>
      </c>
      <c r="AF252" s="1" t="n">
        <f aca="false">i+n*(j-i)/NbPointsF</f>
        <v>0</v>
      </c>
      <c r="AI252" s="1" t="n">
        <f aca="false">d*COS(f)+e</f>
        <v>0</v>
      </c>
      <c r="AJ252" s="1" t="n">
        <f aca="false">a*SIN(g)+k</f>
        <v>0</v>
      </c>
      <c r="AK252" s="1" t="n">
        <f aca="false">i+n*(j-i)/NbPointsF</f>
        <v>0</v>
      </c>
      <c r="AN252" s="1" t="n">
        <f aca="false">d*COS(f)+e</f>
        <v>0</v>
      </c>
      <c r="AO252" s="1" t="n">
        <f aca="false">a*SIN(g)+k</f>
        <v>0</v>
      </c>
      <c r="AP252" s="1" t="n">
        <f aca="false">i+n*(j-i)/NbPointsF</f>
        <v>0</v>
      </c>
      <c r="AS252" s="1" t="n">
        <f aca="false">xmin+n*(xmax-xmin)/NbPointsF</f>
        <v>0</v>
      </c>
      <c r="AT252" s="1" t="n">
        <f aca="false">a*(b*(x-h))^2+k</f>
        <v>0</v>
      </c>
      <c r="AU252" s="1" t="n">
        <f aca="false">i+n*(j-i)/NbPointsF</f>
        <v>0</v>
      </c>
      <c r="AX252" s="1" t="n">
        <f aca="false">xmin+n*(xmax-xmin)/NbPointsF</f>
        <v>0</v>
      </c>
      <c r="AY252" s="1" t="n">
        <f aca="false">a*(b*(x-h))+k</f>
        <v>0</v>
      </c>
      <c r="AZ252" s="1" t="n">
        <f aca="false">i+n*(j-i)/NbPointsF</f>
        <v>0</v>
      </c>
      <c r="BC252" s="1" t="n">
        <f aca="false">xmin+n*(xmax-xmin)/NbPointsF</f>
        <v>0</v>
      </c>
      <c r="BD252" s="1" t="n">
        <f aca="false">a*(ABS(b*(x-h)))+k</f>
        <v>0</v>
      </c>
      <c r="BE252" s="1" t="n">
        <f aca="false">i+n*(j-i)/NbPointsF</f>
        <v>0</v>
      </c>
      <c r="BH252" s="1" t="n">
        <f aca="false">xmin+n*(xmax-xmin)/NbPointsF</f>
        <v>0</v>
      </c>
      <c r="BI252" s="1" t="n">
        <f aca="false">a*(x-h)+k</f>
        <v>0</v>
      </c>
      <c r="BJ252" s="1" t="n">
        <f aca="false">i+n*(j-i)/NbPointsF</f>
        <v>0</v>
      </c>
      <c r="BM252" s="1" t="n">
        <f aca="false">xmin+n*(xmax-xmin)/NbPointsF</f>
        <v>0</v>
      </c>
      <c r="BN252" s="1" t="n">
        <f aca="false">a*(b*(x-h))^2+k</f>
        <v>0</v>
      </c>
      <c r="BO252" s="1" t="n">
        <f aca="false">i+n*(j-i)/NbPointsF</f>
        <v>0</v>
      </c>
      <c r="BR252" s="1" t="n">
        <f aca="false">xmin+n*(xmax-xmin)/NbPointsF</f>
        <v>0</v>
      </c>
      <c r="BS252" s="1" t="n">
        <f aca="false">a*(b*(x-h))^2+k</f>
        <v>0</v>
      </c>
      <c r="BT252" s="1" t="n">
        <f aca="false">i+n*(j-i)/NbPointsF</f>
        <v>0</v>
      </c>
      <c r="BW252" s="1" t="n">
        <f aca="false">xmin+n*(xmax-xmin)/NbPointsF</f>
        <v>0</v>
      </c>
      <c r="BX252" s="1" t="n">
        <f aca="false">a*(b*(x-h))^2+k</f>
        <v>0</v>
      </c>
      <c r="BY252" s="1" t="n">
        <f aca="false">i+n*(j-i)/NbPointsF</f>
        <v>0</v>
      </c>
      <c r="CB252" s="1" t="n">
        <f aca="false">xmin+n*(xmax-xmin)/NbPointsF</f>
        <v>0</v>
      </c>
      <c r="CC252" s="1" t="n">
        <f aca="false">a*(ABS(b*(x-h)))+k</f>
        <v>0</v>
      </c>
      <c r="CD252" s="1" t="n">
        <f aca="false">i+n*(j-i)/NbPointsF</f>
        <v>0</v>
      </c>
      <c r="CG252" s="1" t="n">
        <f aca="false">xmin+n*(xmax-xmin)/NbPointsF</f>
        <v>0</v>
      </c>
      <c r="CH252" s="1" t="n">
        <f aca="false">a*(b*(x-h))+k</f>
        <v>0</v>
      </c>
      <c r="CI252" s="1" t="n">
        <f aca="false">i+n*(j-i)/NbPointsF</f>
        <v>0</v>
      </c>
      <c r="CL252" s="1" t="n">
        <f aca="false">xmin+n*(xmax-xmin)/NbPointsF</f>
        <v>0</v>
      </c>
      <c r="CM252" s="1" t="n">
        <f aca="false">a*(b*(x-h))^2+k</f>
        <v>0</v>
      </c>
      <c r="CN252" s="1" t="n">
        <f aca="false">i+n*(j-i)/NbPointsF</f>
        <v>0</v>
      </c>
      <c r="CQ252" s="1" t="n">
        <f aca="false">xmin+n*(xmax-xmin)/NbPointsF</f>
        <v>0</v>
      </c>
      <c r="CR252" s="1" t="n">
        <f aca="false">a*(ABS(b*(x-h)))+k</f>
        <v>0</v>
      </c>
      <c r="CS252" s="1" t="n">
        <f aca="false">i+n*(j-i)/NbPointsF</f>
        <v>0</v>
      </c>
      <c r="CV252" s="1" t="n">
        <f aca="false">xmin+n*(xmax-xmin)/NbPointsF</f>
        <v>0</v>
      </c>
      <c r="CW252" s="1" t="n">
        <f aca="false">a*(b*(x-h))^2+k</f>
        <v>0</v>
      </c>
      <c r="CX252" s="1" t="n">
        <f aca="false">i+n*(j-i)/NbPointsF</f>
        <v>0</v>
      </c>
      <c r="DA252" s="1" t="n">
        <f aca="false">d*COS(f)+e</f>
        <v>0</v>
      </c>
      <c r="DB252" s="1" t="n">
        <f aca="false">b*SIN(g)+k</f>
        <v>0</v>
      </c>
      <c r="DC252" s="1" t="n">
        <f aca="false">i+n*(j-i)/NbPointsF</f>
        <v>0</v>
      </c>
      <c r="DF252" s="1" t="n">
        <f aca="false">d*COS(f)+e</f>
        <v>0</v>
      </c>
      <c r="DG252" s="1" t="n">
        <f aca="false">a*SIN(g)+k</f>
        <v>0</v>
      </c>
      <c r="DH252" s="1" t="n">
        <f aca="false">i+n*(j-i)/NbPointsF</f>
        <v>0</v>
      </c>
      <c r="DK252" s="1" t="n">
        <f aca="false">d*COS(f)+e</f>
        <v>0</v>
      </c>
      <c r="DL252" s="1" t="n">
        <f aca="false">b*SIN(g)+k</f>
        <v>0</v>
      </c>
      <c r="DM252" s="1" t="n">
        <f aca="false">i+n*(j-i)/NbPointsF</f>
        <v>0</v>
      </c>
      <c r="DP252" s="1" t="n">
        <f aca="false">d*COS(f)+e</f>
        <v>0</v>
      </c>
      <c r="DQ252" s="1" t="n">
        <f aca="false">b*SIN(g)+k</f>
        <v>0</v>
      </c>
      <c r="DR252" s="1" t="n">
        <f aca="false">i+n*(j-i)/NbPointsF</f>
        <v>0</v>
      </c>
      <c r="DU252" s="1" t="n">
        <f aca="false">d*COS(f)+e</f>
        <v>0</v>
      </c>
      <c r="DV252" s="1" t="n">
        <f aca="false">b*SIN(g)+k</f>
        <v>0</v>
      </c>
      <c r="DW252" s="1" t="n">
        <f aca="false">i+n*(j-i)/NbPointsF</f>
        <v>0</v>
      </c>
      <c r="DZ252" s="1" t="n">
        <f aca="false">xmin+n*(xmax-xmin)/NbPointsF</f>
        <v>0</v>
      </c>
      <c r="EA252" s="1" t="n">
        <f aca="false">a*(ABS(b*(x-h)))+k</f>
        <v>0</v>
      </c>
      <c r="EB252" s="1" t="n">
        <f aca="false">i+n*(j-i)/NbPointsF</f>
        <v>0</v>
      </c>
      <c r="EE252" s="1" t="n">
        <f aca="false">xmin+n*(xmax-xmin)/NbPointsF</f>
        <v>0</v>
      </c>
      <c r="EF252" s="1" t="n">
        <f aca="false">a*(b*(x-h))+k</f>
        <v>0</v>
      </c>
      <c r="EG252" s="1" t="n">
        <f aca="false">i+n*(j-i)/NbPointsF</f>
        <v>0</v>
      </c>
      <c r="EJ252" s="1" t="n">
        <f aca="false">xmin+n*(xmax-xmin)/NbPointsF</f>
        <v>0</v>
      </c>
      <c r="EK252" s="1" t="n">
        <f aca="false">a*(ABS(b*(x-h)))+k</f>
        <v>0</v>
      </c>
      <c r="EL252" s="1" t="n">
        <f aca="false">i+n*(j-i)/NbPointsF</f>
        <v>0</v>
      </c>
      <c r="EO252" s="1" t="n">
        <f aca="false">xmin+n*(xmax-xmin)/NbPointsF</f>
        <v>0</v>
      </c>
      <c r="EP252" s="1" t="n">
        <f aca="false">a*(b*(x-h))^2+k</f>
        <v>0</v>
      </c>
      <c r="EQ252" s="1" t="n">
        <f aca="false">i+n*(j-i)/NbPointsF</f>
        <v>0</v>
      </c>
      <c r="ET252" s="1" t="n">
        <f aca="false">xmin+n*(xmax-xmin)/NbPointsF</f>
        <v>0</v>
      </c>
      <c r="EU252" s="1" t="n">
        <f aca="false">a*(b*(x-h))+k</f>
        <v>0</v>
      </c>
      <c r="EV252" s="1" t="n">
        <f aca="false">i+n*(j-i)/NbPointsF</f>
        <v>0</v>
      </c>
    </row>
    <row r="253" customFormat="false" ht="12.75" hidden="false" customHeight="false" outlineLevel="0" collapsed="false">
      <c r="A253" s="1" t="n">
        <v>155</v>
      </c>
      <c r="E253" s="1" t="n">
        <f aca="false">d*COS(f)+e</f>
        <v>0</v>
      </c>
      <c r="F253" s="1" t="n">
        <f aca="false">a*SIN(g)+k</f>
        <v>0</v>
      </c>
      <c r="G253" s="1" t="n">
        <f aca="false">i+n*(j-i)/NbPointsF</f>
        <v>0</v>
      </c>
      <c r="J253" s="1" t="n">
        <f aca="false">xmin+n*(xmax-xmin)/NbPointsF</f>
        <v>0</v>
      </c>
      <c r="K253" s="1" t="n">
        <f aca="false">a*(ABS(b*(x-h)))+k</f>
        <v>0</v>
      </c>
      <c r="L253" s="1" t="n">
        <f aca="false">i+n*(j-i)/NbPointsF</f>
        <v>0</v>
      </c>
      <c r="O253" s="1" t="n">
        <f aca="false">d*COS(f)+e</f>
        <v>0</v>
      </c>
      <c r="P253" s="1" t="n">
        <f aca="false">a*SIN(g)+k</f>
        <v>0</v>
      </c>
      <c r="Q253" s="1" t="n">
        <f aca="false">i+n*(j-i)/NbPointsF</f>
        <v>0</v>
      </c>
      <c r="T253" s="1" t="n">
        <f aca="false">d*COS(f)+e</f>
        <v>0</v>
      </c>
      <c r="U253" s="1" t="n">
        <f aca="false">a*SIN(g)+k</f>
        <v>0</v>
      </c>
      <c r="V253" s="1" t="n">
        <f aca="false">i+n*(j-i)/NbPointsF</f>
        <v>0</v>
      </c>
      <c r="Y253" s="1" t="n">
        <f aca="false">xmin+n*(xmax-xmin)/NbPointsF</f>
        <v>0</v>
      </c>
      <c r="Z253" s="1" t="n">
        <f aca="false">a*(b*(x-h))^2+k</f>
        <v>0</v>
      </c>
      <c r="AA253" s="1" t="n">
        <f aca="false">i+n*(j-i)/NbPointsF</f>
        <v>0</v>
      </c>
      <c r="AD253" s="1" t="n">
        <f aca="false">xmin+n*(xmax-xmin)/NbPointsF</f>
        <v>0</v>
      </c>
      <c r="AE253" s="1" t="n">
        <f aca="false">a*(b*(x-h))+k</f>
        <v>0</v>
      </c>
      <c r="AF253" s="1" t="n">
        <f aca="false">i+n*(j-i)/NbPointsF</f>
        <v>0</v>
      </c>
      <c r="AI253" s="1" t="n">
        <f aca="false">d*COS(f)+e</f>
        <v>0</v>
      </c>
      <c r="AJ253" s="1" t="n">
        <f aca="false">a*SIN(g)+k</f>
        <v>0</v>
      </c>
      <c r="AK253" s="1" t="n">
        <f aca="false">i+n*(j-i)/NbPointsF</f>
        <v>0</v>
      </c>
      <c r="AN253" s="1" t="n">
        <f aca="false">d*COS(f)+e</f>
        <v>0</v>
      </c>
      <c r="AO253" s="1" t="n">
        <f aca="false">a*SIN(g)+k</f>
        <v>0</v>
      </c>
      <c r="AP253" s="1" t="n">
        <f aca="false">i+n*(j-i)/NbPointsF</f>
        <v>0</v>
      </c>
      <c r="AS253" s="1" t="n">
        <f aca="false">xmin+n*(xmax-xmin)/NbPointsF</f>
        <v>0</v>
      </c>
      <c r="AT253" s="1" t="n">
        <f aca="false">a*(b*(x-h))^2+k</f>
        <v>0</v>
      </c>
      <c r="AU253" s="1" t="n">
        <f aca="false">i+n*(j-i)/NbPointsF</f>
        <v>0</v>
      </c>
      <c r="AX253" s="1" t="n">
        <f aca="false">xmin+n*(xmax-xmin)/NbPointsF</f>
        <v>0</v>
      </c>
      <c r="AY253" s="1" t="n">
        <f aca="false">a*(b*(x-h))+k</f>
        <v>0</v>
      </c>
      <c r="AZ253" s="1" t="n">
        <f aca="false">i+n*(j-i)/NbPointsF</f>
        <v>0</v>
      </c>
      <c r="BC253" s="1" t="n">
        <f aca="false">xmin+n*(xmax-xmin)/NbPointsF</f>
        <v>0</v>
      </c>
      <c r="BD253" s="1" t="n">
        <f aca="false">a*(ABS(b*(x-h)))+k</f>
        <v>0</v>
      </c>
      <c r="BE253" s="1" t="n">
        <f aca="false">i+n*(j-i)/NbPointsF</f>
        <v>0</v>
      </c>
      <c r="BH253" s="1" t="n">
        <f aca="false">xmin+n*(xmax-xmin)/NbPointsF</f>
        <v>0</v>
      </c>
      <c r="BI253" s="1" t="n">
        <f aca="false">a*(x-h)+k</f>
        <v>0</v>
      </c>
      <c r="BJ253" s="1" t="n">
        <f aca="false">i+n*(j-i)/NbPointsF</f>
        <v>0</v>
      </c>
      <c r="BM253" s="1" t="n">
        <f aca="false">xmin+n*(xmax-xmin)/NbPointsF</f>
        <v>0</v>
      </c>
      <c r="BN253" s="1" t="n">
        <f aca="false">a*(b*(x-h))^2+k</f>
        <v>0</v>
      </c>
      <c r="BO253" s="1" t="n">
        <f aca="false">i+n*(j-i)/NbPointsF</f>
        <v>0</v>
      </c>
      <c r="BR253" s="1" t="n">
        <f aca="false">xmin+n*(xmax-xmin)/NbPointsF</f>
        <v>0</v>
      </c>
      <c r="BS253" s="1" t="n">
        <f aca="false">a*(b*(x-h))^2+k</f>
        <v>0</v>
      </c>
      <c r="BT253" s="1" t="n">
        <f aca="false">i+n*(j-i)/NbPointsF</f>
        <v>0</v>
      </c>
      <c r="BW253" s="1" t="n">
        <f aca="false">xmin+n*(xmax-xmin)/NbPointsF</f>
        <v>0</v>
      </c>
      <c r="BX253" s="1" t="n">
        <f aca="false">a*(b*(x-h))^2+k</f>
        <v>0</v>
      </c>
      <c r="BY253" s="1" t="n">
        <f aca="false">i+n*(j-i)/NbPointsF</f>
        <v>0</v>
      </c>
      <c r="CB253" s="1" t="n">
        <f aca="false">xmin+n*(xmax-xmin)/NbPointsF</f>
        <v>0</v>
      </c>
      <c r="CC253" s="1" t="n">
        <f aca="false">a*(ABS(b*(x-h)))+k</f>
        <v>0</v>
      </c>
      <c r="CD253" s="1" t="n">
        <f aca="false">i+n*(j-i)/NbPointsF</f>
        <v>0</v>
      </c>
      <c r="CG253" s="1" t="n">
        <f aca="false">xmin+n*(xmax-xmin)/NbPointsF</f>
        <v>0</v>
      </c>
      <c r="CH253" s="1" t="n">
        <f aca="false">a*(b*(x-h))+k</f>
        <v>0</v>
      </c>
      <c r="CI253" s="1" t="n">
        <f aca="false">i+n*(j-i)/NbPointsF</f>
        <v>0</v>
      </c>
      <c r="CL253" s="1" t="n">
        <f aca="false">xmin+n*(xmax-xmin)/NbPointsF</f>
        <v>0</v>
      </c>
      <c r="CM253" s="1" t="n">
        <f aca="false">a*(b*(x-h))^2+k</f>
        <v>0</v>
      </c>
      <c r="CN253" s="1" t="n">
        <f aca="false">i+n*(j-i)/NbPointsF</f>
        <v>0</v>
      </c>
      <c r="CQ253" s="1" t="n">
        <f aca="false">xmin+n*(xmax-xmin)/NbPointsF</f>
        <v>0</v>
      </c>
      <c r="CR253" s="1" t="n">
        <f aca="false">a*(ABS(b*(x-h)))+k</f>
        <v>0</v>
      </c>
      <c r="CS253" s="1" t="n">
        <f aca="false">i+n*(j-i)/NbPointsF</f>
        <v>0</v>
      </c>
      <c r="CV253" s="1" t="n">
        <f aca="false">xmin+n*(xmax-xmin)/NbPointsF</f>
        <v>0</v>
      </c>
      <c r="CW253" s="1" t="n">
        <f aca="false">a*(b*(x-h))^2+k</f>
        <v>0</v>
      </c>
      <c r="CX253" s="1" t="n">
        <f aca="false">i+n*(j-i)/NbPointsF</f>
        <v>0</v>
      </c>
      <c r="DA253" s="1" t="n">
        <f aca="false">d*COS(f)+e</f>
        <v>0</v>
      </c>
      <c r="DB253" s="1" t="n">
        <f aca="false">b*SIN(g)+k</f>
        <v>0</v>
      </c>
      <c r="DC253" s="1" t="n">
        <f aca="false">i+n*(j-i)/NbPointsF</f>
        <v>0</v>
      </c>
      <c r="DF253" s="1" t="n">
        <f aca="false">d*COS(f)+e</f>
        <v>0</v>
      </c>
      <c r="DG253" s="1" t="n">
        <f aca="false">a*SIN(g)+k</f>
        <v>0</v>
      </c>
      <c r="DH253" s="1" t="n">
        <f aca="false">i+n*(j-i)/NbPointsF</f>
        <v>0</v>
      </c>
      <c r="DK253" s="1" t="n">
        <f aca="false">d*COS(f)+e</f>
        <v>0</v>
      </c>
      <c r="DL253" s="1" t="n">
        <f aca="false">b*SIN(g)+k</f>
        <v>0</v>
      </c>
      <c r="DM253" s="1" t="n">
        <f aca="false">i+n*(j-i)/NbPointsF</f>
        <v>0</v>
      </c>
      <c r="DP253" s="1" t="n">
        <f aca="false">d*COS(f)+e</f>
        <v>0</v>
      </c>
      <c r="DQ253" s="1" t="n">
        <f aca="false">b*SIN(g)+k</f>
        <v>0</v>
      </c>
      <c r="DR253" s="1" t="n">
        <f aca="false">i+n*(j-i)/NbPointsF</f>
        <v>0</v>
      </c>
      <c r="DU253" s="1" t="n">
        <f aca="false">d*COS(f)+e</f>
        <v>0</v>
      </c>
      <c r="DV253" s="1" t="n">
        <f aca="false">b*SIN(g)+k</f>
        <v>0</v>
      </c>
      <c r="DW253" s="1" t="n">
        <f aca="false">i+n*(j-i)/NbPointsF</f>
        <v>0</v>
      </c>
      <c r="DZ253" s="1" t="n">
        <f aca="false">xmin+n*(xmax-xmin)/NbPointsF</f>
        <v>0</v>
      </c>
      <c r="EA253" s="1" t="n">
        <f aca="false">a*(ABS(b*(x-h)))+k</f>
        <v>0</v>
      </c>
      <c r="EB253" s="1" t="n">
        <f aca="false">i+n*(j-i)/NbPointsF</f>
        <v>0</v>
      </c>
      <c r="EE253" s="1" t="n">
        <f aca="false">xmin+n*(xmax-xmin)/NbPointsF</f>
        <v>0</v>
      </c>
      <c r="EF253" s="1" t="n">
        <f aca="false">a*(b*(x-h))+k</f>
        <v>0</v>
      </c>
      <c r="EG253" s="1" t="n">
        <f aca="false">i+n*(j-i)/NbPointsF</f>
        <v>0</v>
      </c>
      <c r="EJ253" s="1" t="n">
        <f aca="false">xmin+n*(xmax-xmin)/NbPointsF</f>
        <v>0</v>
      </c>
      <c r="EK253" s="1" t="n">
        <f aca="false">a*(ABS(b*(x-h)))+k</f>
        <v>0</v>
      </c>
      <c r="EL253" s="1" t="n">
        <f aca="false">i+n*(j-i)/NbPointsF</f>
        <v>0</v>
      </c>
      <c r="EO253" s="1" t="n">
        <f aca="false">xmin+n*(xmax-xmin)/NbPointsF</f>
        <v>0</v>
      </c>
      <c r="EP253" s="1" t="n">
        <f aca="false">a*(b*(x-h))^2+k</f>
        <v>0</v>
      </c>
      <c r="EQ253" s="1" t="n">
        <f aca="false">i+n*(j-i)/NbPointsF</f>
        <v>0</v>
      </c>
      <c r="ET253" s="1" t="n">
        <f aca="false">xmin+n*(xmax-xmin)/NbPointsF</f>
        <v>0</v>
      </c>
      <c r="EU253" s="1" t="n">
        <f aca="false">a*(b*(x-h))+k</f>
        <v>0</v>
      </c>
      <c r="EV253" s="1" t="n">
        <f aca="false">i+n*(j-i)/NbPointsF</f>
        <v>0</v>
      </c>
    </row>
    <row r="254" customFormat="false" ht="12.75" hidden="false" customHeight="false" outlineLevel="0" collapsed="false">
      <c r="A254" s="1" t="n">
        <v>156</v>
      </c>
      <c r="E254" s="1" t="n">
        <f aca="false">d*COS(f)+e</f>
        <v>0</v>
      </c>
      <c r="F254" s="1" t="n">
        <f aca="false">a*SIN(g)+k</f>
        <v>0</v>
      </c>
      <c r="G254" s="1" t="n">
        <f aca="false">i+n*(j-i)/NbPointsF</f>
        <v>0</v>
      </c>
      <c r="J254" s="1" t="n">
        <f aca="false">xmin+n*(xmax-xmin)/NbPointsF</f>
        <v>0</v>
      </c>
      <c r="K254" s="1" t="n">
        <f aca="false">a*(ABS(b*(x-h)))+k</f>
        <v>0</v>
      </c>
      <c r="L254" s="1" t="n">
        <f aca="false">i+n*(j-i)/NbPointsF</f>
        <v>0</v>
      </c>
      <c r="O254" s="1" t="n">
        <f aca="false">d*COS(f)+e</f>
        <v>0</v>
      </c>
      <c r="P254" s="1" t="n">
        <f aca="false">a*SIN(g)+k</f>
        <v>0</v>
      </c>
      <c r="Q254" s="1" t="n">
        <f aca="false">i+n*(j-i)/NbPointsF</f>
        <v>0</v>
      </c>
      <c r="T254" s="1" t="n">
        <f aca="false">d*COS(f)+e</f>
        <v>0</v>
      </c>
      <c r="U254" s="1" t="n">
        <f aca="false">a*SIN(g)+k</f>
        <v>0</v>
      </c>
      <c r="V254" s="1" t="n">
        <f aca="false">i+n*(j-i)/NbPointsF</f>
        <v>0</v>
      </c>
      <c r="Y254" s="1" t="n">
        <f aca="false">xmin+n*(xmax-xmin)/NbPointsF</f>
        <v>0</v>
      </c>
      <c r="Z254" s="1" t="n">
        <f aca="false">a*(b*(x-h))^2+k</f>
        <v>0</v>
      </c>
      <c r="AA254" s="1" t="n">
        <f aca="false">i+n*(j-i)/NbPointsF</f>
        <v>0</v>
      </c>
      <c r="AD254" s="1" t="n">
        <f aca="false">xmin+n*(xmax-xmin)/NbPointsF</f>
        <v>0</v>
      </c>
      <c r="AE254" s="1" t="n">
        <f aca="false">a*(b*(x-h))+k</f>
        <v>0</v>
      </c>
      <c r="AF254" s="1" t="n">
        <f aca="false">i+n*(j-i)/NbPointsF</f>
        <v>0</v>
      </c>
      <c r="AI254" s="1" t="n">
        <f aca="false">d*COS(f)+e</f>
        <v>0</v>
      </c>
      <c r="AJ254" s="1" t="n">
        <f aca="false">a*SIN(g)+k</f>
        <v>0</v>
      </c>
      <c r="AK254" s="1" t="n">
        <f aca="false">i+n*(j-i)/NbPointsF</f>
        <v>0</v>
      </c>
      <c r="AN254" s="1" t="n">
        <f aca="false">d*COS(f)+e</f>
        <v>0</v>
      </c>
      <c r="AO254" s="1" t="n">
        <f aca="false">a*SIN(g)+k</f>
        <v>0</v>
      </c>
      <c r="AP254" s="1" t="n">
        <f aca="false">i+n*(j-i)/NbPointsF</f>
        <v>0</v>
      </c>
      <c r="AS254" s="1" t="n">
        <f aca="false">xmin+n*(xmax-xmin)/NbPointsF</f>
        <v>0</v>
      </c>
      <c r="AT254" s="1" t="n">
        <f aca="false">a*(b*(x-h))^2+k</f>
        <v>0</v>
      </c>
      <c r="AU254" s="1" t="n">
        <f aca="false">i+n*(j-i)/NbPointsF</f>
        <v>0</v>
      </c>
      <c r="AX254" s="1" t="n">
        <f aca="false">xmin+n*(xmax-xmin)/NbPointsF</f>
        <v>0</v>
      </c>
      <c r="AY254" s="1" t="n">
        <f aca="false">a*(b*(x-h))+k</f>
        <v>0</v>
      </c>
      <c r="AZ254" s="1" t="n">
        <f aca="false">i+n*(j-i)/NbPointsF</f>
        <v>0</v>
      </c>
      <c r="BC254" s="1" t="n">
        <f aca="false">xmin+n*(xmax-xmin)/NbPointsF</f>
        <v>0</v>
      </c>
      <c r="BD254" s="1" t="n">
        <f aca="false">a*(ABS(b*(x-h)))+k</f>
        <v>0</v>
      </c>
      <c r="BE254" s="1" t="n">
        <f aca="false">i+n*(j-i)/NbPointsF</f>
        <v>0</v>
      </c>
      <c r="BH254" s="1" t="n">
        <f aca="false">xmin+n*(xmax-xmin)/NbPointsF</f>
        <v>0</v>
      </c>
      <c r="BI254" s="1" t="n">
        <f aca="false">a*(x-h)+k</f>
        <v>0</v>
      </c>
      <c r="BJ254" s="1" t="n">
        <f aca="false">i+n*(j-i)/NbPointsF</f>
        <v>0</v>
      </c>
      <c r="BM254" s="1" t="n">
        <f aca="false">xmin+n*(xmax-xmin)/NbPointsF</f>
        <v>0</v>
      </c>
      <c r="BN254" s="1" t="n">
        <f aca="false">a*(b*(x-h))^2+k</f>
        <v>0</v>
      </c>
      <c r="BO254" s="1" t="n">
        <f aca="false">i+n*(j-i)/NbPointsF</f>
        <v>0</v>
      </c>
      <c r="BR254" s="1" t="n">
        <f aca="false">xmin+n*(xmax-xmin)/NbPointsF</f>
        <v>0</v>
      </c>
      <c r="BS254" s="1" t="n">
        <f aca="false">a*(b*(x-h))^2+k</f>
        <v>0</v>
      </c>
      <c r="BT254" s="1" t="n">
        <f aca="false">i+n*(j-i)/NbPointsF</f>
        <v>0</v>
      </c>
      <c r="BW254" s="1" t="n">
        <f aca="false">xmin+n*(xmax-xmin)/NbPointsF</f>
        <v>0</v>
      </c>
      <c r="BX254" s="1" t="n">
        <f aca="false">a*(b*(x-h))^2+k</f>
        <v>0</v>
      </c>
      <c r="BY254" s="1" t="n">
        <f aca="false">i+n*(j-i)/NbPointsF</f>
        <v>0</v>
      </c>
      <c r="CB254" s="1" t="n">
        <f aca="false">xmin+n*(xmax-xmin)/NbPointsF</f>
        <v>0</v>
      </c>
      <c r="CC254" s="1" t="n">
        <f aca="false">a*(ABS(b*(x-h)))+k</f>
        <v>0</v>
      </c>
      <c r="CD254" s="1" t="n">
        <f aca="false">i+n*(j-i)/NbPointsF</f>
        <v>0</v>
      </c>
      <c r="CG254" s="1" t="n">
        <f aca="false">xmin+n*(xmax-xmin)/NbPointsF</f>
        <v>0</v>
      </c>
      <c r="CH254" s="1" t="n">
        <f aca="false">a*(b*(x-h))+k</f>
        <v>0</v>
      </c>
      <c r="CI254" s="1" t="n">
        <f aca="false">i+n*(j-i)/NbPointsF</f>
        <v>0</v>
      </c>
      <c r="CL254" s="1" t="n">
        <f aca="false">xmin+n*(xmax-xmin)/NbPointsF</f>
        <v>0</v>
      </c>
      <c r="CM254" s="1" t="n">
        <f aca="false">a*(b*(x-h))^2+k</f>
        <v>0</v>
      </c>
      <c r="CN254" s="1" t="n">
        <f aca="false">i+n*(j-i)/NbPointsF</f>
        <v>0</v>
      </c>
      <c r="CQ254" s="1" t="n">
        <f aca="false">xmin+n*(xmax-xmin)/NbPointsF</f>
        <v>0</v>
      </c>
      <c r="CR254" s="1" t="n">
        <f aca="false">a*(ABS(b*(x-h)))+k</f>
        <v>0</v>
      </c>
      <c r="CS254" s="1" t="n">
        <f aca="false">i+n*(j-i)/NbPointsF</f>
        <v>0</v>
      </c>
      <c r="CV254" s="1" t="n">
        <f aca="false">xmin+n*(xmax-xmin)/NbPointsF</f>
        <v>0</v>
      </c>
      <c r="CW254" s="1" t="n">
        <f aca="false">a*(b*(x-h))^2+k</f>
        <v>0</v>
      </c>
      <c r="CX254" s="1" t="n">
        <f aca="false">i+n*(j-i)/NbPointsF</f>
        <v>0</v>
      </c>
      <c r="DA254" s="1" t="n">
        <f aca="false">d*COS(f)+e</f>
        <v>0</v>
      </c>
      <c r="DB254" s="1" t="n">
        <f aca="false">b*SIN(g)+k</f>
        <v>0</v>
      </c>
      <c r="DC254" s="1" t="n">
        <f aca="false">i+n*(j-i)/NbPointsF</f>
        <v>0</v>
      </c>
      <c r="DF254" s="1" t="n">
        <f aca="false">d*COS(f)+e</f>
        <v>0</v>
      </c>
      <c r="DG254" s="1" t="n">
        <f aca="false">a*SIN(g)+k</f>
        <v>0</v>
      </c>
      <c r="DH254" s="1" t="n">
        <f aca="false">i+n*(j-i)/NbPointsF</f>
        <v>0</v>
      </c>
      <c r="DK254" s="1" t="n">
        <f aca="false">d*COS(f)+e</f>
        <v>0</v>
      </c>
      <c r="DL254" s="1" t="n">
        <f aca="false">b*SIN(g)+k</f>
        <v>0</v>
      </c>
      <c r="DM254" s="1" t="n">
        <f aca="false">i+n*(j-i)/NbPointsF</f>
        <v>0</v>
      </c>
      <c r="DP254" s="1" t="n">
        <f aca="false">d*COS(f)+e</f>
        <v>0</v>
      </c>
      <c r="DQ254" s="1" t="n">
        <f aca="false">b*SIN(g)+k</f>
        <v>0</v>
      </c>
      <c r="DR254" s="1" t="n">
        <f aca="false">i+n*(j-i)/NbPointsF</f>
        <v>0</v>
      </c>
      <c r="DU254" s="1" t="n">
        <f aca="false">d*COS(f)+e</f>
        <v>0</v>
      </c>
      <c r="DV254" s="1" t="n">
        <f aca="false">b*SIN(g)+k</f>
        <v>0</v>
      </c>
      <c r="DW254" s="1" t="n">
        <f aca="false">i+n*(j-i)/NbPointsF</f>
        <v>0</v>
      </c>
      <c r="DZ254" s="1" t="n">
        <f aca="false">xmin+n*(xmax-xmin)/NbPointsF</f>
        <v>0</v>
      </c>
      <c r="EA254" s="1" t="n">
        <f aca="false">a*(ABS(b*(x-h)))+k</f>
        <v>0</v>
      </c>
      <c r="EB254" s="1" t="n">
        <f aca="false">i+n*(j-i)/NbPointsF</f>
        <v>0</v>
      </c>
      <c r="EE254" s="1" t="n">
        <f aca="false">xmin+n*(xmax-xmin)/NbPointsF</f>
        <v>0</v>
      </c>
      <c r="EF254" s="1" t="n">
        <f aca="false">a*(b*(x-h))+k</f>
        <v>0</v>
      </c>
      <c r="EG254" s="1" t="n">
        <f aca="false">i+n*(j-i)/NbPointsF</f>
        <v>0</v>
      </c>
      <c r="EJ254" s="1" t="n">
        <f aca="false">xmin+n*(xmax-xmin)/NbPointsF</f>
        <v>0</v>
      </c>
      <c r="EK254" s="1" t="n">
        <f aca="false">a*(ABS(b*(x-h)))+k</f>
        <v>0</v>
      </c>
      <c r="EL254" s="1" t="n">
        <f aca="false">i+n*(j-i)/NbPointsF</f>
        <v>0</v>
      </c>
      <c r="EO254" s="1" t="n">
        <f aca="false">xmin+n*(xmax-xmin)/NbPointsF</f>
        <v>0</v>
      </c>
      <c r="EP254" s="1" t="n">
        <f aca="false">a*(b*(x-h))^2+k</f>
        <v>0</v>
      </c>
      <c r="EQ254" s="1" t="n">
        <f aca="false">i+n*(j-i)/NbPointsF</f>
        <v>0</v>
      </c>
      <c r="ET254" s="1" t="n">
        <f aca="false">xmin+n*(xmax-xmin)/NbPointsF</f>
        <v>0</v>
      </c>
      <c r="EU254" s="1" t="n">
        <f aca="false">a*(b*(x-h))+k</f>
        <v>0</v>
      </c>
      <c r="EV254" s="1" t="n">
        <f aca="false">i+n*(j-i)/NbPointsF</f>
        <v>0</v>
      </c>
    </row>
    <row r="255" customFormat="false" ht="12.75" hidden="false" customHeight="false" outlineLevel="0" collapsed="false">
      <c r="A255" s="1" t="n">
        <v>157</v>
      </c>
      <c r="E255" s="1" t="n">
        <f aca="false">d*COS(f)+e</f>
        <v>0</v>
      </c>
      <c r="F255" s="1" t="n">
        <f aca="false">a*SIN(g)+k</f>
        <v>0</v>
      </c>
      <c r="G255" s="1" t="n">
        <f aca="false">i+n*(j-i)/NbPointsF</f>
        <v>0</v>
      </c>
      <c r="J255" s="1" t="n">
        <f aca="false">xmin+n*(xmax-xmin)/NbPointsF</f>
        <v>0</v>
      </c>
      <c r="K255" s="1" t="n">
        <f aca="false">a*(ABS(b*(x-h)))+k</f>
        <v>0</v>
      </c>
      <c r="L255" s="1" t="n">
        <f aca="false">i+n*(j-i)/NbPointsF</f>
        <v>0</v>
      </c>
      <c r="O255" s="1" t="n">
        <f aca="false">d*COS(f)+e</f>
        <v>0</v>
      </c>
      <c r="P255" s="1" t="n">
        <f aca="false">a*SIN(g)+k</f>
        <v>0</v>
      </c>
      <c r="Q255" s="1" t="n">
        <f aca="false">i+n*(j-i)/NbPointsF</f>
        <v>0</v>
      </c>
      <c r="T255" s="1" t="n">
        <f aca="false">d*COS(f)+e</f>
        <v>0</v>
      </c>
      <c r="U255" s="1" t="n">
        <f aca="false">a*SIN(g)+k</f>
        <v>0</v>
      </c>
      <c r="V255" s="1" t="n">
        <f aca="false">i+n*(j-i)/NbPointsF</f>
        <v>0</v>
      </c>
      <c r="Y255" s="1" t="n">
        <f aca="false">xmin+n*(xmax-xmin)/NbPointsF</f>
        <v>0</v>
      </c>
      <c r="Z255" s="1" t="n">
        <f aca="false">a*(b*(x-h))^2+k</f>
        <v>0</v>
      </c>
      <c r="AA255" s="1" t="n">
        <f aca="false">i+n*(j-i)/NbPointsF</f>
        <v>0</v>
      </c>
      <c r="AD255" s="1" t="n">
        <f aca="false">xmin+n*(xmax-xmin)/NbPointsF</f>
        <v>0</v>
      </c>
      <c r="AE255" s="1" t="n">
        <f aca="false">a*(b*(x-h))+k</f>
        <v>0</v>
      </c>
      <c r="AF255" s="1" t="n">
        <f aca="false">i+n*(j-i)/NbPointsF</f>
        <v>0</v>
      </c>
      <c r="AI255" s="1" t="n">
        <f aca="false">d*COS(f)+e</f>
        <v>0</v>
      </c>
      <c r="AJ255" s="1" t="n">
        <f aca="false">a*SIN(g)+k</f>
        <v>0</v>
      </c>
      <c r="AK255" s="1" t="n">
        <f aca="false">i+n*(j-i)/NbPointsF</f>
        <v>0</v>
      </c>
      <c r="AN255" s="1" t="n">
        <f aca="false">d*COS(f)+e</f>
        <v>0</v>
      </c>
      <c r="AO255" s="1" t="n">
        <f aca="false">a*SIN(g)+k</f>
        <v>0</v>
      </c>
      <c r="AP255" s="1" t="n">
        <f aca="false">i+n*(j-i)/NbPointsF</f>
        <v>0</v>
      </c>
      <c r="AS255" s="1" t="n">
        <f aca="false">xmin+n*(xmax-xmin)/NbPointsF</f>
        <v>0</v>
      </c>
      <c r="AT255" s="1" t="n">
        <f aca="false">a*(b*(x-h))^2+k</f>
        <v>0</v>
      </c>
      <c r="AU255" s="1" t="n">
        <f aca="false">i+n*(j-i)/NbPointsF</f>
        <v>0</v>
      </c>
      <c r="AX255" s="1" t="n">
        <f aca="false">xmin+n*(xmax-xmin)/NbPointsF</f>
        <v>0</v>
      </c>
      <c r="AY255" s="1" t="n">
        <f aca="false">a*(b*(x-h))+k</f>
        <v>0</v>
      </c>
      <c r="AZ255" s="1" t="n">
        <f aca="false">i+n*(j-i)/NbPointsF</f>
        <v>0</v>
      </c>
      <c r="BC255" s="1" t="n">
        <f aca="false">xmin+n*(xmax-xmin)/NbPointsF</f>
        <v>0</v>
      </c>
      <c r="BD255" s="1" t="n">
        <f aca="false">a*(ABS(b*(x-h)))+k</f>
        <v>0</v>
      </c>
      <c r="BE255" s="1" t="n">
        <f aca="false">i+n*(j-i)/NbPointsF</f>
        <v>0</v>
      </c>
      <c r="BH255" s="1" t="n">
        <f aca="false">xmin+n*(xmax-xmin)/NbPointsF</f>
        <v>0</v>
      </c>
      <c r="BI255" s="1" t="n">
        <f aca="false">a*(x-h)+k</f>
        <v>0</v>
      </c>
      <c r="BJ255" s="1" t="n">
        <f aca="false">i+n*(j-i)/NbPointsF</f>
        <v>0</v>
      </c>
      <c r="BM255" s="1" t="n">
        <f aca="false">xmin+n*(xmax-xmin)/NbPointsF</f>
        <v>0</v>
      </c>
      <c r="BN255" s="1" t="n">
        <f aca="false">a*(b*(x-h))^2+k</f>
        <v>0</v>
      </c>
      <c r="BO255" s="1" t="n">
        <f aca="false">i+n*(j-i)/NbPointsF</f>
        <v>0</v>
      </c>
      <c r="BR255" s="1" t="n">
        <f aca="false">xmin+n*(xmax-xmin)/NbPointsF</f>
        <v>0</v>
      </c>
      <c r="BS255" s="1" t="n">
        <f aca="false">a*(b*(x-h))^2+k</f>
        <v>0</v>
      </c>
      <c r="BT255" s="1" t="n">
        <f aca="false">i+n*(j-i)/NbPointsF</f>
        <v>0</v>
      </c>
      <c r="BW255" s="1" t="n">
        <f aca="false">xmin+n*(xmax-xmin)/NbPointsF</f>
        <v>0</v>
      </c>
      <c r="BX255" s="1" t="n">
        <f aca="false">a*(b*(x-h))^2+k</f>
        <v>0</v>
      </c>
      <c r="BY255" s="1" t="n">
        <f aca="false">i+n*(j-i)/NbPointsF</f>
        <v>0</v>
      </c>
      <c r="CB255" s="1" t="n">
        <f aca="false">xmin+n*(xmax-xmin)/NbPointsF</f>
        <v>0</v>
      </c>
      <c r="CC255" s="1" t="n">
        <f aca="false">a*(ABS(b*(x-h)))+k</f>
        <v>0</v>
      </c>
      <c r="CD255" s="1" t="n">
        <f aca="false">i+n*(j-i)/NbPointsF</f>
        <v>0</v>
      </c>
      <c r="CG255" s="1" t="n">
        <f aca="false">xmin+n*(xmax-xmin)/NbPointsF</f>
        <v>0</v>
      </c>
      <c r="CH255" s="1" t="n">
        <f aca="false">a*(b*(x-h))+k</f>
        <v>0</v>
      </c>
      <c r="CI255" s="1" t="n">
        <f aca="false">i+n*(j-i)/NbPointsF</f>
        <v>0</v>
      </c>
      <c r="CL255" s="1" t="n">
        <f aca="false">xmin+n*(xmax-xmin)/NbPointsF</f>
        <v>0</v>
      </c>
      <c r="CM255" s="1" t="n">
        <f aca="false">a*(b*(x-h))^2+k</f>
        <v>0</v>
      </c>
      <c r="CN255" s="1" t="n">
        <f aca="false">i+n*(j-i)/NbPointsF</f>
        <v>0</v>
      </c>
      <c r="CQ255" s="1" t="n">
        <f aca="false">xmin+n*(xmax-xmin)/NbPointsF</f>
        <v>0</v>
      </c>
      <c r="CR255" s="1" t="n">
        <f aca="false">a*(ABS(b*(x-h)))+k</f>
        <v>0</v>
      </c>
      <c r="CS255" s="1" t="n">
        <f aca="false">i+n*(j-i)/NbPointsF</f>
        <v>0</v>
      </c>
      <c r="CV255" s="1" t="n">
        <f aca="false">xmin+n*(xmax-xmin)/NbPointsF</f>
        <v>0</v>
      </c>
      <c r="CW255" s="1" t="n">
        <f aca="false">a*(b*(x-h))^2+k</f>
        <v>0</v>
      </c>
      <c r="CX255" s="1" t="n">
        <f aca="false">i+n*(j-i)/NbPointsF</f>
        <v>0</v>
      </c>
      <c r="DA255" s="1" t="n">
        <f aca="false">d*COS(f)+e</f>
        <v>0</v>
      </c>
      <c r="DB255" s="1" t="n">
        <f aca="false">b*SIN(g)+k</f>
        <v>0</v>
      </c>
      <c r="DC255" s="1" t="n">
        <f aca="false">i+n*(j-i)/NbPointsF</f>
        <v>0</v>
      </c>
      <c r="DF255" s="1" t="n">
        <f aca="false">d*COS(f)+e</f>
        <v>0</v>
      </c>
      <c r="DG255" s="1" t="n">
        <f aca="false">a*SIN(g)+k</f>
        <v>0</v>
      </c>
      <c r="DH255" s="1" t="n">
        <f aca="false">i+n*(j-i)/NbPointsF</f>
        <v>0</v>
      </c>
      <c r="DK255" s="1" t="n">
        <f aca="false">d*COS(f)+e</f>
        <v>0</v>
      </c>
      <c r="DL255" s="1" t="n">
        <f aca="false">b*SIN(g)+k</f>
        <v>0</v>
      </c>
      <c r="DM255" s="1" t="n">
        <f aca="false">i+n*(j-i)/NbPointsF</f>
        <v>0</v>
      </c>
      <c r="DP255" s="1" t="n">
        <f aca="false">d*COS(f)+e</f>
        <v>0</v>
      </c>
      <c r="DQ255" s="1" t="n">
        <f aca="false">b*SIN(g)+k</f>
        <v>0</v>
      </c>
      <c r="DR255" s="1" t="n">
        <f aca="false">i+n*(j-i)/NbPointsF</f>
        <v>0</v>
      </c>
      <c r="DU255" s="1" t="n">
        <f aca="false">d*COS(f)+e</f>
        <v>0</v>
      </c>
      <c r="DV255" s="1" t="n">
        <f aca="false">b*SIN(g)+k</f>
        <v>0</v>
      </c>
      <c r="DW255" s="1" t="n">
        <f aca="false">i+n*(j-i)/NbPointsF</f>
        <v>0</v>
      </c>
      <c r="DZ255" s="1" t="n">
        <f aca="false">xmin+n*(xmax-xmin)/NbPointsF</f>
        <v>0</v>
      </c>
      <c r="EA255" s="1" t="n">
        <f aca="false">a*(ABS(b*(x-h)))+k</f>
        <v>0</v>
      </c>
      <c r="EB255" s="1" t="n">
        <f aca="false">i+n*(j-i)/NbPointsF</f>
        <v>0</v>
      </c>
      <c r="EE255" s="1" t="n">
        <f aca="false">xmin+n*(xmax-xmin)/NbPointsF</f>
        <v>0</v>
      </c>
      <c r="EF255" s="1" t="n">
        <f aca="false">a*(b*(x-h))+k</f>
        <v>0</v>
      </c>
      <c r="EG255" s="1" t="n">
        <f aca="false">i+n*(j-i)/NbPointsF</f>
        <v>0</v>
      </c>
      <c r="EJ255" s="1" t="n">
        <f aca="false">xmin+n*(xmax-xmin)/NbPointsF</f>
        <v>0</v>
      </c>
      <c r="EK255" s="1" t="n">
        <f aca="false">a*(ABS(b*(x-h)))+k</f>
        <v>0</v>
      </c>
      <c r="EL255" s="1" t="n">
        <f aca="false">i+n*(j-i)/NbPointsF</f>
        <v>0</v>
      </c>
      <c r="EO255" s="1" t="n">
        <f aca="false">xmin+n*(xmax-xmin)/NbPointsF</f>
        <v>0</v>
      </c>
      <c r="EP255" s="1" t="n">
        <f aca="false">a*(b*(x-h))^2+k</f>
        <v>0</v>
      </c>
      <c r="EQ255" s="1" t="n">
        <f aca="false">i+n*(j-i)/NbPointsF</f>
        <v>0</v>
      </c>
      <c r="ET255" s="1" t="n">
        <f aca="false">xmin+n*(xmax-xmin)/NbPointsF</f>
        <v>0</v>
      </c>
      <c r="EU255" s="1" t="n">
        <f aca="false">a*(b*(x-h))+k</f>
        <v>0</v>
      </c>
      <c r="EV255" s="1" t="n">
        <f aca="false">i+n*(j-i)/NbPointsF</f>
        <v>0</v>
      </c>
    </row>
    <row r="256" customFormat="false" ht="12.75" hidden="false" customHeight="false" outlineLevel="0" collapsed="false">
      <c r="A256" s="1" t="n">
        <v>158</v>
      </c>
      <c r="E256" s="1" t="n">
        <f aca="false">d*COS(f)+e</f>
        <v>0</v>
      </c>
      <c r="F256" s="1" t="n">
        <f aca="false">a*SIN(g)+k</f>
        <v>0</v>
      </c>
      <c r="G256" s="1" t="n">
        <f aca="false">i+n*(j-i)/NbPointsF</f>
        <v>0</v>
      </c>
      <c r="J256" s="1" t="n">
        <f aca="false">xmin+n*(xmax-xmin)/NbPointsF</f>
        <v>0</v>
      </c>
      <c r="K256" s="1" t="n">
        <f aca="false">a*(ABS(b*(x-h)))+k</f>
        <v>0</v>
      </c>
      <c r="L256" s="1" t="n">
        <f aca="false">i+n*(j-i)/NbPointsF</f>
        <v>0</v>
      </c>
      <c r="O256" s="1" t="n">
        <f aca="false">d*COS(f)+e</f>
        <v>0</v>
      </c>
      <c r="P256" s="1" t="n">
        <f aca="false">a*SIN(g)+k</f>
        <v>0</v>
      </c>
      <c r="Q256" s="1" t="n">
        <f aca="false">i+n*(j-i)/NbPointsF</f>
        <v>0</v>
      </c>
      <c r="T256" s="1" t="n">
        <f aca="false">d*COS(f)+e</f>
        <v>0</v>
      </c>
      <c r="U256" s="1" t="n">
        <f aca="false">a*SIN(g)+k</f>
        <v>0</v>
      </c>
      <c r="V256" s="1" t="n">
        <f aca="false">i+n*(j-i)/NbPointsF</f>
        <v>0</v>
      </c>
      <c r="Y256" s="1" t="n">
        <f aca="false">xmin+n*(xmax-xmin)/NbPointsF</f>
        <v>0</v>
      </c>
      <c r="Z256" s="1" t="n">
        <f aca="false">a*(b*(x-h))^2+k</f>
        <v>0</v>
      </c>
      <c r="AA256" s="1" t="n">
        <f aca="false">i+n*(j-i)/NbPointsF</f>
        <v>0</v>
      </c>
      <c r="AD256" s="1" t="n">
        <f aca="false">xmin+n*(xmax-xmin)/NbPointsF</f>
        <v>0</v>
      </c>
      <c r="AE256" s="1" t="n">
        <f aca="false">a*(b*(x-h))+k</f>
        <v>0</v>
      </c>
      <c r="AF256" s="1" t="n">
        <f aca="false">i+n*(j-i)/NbPointsF</f>
        <v>0</v>
      </c>
      <c r="AI256" s="1" t="n">
        <f aca="false">d*COS(f)+e</f>
        <v>0</v>
      </c>
      <c r="AJ256" s="1" t="n">
        <f aca="false">a*SIN(g)+k</f>
        <v>0</v>
      </c>
      <c r="AK256" s="1" t="n">
        <f aca="false">i+n*(j-i)/NbPointsF</f>
        <v>0</v>
      </c>
      <c r="AN256" s="1" t="n">
        <f aca="false">d*COS(f)+e</f>
        <v>0</v>
      </c>
      <c r="AO256" s="1" t="n">
        <f aca="false">a*SIN(g)+k</f>
        <v>0</v>
      </c>
      <c r="AP256" s="1" t="n">
        <f aca="false">i+n*(j-i)/NbPointsF</f>
        <v>0</v>
      </c>
      <c r="AS256" s="1" t="n">
        <f aca="false">xmin+n*(xmax-xmin)/NbPointsF</f>
        <v>0</v>
      </c>
      <c r="AT256" s="1" t="n">
        <f aca="false">a*(b*(x-h))^2+k</f>
        <v>0</v>
      </c>
      <c r="AU256" s="1" t="n">
        <f aca="false">i+n*(j-i)/NbPointsF</f>
        <v>0</v>
      </c>
      <c r="AX256" s="1" t="n">
        <f aca="false">xmin+n*(xmax-xmin)/NbPointsF</f>
        <v>0</v>
      </c>
      <c r="AY256" s="1" t="n">
        <f aca="false">a*(b*(x-h))+k</f>
        <v>0</v>
      </c>
      <c r="AZ256" s="1" t="n">
        <f aca="false">i+n*(j-i)/NbPointsF</f>
        <v>0</v>
      </c>
      <c r="BC256" s="1" t="n">
        <f aca="false">xmin+n*(xmax-xmin)/NbPointsF</f>
        <v>0</v>
      </c>
      <c r="BD256" s="1" t="n">
        <f aca="false">a*(ABS(b*(x-h)))+k</f>
        <v>0</v>
      </c>
      <c r="BE256" s="1" t="n">
        <f aca="false">i+n*(j-i)/NbPointsF</f>
        <v>0</v>
      </c>
      <c r="BH256" s="1" t="n">
        <f aca="false">xmin+n*(xmax-xmin)/NbPointsF</f>
        <v>0</v>
      </c>
      <c r="BI256" s="1" t="n">
        <f aca="false">a*(x-h)+k</f>
        <v>0</v>
      </c>
      <c r="BJ256" s="1" t="n">
        <f aca="false">i+n*(j-i)/NbPointsF</f>
        <v>0</v>
      </c>
      <c r="BM256" s="1" t="n">
        <f aca="false">xmin+n*(xmax-xmin)/NbPointsF</f>
        <v>0</v>
      </c>
      <c r="BN256" s="1" t="n">
        <f aca="false">a*(b*(x-h))^2+k</f>
        <v>0</v>
      </c>
      <c r="BO256" s="1" t="n">
        <f aca="false">i+n*(j-i)/NbPointsF</f>
        <v>0</v>
      </c>
      <c r="BR256" s="1" t="n">
        <f aca="false">xmin+n*(xmax-xmin)/NbPointsF</f>
        <v>0</v>
      </c>
      <c r="BS256" s="1" t="n">
        <f aca="false">a*(b*(x-h))^2+k</f>
        <v>0</v>
      </c>
      <c r="BT256" s="1" t="n">
        <f aca="false">i+n*(j-i)/NbPointsF</f>
        <v>0</v>
      </c>
      <c r="BW256" s="1" t="n">
        <f aca="false">xmin+n*(xmax-xmin)/NbPointsF</f>
        <v>0</v>
      </c>
      <c r="BX256" s="1" t="n">
        <f aca="false">a*(b*(x-h))^2+k</f>
        <v>0</v>
      </c>
      <c r="BY256" s="1" t="n">
        <f aca="false">i+n*(j-i)/NbPointsF</f>
        <v>0</v>
      </c>
      <c r="CB256" s="1" t="n">
        <f aca="false">xmin+n*(xmax-xmin)/NbPointsF</f>
        <v>0</v>
      </c>
      <c r="CC256" s="1" t="n">
        <f aca="false">a*(ABS(b*(x-h)))+k</f>
        <v>0</v>
      </c>
      <c r="CD256" s="1" t="n">
        <f aca="false">i+n*(j-i)/NbPointsF</f>
        <v>0</v>
      </c>
      <c r="CG256" s="1" t="n">
        <f aca="false">xmin+n*(xmax-xmin)/NbPointsF</f>
        <v>0</v>
      </c>
      <c r="CH256" s="1" t="n">
        <f aca="false">a*(b*(x-h))+k</f>
        <v>0</v>
      </c>
      <c r="CI256" s="1" t="n">
        <f aca="false">i+n*(j-i)/NbPointsF</f>
        <v>0</v>
      </c>
      <c r="CL256" s="1" t="n">
        <f aca="false">xmin+n*(xmax-xmin)/NbPointsF</f>
        <v>0</v>
      </c>
      <c r="CM256" s="1" t="n">
        <f aca="false">a*(b*(x-h))^2+k</f>
        <v>0</v>
      </c>
      <c r="CN256" s="1" t="n">
        <f aca="false">i+n*(j-i)/NbPointsF</f>
        <v>0</v>
      </c>
      <c r="CQ256" s="1" t="n">
        <f aca="false">xmin+n*(xmax-xmin)/NbPointsF</f>
        <v>0</v>
      </c>
      <c r="CR256" s="1" t="n">
        <f aca="false">a*(ABS(b*(x-h)))+k</f>
        <v>0</v>
      </c>
      <c r="CS256" s="1" t="n">
        <f aca="false">i+n*(j-i)/NbPointsF</f>
        <v>0</v>
      </c>
      <c r="CV256" s="1" t="n">
        <f aca="false">xmin+n*(xmax-xmin)/NbPointsF</f>
        <v>0</v>
      </c>
      <c r="CW256" s="1" t="n">
        <f aca="false">a*(b*(x-h))^2+k</f>
        <v>0</v>
      </c>
      <c r="CX256" s="1" t="n">
        <f aca="false">i+n*(j-i)/NbPointsF</f>
        <v>0</v>
      </c>
      <c r="DA256" s="1" t="n">
        <f aca="false">d*COS(f)+e</f>
        <v>0</v>
      </c>
      <c r="DB256" s="1" t="n">
        <f aca="false">b*SIN(g)+k</f>
        <v>0</v>
      </c>
      <c r="DC256" s="1" t="n">
        <f aca="false">i+n*(j-i)/NbPointsF</f>
        <v>0</v>
      </c>
      <c r="DF256" s="1" t="n">
        <f aca="false">d*COS(f)+e</f>
        <v>0</v>
      </c>
      <c r="DG256" s="1" t="n">
        <f aca="false">a*SIN(g)+k</f>
        <v>0</v>
      </c>
      <c r="DH256" s="1" t="n">
        <f aca="false">i+n*(j-i)/NbPointsF</f>
        <v>0</v>
      </c>
      <c r="DK256" s="1" t="n">
        <f aca="false">d*COS(f)+e</f>
        <v>0</v>
      </c>
      <c r="DL256" s="1" t="n">
        <f aca="false">b*SIN(g)+k</f>
        <v>0</v>
      </c>
      <c r="DM256" s="1" t="n">
        <f aca="false">i+n*(j-i)/NbPointsF</f>
        <v>0</v>
      </c>
      <c r="DP256" s="1" t="n">
        <f aca="false">d*COS(f)+e</f>
        <v>0</v>
      </c>
      <c r="DQ256" s="1" t="n">
        <f aca="false">b*SIN(g)+k</f>
        <v>0</v>
      </c>
      <c r="DR256" s="1" t="n">
        <f aca="false">i+n*(j-i)/NbPointsF</f>
        <v>0</v>
      </c>
      <c r="DU256" s="1" t="n">
        <f aca="false">d*COS(f)+e</f>
        <v>0</v>
      </c>
      <c r="DV256" s="1" t="n">
        <f aca="false">b*SIN(g)+k</f>
        <v>0</v>
      </c>
      <c r="DW256" s="1" t="n">
        <f aca="false">i+n*(j-i)/NbPointsF</f>
        <v>0</v>
      </c>
      <c r="DZ256" s="1" t="n">
        <f aca="false">xmin+n*(xmax-xmin)/NbPointsF</f>
        <v>0</v>
      </c>
      <c r="EA256" s="1" t="n">
        <f aca="false">a*(ABS(b*(x-h)))+k</f>
        <v>0</v>
      </c>
      <c r="EB256" s="1" t="n">
        <f aca="false">i+n*(j-i)/NbPointsF</f>
        <v>0</v>
      </c>
      <c r="EE256" s="1" t="n">
        <f aca="false">xmin+n*(xmax-xmin)/NbPointsF</f>
        <v>0</v>
      </c>
      <c r="EF256" s="1" t="n">
        <f aca="false">a*(b*(x-h))+k</f>
        <v>0</v>
      </c>
      <c r="EG256" s="1" t="n">
        <f aca="false">i+n*(j-i)/NbPointsF</f>
        <v>0</v>
      </c>
      <c r="EJ256" s="1" t="n">
        <f aca="false">xmin+n*(xmax-xmin)/NbPointsF</f>
        <v>0</v>
      </c>
      <c r="EK256" s="1" t="n">
        <f aca="false">a*(ABS(b*(x-h)))+k</f>
        <v>0</v>
      </c>
      <c r="EL256" s="1" t="n">
        <f aca="false">i+n*(j-i)/NbPointsF</f>
        <v>0</v>
      </c>
      <c r="EO256" s="1" t="n">
        <f aca="false">xmin+n*(xmax-xmin)/NbPointsF</f>
        <v>0</v>
      </c>
      <c r="EP256" s="1" t="n">
        <f aca="false">a*(b*(x-h))^2+k</f>
        <v>0</v>
      </c>
      <c r="EQ256" s="1" t="n">
        <f aca="false">i+n*(j-i)/NbPointsF</f>
        <v>0</v>
      </c>
      <c r="ET256" s="1" t="n">
        <f aca="false">xmin+n*(xmax-xmin)/NbPointsF</f>
        <v>0</v>
      </c>
      <c r="EU256" s="1" t="n">
        <f aca="false">a*(b*(x-h))+k</f>
        <v>0</v>
      </c>
      <c r="EV256" s="1" t="n">
        <f aca="false">i+n*(j-i)/NbPointsF</f>
        <v>0</v>
      </c>
    </row>
    <row r="257" customFormat="false" ht="12.75" hidden="false" customHeight="false" outlineLevel="0" collapsed="false">
      <c r="A257" s="1" t="n">
        <v>159</v>
      </c>
      <c r="E257" s="1" t="n">
        <f aca="false">d*COS(f)+e</f>
        <v>0</v>
      </c>
      <c r="F257" s="1" t="n">
        <f aca="false">a*SIN(g)+k</f>
        <v>0</v>
      </c>
      <c r="G257" s="1" t="n">
        <f aca="false">i+n*(j-i)/NbPointsF</f>
        <v>0</v>
      </c>
      <c r="J257" s="1" t="n">
        <f aca="false">xmin+n*(xmax-xmin)/NbPointsF</f>
        <v>0</v>
      </c>
      <c r="K257" s="1" t="n">
        <f aca="false">a*(ABS(b*(x-h)))+k</f>
        <v>0</v>
      </c>
      <c r="L257" s="1" t="n">
        <f aca="false">i+n*(j-i)/NbPointsF</f>
        <v>0</v>
      </c>
      <c r="O257" s="1" t="n">
        <f aca="false">d*COS(f)+e</f>
        <v>0</v>
      </c>
      <c r="P257" s="1" t="n">
        <f aca="false">a*SIN(g)+k</f>
        <v>0</v>
      </c>
      <c r="Q257" s="1" t="n">
        <f aca="false">i+n*(j-i)/NbPointsF</f>
        <v>0</v>
      </c>
      <c r="T257" s="1" t="n">
        <f aca="false">d*COS(f)+e</f>
        <v>0</v>
      </c>
      <c r="U257" s="1" t="n">
        <f aca="false">a*SIN(g)+k</f>
        <v>0</v>
      </c>
      <c r="V257" s="1" t="n">
        <f aca="false">i+n*(j-i)/NbPointsF</f>
        <v>0</v>
      </c>
      <c r="Y257" s="1" t="n">
        <f aca="false">xmin+n*(xmax-xmin)/NbPointsF</f>
        <v>0</v>
      </c>
      <c r="Z257" s="1" t="n">
        <f aca="false">a*(b*(x-h))^2+k</f>
        <v>0</v>
      </c>
      <c r="AA257" s="1" t="n">
        <f aca="false">i+n*(j-i)/NbPointsF</f>
        <v>0</v>
      </c>
      <c r="AD257" s="1" t="n">
        <f aca="false">xmin+n*(xmax-xmin)/NbPointsF</f>
        <v>0</v>
      </c>
      <c r="AE257" s="1" t="n">
        <f aca="false">a*(b*(x-h))+k</f>
        <v>0</v>
      </c>
      <c r="AF257" s="1" t="n">
        <f aca="false">i+n*(j-i)/NbPointsF</f>
        <v>0</v>
      </c>
      <c r="AI257" s="1" t="n">
        <f aca="false">d*COS(f)+e</f>
        <v>0</v>
      </c>
      <c r="AJ257" s="1" t="n">
        <f aca="false">a*SIN(g)+k</f>
        <v>0</v>
      </c>
      <c r="AK257" s="1" t="n">
        <f aca="false">i+n*(j-i)/NbPointsF</f>
        <v>0</v>
      </c>
      <c r="AN257" s="1" t="n">
        <f aca="false">d*COS(f)+e</f>
        <v>0</v>
      </c>
      <c r="AO257" s="1" t="n">
        <f aca="false">a*SIN(g)+k</f>
        <v>0</v>
      </c>
      <c r="AP257" s="1" t="n">
        <f aca="false">i+n*(j-i)/NbPointsF</f>
        <v>0</v>
      </c>
      <c r="AS257" s="1" t="n">
        <f aca="false">xmin+n*(xmax-xmin)/NbPointsF</f>
        <v>0</v>
      </c>
      <c r="AT257" s="1" t="n">
        <f aca="false">a*(b*(x-h))^2+k</f>
        <v>0</v>
      </c>
      <c r="AU257" s="1" t="n">
        <f aca="false">i+n*(j-i)/NbPointsF</f>
        <v>0</v>
      </c>
      <c r="AX257" s="1" t="n">
        <f aca="false">xmin+n*(xmax-xmin)/NbPointsF</f>
        <v>0</v>
      </c>
      <c r="AY257" s="1" t="n">
        <f aca="false">a*(b*(x-h))+k</f>
        <v>0</v>
      </c>
      <c r="AZ257" s="1" t="n">
        <f aca="false">i+n*(j-i)/NbPointsF</f>
        <v>0</v>
      </c>
      <c r="BC257" s="1" t="n">
        <f aca="false">xmin+n*(xmax-xmin)/NbPointsF</f>
        <v>0</v>
      </c>
      <c r="BD257" s="1" t="n">
        <f aca="false">a*(ABS(b*(x-h)))+k</f>
        <v>0</v>
      </c>
      <c r="BE257" s="1" t="n">
        <f aca="false">i+n*(j-i)/NbPointsF</f>
        <v>0</v>
      </c>
      <c r="BH257" s="1" t="n">
        <f aca="false">xmin+n*(xmax-xmin)/NbPointsF</f>
        <v>0</v>
      </c>
      <c r="BI257" s="1" t="n">
        <f aca="false">a*(x-h)+k</f>
        <v>0</v>
      </c>
      <c r="BJ257" s="1" t="n">
        <f aca="false">i+n*(j-i)/NbPointsF</f>
        <v>0</v>
      </c>
      <c r="BM257" s="1" t="n">
        <f aca="false">xmin+n*(xmax-xmin)/NbPointsF</f>
        <v>0</v>
      </c>
      <c r="BN257" s="1" t="n">
        <f aca="false">a*(b*(x-h))^2+k</f>
        <v>0</v>
      </c>
      <c r="BO257" s="1" t="n">
        <f aca="false">i+n*(j-i)/NbPointsF</f>
        <v>0</v>
      </c>
      <c r="BR257" s="1" t="n">
        <f aca="false">xmin+n*(xmax-xmin)/NbPointsF</f>
        <v>0</v>
      </c>
      <c r="BS257" s="1" t="n">
        <f aca="false">a*(b*(x-h))^2+k</f>
        <v>0</v>
      </c>
      <c r="BT257" s="1" t="n">
        <f aca="false">i+n*(j-i)/NbPointsF</f>
        <v>0</v>
      </c>
      <c r="BW257" s="1" t="n">
        <f aca="false">xmin+n*(xmax-xmin)/NbPointsF</f>
        <v>0</v>
      </c>
      <c r="BX257" s="1" t="n">
        <f aca="false">a*(b*(x-h))^2+k</f>
        <v>0</v>
      </c>
      <c r="BY257" s="1" t="n">
        <f aca="false">i+n*(j-i)/NbPointsF</f>
        <v>0</v>
      </c>
      <c r="CB257" s="1" t="n">
        <f aca="false">xmin+n*(xmax-xmin)/NbPointsF</f>
        <v>0</v>
      </c>
      <c r="CC257" s="1" t="n">
        <f aca="false">a*(ABS(b*(x-h)))+k</f>
        <v>0</v>
      </c>
      <c r="CD257" s="1" t="n">
        <f aca="false">i+n*(j-i)/NbPointsF</f>
        <v>0</v>
      </c>
      <c r="CG257" s="1" t="n">
        <f aca="false">xmin+n*(xmax-xmin)/NbPointsF</f>
        <v>0</v>
      </c>
      <c r="CH257" s="1" t="n">
        <f aca="false">a*(b*(x-h))+k</f>
        <v>0</v>
      </c>
      <c r="CI257" s="1" t="n">
        <f aca="false">i+n*(j-i)/NbPointsF</f>
        <v>0</v>
      </c>
      <c r="CL257" s="1" t="n">
        <f aca="false">xmin+n*(xmax-xmin)/NbPointsF</f>
        <v>0</v>
      </c>
      <c r="CM257" s="1" t="n">
        <f aca="false">a*(b*(x-h))^2+k</f>
        <v>0</v>
      </c>
      <c r="CN257" s="1" t="n">
        <f aca="false">i+n*(j-i)/NbPointsF</f>
        <v>0</v>
      </c>
      <c r="CQ257" s="1" t="n">
        <f aca="false">xmin+n*(xmax-xmin)/NbPointsF</f>
        <v>0</v>
      </c>
      <c r="CR257" s="1" t="n">
        <f aca="false">a*(ABS(b*(x-h)))+k</f>
        <v>0</v>
      </c>
      <c r="CS257" s="1" t="n">
        <f aca="false">i+n*(j-i)/NbPointsF</f>
        <v>0</v>
      </c>
      <c r="CV257" s="1" t="n">
        <f aca="false">xmin+n*(xmax-xmin)/NbPointsF</f>
        <v>0</v>
      </c>
      <c r="CW257" s="1" t="n">
        <f aca="false">a*(b*(x-h))^2+k</f>
        <v>0</v>
      </c>
      <c r="CX257" s="1" t="n">
        <f aca="false">i+n*(j-i)/NbPointsF</f>
        <v>0</v>
      </c>
      <c r="DA257" s="1" t="n">
        <f aca="false">d*COS(f)+e</f>
        <v>0</v>
      </c>
      <c r="DB257" s="1" t="n">
        <f aca="false">b*SIN(g)+k</f>
        <v>0</v>
      </c>
      <c r="DC257" s="1" t="n">
        <f aca="false">i+n*(j-i)/NbPointsF</f>
        <v>0</v>
      </c>
      <c r="DF257" s="1" t="n">
        <f aca="false">d*COS(f)+e</f>
        <v>0</v>
      </c>
      <c r="DG257" s="1" t="n">
        <f aca="false">a*SIN(g)+k</f>
        <v>0</v>
      </c>
      <c r="DH257" s="1" t="n">
        <f aca="false">i+n*(j-i)/NbPointsF</f>
        <v>0</v>
      </c>
      <c r="DK257" s="1" t="n">
        <f aca="false">d*COS(f)+e</f>
        <v>0</v>
      </c>
      <c r="DL257" s="1" t="n">
        <f aca="false">b*SIN(g)+k</f>
        <v>0</v>
      </c>
      <c r="DM257" s="1" t="n">
        <f aca="false">i+n*(j-i)/NbPointsF</f>
        <v>0</v>
      </c>
      <c r="DP257" s="1" t="n">
        <f aca="false">d*COS(f)+e</f>
        <v>0</v>
      </c>
      <c r="DQ257" s="1" t="n">
        <f aca="false">b*SIN(g)+k</f>
        <v>0</v>
      </c>
      <c r="DR257" s="1" t="n">
        <f aca="false">i+n*(j-i)/NbPointsF</f>
        <v>0</v>
      </c>
      <c r="DU257" s="1" t="n">
        <f aca="false">d*COS(f)+e</f>
        <v>0</v>
      </c>
      <c r="DV257" s="1" t="n">
        <f aca="false">b*SIN(g)+k</f>
        <v>0</v>
      </c>
      <c r="DW257" s="1" t="n">
        <f aca="false">i+n*(j-i)/NbPointsF</f>
        <v>0</v>
      </c>
      <c r="DZ257" s="1" t="n">
        <f aca="false">xmin+n*(xmax-xmin)/NbPointsF</f>
        <v>0</v>
      </c>
      <c r="EA257" s="1" t="n">
        <f aca="false">a*(ABS(b*(x-h)))+k</f>
        <v>0</v>
      </c>
      <c r="EB257" s="1" t="n">
        <f aca="false">i+n*(j-i)/NbPointsF</f>
        <v>0</v>
      </c>
      <c r="EE257" s="1" t="n">
        <f aca="false">xmin+n*(xmax-xmin)/NbPointsF</f>
        <v>0</v>
      </c>
      <c r="EF257" s="1" t="n">
        <f aca="false">a*(b*(x-h))+k</f>
        <v>0</v>
      </c>
      <c r="EG257" s="1" t="n">
        <f aca="false">i+n*(j-i)/NbPointsF</f>
        <v>0</v>
      </c>
      <c r="EJ257" s="1" t="n">
        <f aca="false">xmin+n*(xmax-xmin)/NbPointsF</f>
        <v>0</v>
      </c>
      <c r="EK257" s="1" t="n">
        <f aca="false">a*(ABS(b*(x-h)))+k</f>
        <v>0</v>
      </c>
      <c r="EL257" s="1" t="n">
        <f aca="false">i+n*(j-i)/NbPointsF</f>
        <v>0</v>
      </c>
      <c r="EO257" s="1" t="n">
        <f aca="false">xmin+n*(xmax-xmin)/NbPointsF</f>
        <v>0</v>
      </c>
      <c r="EP257" s="1" t="n">
        <f aca="false">a*(b*(x-h))^2+k</f>
        <v>0</v>
      </c>
      <c r="EQ257" s="1" t="n">
        <f aca="false">i+n*(j-i)/NbPointsF</f>
        <v>0</v>
      </c>
      <c r="ET257" s="1" t="n">
        <f aca="false">xmin+n*(xmax-xmin)/NbPointsF</f>
        <v>0</v>
      </c>
      <c r="EU257" s="1" t="n">
        <f aca="false">a*(b*(x-h))+k</f>
        <v>0</v>
      </c>
      <c r="EV257" s="1" t="n">
        <f aca="false">i+n*(j-i)/NbPointsF</f>
        <v>0</v>
      </c>
    </row>
    <row r="258" customFormat="false" ht="12.75" hidden="false" customHeight="false" outlineLevel="0" collapsed="false">
      <c r="A258" s="1" t="n">
        <v>160</v>
      </c>
      <c r="E258" s="1" t="n">
        <f aca="false">d*COS(f)+e</f>
        <v>0</v>
      </c>
      <c r="F258" s="1" t="n">
        <f aca="false">a*SIN(g)+k</f>
        <v>0</v>
      </c>
      <c r="G258" s="1" t="n">
        <f aca="false">i+n*(j-i)/NbPointsF</f>
        <v>0</v>
      </c>
      <c r="J258" s="1" t="n">
        <f aca="false">xmin+n*(xmax-xmin)/NbPointsF</f>
        <v>0</v>
      </c>
      <c r="K258" s="1" t="n">
        <f aca="false">a*(ABS(b*(x-h)))+k</f>
        <v>0</v>
      </c>
      <c r="L258" s="1" t="n">
        <f aca="false">i+n*(j-i)/NbPointsF</f>
        <v>0</v>
      </c>
      <c r="O258" s="1" t="n">
        <f aca="false">d*COS(f)+e</f>
        <v>0</v>
      </c>
      <c r="P258" s="1" t="n">
        <f aca="false">a*SIN(g)+k</f>
        <v>0</v>
      </c>
      <c r="Q258" s="1" t="n">
        <f aca="false">i+n*(j-i)/NbPointsF</f>
        <v>0</v>
      </c>
      <c r="T258" s="1" t="n">
        <f aca="false">d*COS(f)+e</f>
        <v>0</v>
      </c>
      <c r="U258" s="1" t="n">
        <f aca="false">a*SIN(g)+k</f>
        <v>0</v>
      </c>
      <c r="V258" s="1" t="n">
        <f aca="false">i+n*(j-i)/NbPointsF</f>
        <v>0</v>
      </c>
      <c r="Y258" s="1" t="n">
        <f aca="false">xmin+n*(xmax-xmin)/NbPointsF</f>
        <v>0</v>
      </c>
      <c r="Z258" s="1" t="n">
        <f aca="false">a*(b*(x-h))^2+k</f>
        <v>0</v>
      </c>
      <c r="AA258" s="1" t="n">
        <f aca="false">i+n*(j-i)/NbPointsF</f>
        <v>0</v>
      </c>
      <c r="AD258" s="1" t="n">
        <f aca="false">xmin+n*(xmax-xmin)/NbPointsF</f>
        <v>0</v>
      </c>
      <c r="AE258" s="1" t="n">
        <f aca="false">a*(b*(x-h))+k</f>
        <v>0</v>
      </c>
      <c r="AF258" s="1" t="n">
        <f aca="false">i+n*(j-i)/NbPointsF</f>
        <v>0</v>
      </c>
      <c r="AI258" s="1" t="n">
        <f aca="false">d*COS(f)+e</f>
        <v>0</v>
      </c>
      <c r="AJ258" s="1" t="n">
        <f aca="false">a*SIN(g)+k</f>
        <v>0</v>
      </c>
      <c r="AK258" s="1" t="n">
        <f aca="false">i+n*(j-i)/NbPointsF</f>
        <v>0</v>
      </c>
      <c r="AN258" s="1" t="n">
        <f aca="false">d*COS(f)+e</f>
        <v>0</v>
      </c>
      <c r="AO258" s="1" t="n">
        <f aca="false">a*SIN(g)+k</f>
        <v>0</v>
      </c>
      <c r="AP258" s="1" t="n">
        <f aca="false">i+n*(j-i)/NbPointsF</f>
        <v>0</v>
      </c>
      <c r="AS258" s="1" t="n">
        <f aca="false">xmin+n*(xmax-xmin)/NbPointsF</f>
        <v>0</v>
      </c>
      <c r="AT258" s="1" t="n">
        <f aca="false">a*(b*(x-h))^2+k</f>
        <v>0</v>
      </c>
      <c r="AU258" s="1" t="n">
        <f aca="false">i+n*(j-i)/NbPointsF</f>
        <v>0</v>
      </c>
      <c r="AX258" s="1" t="n">
        <f aca="false">xmin+n*(xmax-xmin)/NbPointsF</f>
        <v>0</v>
      </c>
      <c r="AY258" s="1" t="n">
        <f aca="false">a*(b*(x-h))+k</f>
        <v>0</v>
      </c>
      <c r="AZ258" s="1" t="n">
        <f aca="false">i+n*(j-i)/NbPointsF</f>
        <v>0</v>
      </c>
      <c r="BC258" s="1" t="n">
        <f aca="false">xmin+n*(xmax-xmin)/NbPointsF</f>
        <v>0</v>
      </c>
      <c r="BD258" s="1" t="n">
        <f aca="false">a*(ABS(b*(x-h)))+k</f>
        <v>0</v>
      </c>
      <c r="BE258" s="1" t="n">
        <f aca="false">i+n*(j-i)/NbPointsF</f>
        <v>0</v>
      </c>
      <c r="BH258" s="1" t="n">
        <f aca="false">xmin+n*(xmax-xmin)/NbPointsF</f>
        <v>0</v>
      </c>
      <c r="BI258" s="1" t="n">
        <f aca="false">a*(x-h)+k</f>
        <v>0</v>
      </c>
      <c r="BJ258" s="1" t="n">
        <f aca="false">i+n*(j-i)/NbPointsF</f>
        <v>0</v>
      </c>
      <c r="BM258" s="1" t="n">
        <f aca="false">xmin+n*(xmax-xmin)/NbPointsF</f>
        <v>0</v>
      </c>
      <c r="BN258" s="1" t="n">
        <f aca="false">a*(b*(x-h))^2+k</f>
        <v>0</v>
      </c>
      <c r="BO258" s="1" t="n">
        <f aca="false">i+n*(j-i)/NbPointsF</f>
        <v>0</v>
      </c>
      <c r="BR258" s="1" t="n">
        <f aca="false">xmin+n*(xmax-xmin)/NbPointsF</f>
        <v>0</v>
      </c>
      <c r="BS258" s="1" t="n">
        <f aca="false">a*(b*(x-h))^2+k</f>
        <v>0</v>
      </c>
      <c r="BT258" s="1" t="n">
        <f aca="false">i+n*(j-i)/NbPointsF</f>
        <v>0</v>
      </c>
      <c r="BW258" s="1" t="n">
        <f aca="false">xmin+n*(xmax-xmin)/NbPointsF</f>
        <v>0</v>
      </c>
      <c r="BX258" s="1" t="n">
        <f aca="false">a*(b*(x-h))^2+k</f>
        <v>0</v>
      </c>
      <c r="BY258" s="1" t="n">
        <f aca="false">i+n*(j-i)/NbPointsF</f>
        <v>0</v>
      </c>
      <c r="CB258" s="1" t="n">
        <f aca="false">xmin+n*(xmax-xmin)/NbPointsF</f>
        <v>0</v>
      </c>
      <c r="CC258" s="1" t="n">
        <f aca="false">a*(ABS(b*(x-h)))+k</f>
        <v>0</v>
      </c>
      <c r="CD258" s="1" t="n">
        <f aca="false">i+n*(j-i)/NbPointsF</f>
        <v>0</v>
      </c>
      <c r="CG258" s="1" t="n">
        <f aca="false">xmin+n*(xmax-xmin)/NbPointsF</f>
        <v>0</v>
      </c>
      <c r="CH258" s="1" t="n">
        <f aca="false">a*(b*(x-h))+k</f>
        <v>0</v>
      </c>
      <c r="CI258" s="1" t="n">
        <f aca="false">i+n*(j-i)/NbPointsF</f>
        <v>0</v>
      </c>
      <c r="CL258" s="1" t="n">
        <f aca="false">xmin+n*(xmax-xmin)/NbPointsF</f>
        <v>0</v>
      </c>
      <c r="CM258" s="1" t="n">
        <f aca="false">a*(b*(x-h))^2+k</f>
        <v>0</v>
      </c>
      <c r="CN258" s="1" t="n">
        <f aca="false">i+n*(j-i)/NbPointsF</f>
        <v>0</v>
      </c>
      <c r="CQ258" s="1" t="n">
        <f aca="false">xmin+n*(xmax-xmin)/NbPointsF</f>
        <v>0</v>
      </c>
      <c r="CR258" s="1" t="n">
        <f aca="false">a*(ABS(b*(x-h)))+k</f>
        <v>0</v>
      </c>
      <c r="CS258" s="1" t="n">
        <f aca="false">i+n*(j-i)/NbPointsF</f>
        <v>0</v>
      </c>
      <c r="CV258" s="1" t="n">
        <f aca="false">xmin+n*(xmax-xmin)/NbPointsF</f>
        <v>0</v>
      </c>
      <c r="CW258" s="1" t="n">
        <f aca="false">a*(b*(x-h))^2+k</f>
        <v>0</v>
      </c>
      <c r="CX258" s="1" t="n">
        <f aca="false">i+n*(j-i)/NbPointsF</f>
        <v>0</v>
      </c>
      <c r="DA258" s="1" t="n">
        <f aca="false">d*COS(f)+e</f>
        <v>0</v>
      </c>
      <c r="DB258" s="1" t="n">
        <f aca="false">b*SIN(g)+k</f>
        <v>0</v>
      </c>
      <c r="DC258" s="1" t="n">
        <f aca="false">i+n*(j-i)/NbPointsF</f>
        <v>0</v>
      </c>
      <c r="DF258" s="1" t="n">
        <f aca="false">d*COS(f)+e</f>
        <v>0</v>
      </c>
      <c r="DG258" s="1" t="n">
        <f aca="false">a*SIN(g)+k</f>
        <v>0</v>
      </c>
      <c r="DH258" s="1" t="n">
        <f aca="false">i+n*(j-i)/NbPointsF</f>
        <v>0</v>
      </c>
      <c r="DK258" s="1" t="n">
        <f aca="false">d*COS(f)+e</f>
        <v>0</v>
      </c>
      <c r="DL258" s="1" t="n">
        <f aca="false">b*SIN(g)+k</f>
        <v>0</v>
      </c>
      <c r="DM258" s="1" t="n">
        <f aca="false">i+n*(j-i)/NbPointsF</f>
        <v>0</v>
      </c>
      <c r="DP258" s="1" t="n">
        <f aca="false">d*COS(f)+e</f>
        <v>0</v>
      </c>
      <c r="DQ258" s="1" t="n">
        <f aca="false">b*SIN(g)+k</f>
        <v>0</v>
      </c>
      <c r="DR258" s="1" t="n">
        <f aca="false">i+n*(j-i)/NbPointsF</f>
        <v>0</v>
      </c>
      <c r="DU258" s="1" t="n">
        <f aca="false">d*COS(f)+e</f>
        <v>0</v>
      </c>
      <c r="DV258" s="1" t="n">
        <f aca="false">b*SIN(g)+k</f>
        <v>0</v>
      </c>
      <c r="DW258" s="1" t="n">
        <f aca="false">i+n*(j-i)/NbPointsF</f>
        <v>0</v>
      </c>
      <c r="DZ258" s="1" t="n">
        <f aca="false">xmin+n*(xmax-xmin)/NbPointsF</f>
        <v>0</v>
      </c>
      <c r="EA258" s="1" t="n">
        <f aca="false">a*(ABS(b*(x-h)))+k</f>
        <v>0</v>
      </c>
      <c r="EB258" s="1" t="n">
        <f aca="false">i+n*(j-i)/NbPointsF</f>
        <v>0</v>
      </c>
      <c r="EE258" s="1" t="n">
        <f aca="false">xmin+n*(xmax-xmin)/NbPointsF</f>
        <v>0</v>
      </c>
      <c r="EF258" s="1" t="n">
        <f aca="false">a*(b*(x-h))+k</f>
        <v>0</v>
      </c>
      <c r="EG258" s="1" t="n">
        <f aca="false">i+n*(j-i)/NbPointsF</f>
        <v>0</v>
      </c>
      <c r="EJ258" s="1" t="n">
        <f aca="false">xmin+n*(xmax-xmin)/NbPointsF</f>
        <v>0</v>
      </c>
      <c r="EK258" s="1" t="n">
        <f aca="false">a*(ABS(b*(x-h)))+k</f>
        <v>0</v>
      </c>
      <c r="EL258" s="1" t="n">
        <f aca="false">i+n*(j-i)/NbPointsF</f>
        <v>0</v>
      </c>
      <c r="EO258" s="1" t="n">
        <f aca="false">xmin+n*(xmax-xmin)/NbPointsF</f>
        <v>0</v>
      </c>
      <c r="EP258" s="1" t="n">
        <f aca="false">a*(b*(x-h))^2+k</f>
        <v>0</v>
      </c>
      <c r="EQ258" s="1" t="n">
        <f aca="false">i+n*(j-i)/NbPointsF</f>
        <v>0</v>
      </c>
      <c r="ET258" s="1" t="n">
        <f aca="false">xmin+n*(xmax-xmin)/NbPointsF</f>
        <v>0</v>
      </c>
      <c r="EU258" s="1" t="n">
        <f aca="false">a*(b*(x-h))+k</f>
        <v>0</v>
      </c>
      <c r="EV258" s="1" t="n">
        <f aca="false">i+n*(j-i)/NbPointsF</f>
        <v>0</v>
      </c>
    </row>
    <row r="259" customFormat="false" ht="12.75" hidden="false" customHeight="false" outlineLevel="0" collapsed="false">
      <c r="A259" s="1" t="n">
        <v>161</v>
      </c>
      <c r="E259" s="1" t="n">
        <f aca="false">d*COS(f)+e</f>
        <v>0</v>
      </c>
      <c r="F259" s="1" t="n">
        <f aca="false">a*SIN(g)+k</f>
        <v>0</v>
      </c>
      <c r="G259" s="1" t="n">
        <f aca="false">i+n*(j-i)/NbPointsF</f>
        <v>0</v>
      </c>
      <c r="J259" s="1" t="n">
        <f aca="false">xmin+n*(xmax-xmin)/NbPointsF</f>
        <v>0</v>
      </c>
      <c r="K259" s="1" t="n">
        <f aca="false">a*(ABS(b*(x-h)))+k</f>
        <v>0</v>
      </c>
      <c r="L259" s="1" t="n">
        <f aca="false">i+n*(j-i)/NbPointsF</f>
        <v>0</v>
      </c>
      <c r="O259" s="1" t="n">
        <f aca="false">d*COS(f)+e</f>
        <v>0</v>
      </c>
      <c r="P259" s="1" t="n">
        <f aca="false">a*SIN(g)+k</f>
        <v>0</v>
      </c>
      <c r="Q259" s="1" t="n">
        <f aca="false">i+n*(j-i)/NbPointsF</f>
        <v>0</v>
      </c>
      <c r="T259" s="1" t="n">
        <f aca="false">d*COS(f)+e</f>
        <v>0</v>
      </c>
      <c r="U259" s="1" t="n">
        <f aca="false">a*SIN(g)+k</f>
        <v>0</v>
      </c>
      <c r="V259" s="1" t="n">
        <f aca="false">i+n*(j-i)/NbPointsF</f>
        <v>0</v>
      </c>
      <c r="Y259" s="1" t="n">
        <f aca="false">xmin+n*(xmax-xmin)/NbPointsF</f>
        <v>0</v>
      </c>
      <c r="Z259" s="1" t="n">
        <f aca="false">a*(b*(x-h))^2+k</f>
        <v>0</v>
      </c>
      <c r="AA259" s="1" t="n">
        <f aca="false">i+n*(j-i)/NbPointsF</f>
        <v>0</v>
      </c>
      <c r="AD259" s="1" t="n">
        <f aca="false">xmin+n*(xmax-xmin)/NbPointsF</f>
        <v>0</v>
      </c>
      <c r="AE259" s="1" t="n">
        <f aca="false">a*(b*(x-h))+k</f>
        <v>0</v>
      </c>
      <c r="AF259" s="1" t="n">
        <f aca="false">i+n*(j-i)/NbPointsF</f>
        <v>0</v>
      </c>
      <c r="AI259" s="1" t="n">
        <f aca="false">d*COS(f)+e</f>
        <v>0</v>
      </c>
      <c r="AJ259" s="1" t="n">
        <f aca="false">a*SIN(g)+k</f>
        <v>0</v>
      </c>
      <c r="AK259" s="1" t="n">
        <f aca="false">i+n*(j-i)/NbPointsF</f>
        <v>0</v>
      </c>
      <c r="AN259" s="1" t="n">
        <f aca="false">d*COS(f)+e</f>
        <v>0</v>
      </c>
      <c r="AO259" s="1" t="n">
        <f aca="false">a*SIN(g)+k</f>
        <v>0</v>
      </c>
      <c r="AP259" s="1" t="n">
        <f aca="false">i+n*(j-i)/NbPointsF</f>
        <v>0</v>
      </c>
      <c r="AS259" s="1" t="n">
        <f aca="false">xmin+n*(xmax-xmin)/NbPointsF</f>
        <v>0</v>
      </c>
      <c r="AT259" s="1" t="n">
        <f aca="false">a*(b*(x-h))^2+k</f>
        <v>0</v>
      </c>
      <c r="AU259" s="1" t="n">
        <f aca="false">i+n*(j-i)/NbPointsF</f>
        <v>0</v>
      </c>
      <c r="AX259" s="1" t="n">
        <f aca="false">xmin+n*(xmax-xmin)/NbPointsF</f>
        <v>0</v>
      </c>
      <c r="AY259" s="1" t="n">
        <f aca="false">a*(b*(x-h))+k</f>
        <v>0</v>
      </c>
      <c r="AZ259" s="1" t="n">
        <f aca="false">i+n*(j-i)/NbPointsF</f>
        <v>0</v>
      </c>
      <c r="BC259" s="1" t="n">
        <f aca="false">xmin+n*(xmax-xmin)/NbPointsF</f>
        <v>0</v>
      </c>
      <c r="BD259" s="1" t="n">
        <f aca="false">a*(ABS(b*(x-h)))+k</f>
        <v>0</v>
      </c>
      <c r="BE259" s="1" t="n">
        <f aca="false">i+n*(j-i)/NbPointsF</f>
        <v>0</v>
      </c>
      <c r="BH259" s="1" t="n">
        <f aca="false">xmin+n*(xmax-xmin)/NbPointsF</f>
        <v>0</v>
      </c>
      <c r="BI259" s="1" t="n">
        <f aca="false">a*(x-h)+k</f>
        <v>0</v>
      </c>
      <c r="BJ259" s="1" t="n">
        <f aca="false">i+n*(j-i)/NbPointsF</f>
        <v>0</v>
      </c>
      <c r="BM259" s="1" t="n">
        <f aca="false">xmin+n*(xmax-xmin)/NbPointsF</f>
        <v>0</v>
      </c>
      <c r="BN259" s="1" t="n">
        <f aca="false">a*(b*(x-h))^2+k</f>
        <v>0</v>
      </c>
      <c r="BO259" s="1" t="n">
        <f aca="false">i+n*(j-i)/NbPointsF</f>
        <v>0</v>
      </c>
      <c r="BR259" s="1" t="n">
        <f aca="false">xmin+n*(xmax-xmin)/NbPointsF</f>
        <v>0</v>
      </c>
      <c r="BS259" s="1" t="n">
        <f aca="false">a*(b*(x-h))^2+k</f>
        <v>0</v>
      </c>
      <c r="BT259" s="1" t="n">
        <f aca="false">i+n*(j-i)/NbPointsF</f>
        <v>0</v>
      </c>
      <c r="BW259" s="1" t="n">
        <f aca="false">xmin+n*(xmax-xmin)/NbPointsF</f>
        <v>0</v>
      </c>
      <c r="BX259" s="1" t="n">
        <f aca="false">a*(b*(x-h))^2+k</f>
        <v>0</v>
      </c>
      <c r="BY259" s="1" t="n">
        <f aca="false">i+n*(j-i)/NbPointsF</f>
        <v>0</v>
      </c>
      <c r="CB259" s="1" t="n">
        <f aca="false">xmin+n*(xmax-xmin)/NbPointsF</f>
        <v>0</v>
      </c>
      <c r="CC259" s="1" t="n">
        <f aca="false">a*(ABS(b*(x-h)))+k</f>
        <v>0</v>
      </c>
      <c r="CD259" s="1" t="n">
        <f aca="false">i+n*(j-i)/NbPointsF</f>
        <v>0</v>
      </c>
      <c r="CG259" s="1" t="n">
        <f aca="false">xmin+n*(xmax-xmin)/NbPointsF</f>
        <v>0</v>
      </c>
      <c r="CH259" s="1" t="n">
        <f aca="false">a*(b*(x-h))+k</f>
        <v>0</v>
      </c>
      <c r="CI259" s="1" t="n">
        <f aca="false">i+n*(j-i)/NbPointsF</f>
        <v>0</v>
      </c>
      <c r="CL259" s="1" t="n">
        <f aca="false">xmin+n*(xmax-xmin)/NbPointsF</f>
        <v>0</v>
      </c>
      <c r="CM259" s="1" t="n">
        <f aca="false">a*(b*(x-h))^2+k</f>
        <v>0</v>
      </c>
      <c r="CN259" s="1" t="n">
        <f aca="false">i+n*(j-i)/NbPointsF</f>
        <v>0</v>
      </c>
      <c r="CQ259" s="1" t="n">
        <f aca="false">xmin+n*(xmax-xmin)/NbPointsF</f>
        <v>0</v>
      </c>
      <c r="CR259" s="1" t="n">
        <f aca="false">a*(ABS(b*(x-h)))+k</f>
        <v>0</v>
      </c>
      <c r="CS259" s="1" t="n">
        <f aca="false">i+n*(j-i)/NbPointsF</f>
        <v>0</v>
      </c>
      <c r="CV259" s="1" t="n">
        <f aca="false">xmin+n*(xmax-xmin)/NbPointsF</f>
        <v>0</v>
      </c>
      <c r="CW259" s="1" t="n">
        <f aca="false">a*(b*(x-h))^2+k</f>
        <v>0</v>
      </c>
      <c r="CX259" s="1" t="n">
        <f aca="false">i+n*(j-i)/NbPointsF</f>
        <v>0</v>
      </c>
      <c r="DA259" s="1" t="n">
        <f aca="false">d*COS(f)+e</f>
        <v>0</v>
      </c>
      <c r="DB259" s="1" t="n">
        <f aca="false">b*SIN(g)+k</f>
        <v>0</v>
      </c>
      <c r="DC259" s="1" t="n">
        <f aca="false">i+n*(j-i)/NbPointsF</f>
        <v>0</v>
      </c>
      <c r="DF259" s="1" t="n">
        <f aca="false">d*COS(f)+e</f>
        <v>0</v>
      </c>
      <c r="DG259" s="1" t="n">
        <f aca="false">a*SIN(g)+k</f>
        <v>0</v>
      </c>
      <c r="DH259" s="1" t="n">
        <f aca="false">i+n*(j-i)/NbPointsF</f>
        <v>0</v>
      </c>
      <c r="DK259" s="1" t="n">
        <f aca="false">d*COS(f)+e</f>
        <v>0</v>
      </c>
      <c r="DL259" s="1" t="n">
        <f aca="false">b*SIN(g)+k</f>
        <v>0</v>
      </c>
      <c r="DM259" s="1" t="n">
        <f aca="false">i+n*(j-i)/NbPointsF</f>
        <v>0</v>
      </c>
      <c r="DP259" s="1" t="n">
        <f aca="false">d*COS(f)+e</f>
        <v>0</v>
      </c>
      <c r="DQ259" s="1" t="n">
        <f aca="false">b*SIN(g)+k</f>
        <v>0</v>
      </c>
      <c r="DR259" s="1" t="n">
        <f aca="false">i+n*(j-i)/NbPointsF</f>
        <v>0</v>
      </c>
      <c r="DU259" s="1" t="n">
        <f aca="false">d*COS(f)+e</f>
        <v>0</v>
      </c>
      <c r="DV259" s="1" t="n">
        <f aca="false">b*SIN(g)+k</f>
        <v>0</v>
      </c>
      <c r="DW259" s="1" t="n">
        <f aca="false">i+n*(j-i)/NbPointsF</f>
        <v>0</v>
      </c>
      <c r="DZ259" s="1" t="n">
        <f aca="false">xmin+n*(xmax-xmin)/NbPointsF</f>
        <v>0</v>
      </c>
      <c r="EA259" s="1" t="n">
        <f aca="false">a*(ABS(b*(x-h)))+k</f>
        <v>0</v>
      </c>
      <c r="EB259" s="1" t="n">
        <f aca="false">i+n*(j-i)/NbPointsF</f>
        <v>0</v>
      </c>
      <c r="EE259" s="1" t="n">
        <f aca="false">xmin+n*(xmax-xmin)/NbPointsF</f>
        <v>0</v>
      </c>
      <c r="EF259" s="1" t="n">
        <f aca="false">a*(b*(x-h))+k</f>
        <v>0</v>
      </c>
      <c r="EG259" s="1" t="n">
        <f aca="false">i+n*(j-i)/NbPointsF</f>
        <v>0</v>
      </c>
      <c r="EJ259" s="1" t="n">
        <f aca="false">xmin+n*(xmax-xmin)/NbPointsF</f>
        <v>0</v>
      </c>
      <c r="EK259" s="1" t="n">
        <f aca="false">a*(ABS(b*(x-h)))+k</f>
        <v>0</v>
      </c>
      <c r="EL259" s="1" t="n">
        <f aca="false">i+n*(j-i)/NbPointsF</f>
        <v>0</v>
      </c>
      <c r="EO259" s="1" t="n">
        <f aca="false">xmin+n*(xmax-xmin)/NbPointsF</f>
        <v>0</v>
      </c>
      <c r="EP259" s="1" t="n">
        <f aca="false">a*(b*(x-h))^2+k</f>
        <v>0</v>
      </c>
      <c r="EQ259" s="1" t="n">
        <f aca="false">i+n*(j-i)/NbPointsF</f>
        <v>0</v>
      </c>
      <c r="ET259" s="1" t="n">
        <f aca="false">xmin+n*(xmax-xmin)/NbPointsF</f>
        <v>0</v>
      </c>
      <c r="EU259" s="1" t="n">
        <f aca="false">a*(b*(x-h))+k</f>
        <v>0</v>
      </c>
      <c r="EV259" s="1" t="n">
        <f aca="false">i+n*(j-i)/NbPointsF</f>
        <v>0</v>
      </c>
    </row>
    <row r="260" customFormat="false" ht="12.75" hidden="false" customHeight="false" outlineLevel="0" collapsed="false">
      <c r="A260" s="1" t="n">
        <v>162</v>
      </c>
      <c r="E260" s="1" t="n">
        <f aca="false">d*COS(f)+e</f>
        <v>0</v>
      </c>
      <c r="F260" s="1" t="n">
        <f aca="false">a*SIN(g)+k</f>
        <v>0</v>
      </c>
      <c r="G260" s="1" t="n">
        <f aca="false">i+n*(j-i)/NbPointsF</f>
        <v>0</v>
      </c>
      <c r="J260" s="1" t="n">
        <f aca="false">xmin+n*(xmax-xmin)/NbPointsF</f>
        <v>0</v>
      </c>
      <c r="K260" s="1" t="n">
        <f aca="false">a*(ABS(b*(x-h)))+k</f>
        <v>0</v>
      </c>
      <c r="L260" s="1" t="n">
        <f aca="false">i+n*(j-i)/NbPointsF</f>
        <v>0</v>
      </c>
      <c r="O260" s="1" t="n">
        <f aca="false">d*COS(f)+e</f>
        <v>0</v>
      </c>
      <c r="P260" s="1" t="n">
        <f aca="false">a*SIN(g)+k</f>
        <v>0</v>
      </c>
      <c r="Q260" s="1" t="n">
        <f aca="false">i+n*(j-i)/NbPointsF</f>
        <v>0</v>
      </c>
      <c r="T260" s="1" t="n">
        <f aca="false">d*COS(f)+e</f>
        <v>0</v>
      </c>
      <c r="U260" s="1" t="n">
        <f aca="false">a*SIN(g)+k</f>
        <v>0</v>
      </c>
      <c r="V260" s="1" t="n">
        <f aca="false">i+n*(j-i)/NbPointsF</f>
        <v>0</v>
      </c>
      <c r="Y260" s="1" t="n">
        <f aca="false">xmin+n*(xmax-xmin)/NbPointsF</f>
        <v>0</v>
      </c>
      <c r="Z260" s="1" t="n">
        <f aca="false">a*(b*(x-h))^2+k</f>
        <v>0</v>
      </c>
      <c r="AA260" s="1" t="n">
        <f aca="false">i+n*(j-i)/NbPointsF</f>
        <v>0</v>
      </c>
      <c r="AD260" s="1" t="n">
        <f aca="false">xmin+n*(xmax-xmin)/NbPointsF</f>
        <v>0</v>
      </c>
      <c r="AE260" s="1" t="n">
        <f aca="false">a*(b*(x-h))+k</f>
        <v>0</v>
      </c>
      <c r="AF260" s="1" t="n">
        <f aca="false">i+n*(j-i)/NbPointsF</f>
        <v>0</v>
      </c>
      <c r="AI260" s="1" t="n">
        <f aca="false">d*COS(f)+e</f>
        <v>0</v>
      </c>
      <c r="AJ260" s="1" t="n">
        <f aca="false">a*SIN(g)+k</f>
        <v>0</v>
      </c>
      <c r="AK260" s="1" t="n">
        <f aca="false">i+n*(j-i)/NbPointsF</f>
        <v>0</v>
      </c>
      <c r="AN260" s="1" t="n">
        <f aca="false">d*COS(f)+e</f>
        <v>0</v>
      </c>
      <c r="AO260" s="1" t="n">
        <f aca="false">a*SIN(g)+k</f>
        <v>0</v>
      </c>
      <c r="AP260" s="1" t="n">
        <f aca="false">i+n*(j-i)/NbPointsF</f>
        <v>0</v>
      </c>
      <c r="AS260" s="1" t="n">
        <f aca="false">xmin+n*(xmax-xmin)/NbPointsF</f>
        <v>0</v>
      </c>
      <c r="AT260" s="1" t="n">
        <f aca="false">a*(b*(x-h))^2+k</f>
        <v>0</v>
      </c>
      <c r="AU260" s="1" t="n">
        <f aca="false">i+n*(j-i)/NbPointsF</f>
        <v>0</v>
      </c>
      <c r="AX260" s="1" t="n">
        <f aca="false">xmin+n*(xmax-xmin)/NbPointsF</f>
        <v>0</v>
      </c>
      <c r="AY260" s="1" t="n">
        <f aca="false">a*(b*(x-h))+k</f>
        <v>0</v>
      </c>
      <c r="AZ260" s="1" t="n">
        <f aca="false">i+n*(j-i)/NbPointsF</f>
        <v>0</v>
      </c>
      <c r="BC260" s="1" t="n">
        <f aca="false">xmin+n*(xmax-xmin)/NbPointsF</f>
        <v>0</v>
      </c>
      <c r="BD260" s="1" t="n">
        <f aca="false">a*(ABS(b*(x-h)))+k</f>
        <v>0</v>
      </c>
      <c r="BE260" s="1" t="n">
        <f aca="false">i+n*(j-i)/NbPointsF</f>
        <v>0</v>
      </c>
      <c r="BH260" s="1" t="n">
        <f aca="false">xmin+n*(xmax-xmin)/NbPointsF</f>
        <v>0</v>
      </c>
      <c r="BI260" s="1" t="n">
        <f aca="false">a*(x-h)+k</f>
        <v>0</v>
      </c>
      <c r="BJ260" s="1" t="n">
        <f aca="false">i+n*(j-i)/NbPointsF</f>
        <v>0</v>
      </c>
      <c r="BM260" s="1" t="n">
        <f aca="false">xmin+n*(xmax-xmin)/NbPointsF</f>
        <v>0</v>
      </c>
      <c r="BN260" s="1" t="n">
        <f aca="false">a*(b*(x-h))^2+k</f>
        <v>0</v>
      </c>
      <c r="BO260" s="1" t="n">
        <f aca="false">i+n*(j-i)/NbPointsF</f>
        <v>0</v>
      </c>
      <c r="BR260" s="1" t="n">
        <f aca="false">xmin+n*(xmax-xmin)/NbPointsF</f>
        <v>0</v>
      </c>
      <c r="BS260" s="1" t="n">
        <f aca="false">a*(b*(x-h))^2+k</f>
        <v>0</v>
      </c>
      <c r="BT260" s="1" t="n">
        <f aca="false">i+n*(j-i)/NbPointsF</f>
        <v>0</v>
      </c>
      <c r="BW260" s="1" t="n">
        <f aca="false">xmin+n*(xmax-xmin)/NbPointsF</f>
        <v>0</v>
      </c>
      <c r="BX260" s="1" t="n">
        <f aca="false">a*(b*(x-h))^2+k</f>
        <v>0</v>
      </c>
      <c r="BY260" s="1" t="n">
        <f aca="false">i+n*(j-i)/NbPointsF</f>
        <v>0</v>
      </c>
      <c r="CB260" s="1" t="n">
        <f aca="false">xmin+n*(xmax-xmin)/NbPointsF</f>
        <v>0</v>
      </c>
      <c r="CC260" s="1" t="n">
        <f aca="false">a*(ABS(b*(x-h)))+k</f>
        <v>0</v>
      </c>
      <c r="CD260" s="1" t="n">
        <f aca="false">i+n*(j-i)/NbPointsF</f>
        <v>0</v>
      </c>
      <c r="CG260" s="1" t="n">
        <f aca="false">xmin+n*(xmax-xmin)/NbPointsF</f>
        <v>0</v>
      </c>
      <c r="CH260" s="1" t="n">
        <f aca="false">a*(b*(x-h))+k</f>
        <v>0</v>
      </c>
      <c r="CI260" s="1" t="n">
        <f aca="false">i+n*(j-i)/NbPointsF</f>
        <v>0</v>
      </c>
      <c r="CL260" s="1" t="n">
        <f aca="false">xmin+n*(xmax-xmin)/NbPointsF</f>
        <v>0</v>
      </c>
      <c r="CM260" s="1" t="n">
        <f aca="false">a*(b*(x-h))^2+k</f>
        <v>0</v>
      </c>
      <c r="CN260" s="1" t="n">
        <f aca="false">i+n*(j-i)/NbPointsF</f>
        <v>0</v>
      </c>
      <c r="CQ260" s="1" t="n">
        <f aca="false">xmin+n*(xmax-xmin)/NbPointsF</f>
        <v>0</v>
      </c>
      <c r="CR260" s="1" t="n">
        <f aca="false">a*(ABS(b*(x-h)))+k</f>
        <v>0</v>
      </c>
      <c r="CS260" s="1" t="n">
        <f aca="false">i+n*(j-i)/NbPointsF</f>
        <v>0</v>
      </c>
      <c r="CV260" s="1" t="n">
        <f aca="false">xmin+n*(xmax-xmin)/NbPointsF</f>
        <v>0</v>
      </c>
      <c r="CW260" s="1" t="n">
        <f aca="false">a*(b*(x-h))^2+k</f>
        <v>0</v>
      </c>
      <c r="CX260" s="1" t="n">
        <f aca="false">i+n*(j-i)/NbPointsF</f>
        <v>0</v>
      </c>
      <c r="DA260" s="1" t="n">
        <f aca="false">d*COS(f)+e</f>
        <v>0</v>
      </c>
      <c r="DB260" s="1" t="n">
        <f aca="false">b*SIN(g)+k</f>
        <v>0</v>
      </c>
      <c r="DC260" s="1" t="n">
        <f aca="false">i+n*(j-i)/NbPointsF</f>
        <v>0</v>
      </c>
      <c r="DF260" s="1" t="n">
        <f aca="false">d*COS(f)+e</f>
        <v>0</v>
      </c>
      <c r="DG260" s="1" t="n">
        <f aca="false">a*SIN(g)+k</f>
        <v>0</v>
      </c>
      <c r="DH260" s="1" t="n">
        <f aca="false">i+n*(j-i)/NbPointsF</f>
        <v>0</v>
      </c>
      <c r="DK260" s="1" t="n">
        <f aca="false">d*COS(f)+e</f>
        <v>0</v>
      </c>
      <c r="DL260" s="1" t="n">
        <f aca="false">b*SIN(g)+k</f>
        <v>0</v>
      </c>
      <c r="DM260" s="1" t="n">
        <f aca="false">i+n*(j-i)/NbPointsF</f>
        <v>0</v>
      </c>
      <c r="DP260" s="1" t="n">
        <f aca="false">d*COS(f)+e</f>
        <v>0</v>
      </c>
      <c r="DQ260" s="1" t="n">
        <f aca="false">b*SIN(g)+k</f>
        <v>0</v>
      </c>
      <c r="DR260" s="1" t="n">
        <f aca="false">i+n*(j-i)/NbPointsF</f>
        <v>0</v>
      </c>
      <c r="DU260" s="1" t="n">
        <f aca="false">d*COS(f)+e</f>
        <v>0</v>
      </c>
      <c r="DV260" s="1" t="n">
        <f aca="false">b*SIN(g)+k</f>
        <v>0</v>
      </c>
      <c r="DW260" s="1" t="n">
        <f aca="false">i+n*(j-i)/NbPointsF</f>
        <v>0</v>
      </c>
      <c r="DZ260" s="1" t="n">
        <f aca="false">xmin+n*(xmax-xmin)/NbPointsF</f>
        <v>0</v>
      </c>
      <c r="EA260" s="1" t="n">
        <f aca="false">a*(ABS(b*(x-h)))+k</f>
        <v>0</v>
      </c>
      <c r="EB260" s="1" t="n">
        <f aca="false">i+n*(j-i)/NbPointsF</f>
        <v>0</v>
      </c>
      <c r="EE260" s="1" t="n">
        <f aca="false">xmin+n*(xmax-xmin)/NbPointsF</f>
        <v>0</v>
      </c>
      <c r="EF260" s="1" t="n">
        <f aca="false">a*(b*(x-h))+k</f>
        <v>0</v>
      </c>
      <c r="EG260" s="1" t="n">
        <f aca="false">i+n*(j-i)/NbPointsF</f>
        <v>0</v>
      </c>
      <c r="EJ260" s="1" t="n">
        <f aca="false">xmin+n*(xmax-xmin)/NbPointsF</f>
        <v>0</v>
      </c>
      <c r="EK260" s="1" t="n">
        <f aca="false">a*(ABS(b*(x-h)))+k</f>
        <v>0</v>
      </c>
      <c r="EL260" s="1" t="n">
        <f aca="false">i+n*(j-i)/NbPointsF</f>
        <v>0</v>
      </c>
      <c r="EO260" s="1" t="n">
        <f aca="false">xmin+n*(xmax-xmin)/NbPointsF</f>
        <v>0</v>
      </c>
      <c r="EP260" s="1" t="n">
        <f aca="false">a*(b*(x-h))^2+k</f>
        <v>0</v>
      </c>
      <c r="EQ260" s="1" t="n">
        <f aca="false">i+n*(j-i)/NbPointsF</f>
        <v>0</v>
      </c>
      <c r="ET260" s="1" t="n">
        <f aca="false">xmin+n*(xmax-xmin)/NbPointsF</f>
        <v>0</v>
      </c>
      <c r="EU260" s="1" t="n">
        <f aca="false">a*(b*(x-h))+k</f>
        <v>0</v>
      </c>
      <c r="EV260" s="1" t="n">
        <f aca="false">i+n*(j-i)/NbPointsF</f>
        <v>0</v>
      </c>
    </row>
    <row r="261" customFormat="false" ht="12.75" hidden="false" customHeight="false" outlineLevel="0" collapsed="false">
      <c r="A261" s="1" t="n">
        <v>163</v>
      </c>
      <c r="E261" s="1" t="n">
        <f aca="false">d*COS(f)+e</f>
        <v>0</v>
      </c>
      <c r="F261" s="1" t="n">
        <f aca="false">a*SIN(g)+k</f>
        <v>0</v>
      </c>
      <c r="G261" s="1" t="n">
        <f aca="false">i+n*(j-i)/NbPointsF</f>
        <v>0</v>
      </c>
      <c r="J261" s="1" t="n">
        <f aca="false">xmin+n*(xmax-xmin)/NbPointsF</f>
        <v>0</v>
      </c>
      <c r="K261" s="1" t="n">
        <f aca="false">a*(ABS(b*(x-h)))+k</f>
        <v>0</v>
      </c>
      <c r="L261" s="1" t="n">
        <f aca="false">i+n*(j-i)/NbPointsF</f>
        <v>0</v>
      </c>
      <c r="O261" s="1" t="n">
        <f aca="false">d*COS(f)+e</f>
        <v>0</v>
      </c>
      <c r="P261" s="1" t="n">
        <f aca="false">a*SIN(g)+k</f>
        <v>0</v>
      </c>
      <c r="Q261" s="1" t="n">
        <f aca="false">i+n*(j-i)/NbPointsF</f>
        <v>0</v>
      </c>
      <c r="T261" s="1" t="n">
        <f aca="false">d*COS(f)+e</f>
        <v>0</v>
      </c>
      <c r="U261" s="1" t="n">
        <f aca="false">a*SIN(g)+k</f>
        <v>0</v>
      </c>
      <c r="V261" s="1" t="n">
        <f aca="false">i+n*(j-i)/NbPointsF</f>
        <v>0</v>
      </c>
      <c r="Y261" s="1" t="n">
        <f aca="false">xmin+n*(xmax-xmin)/NbPointsF</f>
        <v>0</v>
      </c>
      <c r="Z261" s="1" t="n">
        <f aca="false">a*(b*(x-h))^2+k</f>
        <v>0</v>
      </c>
      <c r="AA261" s="1" t="n">
        <f aca="false">i+n*(j-i)/NbPointsF</f>
        <v>0</v>
      </c>
      <c r="AD261" s="1" t="n">
        <f aca="false">xmin+n*(xmax-xmin)/NbPointsF</f>
        <v>0</v>
      </c>
      <c r="AE261" s="1" t="n">
        <f aca="false">a*(b*(x-h))+k</f>
        <v>0</v>
      </c>
      <c r="AF261" s="1" t="n">
        <f aca="false">i+n*(j-i)/NbPointsF</f>
        <v>0</v>
      </c>
      <c r="AI261" s="1" t="n">
        <f aca="false">d*COS(f)+e</f>
        <v>0</v>
      </c>
      <c r="AJ261" s="1" t="n">
        <f aca="false">a*SIN(g)+k</f>
        <v>0</v>
      </c>
      <c r="AK261" s="1" t="n">
        <f aca="false">i+n*(j-i)/NbPointsF</f>
        <v>0</v>
      </c>
      <c r="AN261" s="1" t="n">
        <f aca="false">d*COS(f)+e</f>
        <v>0</v>
      </c>
      <c r="AO261" s="1" t="n">
        <f aca="false">a*SIN(g)+k</f>
        <v>0</v>
      </c>
      <c r="AP261" s="1" t="n">
        <f aca="false">i+n*(j-i)/NbPointsF</f>
        <v>0</v>
      </c>
      <c r="AS261" s="1" t="n">
        <f aca="false">xmin+n*(xmax-xmin)/NbPointsF</f>
        <v>0</v>
      </c>
      <c r="AT261" s="1" t="n">
        <f aca="false">a*(b*(x-h))^2+k</f>
        <v>0</v>
      </c>
      <c r="AU261" s="1" t="n">
        <f aca="false">i+n*(j-i)/NbPointsF</f>
        <v>0</v>
      </c>
      <c r="AX261" s="1" t="n">
        <f aca="false">xmin+n*(xmax-xmin)/NbPointsF</f>
        <v>0</v>
      </c>
      <c r="AY261" s="1" t="n">
        <f aca="false">a*(b*(x-h))+k</f>
        <v>0</v>
      </c>
      <c r="AZ261" s="1" t="n">
        <f aca="false">i+n*(j-i)/NbPointsF</f>
        <v>0</v>
      </c>
      <c r="BC261" s="1" t="n">
        <f aca="false">xmin+n*(xmax-xmin)/NbPointsF</f>
        <v>0</v>
      </c>
      <c r="BD261" s="1" t="n">
        <f aca="false">a*(ABS(b*(x-h)))+k</f>
        <v>0</v>
      </c>
      <c r="BE261" s="1" t="n">
        <f aca="false">i+n*(j-i)/NbPointsF</f>
        <v>0</v>
      </c>
      <c r="BH261" s="1" t="n">
        <f aca="false">xmin+n*(xmax-xmin)/NbPointsF</f>
        <v>0</v>
      </c>
      <c r="BI261" s="1" t="n">
        <f aca="false">a*(x-h)+k</f>
        <v>0</v>
      </c>
      <c r="BJ261" s="1" t="n">
        <f aca="false">i+n*(j-i)/NbPointsF</f>
        <v>0</v>
      </c>
      <c r="BM261" s="1" t="n">
        <f aca="false">xmin+n*(xmax-xmin)/NbPointsF</f>
        <v>0</v>
      </c>
      <c r="BN261" s="1" t="n">
        <f aca="false">a*(b*(x-h))^2+k</f>
        <v>0</v>
      </c>
      <c r="BO261" s="1" t="n">
        <f aca="false">i+n*(j-i)/NbPointsF</f>
        <v>0</v>
      </c>
      <c r="BR261" s="1" t="n">
        <f aca="false">xmin+n*(xmax-xmin)/NbPointsF</f>
        <v>0</v>
      </c>
      <c r="BS261" s="1" t="n">
        <f aca="false">a*(b*(x-h))^2+k</f>
        <v>0</v>
      </c>
      <c r="BT261" s="1" t="n">
        <f aca="false">i+n*(j-i)/NbPointsF</f>
        <v>0</v>
      </c>
      <c r="BW261" s="1" t="n">
        <f aca="false">xmin+n*(xmax-xmin)/NbPointsF</f>
        <v>0</v>
      </c>
      <c r="BX261" s="1" t="n">
        <f aca="false">a*(b*(x-h))^2+k</f>
        <v>0</v>
      </c>
      <c r="BY261" s="1" t="n">
        <f aca="false">i+n*(j-i)/NbPointsF</f>
        <v>0</v>
      </c>
      <c r="CB261" s="1" t="n">
        <f aca="false">xmin+n*(xmax-xmin)/NbPointsF</f>
        <v>0</v>
      </c>
      <c r="CC261" s="1" t="n">
        <f aca="false">a*(ABS(b*(x-h)))+k</f>
        <v>0</v>
      </c>
      <c r="CD261" s="1" t="n">
        <f aca="false">i+n*(j-i)/NbPointsF</f>
        <v>0</v>
      </c>
      <c r="CG261" s="1" t="n">
        <f aca="false">xmin+n*(xmax-xmin)/NbPointsF</f>
        <v>0</v>
      </c>
      <c r="CH261" s="1" t="n">
        <f aca="false">a*(b*(x-h))+k</f>
        <v>0</v>
      </c>
      <c r="CI261" s="1" t="n">
        <f aca="false">i+n*(j-i)/NbPointsF</f>
        <v>0</v>
      </c>
      <c r="CL261" s="1" t="n">
        <f aca="false">xmin+n*(xmax-xmin)/NbPointsF</f>
        <v>0</v>
      </c>
      <c r="CM261" s="1" t="n">
        <f aca="false">a*(b*(x-h))^2+k</f>
        <v>0</v>
      </c>
      <c r="CN261" s="1" t="n">
        <f aca="false">i+n*(j-i)/NbPointsF</f>
        <v>0</v>
      </c>
      <c r="CQ261" s="1" t="n">
        <f aca="false">xmin+n*(xmax-xmin)/NbPointsF</f>
        <v>0</v>
      </c>
      <c r="CR261" s="1" t="n">
        <f aca="false">a*(ABS(b*(x-h)))+k</f>
        <v>0</v>
      </c>
      <c r="CS261" s="1" t="n">
        <f aca="false">i+n*(j-i)/NbPointsF</f>
        <v>0</v>
      </c>
      <c r="CV261" s="1" t="n">
        <f aca="false">xmin+n*(xmax-xmin)/NbPointsF</f>
        <v>0</v>
      </c>
      <c r="CW261" s="1" t="n">
        <f aca="false">a*(b*(x-h))^2+k</f>
        <v>0</v>
      </c>
      <c r="CX261" s="1" t="n">
        <f aca="false">i+n*(j-i)/NbPointsF</f>
        <v>0</v>
      </c>
      <c r="DA261" s="1" t="n">
        <f aca="false">d*COS(f)+e</f>
        <v>0</v>
      </c>
      <c r="DB261" s="1" t="n">
        <f aca="false">b*SIN(g)+k</f>
        <v>0</v>
      </c>
      <c r="DC261" s="1" t="n">
        <f aca="false">i+n*(j-i)/NbPointsF</f>
        <v>0</v>
      </c>
      <c r="DF261" s="1" t="n">
        <f aca="false">d*COS(f)+e</f>
        <v>0</v>
      </c>
      <c r="DG261" s="1" t="n">
        <f aca="false">a*SIN(g)+k</f>
        <v>0</v>
      </c>
      <c r="DH261" s="1" t="n">
        <f aca="false">i+n*(j-i)/NbPointsF</f>
        <v>0</v>
      </c>
      <c r="DK261" s="1" t="n">
        <f aca="false">d*COS(f)+e</f>
        <v>0</v>
      </c>
      <c r="DL261" s="1" t="n">
        <f aca="false">b*SIN(g)+k</f>
        <v>0</v>
      </c>
      <c r="DM261" s="1" t="n">
        <f aca="false">i+n*(j-i)/NbPointsF</f>
        <v>0</v>
      </c>
      <c r="DP261" s="1" t="n">
        <f aca="false">d*COS(f)+e</f>
        <v>0</v>
      </c>
      <c r="DQ261" s="1" t="n">
        <f aca="false">b*SIN(g)+k</f>
        <v>0</v>
      </c>
      <c r="DR261" s="1" t="n">
        <f aca="false">i+n*(j-i)/NbPointsF</f>
        <v>0</v>
      </c>
      <c r="DU261" s="1" t="n">
        <f aca="false">d*COS(f)+e</f>
        <v>0</v>
      </c>
      <c r="DV261" s="1" t="n">
        <f aca="false">b*SIN(g)+k</f>
        <v>0</v>
      </c>
      <c r="DW261" s="1" t="n">
        <f aca="false">i+n*(j-i)/NbPointsF</f>
        <v>0</v>
      </c>
      <c r="DZ261" s="1" t="n">
        <f aca="false">xmin+n*(xmax-xmin)/NbPointsF</f>
        <v>0</v>
      </c>
      <c r="EA261" s="1" t="n">
        <f aca="false">a*(ABS(b*(x-h)))+k</f>
        <v>0</v>
      </c>
      <c r="EB261" s="1" t="n">
        <f aca="false">i+n*(j-i)/NbPointsF</f>
        <v>0</v>
      </c>
      <c r="EE261" s="1" t="n">
        <f aca="false">xmin+n*(xmax-xmin)/NbPointsF</f>
        <v>0</v>
      </c>
      <c r="EF261" s="1" t="n">
        <f aca="false">a*(b*(x-h))+k</f>
        <v>0</v>
      </c>
      <c r="EG261" s="1" t="n">
        <f aca="false">i+n*(j-i)/NbPointsF</f>
        <v>0</v>
      </c>
      <c r="EJ261" s="1" t="n">
        <f aca="false">xmin+n*(xmax-xmin)/NbPointsF</f>
        <v>0</v>
      </c>
      <c r="EK261" s="1" t="n">
        <f aca="false">a*(ABS(b*(x-h)))+k</f>
        <v>0</v>
      </c>
      <c r="EL261" s="1" t="n">
        <f aca="false">i+n*(j-i)/NbPointsF</f>
        <v>0</v>
      </c>
      <c r="EO261" s="1" t="n">
        <f aca="false">xmin+n*(xmax-xmin)/NbPointsF</f>
        <v>0</v>
      </c>
      <c r="EP261" s="1" t="n">
        <f aca="false">a*(b*(x-h))^2+k</f>
        <v>0</v>
      </c>
      <c r="EQ261" s="1" t="n">
        <f aca="false">i+n*(j-i)/NbPointsF</f>
        <v>0</v>
      </c>
      <c r="ET261" s="1" t="n">
        <f aca="false">xmin+n*(xmax-xmin)/NbPointsF</f>
        <v>0</v>
      </c>
      <c r="EU261" s="1" t="n">
        <f aca="false">a*(b*(x-h))+k</f>
        <v>0</v>
      </c>
      <c r="EV261" s="1" t="n">
        <f aca="false">i+n*(j-i)/NbPointsF</f>
        <v>0</v>
      </c>
    </row>
    <row r="262" customFormat="false" ht="12.75" hidden="false" customHeight="false" outlineLevel="0" collapsed="false">
      <c r="A262" s="1" t="n">
        <v>164</v>
      </c>
      <c r="E262" s="1" t="n">
        <f aca="false">d*COS(f)+e</f>
        <v>0</v>
      </c>
      <c r="F262" s="1" t="n">
        <f aca="false">a*SIN(g)+k</f>
        <v>0</v>
      </c>
      <c r="G262" s="1" t="n">
        <f aca="false">i+n*(j-i)/NbPointsF</f>
        <v>0</v>
      </c>
      <c r="J262" s="1" t="n">
        <f aca="false">xmin+n*(xmax-xmin)/NbPointsF</f>
        <v>0</v>
      </c>
      <c r="K262" s="1" t="n">
        <f aca="false">a*(ABS(b*(x-h)))+k</f>
        <v>0</v>
      </c>
      <c r="L262" s="1" t="n">
        <f aca="false">i+n*(j-i)/NbPointsF</f>
        <v>0</v>
      </c>
      <c r="O262" s="1" t="n">
        <f aca="false">d*COS(f)+e</f>
        <v>0</v>
      </c>
      <c r="P262" s="1" t="n">
        <f aca="false">a*SIN(g)+k</f>
        <v>0</v>
      </c>
      <c r="Q262" s="1" t="n">
        <f aca="false">i+n*(j-i)/NbPointsF</f>
        <v>0</v>
      </c>
      <c r="T262" s="1" t="n">
        <f aca="false">d*COS(f)+e</f>
        <v>0</v>
      </c>
      <c r="U262" s="1" t="n">
        <f aca="false">a*SIN(g)+k</f>
        <v>0</v>
      </c>
      <c r="V262" s="1" t="n">
        <f aca="false">i+n*(j-i)/NbPointsF</f>
        <v>0</v>
      </c>
      <c r="Y262" s="1" t="n">
        <f aca="false">xmin+n*(xmax-xmin)/NbPointsF</f>
        <v>0</v>
      </c>
      <c r="Z262" s="1" t="n">
        <f aca="false">a*(b*(x-h))^2+k</f>
        <v>0</v>
      </c>
      <c r="AA262" s="1" t="n">
        <f aca="false">i+n*(j-i)/NbPointsF</f>
        <v>0</v>
      </c>
      <c r="AD262" s="1" t="n">
        <f aca="false">xmin+n*(xmax-xmin)/NbPointsF</f>
        <v>0</v>
      </c>
      <c r="AE262" s="1" t="n">
        <f aca="false">a*(b*(x-h))+k</f>
        <v>0</v>
      </c>
      <c r="AF262" s="1" t="n">
        <f aca="false">i+n*(j-i)/NbPointsF</f>
        <v>0</v>
      </c>
      <c r="AI262" s="1" t="n">
        <f aca="false">d*COS(f)+e</f>
        <v>0</v>
      </c>
      <c r="AJ262" s="1" t="n">
        <f aca="false">a*SIN(g)+k</f>
        <v>0</v>
      </c>
      <c r="AK262" s="1" t="n">
        <f aca="false">i+n*(j-i)/NbPointsF</f>
        <v>0</v>
      </c>
      <c r="AN262" s="1" t="n">
        <f aca="false">d*COS(f)+e</f>
        <v>0</v>
      </c>
      <c r="AO262" s="1" t="n">
        <f aca="false">a*SIN(g)+k</f>
        <v>0</v>
      </c>
      <c r="AP262" s="1" t="n">
        <f aca="false">i+n*(j-i)/NbPointsF</f>
        <v>0</v>
      </c>
      <c r="AS262" s="1" t="n">
        <f aca="false">xmin+n*(xmax-xmin)/NbPointsF</f>
        <v>0</v>
      </c>
      <c r="AT262" s="1" t="n">
        <f aca="false">a*(b*(x-h))^2+k</f>
        <v>0</v>
      </c>
      <c r="AU262" s="1" t="n">
        <f aca="false">i+n*(j-i)/NbPointsF</f>
        <v>0</v>
      </c>
      <c r="AX262" s="1" t="n">
        <f aca="false">xmin+n*(xmax-xmin)/NbPointsF</f>
        <v>0</v>
      </c>
      <c r="AY262" s="1" t="n">
        <f aca="false">a*(b*(x-h))+k</f>
        <v>0</v>
      </c>
      <c r="AZ262" s="1" t="n">
        <f aca="false">i+n*(j-i)/NbPointsF</f>
        <v>0</v>
      </c>
      <c r="BC262" s="1" t="n">
        <f aca="false">xmin+n*(xmax-xmin)/NbPointsF</f>
        <v>0</v>
      </c>
      <c r="BD262" s="1" t="n">
        <f aca="false">a*(ABS(b*(x-h)))+k</f>
        <v>0</v>
      </c>
      <c r="BE262" s="1" t="n">
        <f aca="false">i+n*(j-i)/NbPointsF</f>
        <v>0</v>
      </c>
      <c r="BH262" s="1" t="n">
        <f aca="false">xmin+n*(xmax-xmin)/NbPointsF</f>
        <v>0</v>
      </c>
      <c r="BI262" s="1" t="n">
        <f aca="false">a*(x-h)+k</f>
        <v>0</v>
      </c>
      <c r="BJ262" s="1" t="n">
        <f aca="false">i+n*(j-i)/NbPointsF</f>
        <v>0</v>
      </c>
      <c r="BM262" s="1" t="n">
        <f aca="false">xmin+n*(xmax-xmin)/NbPointsF</f>
        <v>0</v>
      </c>
      <c r="BN262" s="1" t="n">
        <f aca="false">a*(b*(x-h))^2+k</f>
        <v>0</v>
      </c>
      <c r="BO262" s="1" t="n">
        <f aca="false">i+n*(j-i)/NbPointsF</f>
        <v>0</v>
      </c>
      <c r="BR262" s="1" t="n">
        <f aca="false">xmin+n*(xmax-xmin)/NbPointsF</f>
        <v>0</v>
      </c>
      <c r="BS262" s="1" t="n">
        <f aca="false">a*(b*(x-h))^2+k</f>
        <v>0</v>
      </c>
      <c r="BT262" s="1" t="n">
        <f aca="false">i+n*(j-i)/NbPointsF</f>
        <v>0</v>
      </c>
      <c r="BW262" s="1" t="n">
        <f aca="false">xmin+n*(xmax-xmin)/NbPointsF</f>
        <v>0</v>
      </c>
      <c r="BX262" s="1" t="n">
        <f aca="false">a*(b*(x-h))^2+k</f>
        <v>0</v>
      </c>
      <c r="BY262" s="1" t="n">
        <f aca="false">i+n*(j-i)/NbPointsF</f>
        <v>0</v>
      </c>
      <c r="CB262" s="1" t="n">
        <f aca="false">xmin+n*(xmax-xmin)/NbPointsF</f>
        <v>0</v>
      </c>
      <c r="CC262" s="1" t="n">
        <f aca="false">a*(ABS(b*(x-h)))+k</f>
        <v>0</v>
      </c>
      <c r="CD262" s="1" t="n">
        <f aca="false">i+n*(j-i)/NbPointsF</f>
        <v>0</v>
      </c>
      <c r="CG262" s="1" t="n">
        <f aca="false">xmin+n*(xmax-xmin)/NbPointsF</f>
        <v>0</v>
      </c>
      <c r="CH262" s="1" t="n">
        <f aca="false">a*(b*(x-h))+k</f>
        <v>0</v>
      </c>
      <c r="CI262" s="1" t="n">
        <f aca="false">i+n*(j-i)/NbPointsF</f>
        <v>0</v>
      </c>
      <c r="CL262" s="1" t="n">
        <f aca="false">xmin+n*(xmax-xmin)/NbPointsF</f>
        <v>0</v>
      </c>
      <c r="CM262" s="1" t="n">
        <f aca="false">a*(b*(x-h))^2+k</f>
        <v>0</v>
      </c>
      <c r="CN262" s="1" t="n">
        <f aca="false">i+n*(j-i)/NbPointsF</f>
        <v>0</v>
      </c>
      <c r="CQ262" s="1" t="n">
        <f aca="false">xmin+n*(xmax-xmin)/NbPointsF</f>
        <v>0</v>
      </c>
      <c r="CR262" s="1" t="n">
        <f aca="false">a*(ABS(b*(x-h)))+k</f>
        <v>0</v>
      </c>
      <c r="CS262" s="1" t="n">
        <f aca="false">i+n*(j-i)/NbPointsF</f>
        <v>0</v>
      </c>
      <c r="CV262" s="1" t="n">
        <f aca="false">xmin+n*(xmax-xmin)/NbPointsF</f>
        <v>0</v>
      </c>
      <c r="CW262" s="1" t="n">
        <f aca="false">a*(b*(x-h))^2+k</f>
        <v>0</v>
      </c>
      <c r="CX262" s="1" t="n">
        <f aca="false">i+n*(j-i)/NbPointsF</f>
        <v>0</v>
      </c>
      <c r="DA262" s="1" t="n">
        <f aca="false">d*COS(f)+e</f>
        <v>0</v>
      </c>
      <c r="DB262" s="1" t="n">
        <f aca="false">b*SIN(g)+k</f>
        <v>0</v>
      </c>
      <c r="DC262" s="1" t="n">
        <f aca="false">i+n*(j-i)/NbPointsF</f>
        <v>0</v>
      </c>
      <c r="DF262" s="1" t="n">
        <f aca="false">d*COS(f)+e</f>
        <v>0</v>
      </c>
      <c r="DG262" s="1" t="n">
        <f aca="false">a*SIN(g)+k</f>
        <v>0</v>
      </c>
      <c r="DH262" s="1" t="n">
        <f aca="false">i+n*(j-i)/NbPointsF</f>
        <v>0</v>
      </c>
      <c r="DK262" s="1" t="n">
        <f aca="false">d*COS(f)+e</f>
        <v>0</v>
      </c>
      <c r="DL262" s="1" t="n">
        <f aca="false">b*SIN(g)+k</f>
        <v>0</v>
      </c>
      <c r="DM262" s="1" t="n">
        <f aca="false">i+n*(j-i)/NbPointsF</f>
        <v>0</v>
      </c>
      <c r="DP262" s="1" t="n">
        <f aca="false">d*COS(f)+e</f>
        <v>0</v>
      </c>
      <c r="DQ262" s="1" t="n">
        <f aca="false">b*SIN(g)+k</f>
        <v>0</v>
      </c>
      <c r="DR262" s="1" t="n">
        <f aca="false">i+n*(j-i)/NbPointsF</f>
        <v>0</v>
      </c>
      <c r="DU262" s="1" t="n">
        <f aca="false">d*COS(f)+e</f>
        <v>0</v>
      </c>
      <c r="DV262" s="1" t="n">
        <f aca="false">b*SIN(g)+k</f>
        <v>0</v>
      </c>
      <c r="DW262" s="1" t="n">
        <f aca="false">i+n*(j-i)/NbPointsF</f>
        <v>0</v>
      </c>
      <c r="DZ262" s="1" t="n">
        <f aca="false">xmin+n*(xmax-xmin)/NbPointsF</f>
        <v>0</v>
      </c>
      <c r="EA262" s="1" t="n">
        <f aca="false">a*(ABS(b*(x-h)))+k</f>
        <v>0</v>
      </c>
      <c r="EB262" s="1" t="n">
        <f aca="false">i+n*(j-i)/NbPointsF</f>
        <v>0</v>
      </c>
      <c r="EE262" s="1" t="n">
        <f aca="false">xmin+n*(xmax-xmin)/NbPointsF</f>
        <v>0</v>
      </c>
      <c r="EF262" s="1" t="n">
        <f aca="false">a*(b*(x-h))+k</f>
        <v>0</v>
      </c>
      <c r="EG262" s="1" t="n">
        <f aca="false">i+n*(j-i)/NbPointsF</f>
        <v>0</v>
      </c>
      <c r="EJ262" s="1" t="n">
        <f aca="false">xmin+n*(xmax-xmin)/NbPointsF</f>
        <v>0</v>
      </c>
      <c r="EK262" s="1" t="n">
        <f aca="false">a*(ABS(b*(x-h)))+k</f>
        <v>0</v>
      </c>
      <c r="EL262" s="1" t="n">
        <f aca="false">i+n*(j-i)/NbPointsF</f>
        <v>0</v>
      </c>
      <c r="EO262" s="1" t="n">
        <f aca="false">xmin+n*(xmax-xmin)/NbPointsF</f>
        <v>0</v>
      </c>
      <c r="EP262" s="1" t="n">
        <f aca="false">a*(b*(x-h))^2+k</f>
        <v>0</v>
      </c>
      <c r="EQ262" s="1" t="n">
        <f aca="false">i+n*(j-i)/NbPointsF</f>
        <v>0</v>
      </c>
      <c r="ET262" s="1" t="n">
        <f aca="false">xmin+n*(xmax-xmin)/NbPointsF</f>
        <v>0</v>
      </c>
      <c r="EU262" s="1" t="n">
        <f aca="false">a*(b*(x-h))+k</f>
        <v>0</v>
      </c>
      <c r="EV262" s="1" t="n">
        <f aca="false">i+n*(j-i)/NbPointsF</f>
        <v>0</v>
      </c>
    </row>
    <row r="263" customFormat="false" ht="12.75" hidden="false" customHeight="false" outlineLevel="0" collapsed="false">
      <c r="A263" s="1" t="n">
        <v>165</v>
      </c>
      <c r="E263" s="1" t="n">
        <f aca="false">d*COS(f)+e</f>
        <v>0</v>
      </c>
      <c r="F263" s="1" t="n">
        <f aca="false">a*SIN(g)+k</f>
        <v>0</v>
      </c>
      <c r="G263" s="1" t="n">
        <f aca="false">i+n*(j-i)/NbPointsF</f>
        <v>0</v>
      </c>
      <c r="J263" s="1" t="n">
        <f aca="false">xmin+n*(xmax-xmin)/NbPointsF</f>
        <v>0</v>
      </c>
      <c r="K263" s="1" t="n">
        <f aca="false">a*(ABS(b*(x-h)))+k</f>
        <v>0</v>
      </c>
      <c r="L263" s="1" t="n">
        <f aca="false">i+n*(j-i)/NbPointsF</f>
        <v>0</v>
      </c>
      <c r="O263" s="1" t="n">
        <f aca="false">d*COS(f)+e</f>
        <v>0</v>
      </c>
      <c r="P263" s="1" t="n">
        <f aca="false">a*SIN(g)+k</f>
        <v>0</v>
      </c>
      <c r="Q263" s="1" t="n">
        <f aca="false">i+n*(j-i)/NbPointsF</f>
        <v>0</v>
      </c>
      <c r="T263" s="1" t="n">
        <f aca="false">d*COS(f)+e</f>
        <v>0</v>
      </c>
      <c r="U263" s="1" t="n">
        <f aca="false">a*SIN(g)+k</f>
        <v>0</v>
      </c>
      <c r="V263" s="1" t="n">
        <f aca="false">i+n*(j-i)/NbPointsF</f>
        <v>0</v>
      </c>
      <c r="Y263" s="1" t="n">
        <f aca="false">xmin+n*(xmax-xmin)/NbPointsF</f>
        <v>0</v>
      </c>
      <c r="Z263" s="1" t="n">
        <f aca="false">a*(b*(x-h))^2+k</f>
        <v>0</v>
      </c>
      <c r="AA263" s="1" t="n">
        <f aca="false">i+n*(j-i)/NbPointsF</f>
        <v>0</v>
      </c>
      <c r="AD263" s="1" t="n">
        <f aca="false">xmin+n*(xmax-xmin)/NbPointsF</f>
        <v>0</v>
      </c>
      <c r="AE263" s="1" t="n">
        <f aca="false">a*(b*(x-h))+k</f>
        <v>0</v>
      </c>
      <c r="AF263" s="1" t="n">
        <f aca="false">i+n*(j-i)/NbPointsF</f>
        <v>0</v>
      </c>
      <c r="AI263" s="1" t="n">
        <f aca="false">d*COS(f)+e</f>
        <v>0</v>
      </c>
      <c r="AJ263" s="1" t="n">
        <f aca="false">a*SIN(g)+k</f>
        <v>0</v>
      </c>
      <c r="AK263" s="1" t="n">
        <f aca="false">i+n*(j-i)/NbPointsF</f>
        <v>0</v>
      </c>
      <c r="AN263" s="1" t="n">
        <f aca="false">d*COS(f)+e</f>
        <v>0</v>
      </c>
      <c r="AO263" s="1" t="n">
        <f aca="false">a*SIN(g)+k</f>
        <v>0</v>
      </c>
      <c r="AP263" s="1" t="n">
        <f aca="false">i+n*(j-i)/NbPointsF</f>
        <v>0</v>
      </c>
      <c r="AS263" s="1" t="n">
        <f aca="false">xmin+n*(xmax-xmin)/NbPointsF</f>
        <v>0</v>
      </c>
      <c r="AT263" s="1" t="n">
        <f aca="false">a*(b*(x-h))^2+k</f>
        <v>0</v>
      </c>
      <c r="AU263" s="1" t="n">
        <f aca="false">i+n*(j-i)/NbPointsF</f>
        <v>0</v>
      </c>
      <c r="AX263" s="1" t="n">
        <f aca="false">xmin+n*(xmax-xmin)/NbPointsF</f>
        <v>0</v>
      </c>
      <c r="AY263" s="1" t="n">
        <f aca="false">a*(b*(x-h))+k</f>
        <v>0</v>
      </c>
      <c r="AZ263" s="1" t="n">
        <f aca="false">i+n*(j-i)/NbPointsF</f>
        <v>0</v>
      </c>
      <c r="BC263" s="1" t="n">
        <f aca="false">xmin+n*(xmax-xmin)/NbPointsF</f>
        <v>0</v>
      </c>
      <c r="BD263" s="1" t="n">
        <f aca="false">a*(ABS(b*(x-h)))+k</f>
        <v>0</v>
      </c>
      <c r="BE263" s="1" t="n">
        <f aca="false">i+n*(j-i)/NbPointsF</f>
        <v>0</v>
      </c>
      <c r="BH263" s="1" t="n">
        <f aca="false">xmin+n*(xmax-xmin)/NbPointsF</f>
        <v>0</v>
      </c>
      <c r="BI263" s="1" t="n">
        <f aca="false">a*(x-h)+k</f>
        <v>0</v>
      </c>
      <c r="BJ263" s="1" t="n">
        <f aca="false">i+n*(j-i)/NbPointsF</f>
        <v>0</v>
      </c>
      <c r="BM263" s="1" t="n">
        <f aca="false">xmin+n*(xmax-xmin)/NbPointsF</f>
        <v>0</v>
      </c>
      <c r="BN263" s="1" t="n">
        <f aca="false">a*(b*(x-h))^2+k</f>
        <v>0</v>
      </c>
      <c r="BO263" s="1" t="n">
        <f aca="false">i+n*(j-i)/NbPointsF</f>
        <v>0</v>
      </c>
      <c r="BR263" s="1" t="n">
        <f aca="false">xmin+n*(xmax-xmin)/NbPointsF</f>
        <v>0</v>
      </c>
      <c r="BS263" s="1" t="n">
        <f aca="false">a*(b*(x-h))^2+k</f>
        <v>0</v>
      </c>
      <c r="BT263" s="1" t="n">
        <f aca="false">i+n*(j-i)/NbPointsF</f>
        <v>0</v>
      </c>
      <c r="BW263" s="1" t="n">
        <f aca="false">xmin+n*(xmax-xmin)/NbPointsF</f>
        <v>0</v>
      </c>
      <c r="BX263" s="1" t="n">
        <f aca="false">a*(b*(x-h))^2+k</f>
        <v>0</v>
      </c>
      <c r="BY263" s="1" t="n">
        <f aca="false">i+n*(j-i)/NbPointsF</f>
        <v>0</v>
      </c>
      <c r="CB263" s="1" t="n">
        <f aca="false">xmin+n*(xmax-xmin)/NbPointsF</f>
        <v>0</v>
      </c>
      <c r="CC263" s="1" t="n">
        <f aca="false">a*(ABS(b*(x-h)))+k</f>
        <v>0</v>
      </c>
      <c r="CD263" s="1" t="n">
        <f aca="false">i+n*(j-i)/NbPointsF</f>
        <v>0</v>
      </c>
      <c r="CG263" s="1" t="n">
        <f aca="false">xmin+n*(xmax-xmin)/NbPointsF</f>
        <v>0</v>
      </c>
      <c r="CH263" s="1" t="n">
        <f aca="false">a*(b*(x-h))+k</f>
        <v>0</v>
      </c>
      <c r="CI263" s="1" t="n">
        <f aca="false">i+n*(j-i)/NbPointsF</f>
        <v>0</v>
      </c>
      <c r="CL263" s="1" t="n">
        <f aca="false">xmin+n*(xmax-xmin)/NbPointsF</f>
        <v>0</v>
      </c>
      <c r="CM263" s="1" t="n">
        <f aca="false">a*(b*(x-h))^2+k</f>
        <v>0</v>
      </c>
      <c r="CN263" s="1" t="n">
        <f aca="false">i+n*(j-i)/NbPointsF</f>
        <v>0</v>
      </c>
      <c r="CQ263" s="1" t="n">
        <f aca="false">xmin+n*(xmax-xmin)/NbPointsF</f>
        <v>0</v>
      </c>
      <c r="CR263" s="1" t="n">
        <f aca="false">a*(ABS(b*(x-h)))+k</f>
        <v>0</v>
      </c>
      <c r="CS263" s="1" t="n">
        <f aca="false">i+n*(j-i)/NbPointsF</f>
        <v>0</v>
      </c>
      <c r="CV263" s="1" t="n">
        <f aca="false">xmin+n*(xmax-xmin)/NbPointsF</f>
        <v>0</v>
      </c>
      <c r="CW263" s="1" t="n">
        <f aca="false">a*(b*(x-h))^2+k</f>
        <v>0</v>
      </c>
      <c r="CX263" s="1" t="n">
        <f aca="false">i+n*(j-i)/NbPointsF</f>
        <v>0</v>
      </c>
      <c r="DA263" s="1" t="n">
        <f aca="false">d*COS(f)+e</f>
        <v>0</v>
      </c>
      <c r="DB263" s="1" t="n">
        <f aca="false">b*SIN(g)+k</f>
        <v>0</v>
      </c>
      <c r="DC263" s="1" t="n">
        <f aca="false">i+n*(j-i)/NbPointsF</f>
        <v>0</v>
      </c>
      <c r="DF263" s="1" t="n">
        <f aca="false">d*COS(f)+e</f>
        <v>0</v>
      </c>
      <c r="DG263" s="1" t="n">
        <f aca="false">a*SIN(g)+k</f>
        <v>0</v>
      </c>
      <c r="DH263" s="1" t="n">
        <f aca="false">i+n*(j-i)/NbPointsF</f>
        <v>0</v>
      </c>
      <c r="DK263" s="1" t="n">
        <f aca="false">d*COS(f)+e</f>
        <v>0</v>
      </c>
      <c r="DL263" s="1" t="n">
        <f aca="false">b*SIN(g)+k</f>
        <v>0</v>
      </c>
      <c r="DM263" s="1" t="n">
        <f aca="false">i+n*(j-i)/NbPointsF</f>
        <v>0</v>
      </c>
      <c r="DP263" s="1" t="n">
        <f aca="false">d*COS(f)+e</f>
        <v>0</v>
      </c>
      <c r="DQ263" s="1" t="n">
        <f aca="false">b*SIN(g)+k</f>
        <v>0</v>
      </c>
      <c r="DR263" s="1" t="n">
        <f aca="false">i+n*(j-i)/NbPointsF</f>
        <v>0</v>
      </c>
      <c r="DU263" s="1" t="n">
        <f aca="false">d*COS(f)+e</f>
        <v>0</v>
      </c>
      <c r="DV263" s="1" t="n">
        <f aca="false">b*SIN(g)+k</f>
        <v>0</v>
      </c>
      <c r="DW263" s="1" t="n">
        <f aca="false">i+n*(j-i)/NbPointsF</f>
        <v>0</v>
      </c>
      <c r="DZ263" s="1" t="n">
        <f aca="false">xmin+n*(xmax-xmin)/NbPointsF</f>
        <v>0</v>
      </c>
      <c r="EA263" s="1" t="n">
        <f aca="false">a*(ABS(b*(x-h)))+k</f>
        <v>0</v>
      </c>
      <c r="EB263" s="1" t="n">
        <f aca="false">i+n*(j-i)/NbPointsF</f>
        <v>0</v>
      </c>
      <c r="EE263" s="1" t="n">
        <f aca="false">xmin+n*(xmax-xmin)/NbPointsF</f>
        <v>0</v>
      </c>
      <c r="EF263" s="1" t="n">
        <f aca="false">a*(b*(x-h))+k</f>
        <v>0</v>
      </c>
      <c r="EG263" s="1" t="n">
        <f aca="false">i+n*(j-i)/NbPointsF</f>
        <v>0</v>
      </c>
      <c r="EJ263" s="1" t="n">
        <f aca="false">xmin+n*(xmax-xmin)/NbPointsF</f>
        <v>0</v>
      </c>
      <c r="EK263" s="1" t="n">
        <f aca="false">a*(ABS(b*(x-h)))+k</f>
        <v>0</v>
      </c>
      <c r="EL263" s="1" t="n">
        <f aca="false">i+n*(j-i)/NbPointsF</f>
        <v>0</v>
      </c>
      <c r="EO263" s="1" t="n">
        <f aca="false">xmin+n*(xmax-xmin)/NbPointsF</f>
        <v>0</v>
      </c>
      <c r="EP263" s="1" t="n">
        <f aca="false">a*(b*(x-h))^2+k</f>
        <v>0</v>
      </c>
      <c r="EQ263" s="1" t="n">
        <f aca="false">i+n*(j-i)/NbPointsF</f>
        <v>0</v>
      </c>
      <c r="ET263" s="1" t="n">
        <f aca="false">xmin+n*(xmax-xmin)/NbPointsF</f>
        <v>0</v>
      </c>
      <c r="EU263" s="1" t="n">
        <f aca="false">a*(b*(x-h))+k</f>
        <v>0</v>
      </c>
      <c r="EV263" s="1" t="n">
        <f aca="false">i+n*(j-i)/NbPointsF</f>
        <v>0</v>
      </c>
    </row>
    <row r="264" customFormat="false" ht="12.75" hidden="false" customHeight="false" outlineLevel="0" collapsed="false">
      <c r="A264" s="1" t="n">
        <v>166</v>
      </c>
      <c r="E264" s="1" t="n">
        <f aca="false">d*COS(f)+e</f>
        <v>0</v>
      </c>
      <c r="F264" s="1" t="n">
        <f aca="false">a*SIN(g)+k</f>
        <v>0</v>
      </c>
      <c r="G264" s="1" t="n">
        <f aca="false">i+n*(j-i)/NbPointsF</f>
        <v>0</v>
      </c>
      <c r="J264" s="1" t="n">
        <f aca="false">xmin+n*(xmax-xmin)/NbPointsF</f>
        <v>0</v>
      </c>
      <c r="K264" s="1" t="n">
        <f aca="false">a*(ABS(b*(x-h)))+k</f>
        <v>0</v>
      </c>
      <c r="L264" s="1" t="n">
        <f aca="false">i+n*(j-i)/NbPointsF</f>
        <v>0</v>
      </c>
      <c r="O264" s="1" t="n">
        <f aca="false">d*COS(f)+e</f>
        <v>0</v>
      </c>
      <c r="P264" s="1" t="n">
        <f aca="false">a*SIN(g)+k</f>
        <v>0</v>
      </c>
      <c r="Q264" s="1" t="n">
        <f aca="false">i+n*(j-i)/NbPointsF</f>
        <v>0</v>
      </c>
      <c r="T264" s="1" t="n">
        <f aca="false">d*COS(f)+e</f>
        <v>0</v>
      </c>
      <c r="U264" s="1" t="n">
        <f aca="false">a*SIN(g)+k</f>
        <v>0</v>
      </c>
      <c r="V264" s="1" t="n">
        <f aca="false">i+n*(j-i)/NbPointsF</f>
        <v>0</v>
      </c>
      <c r="Y264" s="1" t="n">
        <f aca="false">xmin+n*(xmax-xmin)/NbPointsF</f>
        <v>0</v>
      </c>
      <c r="Z264" s="1" t="n">
        <f aca="false">a*(b*(x-h))^2+k</f>
        <v>0</v>
      </c>
      <c r="AA264" s="1" t="n">
        <f aca="false">i+n*(j-i)/NbPointsF</f>
        <v>0</v>
      </c>
      <c r="AD264" s="1" t="n">
        <f aca="false">xmin+n*(xmax-xmin)/NbPointsF</f>
        <v>0</v>
      </c>
      <c r="AE264" s="1" t="n">
        <f aca="false">a*(b*(x-h))+k</f>
        <v>0</v>
      </c>
      <c r="AF264" s="1" t="n">
        <f aca="false">i+n*(j-i)/NbPointsF</f>
        <v>0</v>
      </c>
      <c r="AI264" s="1" t="n">
        <f aca="false">d*COS(f)+e</f>
        <v>0</v>
      </c>
      <c r="AJ264" s="1" t="n">
        <f aca="false">a*SIN(g)+k</f>
        <v>0</v>
      </c>
      <c r="AK264" s="1" t="n">
        <f aca="false">i+n*(j-i)/NbPointsF</f>
        <v>0</v>
      </c>
      <c r="AN264" s="1" t="n">
        <f aca="false">d*COS(f)+e</f>
        <v>0</v>
      </c>
      <c r="AO264" s="1" t="n">
        <f aca="false">a*SIN(g)+k</f>
        <v>0</v>
      </c>
      <c r="AP264" s="1" t="n">
        <f aca="false">i+n*(j-i)/NbPointsF</f>
        <v>0</v>
      </c>
      <c r="AS264" s="1" t="n">
        <f aca="false">xmin+n*(xmax-xmin)/NbPointsF</f>
        <v>0</v>
      </c>
      <c r="AT264" s="1" t="n">
        <f aca="false">a*(b*(x-h))^2+k</f>
        <v>0</v>
      </c>
      <c r="AU264" s="1" t="n">
        <f aca="false">i+n*(j-i)/NbPointsF</f>
        <v>0</v>
      </c>
      <c r="AX264" s="1" t="n">
        <f aca="false">xmin+n*(xmax-xmin)/NbPointsF</f>
        <v>0</v>
      </c>
      <c r="AY264" s="1" t="n">
        <f aca="false">a*(b*(x-h))+k</f>
        <v>0</v>
      </c>
      <c r="AZ264" s="1" t="n">
        <f aca="false">i+n*(j-i)/NbPointsF</f>
        <v>0</v>
      </c>
      <c r="BC264" s="1" t="n">
        <f aca="false">xmin+n*(xmax-xmin)/NbPointsF</f>
        <v>0</v>
      </c>
      <c r="BD264" s="1" t="n">
        <f aca="false">a*(ABS(b*(x-h)))+k</f>
        <v>0</v>
      </c>
      <c r="BE264" s="1" t="n">
        <f aca="false">i+n*(j-i)/NbPointsF</f>
        <v>0</v>
      </c>
      <c r="BH264" s="1" t="n">
        <f aca="false">xmin+n*(xmax-xmin)/NbPointsF</f>
        <v>0</v>
      </c>
      <c r="BI264" s="1" t="n">
        <f aca="false">a*(x-h)+k</f>
        <v>0</v>
      </c>
      <c r="BJ264" s="1" t="n">
        <f aca="false">i+n*(j-i)/NbPointsF</f>
        <v>0</v>
      </c>
      <c r="BM264" s="1" t="n">
        <f aca="false">xmin+n*(xmax-xmin)/NbPointsF</f>
        <v>0</v>
      </c>
      <c r="BN264" s="1" t="n">
        <f aca="false">a*(b*(x-h))^2+k</f>
        <v>0</v>
      </c>
      <c r="BO264" s="1" t="n">
        <f aca="false">i+n*(j-i)/NbPointsF</f>
        <v>0</v>
      </c>
      <c r="BR264" s="1" t="n">
        <f aca="false">xmin+n*(xmax-xmin)/NbPointsF</f>
        <v>0</v>
      </c>
      <c r="BS264" s="1" t="n">
        <f aca="false">a*(b*(x-h))^2+k</f>
        <v>0</v>
      </c>
      <c r="BT264" s="1" t="n">
        <f aca="false">i+n*(j-i)/NbPointsF</f>
        <v>0</v>
      </c>
      <c r="BW264" s="1" t="n">
        <f aca="false">xmin+n*(xmax-xmin)/NbPointsF</f>
        <v>0</v>
      </c>
      <c r="BX264" s="1" t="n">
        <f aca="false">a*(b*(x-h))^2+k</f>
        <v>0</v>
      </c>
      <c r="BY264" s="1" t="n">
        <f aca="false">i+n*(j-i)/NbPointsF</f>
        <v>0</v>
      </c>
      <c r="CB264" s="1" t="n">
        <f aca="false">xmin+n*(xmax-xmin)/NbPointsF</f>
        <v>0</v>
      </c>
      <c r="CC264" s="1" t="n">
        <f aca="false">a*(ABS(b*(x-h)))+k</f>
        <v>0</v>
      </c>
      <c r="CD264" s="1" t="n">
        <f aca="false">i+n*(j-i)/NbPointsF</f>
        <v>0</v>
      </c>
      <c r="CG264" s="1" t="n">
        <f aca="false">xmin+n*(xmax-xmin)/NbPointsF</f>
        <v>0</v>
      </c>
      <c r="CH264" s="1" t="n">
        <f aca="false">a*(b*(x-h))+k</f>
        <v>0</v>
      </c>
      <c r="CI264" s="1" t="n">
        <f aca="false">i+n*(j-i)/NbPointsF</f>
        <v>0</v>
      </c>
      <c r="CL264" s="1" t="n">
        <f aca="false">xmin+n*(xmax-xmin)/NbPointsF</f>
        <v>0</v>
      </c>
      <c r="CM264" s="1" t="n">
        <f aca="false">a*(b*(x-h))^2+k</f>
        <v>0</v>
      </c>
      <c r="CN264" s="1" t="n">
        <f aca="false">i+n*(j-i)/NbPointsF</f>
        <v>0</v>
      </c>
      <c r="CQ264" s="1" t="n">
        <f aca="false">xmin+n*(xmax-xmin)/NbPointsF</f>
        <v>0</v>
      </c>
      <c r="CR264" s="1" t="n">
        <f aca="false">a*(ABS(b*(x-h)))+k</f>
        <v>0</v>
      </c>
      <c r="CS264" s="1" t="n">
        <f aca="false">i+n*(j-i)/NbPointsF</f>
        <v>0</v>
      </c>
      <c r="CV264" s="1" t="n">
        <f aca="false">xmin+n*(xmax-xmin)/NbPointsF</f>
        <v>0</v>
      </c>
      <c r="CW264" s="1" t="n">
        <f aca="false">a*(b*(x-h))^2+k</f>
        <v>0</v>
      </c>
      <c r="CX264" s="1" t="n">
        <f aca="false">i+n*(j-i)/NbPointsF</f>
        <v>0</v>
      </c>
      <c r="DA264" s="1" t="n">
        <f aca="false">d*COS(f)+e</f>
        <v>0</v>
      </c>
      <c r="DB264" s="1" t="n">
        <f aca="false">b*SIN(g)+k</f>
        <v>0</v>
      </c>
      <c r="DC264" s="1" t="n">
        <f aca="false">i+n*(j-i)/NbPointsF</f>
        <v>0</v>
      </c>
      <c r="DF264" s="1" t="n">
        <f aca="false">d*COS(f)+e</f>
        <v>0</v>
      </c>
      <c r="DG264" s="1" t="n">
        <f aca="false">a*SIN(g)+k</f>
        <v>0</v>
      </c>
      <c r="DH264" s="1" t="n">
        <f aca="false">i+n*(j-i)/NbPointsF</f>
        <v>0</v>
      </c>
      <c r="DK264" s="1" t="n">
        <f aca="false">d*COS(f)+e</f>
        <v>0</v>
      </c>
      <c r="DL264" s="1" t="n">
        <f aca="false">b*SIN(g)+k</f>
        <v>0</v>
      </c>
      <c r="DM264" s="1" t="n">
        <f aca="false">i+n*(j-i)/NbPointsF</f>
        <v>0</v>
      </c>
      <c r="DP264" s="1" t="n">
        <f aca="false">d*COS(f)+e</f>
        <v>0</v>
      </c>
      <c r="DQ264" s="1" t="n">
        <f aca="false">b*SIN(g)+k</f>
        <v>0</v>
      </c>
      <c r="DR264" s="1" t="n">
        <f aca="false">i+n*(j-i)/NbPointsF</f>
        <v>0</v>
      </c>
      <c r="DU264" s="1" t="n">
        <f aca="false">d*COS(f)+e</f>
        <v>0</v>
      </c>
      <c r="DV264" s="1" t="n">
        <f aca="false">b*SIN(g)+k</f>
        <v>0</v>
      </c>
      <c r="DW264" s="1" t="n">
        <f aca="false">i+n*(j-i)/NbPointsF</f>
        <v>0</v>
      </c>
      <c r="DZ264" s="1" t="n">
        <f aca="false">xmin+n*(xmax-xmin)/NbPointsF</f>
        <v>0</v>
      </c>
      <c r="EA264" s="1" t="n">
        <f aca="false">a*(ABS(b*(x-h)))+k</f>
        <v>0</v>
      </c>
      <c r="EB264" s="1" t="n">
        <f aca="false">i+n*(j-i)/NbPointsF</f>
        <v>0</v>
      </c>
      <c r="EE264" s="1" t="n">
        <f aca="false">xmin+n*(xmax-xmin)/NbPointsF</f>
        <v>0</v>
      </c>
      <c r="EF264" s="1" t="n">
        <f aca="false">a*(b*(x-h))+k</f>
        <v>0</v>
      </c>
      <c r="EG264" s="1" t="n">
        <f aca="false">i+n*(j-i)/NbPointsF</f>
        <v>0</v>
      </c>
      <c r="EJ264" s="1" t="n">
        <f aca="false">xmin+n*(xmax-xmin)/NbPointsF</f>
        <v>0</v>
      </c>
      <c r="EK264" s="1" t="n">
        <f aca="false">a*(ABS(b*(x-h)))+k</f>
        <v>0</v>
      </c>
      <c r="EL264" s="1" t="n">
        <f aca="false">i+n*(j-i)/NbPointsF</f>
        <v>0</v>
      </c>
      <c r="EO264" s="1" t="n">
        <f aca="false">xmin+n*(xmax-xmin)/NbPointsF</f>
        <v>0</v>
      </c>
      <c r="EP264" s="1" t="n">
        <f aca="false">a*(b*(x-h))^2+k</f>
        <v>0</v>
      </c>
      <c r="EQ264" s="1" t="n">
        <f aca="false">i+n*(j-i)/NbPointsF</f>
        <v>0</v>
      </c>
      <c r="ET264" s="1" t="n">
        <f aca="false">xmin+n*(xmax-xmin)/NbPointsF</f>
        <v>0</v>
      </c>
      <c r="EU264" s="1" t="n">
        <f aca="false">a*(b*(x-h))+k</f>
        <v>0</v>
      </c>
      <c r="EV264" s="1" t="n">
        <f aca="false">i+n*(j-i)/NbPointsF</f>
        <v>0</v>
      </c>
    </row>
    <row r="265" customFormat="false" ht="12.75" hidden="false" customHeight="false" outlineLevel="0" collapsed="false">
      <c r="A265" s="1" t="n">
        <v>167</v>
      </c>
      <c r="E265" s="1" t="n">
        <f aca="false">d*COS(f)+e</f>
        <v>0</v>
      </c>
      <c r="F265" s="1" t="n">
        <f aca="false">a*SIN(g)+k</f>
        <v>0</v>
      </c>
      <c r="G265" s="1" t="n">
        <f aca="false">i+n*(j-i)/NbPointsF</f>
        <v>0</v>
      </c>
      <c r="J265" s="1" t="n">
        <f aca="false">xmin+n*(xmax-xmin)/NbPointsF</f>
        <v>0</v>
      </c>
      <c r="K265" s="1" t="n">
        <f aca="false">a*(ABS(b*(x-h)))+k</f>
        <v>0</v>
      </c>
      <c r="L265" s="1" t="n">
        <f aca="false">i+n*(j-i)/NbPointsF</f>
        <v>0</v>
      </c>
      <c r="O265" s="1" t="n">
        <f aca="false">d*COS(f)+e</f>
        <v>0</v>
      </c>
      <c r="P265" s="1" t="n">
        <f aca="false">a*SIN(g)+k</f>
        <v>0</v>
      </c>
      <c r="Q265" s="1" t="n">
        <f aca="false">i+n*(j-i)/NbPointsF</f>
        <v>0</v>
      </c>
      <c r="T265" s="1" t="n">
        <f aca="false">d*COS(f)+e</f>
        <v>0</v>
      </c>
      <c r="U265" s="1" t="n">
        <f aca="false">a*SIN(g)+k</f>
        <v>0</v>
      </c>
      <c r="V265" s="1" t="n">
        <f aca="false">i+n*(j-i)/NbPointsF</f>
        <v>0</v>
      </c>
      <c r="Y265" s="1" t="n">
        <f aca="false">xmin+n*(xmax-xmin)/NbPointsF</f>
        <v>0</v>
      </c>
      <c r="Z265" s="1" t="n">
        <f aca="false">a*(b*(x-h))^2+k</f>
        <v>0</v>
      </c>
      <c r="AA265" s="1" t="n">
        <f aca="false">i+n*(j-i)/NbPointsF</f>
        <v>0</v>
      </c>
      <c r="AD265" s="1" t="n">
        <f aca="false">xmin+n*(xmax-xmin)/NbPointsF</f>
        <v>0</v>
      </c>
      <c r="AE265" s="1" t="n">
        <f aca="false">a*(b*(x-h))+k</f>
        <v>0</v>
      </c>
      <c r="AF265" s="1" t="n">
        <f aca="false">i+n*(j-i)/NbPointsF</f>
        <v>0</v>
      </c>
      <c r="AI265" s="1" t="n">
        <f aca="false">d*COS(f)+e</f>
        <v>0</v>
      </c>
      <c r="AJ265" s="1" t="n">
        <f aca="false">a*SIN(g)+k</f>
        <v>0</v>
      </c>
      <c r="AK265" s="1" t="n">
        <f aca="false">i+n*(j-i)/NbPointsF</f>
        <v>0</v>
      </c>
      <c r="AN265" s="1" t="n">
        <f aca="false">d*COS(f)+e</f>
        <v>0</v>
      </c>
      <c r="AO265" s="1" t="n">
        <f aca="false">a*SIN(g)+k</f>
        <v>0</v>
      </c>
      <c r="AP265" s="1" t="n">
        <f aca="false">i+n*(j-i)/NbPointsF</f>
        <v>0</v>
      </c>
      <c r="AS265" s="1" t="n">
        <f aca="false">xmin+n*(xmax-xmin)/NbPointsF</f>
        <v>0</v>
      </c>
      <c r="AT265" s="1" t="n">
        <f aca="false">a*(b*(x-h))^2+k</f>
        <v>0</v>
      </c>
      <c r="AU265" s="1" t="n">
        <f aca="false">i+n*(j-i)/NbPointsF</f>
        <v>0</v>
      </c>
      <c r="AX265" s="1" t="n">
        <f aca="false">xmin+n*(xmax-xmin)/NbPointsF</f>
        <v>0</v>
      </c>
      <c r="AY265" s="1" t="n">
        <f aca="false">a*(b*(x-h))+k</f>
        <v>0</v>
      </c>
      <c r="AZ265" s="1" t="n">
        <f aca="false">i+n*(j-i)/NbPointsF</f>
        <v>0</v>
      </c>
      <c r="BC265" s="1" t="n">
        <f aca="false">xmin+n*(xmax-xmin)/NbPointsF</f>
        <v>0</v>
      </c>
      <c r="BD265" s="1" t="n">
        <f aca="false">a*(ABS(b*(x-h)))+k</f>
        <v>0</v>
      </c>
      <c r="BE265" s="1" t="n">
        <f aca="false">i+n*(j-i)/NbPointsF</f>
        <v>0</v>
      </c>
      <c r="BH265" s="1" t="n">
        <f aca="false">xmin+n*(xmax-xmin)/NbPointsF</f>
        <v>0</v>
      </c>
      <c r="BI265" s="1" t="n">
        <f aca="false">a*(x-h)+k</f>
        <v>0</v>
      </c>
      <c r="BJ265" s="1" t="n">
        <f aca="false">i+n*(j-i)/NbPointsF</f>
        <v>0</v>
      </c>
      <c r="BM265" s="1" t="n">
        <f aca="false">xmin+n*(xmax-xmin)/NbPointsF</f>
        <v>0</v>
      </c>
      <c r="BN265" s="1" t="n">
        <f aca="false">a*(b*(x-h))^2+k</f>
        <v>0</v>
      </c>
      <c r="BO265" s="1" t="n">
        <f aca="false">i+n*(j-i)/NbPointsF</f>
        <v>0</v>
      </c>
      <c r="BR265" s="1" t="n">
        <f aca="false">xmin+n*(xmax-xmin)/NbPointsF</f>
        <v>0</v>
      </c>
      <c r="BS265" s="1" t="n">
        <f aca="false">a*(b*(x-h))^2+k</f>
        <v>0</v>
      </c>
      <c r="BT265" s="1" t="n">
        <f aca="false">i+n*(j-i)/NbPointsF</f>
        <v>0</v>
      </c>
      <c r="BW265" s="1" t="n">
        <f aca="false">xmin+n*(xmax-xmin)/NbPointsF</f>
        <v>0</v>
      </c>
      <c r="BX265" s="1" t="n">
        <f aca="false">a*(b*(x-h))^2+k</f>
        <v>0</v>
      </c>
      <c r="BY265" s="1" t="n">
        <f aca="false">i+n*(j-i)/NbPointsF</f>
        <v>0</v>
      </c>
      <c r="CB265" s="1" t="n">
        <f aca="false">xmin+n*(xmax-xmin)/NbPointsF</f>
        <v>0</v>
      </c>
      <c r="CC265" s="1" t="n">
        <f aca="false">a*(ABS(b*(x-h)))+k</f>
        <v>0</v>
      </c>
      <c r="CD265" s="1" t="n">
        <f aca="false">i+n*(j-i)/NbPointsF</f>
        <v>0</v>
      </c>
      <c r="CG265" s="1" t="n">
        <f aca="false">xmin+n*(xmax-xmin)/NbPointsF</f>
        <v>0</v>
      </c>
      <c r="CH265" s="1" t="n">
        <f aca="false">a*(b*(x-h))+k</f>
        <v>0</v>
      </c>
      <c r="CI265" s="1" t="n">
        <f aca="false">i+n*(j-i)/NbPointsF</f>
        <v>0</v>
      </c>
      <c r="CL265" s="1" t="n">
        <f aca="false">xmin+n*(xmax-xmin)/NbPointsF</f>
        <v>0</v>
      </c>
      <c r="CM265" s="1" t="n">
        <f aca="false">a*(b*(x-h))^2+k</f>
        <v>0</v>
      </c>
      <c r="CN265" s="1" t="n">
        <f aca="false">i+n*(j-i)/NbPointsF</f>
        <v>0</v>
      </c>
      <c r="CQ265" s="1" t="n">
        <f aca="false">xmin+n*(xmax-xmin)/NbPointsF</f>
        <v>0</v>
      </c>
      <c r="CR265" s="1" t="n">
        <f aca="false">a*(ABS(b*(x-h)))+k</f>
        <v>0</v>
      </c>
      <c r="CS265" s="1" t="n">
        <f aca="false">i+n*(j-i)/NbPointsF</f>
        <v>0</v>
      </c>
      <c r="CV265" s="1" t="n">
        <f aca="false">xmin+n*(xmax-xmin)/NbPointsF</f>
        <v>0</v>
      </c>
      <c r="CW265" s="1" t="n">
        <f aca="false">a*(b*(x-h))^2+k</f>
        <v>0</v>
      </c>
      <c r="CX265" s="1" t="n">
        <f aca="false">i+n*(j-i)/NbPointsF</f>
        <v>0</v>
      </c>
      <c r="DA265" s="1" t="n">
        <f aca="false">d*COS(f)+e</f>
        <v>0</v>
      </c>
      <c r="DB265" s="1" t="n">
        <f aca="false">b*SIN(g)+k</f>
        <v>0</v>
      </c>
      <c r="DC265" s="1" t="n">
        <f aca="false">i+n*(j-i)/NbPointsF</f>
        <v>0</v>
      </c>
      <c r="DF265" s="1" t="n">
        <f aca="false">d*COS(f)+e</f>
        <v>0</v>
      </c>
      <c r="DG265" s="1" t="n">
        <f aca="false">a*SIN(g)+k</f>
        <v>0</v>
      </c>
      <c r="DH265" s="1" t="n">
        <f aca="false">i+n*(j-i)/NbPointsF</f>
        <v>0</v>
      </c>
      <c r="DK265" s="1" t="n">
        <f aca="false">d*COS(f)+e</f>
        <v>0</v>
      </c>
      <c r="DL265" s="1" t="n">
        <f aca="false">b*SIN(g)+k</f>
        <v>0</v>
      </c>
      <c r="DM265" s="1" t="n">
        <f aca="false">i+n*(j-i)/NbPointsF</f>
        <v>0</v>
      </c>
      <c r="DP265" s="1" t="n">
        <f aca="false">d*COS(f)+e</f>
        <v>0</v>
      </c>
      <c r="DQ265" s="1" t="n">
        <f aca="false">b*SIN(g)+k</f>
        <v>0</v>
      </c>
      <c r="DR265" s="1" t="n">
        <f aca="false">i+n*(j-i)/NbPointsF</f>
        <v>0</v>
      </c>
      <c r="DU265" s="1" t="n">
        <f aca="false">d*COS(f)+e</f>
        <v>0</v>
      </c>
      <c r="DV265" s="1" t="n">
        <f aca="false">b*SIN(g)+k</f>
        <v>0</v>
      </c>
      <c r="DW265" s="1" t="n">
        <f aca="false">i+n*(j-i)/NbPointsF</f>
        <v>0</v>
      </c>
      <c r="DZ265" s="1" t="n">
        <f aca="false">xmin+n*(xmax-xmin)/NbPointsF</f>
        <v>0</v>
      </c>
      <c r="EA265" s="1" t="n">
        <f aca="false">a*(ABS(b*(x-h)))+k</f>
        <v>0</v>
      </c>
      <c r="EB265" s="1" t="n">
        <f aca="false">i+n*(j-i)/NbPointsF</f>
        <v>0</v>
      </c>
      <c r="EE265" s="1" t="n">
        <f aca="false">xmin+n*(xmax-xmin)/NbPointsF</f>
        <v>0</v>
      </c>
      <c r="EF265" s="1" t="n">
        <f aca="false">a*(b*(x-h))+k</f>
        <v>0</v>
      </c>
      <c r="EG265" s="1" t="n">
        <f aca="false">i+n*(j-i)/NbPointsF</f>
        <v>0</v>
      </c>
      <c r="EJ265" s="1" t="n">
        <f aca="false">xmin+n*(xmax-xmin)/NbPointsF</f>
        <v>0</v>
      </c>
      <c r="EK265" s="1" t="n">
        <f aca="false">a*(ABS(b*(x-h)))+k</f>
        <v>0</v>
      </c>
      <c r="EL265" s="1" t="n">
        <f aca="false">i+n*(j-i)/NbPointsF</f>
        <v>0</v>
      </c>
      <c r="EO265" s="1" t="n">
        <f aca="false">xmin+n*(xmax-xmin)/NbPointsF</f>
        <v>0</v>
      </c>
      <c r="EP265" s="1" t="n">
        <f aca="false">a*(b*(x-h))^2+k</f>
        <v>0</v>
      </c>
      <c r="EQ265" s="1" t="n">
        <f aca="false">i+n*(j-i)/NbPointsF</f>
        <v>0</v>
      </c>
      <c r="ET265" s="1" t="n">
        <f aca="false">xmin+n*(xmax-xmin)/NbPointsF</f>
        <v>0</v>
      </c>
      <c r="EU265" s="1" t="n">
        <f aca="false">a*(b*(x-h))+k</f>
        <v>0</v>
      </c>
      <c r="EV265" s="1" t="n">
        <f aca="false">i+n*(j-i)/NbPointsF</f>
        <v>0</v>
      </c>
    </row>
    <row r="266" customFormat="false" ht="12.75" hidden="false" customHeight="false" outlineLevel="0" collapsed="false">
      <c r="A266" s="1" t="n">
        <v>168</v>
      </c>
      <c r="E266" s="1" t="n">
        <f aca="false">d*COS(f)+e</f>
        <v>0</v>
      </c>
      <c r="F266" s="1" t="n">
        <f aca="false">a*SIN(g)+k</f>
        <v>0</v>
      </c>
      <c r="G266" s="1" t="n">
        <f aca="false">i+n*(j-i)/NbPointsF</f>
        <v>0</v>
      </c>
      <c r="J266" s="1" t="n">
        <f aca="false">xmin+n*(xmax-xmin)/NbPointsF</f>
        <v>0</v>
      </c>
      <c r="K266" s="1" t="n">
        <f aca="false">a*(ABS(b*(x-h)))+k</f>
        <v>0</v>
      </c>
      <c r="L266" s="1" t="n">
        <f aca="false">i+n*(j-i)/NbPointsF</f>
        <v>0</v>
      </c>
      <c r="O266" s="1" t="n">
        <f aca="false">d*COS(f)+e</f>
        <v>0</v>
      </c>
      <c r="P266" s="1" t="n">
        <f aca="false">a*SIN(g)+k</f>
        <v>0</v>
      </c>
      <c r="Q266" s="1" t="n">
        <f aca="false">i+n*(j-i)/NbPointsF</f>
        <v>0</v>
      </c>
      <c r="T266" s="1" t="n">
        <f aca="false">d*COS(f)+e</f>
        <v>0</v>
      </c>
      <c r="U266" s="1" t="n">
        <f aca="false">a*SIN(g)+k</f>
        <v>0</v>
      </c>
      <c r="V266" s="1" t="n">
        <f aca="false">i+n*(j-i)/NbPointsF</f>
        <v>0</v>
      </c>
      <c r="Y266" s="1" t="n">
        <f aca="false">xmin+n*(xmax-xmin)/NbPointsF</f>
        <v>0</v>
      </c>
      <c r="Z266" s="1" t="n">
        <f aca="false">a*(b*(x-h))^2+k</f>
        <v>0</v>
      </c>
      <c r="AA266" s="1" t="n">
        <f aca="false">i+n*(j-i)/NbPointsF</f>
        <v>0</v>
      </c>
      <c r="AD266" s="1" t="n">
        <f aca="false">xmin+n*(xmax-xmin)/NbPointsF</f>
        <v>0</v>
      </c>
      <c r="AE266" s="1" t="n">
        <f aca="false">a*(b*(x-h))+k</f>
        <v>0</v>
      </c>
      <c r="AF266" s="1" t="n">
        <f aca="false">i+n*(j-i)/NbPointsF</f>
        <v>0</v>
      </c>
      <c r="AI266" s="1" t="n">
        <f aca="false">d*COS(f)+e</f>
        <v>0</v>
      </c>
      <c r="AJ266" s="1" t="n">
        <f aca="false">a*SIN(g)+k</f>
        <v>0</v>
      </c>
      <c r="AK266" s="1" t="n">
        <f aca="false">i+n*(j-i)/NbPointsF</f>
        <v>0</v>
      </c>
      <c r="AN266" s="1" t="n">
        <f aca="false">d*COS(f)+e</f>
        <v>0</v>
      </c>
      <c r="AO266" s="1" t="n">
        <f aca="false">a*SIN(g)+k</f>
        <v>0</v>
      </c>
      <c r="AP266" s="1" t="n">
        <f aca="false">i+n*(j-i)/NbPointsF</f>
        <v>0</v>
      </c>
      <c r="AS266" s="1" t="n">
        <f aca="false">xmin+n*(xmax-xmin)/NbPointsF</f>
        <v>0</v>
      </c>
      <c r="AT266" s="1" t="n">
        <f aca="false">a*(b*(x-h))^2+k</f>
        <v>0</v>
      </c>
      <c r="AU266" s="1" t="n">
        <f aca="false">i+n*(j-i)/NbPointsF</f>
        <v>0</v>
      </c>
      <c r="AX266" s="1" t="n">
        <f aca="false">xmin+n*(xmax-xmin)/NbPointsF</f>
        <v>0</v>
      </c>
      <c r="AY266" s="1" t="n">
        <f aca="false">a*(b*(x-h))+k</f>
        <v>0</v>
      </c>
      <c r="AZ266" s="1" t="n">
        <f aca="false">i+n*(j-i)/NbPointsF</f>
        <v>0</v>
      </c>
      <c r="BC266" s="1" t="n">
        <f aca="false">xmin+n*(xmax-xmin)/NbPointsF</f>
        <v>0</v>
      </c>
      <c r="BD266" s="1" t="n">
        <f aca="false">a*(ABS(b*(x-h)))+k</f>
        <v>0</v>
      </c>
      <c r="BE266" s="1" t="n">
        <f aca="false">i+n*(j-i)/NbPointsF</f>
        <v>0</v>
      </c>
      <c r="BH266" s="1" t="n">
        <f aca="false">xmin+n*(xmax-xmin)/NbPointsF</f>
        <v>0</v>
      </c>
      <c r="BI266" s="1" t="n">
        <f aca="false">a*(x-h)+k</f>
        <v>0</v>
      </c>
      <c r="BJ266" s="1" t="n">
        <f aca="false">i+n*(j-i)/NbPointsF</f>
        <v>0</v>
      </c>
      <c r="BM266" s="1" t="n">
        <f aca="false">xmin+n*(xmax-xmin)/NbPointsF</f>
        <v>0</v>
      </c>
      <c r="BN266" s="1" t="n">
        <f aca="false">a*(b*(x-h))^2+k</f>
        <v>0</v>
      </c>
      <c r="BO266" s="1" t="n">
        <f aca="false">i+n*(j-i)/NbPointsF</f>
        <v>0</v>
      </c>
      <c r="BR266" s="1" t="n">
        <f aca="false">xmin+n*(xmax-xmin)/NbPointsF</f>
        <v>0</v>
      </c>
      <c r="BS266" s="1" t="n">
        <f aca="false">a*(b*(x-h))^2+k</f>
        <v>0</v>
      </c>
      <c r="BT266" s="1" t="n">
        <f aca="false">i+n*(j-i)/NbPointsF</f>
        <v>0</v>
      </c>
      <c r="BW266" s="1" t="n">
        <f aca="false">xmin+n*(xmax-xmin)/NbPointsF</f>
        <v>0</v>
      </c>
      <c r="BX266" s="1" t="n">
        <f aca="false">a*(b*(x-h))^2+k</f>
        <v>0</v>
      </c>
      <c r="BY266" s="1" t="n">
        <f aca="false">i+n*(j-i)/NbPointsF</f>
        <v>0</v>
      </c>
      <c r="CB266" s="1" t="n">
        <f aca="false">xmin+n*(xmax-xmin)/NbPointsF</f>
        <v>0</v>
      </c>
      <c r="CC266" s="1" t="n">
        <f aca="false">a*(ABS(b*(x-h)))+k</f>
        <v>0</v>
      </c>
      <c r="CD266" s="1" t="n">
        <f aca="false">i+n*(j-i)/NbPointsF</f>
        <v>0</v>
      </c>
      <c r="CG266" s="1" t="n">
        <f aca="false">xmin+n*(xmax-xmin)/NbPointsF</f>
        <v>0</v>
      </c>
      <c r="CH266" s="1" t="n">
        <f aca="false">a*(b*(x-h))+k</f>
        <v>0</v>
      </c>
      <c r="CI266" s="1" t="n">
        <f aca="false">i+n*(j-i)/NbPointsF</f>
        <v>0</v>
      </c>
      <c r="CL266" s="1" t="n">
        <f aca="false">xmin+n*(xmax-xmin)/NbPointsF</f>
        <v>0</v>
      </c>
      <c r="CM266" s="1" t="n">
        <f aca="false">a*(b*(x-h))^2+k</f>
        <v>0</v>
      </c>
      <c r="CN266" s="1" t="n">
        <f aca="false">i+n*(j-i)/NbPointsF</f>
        <v>0</v>
      </c>
      <c r="CQ266" s="1" t="n">
        <f aca="false">xmin+n*(xmax-xmin)/NbPointsF</f>
        <v>0</v>
      </c>
      <c r="CR266" s="1" t="n">
        <f aca="false">a*(ABS(b*(x-h)))+k</f>
        <v>0</v>
      </c>
      <c r="CS266" s="1" t="n">
        <f aca="false">i+n*(j-i)/NbPointsF</f>
        <v>0</v>
      </c>
      <c r="CV266" s="1" t="n">
        <f aca="false">xmin+n*(xmax-xmin)/NbPointsF</f>
        <v>0</v>
      </c>
      <c r="CW266" s="1" t="n">
        <f aca="false">a*(b*(x-h))^2+k</f>
        <v>0</v>
      </c>
      <c r="CX266" s="1" t="n">
        <f aca="false">i+n*(j-i)/NbPointsF</f>
        <v>0</v>
      </c>
      <c r="DA266" s="1" t="n">
        <f aca="false">d*COS(f)+e</f>
        <v>0</v>
      </c>
      <c r="DB266" s="1" t="n">
        <f aca="false">b*SIN(g)+k</f>
        <v>0</v>
      </c>
      <c r="DC266" s="1" t="n">
        <f aca="false">i+n*(j-i)/NbPointsF</f>
        <v>0</v>
      </c>
      <c r="DF266" s="1" t="n">
        <f aca="false">d*COS(f)+e</f>
        <v>0</v>
      </c>
      <c r="DG266" s="1" t="n">
        <f aca="false">a*SIN(g)+k</f>
        <v>0</v>
      </c>
      <c r="DH266" s="1" t="n">
        <f aca="false">i+n*(j-i)/NbPointsF</f>
        <v>0</v>
      </c>
      <c r="DK266" s="1" t="n">
        <f aca="false">d*COS(f)+e</f>
        <v>0</v>
      </c>
      <c r="DL266" s="1" t="n">
        <f aca="false">b*SIN(g)+k</f>
        <v>0</v>
      </c>
      <c r="DM266" s="1" t="n">
        <f aca="false">i+n*(j-i)/NbPointsF</f>
        <v>0</v>
      </c>
      <c r="DP266" s="1" t="n">
        <f aca="false">d*COS(f)+e</f>
        <v>0</v>
      </c>
      <c r="DQ266" s="1" t="n">
        <f aca="false">b*SIN(g)+k</f>
        <v>0</v>
      </c>
      <c r="DR266" s="1" t="n">
        <f aca="false">i+n*(j-i)/NbPointsF</f>
        <v>0</v>
      </c>
      <c r="DU266" s="1" t="n">
        <f aca="false">d*COS(f)+e</f>
        <v>0</v>
      </c>
      <c r="DV266" s="1" t="n">
        <f aca="false">b*SIN(g)+k</f>
        <v>0</v>
      </c>
      <c r="DW266" s="1" t="n">
        <f aca="false">i+n*(j-i)/NbPointsF</f>
        <v>0</v>
      </c>
      <c r="DZ266" s="1" t="n">
        <f aca="false">xmin+n*(xmax-xmin)/NbPointsF</f>
        <v>0</v>
      </c>
      <c r="EA266" s="1" t="n">
        <f aca="false">a*(ABS(b*(x-h)))+k</f>
        <v>0</v>
      </c>
      <c r="EB266" s="1" t="n">
        <f aca="false">i+n*(j-i)/NbPointsF</f>
        <v>0</v>
      </c>
      <c r="EE266" s="1" t="n">
        <f aca="false">xmin+n*(xmax-xmin)/NbPointsF</f>
        <v>0</v>
      </c>
      <c r="EF266" s="1" t="n">
        <f aca="false">a*(b*(x-h))+k</f>
        <v>0</v>
      </c>
      <c r="EG266" s="1" t="n">
        <f aca="false">i+n*(j-i)/NbPointsF</f>
        <v>0</v>
      </c>
      <c r="EJ266" s="1" t="n">
        <f aca="false">xmin+n*(xmax-xmin)/NbPointsF</f>
        <v>0</v>
      </c>
      <c r="EK266" s="1" t="n">
        <f aca="false">a*(ABS(b*(x-h)))+k</f>
        <v>0</v>
      </c>
      <c r="EL266" s="1" t="n">
        <f aca="false">i+n*(j-i)/NbPointsF</f>
        <v>0</v>
      </c>
      <c r="EO266" s="1" t="n">
        <f aca="false">xmin+n*(xmax-xmin)/NbPointsF</f>
        <v>0</v>
      </c>
      <c r="EP266" s="1" t="n">
        <f aca="false">a*(b*(x-h))^2+k</f>
        <v>0</v>
      </c>
      <c r="EQ266" s="1" t="n">
        <f aca="false">i+n*(j-i)/NbPointsF</f>
        <v>0</v>
      </c>
      <c r="ET266" s="1" t="n">
        <f aca="false">xmin+n*(xmax-xmin)/NbPointsF</f>
        <v>0</v>
      </c>
      <c r="EU266" s="1" t="n">
        <f aca="false">a*(b*(x-h))+k</f>
        <v>0</v>
      </c>
      <c r="EV266" s="1" t="n">
        <f aca="false">i+n*(j-i)/NbPointsF</f>
        <v>0</v>
      </c>
    </row>
    <row r="267" customFormat="false" ht="12.75" hidden="false" customHeight="false" outlineLevel="0" collapsed="false">
      <c r="A267" s="1" t="n">
        <v>169</v>
      </c>
      <c r="E267" s="1" t="n">
        <f aca="false">d*COS(f)+e</f>
        <v>0</v>
      </c>
      <c r="F267" s="1" t="n">
        <f aca="false">a*SIN(g)+k</f>
        <v>0</v>
      </c>
      <c r="G267" s="1" t="n">
        <f aca="false">i+n*(j-i)/NbPointsF</f>
        <v>0</v>
      </c>
      <c r="J267" s="1" t="n">
        <f aca="false">xmin+n*(xmax-xmin)/NbPointsF</f>
        <v>0</v>
      </c>
      <c r="K267" s="1" t="n">
        <f aca="false">a*(ABS(b*(x-h)))+k</f>
        <v>0</v>
      </c>
      <c r="L267" s="1" t="n">
        <f aca="false">i+n*(j-i)/NbPointsF</f>
        <v>0</v>
      </c>
      <c r="O267" s="1" t="n">
        <f aca="false">d*COS(f)+e</f>
        <v>0</v>
      </c>
      <c r="P267" s="1" t="n">
        <f aca="false">a*SIN(g)+k</f>
        <v>0</v>
      </c>
      <c r="Q267" s="1" t="n">
        <f aca="false">i+n*(j-i)/NbPointsF</f>
        <v>0</v>
      </c>
      <c r="T267" s="1" t="n">
        <f aca="false">d*COS(f)+e</f>
        <v>0</v>
      </c>
      <c r="U267" s="1" t="n">
        <f aca="false">a*SIN(g)+k</f>
        <v>0</v>
      </c>
      <c r="V267" s="1" t="n">
        <f aca="false">i+n*(j-i)/NbPointsF</f>
        <v>0</v>
      </c>
      <c r="Y267" s="1" t="n">
        <f aca="false">xmin+n*(xmax-xmin)/NbPointsF</f>
        <v>0</v>
      </c>
      <c r="Z267" s="1" t="n">
        <f aca="false">a*(b*(x-h))^2+k</f>
        <v>0</v>
      </c>
      <c r="AA267" s="1" t="n">
        <f aca="false">i+n*(j-i)/NbPointsF</f>
        <v>0</v>
      </c>
      <c r="AD267" s="1" t="n">
        <f aca="false">xmin+n*(xmax-xmin)/NbPointsF</f>
        <v>0</v>
      </c>
      <c r="AE267" s="1" t="n">
        <f aca="false">a*(b*(x-h))+k</f>
        <v>0</v>
      </c>
      <c r="AF267" s="1" t="n">
        <f aca="false">i+n*(j-i)/NbPointsF</f>
        <v>0</v>
      </c>
      <c r="AI267" s="1" t="n">
        <f aca="false">d*COS(f)+e</f>
        <v>0</v>
      </c>
      <c r="AJ267" s="1" t="n">
        <f aca="false">a*SIN(g)+k</f>
        <v>0</v>
      </c>
      <c r="AK267" s="1" t="n">
        <f aca="false">i+n*(j-i)/NbPointsF</f>
        <v>0</v>
      </c>
      <c r="AN267" s="1" t="n">
        <f aca="false">d*COS(f)+e</f>
        <v>0</v>
      </c>
      <c r="AO267" s="1" t="n">
        <f aca="false">a*SIN(g)+k</f>
        <v>0</v>
      </c>
      <c r="AP267" s="1" t="n">
        <f aca="false">i+n*(j-i)/NbPointsF</f>
        <v>0</v>
      </c>
      <c r="AS267" s="1" t="n">
        <f aca="false">xmin+n*(xmax-xmin)/NbPointsF</f>
        <v>0</v>
      </c>
      <c r="AT267" s="1" t="n">
        <f aca="false">a*(b*(x-h))^2+k</f>
        <v>0</v>
      </c>
      <c r="AU267" s="1" t="n">
        <f aca="false">i+n*(j-i)/NbPointsF</f>
        <v>0</v>
      </c>
      <c r="AX267" s="1" t="n">
        <f aca="false">xmin+n*(xmax-xmin)/NbPointsF</f>
        <v>0</v>
      </c>
      <c r="AY267" s="1" t="n">
        <f aca="false">a*(b*(x-h))+k</f>
        <v>0</v>
      </c>
      <c r="AZ267" s="1" t="n">
        <f aca="false">i+n*(j-i)/NbPointsF</f>
        <v>0</v>
      </c>
      <c r="BC267" s="1" t="n">
        <f aca="false">xmin+n*(xmax-xmin)/NbPointsF</f>
        <v>0</v>
      </c>
      <c r="BD267" s="1" t="n">
        <f aca="false">a*(ABS(b*(x-h)))+k</f>
        <v>0</v>
      </c>
      <c r="BE267" s="1" t="n">
        <f aca="false">i+n*(j-i)/NbPointsF</f>
        <v>0</v>
      </c>
      <c r="BH267" s="1" t="n">
        <f aca="false">xmin+n*(xmax-xmin)/NbPointsF</f>
        <v>0</v>
      </c>
      <c r="BI267" s="1" t="n">
        <f aca="false">a*(x-h)+k</f>
        <v>0</v>
      </c>
      <c r="BJ267" s="1" t="n">
        <f aca="false">i+n*(j-i)/NbPointsF</f>
        <v>0</v>
      </c>
      <c r="BM267" s="1" t="n">
        <f aca="false">xmin+n*(xmax-xmin)/NbPointsF</f>
        <v>0</v>
      </c>
      <c r="BN267" s="1" t="n">
        <f aca="false">a*(b*(x-h))^2+k</f>
        <v>0</v>
      </c>
      <c r="BO267" s="1" t="n">
        <f aca="false">i+n*(j-i)/NbPointsF</f>
        <v>0</v>
      </c>
      <c r="BR267" s="1" t="n">
        <f aca="false">xmin+n*(xmax-xmin)/NbPointsF</f>
        <v>0</v>
      </c>
      <c r="BS267" s="1" t="n">
        <f aca="false">a*(b*(x-h))^2+k</f>
        <v>0</v>
      </c>
      <c r="BT267" s="1" t="n">
        <f aca="false">i+n*(j-i)/NbPointsF</f>
        <v>0</v>
      </c>
      <c r="BW267" s="1" t="n">
        <f aca="false">xmin+n*(xmax-xmin)/NbPointsF</f>
        <v>0</v>
      </c>
      <c r="BX267" s="1" t="n">
        <f aca="false">a*(b*(x-h))^2+k</f>
        <v>0</v>
      </c>
      <c r="BY267" s="1" t="n">
        <f aca="false">i+n*(j-i)/NbPointsF</f>
        <v>0</v>
      </c>
      <c r="CB267" s="1" t="n">
        <f aca="false">xmin+n*(xmax-xmin)/NbPointsF</f>
        <v>0</v>
      </c>
      <c r="CC267" s="1" t="n">
        <f aca="false">a*(ABS(b*(x-h)))+k</f>
        <v>0</v>
      </c>
      <c r="CD267" s="1" t="n">
        <f aca="false">i+n*(j-i)/NbPointsF</f>
        <v>0</v>
      </c>
      <c r="CG267" s="1" t="n">
        <f aca="false">xmin+n*(xmax-xmin)/NbPointsF</f>
        <v>0</v>
      </c>
      <c r="CH267" s="1" t="n">
        <f aca="false">a*(b*(x-h))+k</f>
        <v>0</v>
      </c>
      <c r="CI267" s="1" t="n">
        <f aca="false">i+n*(j-i)/NbPointsF</f>
        <v>0</v>
      </c>
      <c r="CL267" s="1" t="n">
        <f aca="false">xmin+n*(xmax-xmin)/NbPointsF</f>
        <v>0</v>
      </c>
      <c r="CM267" s="1" t="n">
        <f aca="false">a*(b*(x-h))^2+k</f>
        <v>0</v>
      </c>
      <c r="CN267" s="1" t="n">
        <f aca="false">i+n*(j-i)/NbPointsF</f>
        <v>0</v>
      </c>
      <c r="CQ267" s="1" t="n">
        <f aca="false">xmin+n*(xmax-xmin)/NbPointsF</f>
        <v>0</v>
      </c>
      <c r="CR267" s="1" t="n">
        <f aca="false">a*(ABS(b*(x-h)))+k</f>
        <v>0</v>
      </c>
      <c r="CS267" s="1" t="n">
        <f aca="false">i+n*(j-i)/NbPointsF</f>
        <v>0</v>
      </c>
      <c r="CV267" s="1" t="n">
        <f aca="false">xmin+n*(xmax-xmin)/NbPointsF</f>
        <v>0</v>
      </c>
      <c r="CW267" s="1" t="n">
        <f aca="false">a*(b*(x-h))^2+k</f>
        <v>0</v>
      </c>
      <c r="CX267" s="1" t="n">
        <f aca="false">i+n*(j-i)/NbPointsF</f>
        <v>0</v>
      </c>
      <c r="DA267" s="1" t="n">
        <f aca="false">d*COS(f)+e</f>
        <v>0</v>
      </c>
      <c r="DB267" s="1" t="n">
        <f aca="false">b*SIN(g)+k</f>
        <v>0</v>
      </c>
      <c r="DC267" s="1" t="n">
        <f aca="false">i+n*(j-i)/NbPointsF</f>
        <v>0</v>
      </c>
      <c r="DF267" s="1" t="n">
        <f aca="false">d*COS(f)+e</f>
        <v>0</v>
      </c>
      <c r="DG267" s="1" t="n">
        <f aca="false">a*SIN(g)+k</f>
        <v>0</v>
      </c>
      <c r="DH267" s="1" t="n">
        <f aca="false">i+n*(j-i)/NbPointsF</f>
        <v>0</v>
      </c>
      <c r="DK267" s="1" t="n">
        <f aca="false">d*COS(f)+e</f>
        <v>0</v>
      </c>
      <c r="DL267" s="1" t="n">
        <f aca="false">b*SIN(g)+k</f>
        <v>0</v>
      </c>
      <c r="DM267" s="1" t="n">
        <f aca="false">i+n*(j-i)/NbPointsF</f>
        <v>0</v>
      </c>
      <c r="DP267" s="1" t="n">
        <f aca="false">d*COS(f)+e</f>
        <v>0</v>
      </c>
      <c r="DQ267" s="1" t="n">
        <f aca="false">b*SIN(g)+k</f>
        <v>0</v>
      </c>
      <c r="DR267" s="1" t="n">
        <f aca="false">i+n*(j-i)/NbPointsF</f>
        <v>0</v>
      </c>
      <c r="DU267" s="1" t="n">
        <f aca="false">d*COS(f)+e</f>
        <v>0</v>
      </c>
      <c r="DV267" s="1" t="n">
        <f aca="false">b*SIN(g)+k</f>
        <v>0</v>
      </c>
      <c r="DW267" s="1" t="n">
        <f aca="false">i+n*(j-i)/NbPointsF</f>
        <v>0</v>
      </c>
      <c r="DZ267" s="1" t="n">
        <f aca="false">xmin+n*(xmax-xmin)/NbPointsF</f>
        <v>0</v>
      </c>
      <c r="EA267" s="1" t="n">
        <f aca="false">a*(ABS(b*(x-h)))+k</f>
        <v>0</v>
      </c>
      <c r="EB267" s="1" t="n">
        <f aca="false">i+n*(j-i)/NbPointsF</f>
        <v>0</v>
      </c>
      <c r="EE267" s="1" t="n">
        <f aca="false">xmin+n*(xmax-xmin)/NbPointsF</f>
        <v>0</v>
      </c>
      <c r="EF267" s="1" t="n">
        <f aca="false">a*(b*(x-h))+k</f>
        <v>0</v>
      </c>
      <c r="EG267" s="1" t="n">
        <f aca="false">i+n*(j-i)/NbPointsF</f>
        <v>0</v>
      </c>
      <c r="EJ267" s="1" t="n">
        <f aca="false">xmin+n*(xmax-xmin)/NbPointsF</f>
        <v>0</v>
      </c>
      <c r="EK267" s="1" t="n">
        <f aca="false">a*(ABS(b*(x-h)))+k</f>
        <v>0</v>
      </c>
      <c r="EL267" s="1" t="n">
        <f aca="false">i+n*(j-i)/NbPointsF</f>
        <v>0</v>
      </c>
      <c r="EO267" s="1" t="n">
        <f aca="false">xmin+n*(xmax-xmin)/NbPointsF</f>
        <v>0</v>
      </c>
      <c r="EP267" s="1" t="n">
        <f aca="false">a*(b*(x-h))^2+k</f>
        <v>0</v>
      </c>
      <c r="EQ267" s="1" t="n">
        <f aca="false">i+n*(j-i)/NbPointsF</f>
        <v>0</v>
      </c>
      <c r="ET267" s="1" t="n">
        <f aca="false">xmin+n*(xmax-xmin)/NbPointsF</f>
        <v>0</v>
      </c>
      <c r="EU267" s="1" t="n">
        <f aca="false">a*(b*(x-h))+k</f>
        <v>0</v>
      </c>
      <c r="EV267" s="1" t="n">
        <f aca="false">i+n*(j-i)/NbPointsF</f>
        <v>0</v>
      </c>
    </row>
    <row r="268" customFormat="false" ht="12.75" hidden="false" customHeight="false" outlineLevel="0" collapsed="false">
      <c r="A268" s="1" t="n">
        <v>170</v>
      </c>
      <c r="E268" s="1" t="n">
        <f aca="false">d*COS(f)+e</f>
        <v>0</v>
      </c>
      <c r="F268" s="1" t="n">
        <f aca="false">a*SIN(g)+k</f>
        <v>0</v>
      </c>
      <c r="G268" s="1" t="n">
        <f aca="false">i+n*(j-i)/NbPointsF</f>
        <v>0</v>
      </c>
      <c r="J268" s="1" t="n">
        <f aca="false">xmin+n*(xmax-xmin)/NbPointsF</f>
        <v>0</v>
      </c>
      <c r="K268" s="1" t="n">
        <f aca="false">a*(ABS(b*(x-h)))+k</f>
        <v>0</v>
      </c>
      <c r="L268" s="1" t="n">
        <f aca="false">i+n*(j-i)/NbPointsF</f>
        <v>0</v>
      </c>
      <c r="O268" s="1" t="n">
        <f aca="false">d*COS(f)+e</f>
        <v>0</v>
      </c>
      <c r="P268" s="1" t="n">
        <f aca="false">a*SIN(g)+k</f>
        <v>0</v>
      </c>
      <c r="Q268" s="1" t="n">
        <f aca="false">i+n*(j-i)/NbPointsF</f>
        <v>0</v>
      </c>
      <c r="T268" s="1" t="n">
        <f aca="false">d*COS(f)+e</f>
        <v>0</v>
      </c>
      <c r="U268" s="1" t="n">
        <f aca="false">a*SIN(g)+k</f>
        <v>0</v>
      </c>
      <c r="V268" s="1" t="n">
        <f aca="false">i+n*(j-i)/NbPointsF</f>
        <v>0</v>
      </c>
      <c r="Y268" s="1" t="n">
        <f aca="false">xmin+n*(xmax-xmin)/NbPointsF</f>
        <v>0</v>
      </c>
      <c r="Z268" s="1" t="n">
        <f aca="false">a*(b*(x-h))^2+k</f>
        <v>0</v>
      </c>
      <c r="AA268" s="1" t="n">
        <f aca="false">i+n*(j-i)/NbPointsF</f>
        <v>0</v>
      </c>
      <c r="AD268" s="1" t="n">
        <f aca="false">xmin+n*(xmax-xmin)/NbPointsF</f>
        <v>0</v>
      </c>
      <c r="AE268" s="1" t="n">
        <f aca="false">a*(b*(x-h))+k</f>
        <v>0</v>
      </c>
      <c r="AF268" s="1" t="n">
        <f aca="false">i+n*(j-i)/NbPointsF</f>
        <v>0</v>
      </c>
      <c r="AI268" s="1" t="n">
        <f aca="false">d*COS(f)+e</f>
        <v>0</v>
      </c>
      <c r="AJ268" s="1" t="n">
        <f aca="false">a*SIN(g)+k</f>
        <v>0</v>
      </c>
      <c r="AK268" s="1" t="n">
        <f aca="false">i+n*(j-i)/NbPointsF</f>
        <v>0</v>
      </c>
      <c r="AN268" s="1" t="n">
        <f aca="false">d*COS(f)+e</f>
        <v>0</v>
      </c>
      <c r="AO268" s="1" t="n">
        <f aca="false">a*SIN(g)+k</f>
        <v>0</v>
      </c>
      <c r="AP268" s="1" t="n">
        <f aca="false">i+n*(j-i)/NbPointsF</f>
        <v>0</v>
      </c>
      <c r="AS268" s="1" t="n">
        <f aca="false">xmin+n*(xmax-xmin)/NbPointsF</f>
        <v>0</v>
      </c>
      <c r="AT268" s="1" t="n">
        <f aca="false">a*(b*(x-h))^2+k</f>
        <v>0</v>
      </c>
      <c r="AU268" s="1" t="n">
        <f aca="false">i+n*(j-i)/NbPointsF</f>
        <v>0</v>
      </c>
      <c r="AX268" s="1" t="n">
        <f aca="false">xmin+n*(xmax-xmin)/NbPointsF</f>
        <v>0</v>
      </c>
      <c r="AY268" s="1" t="n">
        <f aca="false">a*(b*(x-h))+k</f>
        <v>0</v>
      </c>
      <c r="AZ268" s="1" t="n">
        <f aca="false">i+n*(j-i)/NbPointsF</f>
        <v>0</v>
      </c>
      <c r="BC268" s="1" t="n">
        <f aca="false">xmin+n*(xmax-xmin)/NbPointsF</f>
        <v>0</v>
      </c>
      <c r="BD268" s="1" t="n">
        <f aca="false">a*(ABS(b*(x-h)))+k</f>
        <v>0</v>
      </c>
      <c r="BE268" s="1" t="n">
        <f aca="false">i+n*(j-i)/NbPointsF</f>
        <v>0</v>
      </c>
      <c r="BH268" s="1" t="n">
        <f aca="false">xmin+n*(xmax-xmin)/NbPointsF</f>
        <v>0</v>
      </c>
      <c r="BI268" s="1" t="n">
        <f aca="false">a*(x-h)+k</f>
        <v>0</v>
      </c>
      <c r="BJ268" s="1" t="n">
        <f aca="false">i+n*(j-i)/NbPointsF</f>
        <v>0</v>
      </c>
      <c r="BM268" s="1" t="n">
        <f aca="false">xmin+n*(xmax-xmin)/NbPointsF</f>
        <v>0</v>
      </c>
      <c r="BN268" s="1" t="n">
        <f aca="false">a*(b*(x-h))^2+k</f>
        <v>0</v>
      </c>
      <c r="BO268" s="1" t="n">
        <f aca="false">i+n*(j-i)/NbPointsF</f>
        <v>0</v>
      </c>
      <c r="BR268" s="1" t="n">
        <f aca="false">xmin+n*(xmax-xmin)/NbPointsF</f>
        <v>0</v>
      </c>
      <c r="BS268" s="1" t="n">
        <f aca="false">a*(b*(x-h))^2+k</f>
        <v>0</v>
      </c>
      <c r="BT268" s="1" t="n">
        <f aca="false">i+n*(j-i)/NbPointsF</f>
        <v>0</v>
      </c>
      <c r="BW268" s="1" t="n">
        <f aca="false">xmin+n*(xmax-xmin)/NbPointsF</f>
        <v>0</v>
      </c>
      <c r="BX268" s="1" t="n">
        <f aca="false">a*(b*(x-h))^2+k</f>
        <v>0</v>
      </c>
      <c r="BY268" s="1" t="n">
        <f aca="false">i+n*(j-i)/NbPointsF</f>
        <v>0</v>
      </c>
      <c r="CB268" s="1" t="n">
        <f aca="false">xmin+n*(xmax-xmin)/NbPointsF</f>
        <v>0</v>
      </c>
      <c r="CC268" s="1" t="n">
        <f aca="false">a*(ABS(b*(x-h)))+k</f>
        <v>0</v>
      </c>
      <c r="CD268" s="1" t="n">
        <f aca="false">i+n*(j-i)/NbPointsF</f>
        <v>0</v>
      </c>
      <c r="CG268" s="1" t="n">
        <f aca="false">xmin+n*(xmax-xmin)/NbPointsF</f>
        <v>0</v>
      </c>
      <c r="CH268" s="1" t="n">
        <f aca="false">a*(b*(x-h))+k</f>
        <v>0</v>
      </c>
      <c r="CI268" s="1" t="n">
        <f aca="false">i+n*(j-i)/NbPointsF</f>
        <v>0</v>
      </c>
      <c r="CL268" s="1" t="n">
        <f aca="false">xmin+n*(xmax-xmin)/NbPointsF</f>
        <v>0</v>
      </c>
      <c r="CM268" s="1" t="n">
        <f aca="false">a*(b*(x-h))^2+k</f>
        <v>0</v>
      </c>
      <c r="CN268" s="1" t="n">
        <f aca="false">i+n*(j-i)/NbPointsF</f>
        <v>0</v>
      </c>
      <c r="CQ268" s="1" t="n">
        <f aca="false">xmin+n*(xmax-xmin)/NbPointsF</f>
        <v>0</v>
      </c>
      <c r="CR268" s="1" t="n">
        <f aca="false">a*(ABS(b*(x-h)))+k</f>
        <v>0</v>
      </c>
      <c r="CS268" s="1" t="n">
        <f aca="false">i+n*(j-i)/NbPointsF</f>
        <v>0</v>
      </c>
      <c r="CV268" s="1" t="n">
        <f aca="false">xmin+n*(xmax-xmin)/NbPointsF</f>
        <v>0</v>
      </c>
      <c r="CW268" s="1" t="n">
        <f aca="false">a*(b*(x-h))^2+k</f>
        <v>0</v>
      </c>
      <c r="CX268" s="1" t="n">
        <f aca="false">i+n*(j-i)/NbPointsF</f>
        <v>0</v>
      </c>
      <c r="DA268" s="1" t="n">
        <f aca="false">d*COS(f)+e</f>
        <v>0</v>
      </c>
      <c r="DB268" s="1" t="n">
        <f aca="false">b*SIN(g)+k</f>
        <v>0</v>
      </c>
      <c r="DC268" s="1" t="n">
        <f aca="false">i+n*(j-i)/NbPointsF</f>
        <v>0</v>
      </c>
      <c r="DF268" s="1" t="n">
        <f aca="false">d*COS(f)+e</f>
        <v>0</v>
      </c>
      <c r="DG268" s="1" t="n">
        <f aca="false">a*SIN(g)+k</f>
        <v>0</v>
      </c>
      <c r="DH268" s="1" t="n">
        <f aca="false">i+n*(j-i)/NbPointsF</f>
        <v>0</v>
      </c>
      <c r="DK268" s="1" t="n">
        <f aca="false">d*COS(f)+e</f>
        <v>0</v>
      </c>
      <c r="DL268" s="1" t="n">
        <f aca="false">b*SIN(g)+k</f>
        <v>0</v>
      </c>
      <c r="DM268" s="1" t="n">
        <f aca="false">i+n*(j-i)/NbPointsF</f>
        <v>0</v>
      </c>
      <c r="DP268" s="1" t="n">
        <f aca="false">d*COS(f)+e</f>
        <v>0</v>
      </c>
      <c r="DQ268" s="1" t="n">
        <f aca="false">b*SIN(g)+k</f>
        <v>0</v>
      </c>
      <c r="DR268" s="1" t="n">
        <f aca="false">i+n*(j-i)/NbPointsF</f>
        <v>0</v>
      </c>
      <c r="DU268" s="1" t="n">
        <f aca="false">d*COS(f)+e</f>
        <v>0</v>
      </c>
      <c r="DV268" s="1" t="n">
        <f aca="false">b*SIN(g)+k</f>
        <v>0</v>
      </c>
      <c r="DW268" s="1" t="n">
        <f aca="false">i+n*(j-i)/NbPointsF</f>
        <v>0</v>
      </c>
      <c r="DZ268" s="1" t="n">
        <f aca="false">xmin+n*(xmax-xmin)/NbPointsF</f>
        <v>0</v>
      </c>
      <c r="EA268" s="1" t="n">
        <f aca="false">a*(ABS(b*(x-h)))+k</f>
        <v>0</v>
      </c>
      <c r="EB268" s="1" t="n">
        <f aca="false">i+n*(j-i)/NbPointsF</f>
        <v>0</v>
      </c>
      <c r="EE268" s="1" t="n">
        <f aca="false">xmin+n*(xmax-xmin)/NbPointsF</f>
        <v>0</v>
      </c>
      <c r="EF268" s="1" t="n">
        <f aca="false">a*(b*(x-h))+k</f>
        <v>0</v>
      </c>
      <c r="EG268" s="1" t="n">
        <f aca="false">i+n*(j-i)/NbPointsF</f>
        <v>0</v>
      </c>
      <c r="EJ268" s="1" t="n">
        <f aca="false">xmin+n*(xmax-xmin)/NbPointsF</f>
        <v>0</v>
      </c>
      <c r="EK268" s="1" t="n">
        <f aca="false">a*(ABS(b*(x-h)))+k</f>
        <v>0</v>
      </c>
      <c r="EL268" s="1" t="n">
        <f aca="false">i+n*(j-i)/NbPointsF</f>
        <v>0</v>
      </c>
      <c r="EO268" s="1" t="n">
        <f aca="false">xmin+n*(xmax-xmin)/NbPointsF</f>
        <v>0</v>
      </c>
      <c r="EP268" s="1" t="n">
        <f aca="false">a*(b*(x-h))^2+k</f>
        <v>0</v>
      </c>
      <c r="EQ268" s="1" t="n">
        <f aca="false">i+n*(j-i)/NbPointsF</f>
        <v>0</v>
      </c>
      <c r="ET268" s="1" t="n">
        <f aca="false">xmin+n*(xmax-xmin)/NbPointsF</f>
        <v>0</v>
      </c>
      <c r="EU268" s="1" t="n">
        <f aca="false">a*(b*(x-h))+k</f>
        <v>0</v>
      </c>
      <c r="EV268" s="1" t="n">
        <f aca="false">i+n*(j-i)/NbPointsF</f>
        <v>0</v>
      </c>
    </row>
    <row r="269" customFormat="false" ht="12.75" hidden="false" customHeight="false" outlineLevel="0" collapsed="false">
      <c r="A269" s="1" t="n">
        <v>171</v>
      </c>
      <c r="E269" s="1" t="n">
        <f aca="false">d*COS(f)+e</f>
        <v>0</v>
      </c>
      <c r="F269" s="1" t="n">
        <f aca="false">a*SIN(g)+k</f>
        <v>0</v>
      </c>
      <c r="G269" s="1" t="n">
        <f aca="false">i+n*(j-i)/NbPointsF</f>
        <v>0</v>
      </c>
      <c r="J269" s="1" t="n">
        <f aca="false">xmin+n*(xmax-xmin)/NbPointsF</f>
        <v>0</v>
      </c>
      <c r="K269" s="1" t="n">
        <f aca="false">a*(ABS(b*(x-h)))+k</f>
        <v>0</v>
      </c>
      <c r="L269" s="1" t="n">
        <f aca="false">i+n*(j-i)/NbPointsF</f>
        <v>0</v>
      </c>
      <c r="O269" s="1" t="n">
        <f aca="false">d*COS(f)+e</f>
        <v>0</v>
      </c>
      <c r="P269" s="1" t="n">
        <f aca="false">a*SIN(g)+k</f>
        <v>0</v>
      </c>
      <c r="Q269" s="1" t="n">
        <f aca="false">i+n*(j-i)/NbPointsF</f>
        <v>0</v>
      </c>
      <c r="T269" s="1" t="n">
        <f aca="false">d*COS(f)+e</f>
        <v>0</v>
      </c>
      <c r="U269" s="1" t="n">
        <f aca="false">a*SIN(g)+k</f>
        <v>0</v>
      </c>
      <c r="V269" s="1" t="n">
        <f aca="false">i+n*(j-i)/NbPointsF</f>
        <v>0</v>
      </c>
      <c r="Y269" s="1" t="n">
        <f aca="false">xmin+n*(xmax-xmin)/NbPointsF</f>
        <v>0</v>
      </c>
      <c r="Z269" s="1" t="n">
        <f aca="false">a*(b*(x-h))^2+k</f>
        <v>0</v>
      </c>
      <c r="AA269" s="1" t="n">
        <f aca="false">i+n*(j-i)/NbPointsF</f>
        <v>0</v>
      </c>
      <c r="AD269" s="1" t="n">
        <f aca="false">xmin+n*(xmax-xmin)/NbPointsF</f>
        <v>0</v>
      </c>
      <c r="AE269" s="1" t="n">
        <f aca="false">a*(b*(x-h))+k</f>
        <v>0</v>
      </c>
      <c r="AF269" s="1" t="n">
        <f aca="false">i+n*(j-i)/NbPointsF</f>
        <v>0</v>
      </c>
      <c r="AI269" s="1" t="n">
        <f aca="false">d*COS(f)+e</f>
        <v>0</v>
      </c>
      <c r="AJ269" s="1" t="n">
        <f aca="false">a*SIN(g)+k</f>
        <v>0</v>
      </c>
      <c r="AK269" s="1" t="n">
        <f aca="false">i+n*(j-i)/NbPointsF</f>
        <v>0</v>
      </c>
      <c r="AN269" s="1" t="n">
        <f aca="false">d*COS(f)+e</f>
        <v>0</v>
      </c>
      <c r="AO269" s="1" t="n">
        <f aca="false">a*SIN(g)+k</f>
        <v>0</v>
      </c>
      <c r="AP269" s="1" t="n">
        <f aca="false">i+n*(j-i)/NbPointsF</f>
        <v>0</v>
      </c>
      <c r="AS269" s="1" t="n">
        <f aca="false">xmin+n*(xmax-xmin)/NbPointsF</f>
        <v>0</v>
      </c>
      <c r="AT269" s="1" t="n">
        <f aca="false">a*(b*(x-h))^2+k</f>
        <v>0</v>
      </c>
      <c r="AU269" s="1" t="n">
        <f aca="false">i+n*(j-i)/NbPointsF</f>
        <v>0</v>
      </c>
      <c r="AX269" s="1" t="n">
        <f aca="false">xmin+n*(xmax-xmin)/NbPointsF</f>
        <v>0</v>
      </c>
      <c r="AY269" s="1" t="n">
        <f aca="false">a*(b*(x-h))+k</f>
        <v>0</v>
      </c>
      <c r="AZ269" s="1" t="n">
        <f aca="false">i+n*(j-i)/NbPointsF</f>
        <v>0</v>
      </c>
      <c r="BC269" s="1" t="n">
        <f aca="false">xmin+n*(xmax-xmin)/NbPointsF</f>
        <v>0</v>
      </c>
      <c r="BD269" s="1" t="n">
        <f aca="false">a*(ABS(b*(x-h)))+k</f>
        <v>0</v>
      </c>
      <c r="BE269" s="1" t="n">
        <f aca="false">i+n*(j-i)/NbPointsF</f>
        <v>0</v>
      </c>
      <c r="BH269" s="1" t="n">
        <f aca="false">xmin+n*(xmax-xmin)/NbPointsF</f>
        <v>0</v>
      </c>
      <c r="BI269" s="1" t="n">
        <f aca="false">a*(x-h)+k</f>
        <v>0</v>
      </c>
      <c r="BJ269" s="1" t="n">
        <f aca="false">i+n*(j-i)/NbPointsF</f>
        <v>0</v>
      </c>
      <c r="BM269" s="1" t="n">
        <f aca="false">xmin+n*(xmax-xmin)/NbPointsF</f>
        <v>0</v>
      </c>
      <c r="BN269" s="1" t="n">
        <f aca="false">a*(b*(x-h))^2+k</f>
        <v>0</v>
      </c>
      <c r="BO269" s="1" t="n">
        <f aca="false">i+n*(j-i)/NbPointsF</f>
        <v>0</v>
      </c>
      <c r="BR269" s="1" t="n">
        <f aca="false">xmin+n*(xmax-xmin)/NbPointsF</f>
        <v>0</v>
      </c>
      <c r="BS269" s="1" t="n">
        <f aca="false">a*(b*(x-h))^2+k</f>
        <v>0</v>
      </c>
      <c r="BT269" s="1" t="n">
        <f aca="false">i+n*(j-i)/NbPointsF</f>
        <v>0</v>
      </c>
      <c r="BW269" s="1" t="n">
        <f aca="false">xmin+n*(xmax-xmin)/NbPointsF</f>
        <v>0</v>
      </c>
      <c r="BX269" s="1" t="n">
        <f aca="false">a*(b*(x-h))^2+k</f>
        <v>0</v>
      </c>
      <c r="BY269" s="1" t="n">
        <f aca="false">i+n*(j-i)/NbPointsF</f>
        <v>0</v>
      </c>
      <c r="CB269" s="1" t="n">
        <f aca="false">xmin+n*(xmax-xmin)/NbPointsF</f>
        <v>0</v>
      </c>
      <c r="CC269" s="1" t="n">
        <f aca="false">a*(ABS(b*(x-h)))+k</f>
        <v>0</v>
      </c>
      <c r="CD269" s="1" t="n">
        <f aca="false">i+n*(j-i)/NbPointsF</f>
        <v>0</v>
      </c>
      <c r="CG269" s="1" t="n">
        <f aca="false">xmin+n*(xmax-xmin)/NbPointsF</f>
        <v>0</v>
      </c>
      <c r="CH269" s="1" t="n">
        <f aca="false">a*(b*(x-h))+k</f>
        <v>0</v>
      </c>
      <c r="CI269" s="1" t="n">
        <f aca="false">i+n*(j-i)/NbPointsF</f>
        <v>0</v>
      </c>
      <c r="CL269" s="1" t="n">
        <f aca="false">xmin+n*(xmax-xmin)/NbPointsF</f>
        <v>0</v>
      </c>
      <c r="CM269" s="1" t="n">
        <f aca="false">a*(b*(x-h))^2+k</f>
        <v>0</v>
      </c>
      <c r="CN269" s="1" t="n">
        <f aca="false">i+n*(j-i)/NbPointsF</f>
        <v>0</v>
      </c>
      <c r="CQ269" s="1" t="n">
        <f aca="false">xmin+n*(xmax-xmin)/NbPointsF</f>
        <v>0</v>
      </c>
      <c r="CR269" s="1" t="n">
        <f aca="false">a*(ABS(b*(x-h)))+k</f>
        <v>0</v>
      </c>
      <c r="CS269" s="1" t="n">
        <f aca="false">i+n*(j-i)/NbPointsF</f>
        <v>0</v>
      </c>
      <c r="CV269" s="1" t="n">
        <f aca="false">xmin+n*(xmax-xmin)/NbPointsF</f>
        <v>0</v>
      </c>
      <c r="CW269" s="1" t="n">
        <f aca="false">a*(b*(x-h))^2+k</f>
        <v>0</v>
      </c>
      <c r="CX269" s="1" t="n">
        <f aca="false">i+n*(j-i)/NbPointsF</f>
        <v>0</v>
      </c>
      <c r="DA269" s="1" t="n">
        <f aca="false">d*COS(f)+e</f>
        <v>0</v>
      </c>
      <c r="DB269" s="1" t="n">
        <f aca="false">b*SIN(g)+k</f>
        <v>0</v>
      </c>
      <c r="DC269" s="1" t="n">
        <f aca="false">i+n*(j-i)/NbPointsF</f>
        <v>0</v>
      </c>
      <c r="DF269" s="1" t="n">
        <f aca="false">d*COS(f)+e</f>
        <v>0</v>
      </c>
      <c r="DG269" s="1" t="n">
        <f aca="false">a*SIN(g)+k</f>
        <v>0</v>
      </c>
      <c r="DH269" s="1" t="n">
        <f aca="false">i+n*(j-i)/NbPointsF</f>
        <v>0</v>
      </c>
      <c r="DK269" s="1" t="n">
        <f aca="false">d*COS(f)+e</f>
        <v>0</v>
      </c>
      <c r="DL269" s="1" t="n">
        <f aca="false">b*SIN(g)+k</f>
        <v>0</v>
      </c>
      <c r="DM269" s="1" t="n">
        <f aca="false">i+n*(j-i)/NbPointsF</f>
        <v>0</v>
      </c>
      <c r="DP269" s="1" t="n">
        <f aca="false">d*COS(f)+e</f>
        <v>0</v>
      </c>
      <c r="DQ269" s="1" t="n">
        <f aca="false">b*SIN(g)+k</f>
        <v>0</v>
      </c>
      <c r="DR269" s="1" t="n">
        <f aca="false">i+n*(j-i)/NbPointsF</f>
        <v>0</v>
      </c>
      <c r="DU269" s="1" t="n">
        <f aca="false">d*COS(f)+e</f>
        <v>0</v>
      </c>
      <c r="DV269" s="1" t="n">
        <f aca="false">b*SIN(g)+k</f>
        <v>0</v>
      </c>
      <c r="DW269" s="1" t="n">
        <f aca="false">i+n*(j-i)/NbPointsF</f>
        <v>0</v>
      </c>
      <c r="DZ269" s="1" t="n">
        <f aca="false">xmin+n*(xmax-xmin)/NbPointsF</f>
        <v>0</v>
      </c>
      <c r="EA269" s="1" t="n">
        <f aca="false">a*(ABS(b*(x-h)))+k</f>
        <v>0</v>
      </c>
      <c r="EB269" s="1" t="n">
        <f aca="false">i+n*(j-i)/NbPointsF</f>
        <v>0</v>
      </c>
      <c r="EE269" s="1" t="n">
        <f aca="false">xmin+n*(xmax-xmin)/NbPointsF</f>
        <v>0</v>
      </c>
      <c r="EF269" s="1" t="n">
        <f aca="false">a*(b*(x-h))+k</f>
        <v>0</v>
      </c>
      <c r="EG269" s="1" t="n">
        <f aca="false">i+n*(j-i)/NbPointsF</f>
        <v>0</v>
      </c>
      <c r="EJ269" s="1" t="n">
        <f aca="false">xmin+n*(xmax-xmin)/NbPointsF</f>
        <v>0</v>
      </c>
      <c r="EK269" s="1" t="n">
        <f aca="false">a*(ABS(b*(x-h)))+k</f>
        <v>0</v>
      </c>
      <c r="EL269" s="1" t="n">
        <f aca="false">i+n*(j-i)/NbPointsF</f>
        <v>0</v>
      </c>
      <c r="EO269" s="1" t="n">
        <f aca="false">xmin+n*(xmax-xmin)/NbPointsF</f>
        <v>0</v>
      </c>
      <c r="EP269" s="1" t="n">
        <f aca="false">a*(b*(x-h))^2+k</f>
        <v>0</v>
      </c>
      <c r="EQ269" s="1" t="n">
        <f aca="false">i+n*(j-i)/NbPointsF</f>
        <v>0</v>
      </c>
      <c r="ET269" s="1" t="n">
        <f aca="false">xmin+n*(xmax-xmin)/NbPointsF</f>
        <v>0</v>
      </c>
      <c r="EU269" s="1" t="n">
        <f aca="false">a*(b*(x-h))+k</f>
        <v>0</v>
      </c>
      <c r="EV269" s="1" t="n">
        <f aca="false">i+n*(j-i)/NbPointsF</f>
        <v>0</v>
      </c>
    </row>
    <row r="270" customFormat="false" ht="12.75" hidden="false" customHeight="false" outlineLevel="0" collapsed="false">
      <c r="A270" s="1" t="n">
        <v>172</v>
      </c>
      <c r="E270" s="1" t="n">
        <f aca="false">d*COS(f)+e</f>
        <v>0</v>
      </c>
      <c r="F270" s="1" t="n">
        <f aca="false">a*SIN(g)+k</f>
        <v>0</v>
      </c>
      <c r="G270" s="1" t="n">
        <f aca="false">i+n*(j-i)/NbPointsF</f>
        <v>0</v>
      </c>
      <c r="J270" s="1" t="n">
        <f aca="false">xmin+n*(xmax-xmin)/NbPointsF</f>
        <v>0</v>
      </c>
      <c r="K270" s="1" t="n">
        <f aca="false">a*(ABS(b*(x-h)))+k</f>
        <v>0</v>
      </c>
      <c r="L270" s="1" t="n">
        <f aca="false">i+n*(j-i)/NbPointsF</f>
        <v>0</v>
      </c>
      <c r="O270" s="1" t="n">
        <f aca="false">d*COS(f)+e</f>
        <v>0</v>
      </c>
      <c r="P270" s="1" t="n">
        <f aca="false">a*SIN(g)+k</f>
        <v>0</v>
      </c>
      <c r="Q270" s="1" t="n">
        <f aca="false">i+n*(j-i)/NbPointsF</f>
        <v>0</v>
      </c>
      <c r="T270" s="1" t="n">
        <f aca="false">d*COS(f)+e</f>
        <v>0</v>
      </c>
      <c r="U270" s="1" t="n">
        <f aca="false">a*SIN(g)+k</f>
        <v>0</v>
      </c>
      <c r="V270" s="1" t="n">
        <f aca="false">i+n*(j-i)/NbPointsF</f>
        <v>0</v>
      </c>
      <c r="Y270" s="1" t="n">
        <f aca="false">xmin+n*(xmax-xmin)/NbPointsF</f>
        <v>0</v>
      </c>
      <c r="Z270" s="1" t="n">
        <f aca="false">a*(b*(x-h))^2+k</f>
        <v>0</v>
      </c>
      <c r="AA270" s="1" t="n">
        <f aca="false">i+n*(j-i)/NbPointsF</f>
        <v>0</v>
      </c>
      <c r="AD270" s="1" t="n">
        <f aca="false">xmin+n*(xmax-xmin)/NbPointsF</f>
        <v>0</v>
      </c>
      <c r="AE270" s="1" t="n">
        <f aca="false">a*(b*(x-h))+k</f>
        <v>0</v>
      </c>
      <c r="AF270" s="1" t="n">
        <f aca="false">i+n*(j-i)/NbPointsF</f>
        <v>0</v>
      </c>
      <c r="AI270" s="1" t="n">
        <f aca="false">d*COS(f)+e</f>
        <v>0</v>
      </c>
      <c r="AJ270" s="1" t="n">
        <f aca="false">a*SIN(g)+k</f>
        <v>0</v>
      </c>
      <c r="AK270" s="1" t="n">
        <f aca="false">i+n*(j-i)/NbPointsF</f>
        <v>0</v>
      </c>
      <c r="AN270" s="1" t="n">
        <f aca="false">d*COS(f)+e</f>
        <v>0</v>
      </c>
      <c r="AO270" s="1" t="n">
        <f aca="false">a*SIN(g)+k</f>
        <v>0</v>
      </c>
      <c r="AP270" s="1" t="n">
        <f aca="false">i+n*(j-i)/NbPointsF</f>
        <v>0</v>
      </c>
      <c r="AS270" s="1" t="n">
        <f aca="false">xmin+n*(xmax-xmin)/NbPointsF</f>
        <v>0</v>
      </c>
      <c r="AT270" s="1" t="n">
        <f aca="false">a*(b*(x-h))^2+k</f>
        <v>0</v>
      </c>
      <c r="AU270" s="1" t="n">
        <f aca="false">i+n*(j-i)/NbPointsF</f>
        <v>0</v>
      </c>
      <c r="AX270" s="1" t="n">
        <f aca="false">xmin+n*(xmax-xmin)/NbPointsF</f>
        <v>0</v>
      </c>
      <c r="AY270" s="1" t="n">
        <f aca="false">a*(b*(x-h))+k</f>
        <v>0</v>
      </c>
      <c r="AZ270" s="1" t="n">
        <f aca="false">i+n*(j-i)/NbPointsF</f>
        <v>0</v>
      </c>
      <c r="BC270" s="1" t="n">
        <f aca="false">xmin+n*(xmax-xmin)/NbPointsF</f>
        <v>0</v>
      </c>
      <c r="BD270" s="1" t="n">
        <f aca="false">a*(ABS(b*(x-h)))+k</f>
        <v>0</v>
      </c>
      <c r="BE270" s="1" t="n">
        <f aca="false">i+n*(j-i)/NbPointsF</f>
        <v>0</v>
      </c>
      <c r="BH270" s="1" t="n">
        <f aca="false">xmin+n*(xmax-xmin)/NbPointsF</f>
        <v>0</v>
      </c>
      <c r="BI270" s="1" t="n">
        <f aca="false">a*(x-h)+k</f>
        <v>0</v>
      </c>
      <c r="BJ270" s="1" t="n">
        <f aca="false">i+n*(j-i)/NbPointsF</f>
        <v>0</v>
      </c>
      <c r="BM270" s="1" t="n">
        <f aca="false">xmin+n*(xmax-xmin)/NbPointsF</f>
        <v>0</v>
      </c>
      <c r="BN270" s="1" t="n">
        <f aca="false">a*(b*(x-h))^2+k</f>
        <v>0</v>
      </c>
      <c r="BO270" s="1" t="n">
        <f aca="false">i+n*(j-i)/NbPointsF</f>
        <v>0</v>
      </c>
      <c r="BR270" s="1" t="n">
        <f aca="false">xmin+n*(xmax-xmin)/NbPointsF</f>
        <v>0</v>
      </c>
      <c r="BS270" s="1" t="n">
        <f aca="false">a*(b*(x-h))^2+k</f>
        <v>0</v>
      </c>
      <c r="BT270" s="1" t="n">
        <f aca="false">i+n*(j-i)/NbPointsF</f>
        <v>0</v>
      </c>
      <c r="BW270" s="1" t="n">
        <f aca="false">xmin+n*(xmax-xmin)/NbPointsF</f>
        <v>0</v>
      </c>
      <c r="BX270" s="1" t="n">
        <f aca="false">a*(b*(x-h))^2+k</f>
        <v>0</v>
      </c>
      <c r="BY270" s="1" t="n">
        <f aca="false">i+n*(j-i)/NbPointsF</f>
        <v>0</v>
      </c>
      <c r="CB270" s="1" t="n">
        <f aca="false">xmin+n*(xmax-xmin)/NbPointsF</f>
        <v>0</v>
      </c>
      <c r="CC270" s="1" t="n">
        <f aca="false">a*(ABS(b*(x-h)))+k</f>
        <v>0</v>
      </c>
      <c r="CD270" s="1" t="n">
        <f aca="false">i+n*(j-i)/NbPointsF</f>
        <v>0</v>
      </c>
      <c r="CG270" s="1" t="n">
        <f aca="false">xmin+n*(xmax-xmin)/NbPointsF</f>
        <v>0</v>
      </c>
      <c r="CH270" s="1" t="n">
        <f aca="false">a*(b*(x-h))+k</f>
        <v>0</v>
      </c>
      <c r="CI270" s="1" t="n">
        <f aca="false">i+n*(j-i)/NbPointsF</f>
        <v>0</v>
      </c>
      <c r="CL270" s="1" t="n">
        <f aca="false">xmin+n*(xmax-xmin)/NbPointsF</f>
        <v>0</v>
      </c>
      <c r="CM270" s="1" t="n">
        <f aca="false">a*(b*(x-h))^2+k</f>
        <v>0</v>
      </c>
      <c r="CN270" s="1" t="n">
        <f aca="false">i+n*(j-i)/NbPointsF</f>
        <v>0</v>
      </c>
      <c r="CQ270" s="1" t="n">
        <f aca="false">xmin+n*(xmax-xmin)/NbPointsF</f>
        <v>0</v>
      </c>
      <c r="CR270" s="1" t="n">
        <f aca="false">a*(ABS(b*(x-h)))+k</f>
        <v>0</v>
      </c>
      <c r="CS270" s="1" t="n">
        <f aca="false">i+n*(j-i)/NbPointsF</f>
        <v>0</v>
      </c>
      <c r="CV270" s="1" t="n">
        <f aca="false">xmin+n*(xmax-xmin)/NbPointsF</f>
        <v>0</v>
      </c>
      <c r="CW270" s="1" t="n">
        <f aca="false">a*(b*(x-h))^2+k</f>
        <v>0</v>
      </c>
      <c r="CX270" s="1" t="n">
        <f aca="false">i+n*(j-i)/NbPointsF</f>
        <v>0</v>
      </c>
      <c r="DA270" s="1" t="n">
        <f aca="false">d*COS(f)+e</f>
        <v>0</v>
      </c>
      <c r="DB270" s="1" t="n">
        <f aca="false">b*SIN(g)+k</f>
        <v>0</v>
      </c>
      <c r="DC270" s="1" t="n">
        <f aca="false">i+n*(j-i)/NbPointsF</f>
        <v>0</v>
      </c>
      <c r="DF270" s="1" t="n">
        <f aca="false">d*COS(f)+e</f>
        <v>0</v>
      </c>
      <c r="DG270" s="1" t="n">
        <f aca="false">a*SIN(g)+k</f>
        <v>0</v>
      </c>
      <c r="DH270" s="1" t="n">
        <f aca="false">i+n*(j-i)/NbPointsF</f>
        <v>0</v>
      </c>
      <c r="DK270" s="1" t="n">
        <f aca="false">d*COS(f)+e</f>
        <v>0</v>
      </c>
      <c r="DL270" s="1" t="n">
        <f aca="false">b*SIN(g)+k</f>
        <v>0</v>
      </c>
      <c r="DM270" s="1" t="n">
        <f aca="false">i+n*(j-i)/NbPointsF</f>
        <v>0</v>
      </c>
      <c r="DP270" s="1" t="n">
        <f aca="false">d*COS(f)+e</f>
        <v>0</v>
      </c>
      <c r="DQ270" s="1" t="n">
        <f aca="false">b*SIN(g)+k</f>
        <v>0</v>
      </c>
      <c r="DR270" s="1" t="n">
        <f aca="false">i+n*(j-i)/NbPointsF</f>
        <v>0</v>
      </c>
      <c r="DU270" s="1" t="n">
        <f aca="false">d*COS(f)+e</f>
        <v>0</v>
      </c>
      <c r="DV270" s="1" t="n">
        <f aca="false">b*SIN(g)+k</f>
        <v>0</v>
      </c>
      <c r="DW270" s="1" t="n">
        <f aca="false">i+n*(j-i)/NbPointsF</f>
        <v>0</v>
      </c>
      <c r="DZ270" s="1" t="n">
        <f aca="false">xmin+n*(xmax-xmin)/NbPointsF</f>
        <v>0</v>
      </c>
      <c r="EA270" s="1" t="n">
        <f aca="false">a*(ABS(b*(x-h)))+k</f>
        <v>0</v>
      </c>
      <c r="EB270" s="1" t="n">
        <f aca="false">i+n*(j-i)/NbPointsF</f>
        <v>0</v>
      </c>
      <c r="EE270" s="1" t="n">
        <f aca="false">xmin+n*(xmax-xmin)/NbPointsF</f>
        <v>0</v>
      </c>
      <c r="EF270" s="1" t="n">
        <f aca="false">a*(b*(x-h))+k</f>
        <v>0</v>
      </c>
      <c r="EG270" s="1" t="n">
        <f aca="false">i+n*(j-i)/NbPointsF</f>
        <v>0</v>
      </c>
      <c r="EJ270" s="1" t="n">
        <f aca="false">xmin+n*(xmax-xmin)/NbPointsF</f>
        <v>0</v>
      </c>
      <c r="EK270" s="1" t="n">
        <f aca="false">a*(ABS(b*(x-h)))+k</f>
        <v>0</v>
      </c>
      <c r="EL270" s="1" t="n">
        <f aca="false">i+n*(j-i)/NbPointsF</f>
        <v>0</v>
      </c>
      <c r="EO270" s="1" t="n">
        <f aca="false">xmin+n*(xmax-xmin)/NbPointsF</f>
        <v>0</v>
      </c>
      <c r="EP270" s="1" t="n">
        <f aca="false">a*(b*(x-h))^2+k</f>
        <v>0</v>
      </c>
      <c r="EQ270" s="1" t="n">
        <f aca="false">i+n*(j-i)/NbPointsF</f>
        <v>0</v>
      </c>
      <c r="ET270" s="1" t="n">
        <f aca="false">xmin+n*(xmax-xmin)/NbPointsF</f>
        <v>0</v>
      </c>
      <c r="EU270" s="1" t="n">
        <f aca="false">a*(b*(x-h))+k</f>
        <v>0</v>
      </c>
      <c r="EV270" s="1" t="n">
        <f aca="false">i+n*(j-i)/NbPointsF</f>
        <v>0</v>
      </c>
    </row>
    <row r="271" customFormat="false" ht="12.75" hidden="false" customHeight="false" outlineLevel="0" collapsed="false">
      <c r="A271" s="1" t="n">
        <v>173</v>
      </c>
      <c r="E271" s="1" t="n">
        <f aca="false">d*COS(f)+e</f>
        <v>0</v>
      </c>
      <c r="F271" s="1" t="n">
        <f aca="false">a*SIN(g)+k</f>
        <v>0</v>
      </c>
      <c r="G271" s="1" t="n">
        <f aca="false">i+n*(j-i)/NbPointsF</f>
        <v>0</v>
      </c>
      <c r="J271" s="1" t="n">
        <f aca="false">xmin+n*(xmax-xmin)/NbPointsF</f>
        <v>0</v>
      </c>
      <c r="K271" s="1" t="n">
        <f aca="false">a*(ABS(b*(x-h)))+k</f>
        <v>0</v>
      </c>
      <c r="L271" s="1" t="n">
        <f aca="false">i+n*(j-i)/NbPointsF</f>
        <v>0</v>
      </c>
      <c r="O271" s="1" t="n">
        <f aca="false">d*COS(f)+e</f>
        <v>0</v>
      </c>
      <c r="P271" s="1" t="n">
        <f aca="false">a*SIN(g)+k</f>
        <v>0</v>
      </c>
      <c r="Q271" s="1" t="n">
        <f aca="false">i+n*(j-i)/NbPointsF</f>
        <v>0</v>
      </c>
      <c r="T271" s="1" t="n">
        <f aca="false">d*COS(f)+e</f>
        <v>0</v>
      </c>
      <c r="U271" s="1" t="n">
        <f aca="false">a*SIN(g)+k</f>
        <v>0</v>
      </c>
      <c r="V271" s="1" t="n">
        <f aca="false">i+n*(j-i)/NbPointsF</f>
        <v>0</v>
      </c>
      <c r="Y271" s="1" t="n">
        <f aca="false">xmin+n*(xmax-xmin)/NbPointsF</f>
        <v>0</v>
      </c>
      <c r="Z271" s="1" t="n">
        <f aca="false">a*(b*(x-h))^2+k</f>
        <v>0</v>
      </c>
      <c r="AA271" s="1" t="n">
        <f aca="false">i+n*(j-i)/NbPointsF</f>
        <v>0</v>
      </c>
      <c r="AD271" s="1" t="n">
        <f aca="false">xmin+n*(xmax-xmin)/NbPointsF</f>
        <v>0</v>
      </c>
      <c r="AE271" s="1" t="n">
        <f aca="false">a*(b*(x-h))+k</f>
        <v>0</v>
      </c>
      <c r="AF271" s="1" t="n">
        <f aca="false">i+n*(j-i)/NbPointsF</f>
        <v>0</v>
      </c>
      <c r="AI271" s="1" t="n">
        <f aca="false">d*COS(f)+e</f>
        <v>0</v>
      </c>
      <c r="AJ271" s="1" t="n">
        <f aca="false">a*SIN(g)+k</f>
        <v>0</v>
      </c>
      <c r="AK271" s="1" t="n">
        <f aca="false">i+n*(j-i)/NbPointsF</f>
        <v>0</v>
      </c>
      <c r="AN271" s="1" t="n">
        <f aca="false">d*COS(f)+e</f>
        <v>0</v>
      </c>
      <c r="AO271" s="1" t="n">
        <f aca="false">a*SIN(g)+k</f>
        <v>0</v>
      </c>
      <c r="AP271" s="1" t="n">
        <f aca="false">i+n*(j-i)/NbPointsF</f>
        <v>0</v>
      </c>
      <c r="AS271" s="1" t="n">
        <f aca="false">xmin+n*(xmax-xmin)/NbPointsF</f>
        <v>0</v>
      </c>
      <c r="AT271" s="1" t="n">
        <f aca="false">a*(b*(x-h))^2+k</f>
        <v>0</v>
      </c>
      <c r="AU271" s="1" t="n">
        <f aca="false">i+n*(j-i)/NbPointsF</f>
        <v>0</v>
      </c>
      <c r="AX271" s="1" t="n">
        <f aca="false">xmin+n*(xmax-xmin)/NbPointsF</f>
        <v>0</v>
      </c>
      <c r="AY271" s="1" t="n">
        <f aca="false">a*(b*(x-h))+k</f>
        <v>0</v>
      </c>
      <c r="AZ271" s="1" t="n">
        <f aca="false">i+n*(j-i)/NbPointsF</f>
        <v>0</v>
      </c>
      <c r="BC271" s="1" t="n">
        <f aca="false">xmin+n*(xmax-xmin)/NbPointsF</f>
        <v>0</v>
      </c>
      <c r="BD271" s="1" t="n">
        <f aca="false">a*(ABS(b*(x-h)))+k</f>
        <v>0</v>
      </c>
      <c r="BE271" s="1" t="n">
        <f aca="false">i+n*(j-i)/NbPointsF</f>
        <v>0</v>
      </c>
      <c r="BH271" s="1" t="n">
        <f aca="false">xmin+n*(xmax-xmin)/NbPointsF</f>
        <v>0</v>
      </c>
      <c r="BI271" s="1" t="n">
        <f aca="false">a*(x-h)+k</f>
        <v>0</v>
      </c>
      <c r="BJ271" s="1" t="n">
        <f aca="false">i+n*(j-i)/NbPointsF</f>
        <v>0</v>
      </c>
      <c r="BM271" s="1" t="n">
        <f aca="false">xmin+n*(xmax-xmin)/NbPointsF</f>
        <v>0</v>
      </c>
      <c r="BN271" s="1" t="n">
        <f aca="false">a*(b*(x-h))^2+k</f>
        <v>0</v>
      </c>
      <c r="BO271" s="1" t="n">
        <f aca="false">i+n*(j-i)/NbPointsF</f>
        <v>0</v>
      </c>
      <c r="BR271" s="1" t="n">
        <f aca="false">xmin+n*(xmax-xmin)/NbPointsF</f>
        <v>0</v>
      </c>
      <c r="BS271" s="1" t="n">
        <f aca="false">a*(b*(x-h))^2+k</f>
        <v>0</v>
      </c>
      <c r="BT271" s="1" t="n">
        <f aca="false">i+n*(j-i)/NbPointsF</f>
        <v>0</v>
      </c>
      <c r="BW271" s="1" t="n">
        <f aca="false">xmin+n*(xmax-xmin)/NbPointsF</f>
        <v>0</v>
      </c>
      <c r="BX271" s="1" t="n">
        <f aca="false">a*(b*(x-h))^2+k</f>
        <v>0</v>
      </c>
      <c r="BY271" s="1" t="n">
        <f aca="false">i+n*(j-i)/NbPointsF</f>
        <v>0</v>
      </c>
      <c r="CB271" s="1" t="n">
        <f aca="false">xmin+n*(xmax-xmin)/NbPointsF</f>
        <v>0</v>
      </c>
      <c r="CC271" s="1" t="n">
        <f aca="false">a*(ABS(b*(x-h)))+k</f>
        <v>0</v>
      </c>
      <c r="CD271" s="1" t="n">
        <f aca="false">i+n*(j-i)/NbPointsF</f>
        <v>0</v>
      </c>
      <c r="CG271" s="1" t="n">
        <f aca="false">xmin+n*(xmax-xmin)/NbPointsF</f>
        <v>0</v>
      </c>
      <c r="CH271" s="1" t="n">
        <f aca="false">a*(b*(x-h))+k</f>
        <v>0</v>
      </c>
      <c r="CI271" s="1" t="n">
        <f aca="false">i+n*(j-i)/NbPointsF</f>
        <v>0</v>
      </c>
      <c r="CL271" s="1" t="n">
        <f aca="false">xmin+n*(xmax-xmin)/NbPointsF</f>
        <v>0</v>
      </c>
      <c r="CM271" s="1" t="n">
        <f aca="false">a*(b*(x-h))^2+k</f>
        <v>0</v>
      </c>
      <c r="CN271" s="1" t="n">
        <f aca="false">i+n*(j-i)/NbPointsF</f>
        <v>0</v>
      </c>
      <c r="CQ271" s="1" t="n">
        <f aca="false">xmin+n*(xmax-xmin)/NbPointsF</f>
        <v>0</v>
      </c>
      <c r="CR271" s="1" t="n">
        <f aca="false">a*(ABS(b*(x-h)))+k</f>
        <v>0</v>
      </c>
      <c r="CS271" s="1" t="n">
        <f aca="false">i+n*(j-i)/NbPointsF</f>
        <v>0</v>
      </c>
      <c r="CV271" s="1" t="n">
        <f aca="false">xmin+n*(xmax-xmin)/NbPointsF</f>
        <v>0</v>
      </c>
      <c r="CW271" s="1" t="n">
        <f aca="false">a*(b*(x-h))^2+k</f>
        <v>0</v>
      </c>
      <c r="CX271" s="1" t="n">
        <f aca="false">i+n*(j-i)/NbPointsF</f>
        <v>0</v>
      </c>
      <c r="DA271" s="1" t="n">
        <f aca="false">d*COS(f)+e</f>
        <v>0</v>
      </c>
      <c r="DB271" s="1" t="n">
        <f aca="false">b*SIN(g)+k</f>
        <v>0</v>
      </c>
      <c r="DC271" s="1" t="n">
        <f aca="false">i+n*(j-i)/NbPointsF</f>
        <v>0</v>
      </c>
      <c r="DF271" s="1" t="n">
        <f aca="false">d*COS(f)+e</f>
        <v>0</v>
      </c>
      <c r="DG271" s="1" t="n">
        <f aca="false">a*SIN(g)+k</f>
        <v>0</v>
      </c>
      <c r="DH271" s="1" t="n">
        <f aca="false">i+n*(j-i)/NbPointsF</f>
        <v>0</v>
      </c>
      <c r="DK271" s="1" t="n">
        <f aca="false">d*COS(f)+e</f>
        <v>0</v>
      </c>
      <c r="DL271" s="1" t="n">
        <f aca="false">b*SIN(g)+k</f>
        <v>0</v>
      </c>
      <c r="DM271" s="1" t="n">
        <f aca="false">i+n*(j-i)/NbPointsF</f>
        <v>0</v>
      </c>
      <c r="DP271" s="1" t="n">
        <f aca="false">d*COS(f)+e</f>
        <v>0</v>
      </c>
      <c r="DQ271" s="1" t="n">
        <f aca="false">b*SIN(g)+k</f>
        <v>0</v>
      </c>
      <c r="DR271" s="1" t="n">
        <f aca="false">i+n*(j-i)/NbPointsF</f>
        <v>0</v>
      </c>
      <c r="DU271" s="1" t="n">
        <f aca="false">d*COS(f)+e</f>
        <v>0</v>
      </c>
      <c r="DV271" s="1" t="n">
        <f aca="false">b*SIN(g)+k</f>
        <v>0</v>
      </c>
      <c r="DW271" s="1" t="n">
        <f aca="false">i+n*(j-i)/NbPointsF</f>
        <v>0</v>
      </c>
      <c r="DZ271" s="1" t="n">
        <f aca="false">xmin+n*(xmax-xmin)/NbPointsF</f>
        <v>0</v>
      </c>
      <c r="EA271" s="1" t="n">
        <f aca="false">a*(ABS(b*(x-h)))+k</f>
        <v>0</v>
      </c>
      <c r="EB271" s="1" t="n">
        <f aca="false">i+n*(j-i)/NbPointsF</f>
        <v>0</v>
      </c>
      <c r="EE271" s="1" t="n">
        <f aca="false">xmin+n*(xmax-xmin)/NbPointsF</f>
        <v>0</v>
      </c>
      <c r="EF271" s="1" t="n">
        <f aca="false">a*(b*(x-h))+k</f>
        <v>0</v>
      </c>
      <c r="EG271" s="1" t="n">
        <f aca="false">i+n*(j-i)/NbPointsF</f>
        <v>0</v>
      </c>
      <c r="EJ271" s="1" t="n">
        <f aca="false">xmin+n*(xmax-xmin)/NbPointsF</f>
        <v>0</v>
      </c>
      <c r="EK271" s="1" t="n">
        <f aca="false">a*(ABS(b*(x-h)))+k</f>
        <v>0</v>
      </c>
      <c r="EL271" s="1" t="n">
        <f aca="false">i+n*(j-i)/NbPointsF</f>
        <v>0</v>
      </c>
      <c r="EO271" s="1" t="n">
        <f aca="false">xmin+n*(xmax-xmin)/NbPointsF</f>
        <v>0</v>
      </c>
      <c r="EP271" s="1" t="n">
        <f aca="false">a*(b*(x-h))^2+k</f>
        <v>0</v>
      </c>
      <c r="EQ271" s="1" t="n">
        <f aca="false">i+n*(j-i)/NbPointsF</f>
        <v>0</v>
      </c>
      <c r="ET271" s="1" t="n">
        <f aca="false">xmin+n*(xmax-xmin)/NbPointsF</f>
        <v>0</v>
      </c>
      <c r="EU271" s="1" t="n">
        <f aca="false">a*(b*(x-h))+k</f>
        <v>0</v>
      </c>
      <c r="EV271" s="1" t="n">
        <f aca="false">i+n*(j-i)/NbPointsF</f>
        <v>0</v>
      </c>
    </row>
    <row r="272" customFormat="false" ht="12.75" hidden="false" customHeight="false" outlineLevel="0" collapsed="false">
      <c r="A272" s="1" t="n">
        <v>174</v>
      </c>
      <c r="E272" s="1" t="n">
        <f aca="false">d*COS(f)+e</f>
        <v>0</v>
      </c>
      <c r="F272" s="1" t="n">
        <f aca="false">a*SIN(g)+k</f>
        <v>0</v>
      </c>
      <c r="G272" s="1" t="n">
        <f aca="false">i+n*(j-i)/NbPointsF</f>
        <v>0</v>
      </c>
      <c r="J272" s="1" t="n">
        <f aca="false">xmin+n*(xmax-xmin)/NbPointsF</f>
        <v>0</v>
      </c>
      <c r="K272" s="1" t="n">
        <f aca="false">a*(ABS(b*(x-h)))+k</f>
        <v>0</v>
      </c>
      <c r="L272" s="1" t="n">
        <f aca="false">i+n*(j-i)/NbPointsF</f>
        <v>0</v>
      </c>
      <c r="O272" s="1" t="n">
        <f aca="false">d*COS(f)+e</f>
        <v>0</v>
      </c>
      <c r="P272" s="1" t="n">
        <f aca="false">a*SIN(g)+k</f>
        <v>0</v>
      </c>
      <c r="Q272" s="1" t="n">
        <f aca="false">i+n*(j-i)/NbPointsF</f>
        <v>0</v>
      </c>
      <c r="T272" s="1" t="n">
        <f aca="false">d*COS(f)+e</f>
        <v>0</v>
      </c>
      <c r="U272" s="1" t="n">
        <f aca="false">a*SIN(g)+k</f>
        <v>0</v>
      </c>
      <c r="V272" s="1" t="n">
        <f aca="false">i+n*(j-i)/NbPointsF</f>
        <v>0</v>
      </c>
      <c r="Y272" s="1" t="n">
        <f aca="false">xmin+n*(xmax-xmin)/NbPointsF</f>
        <v>0</v>
      </c>
      <c r="Z272" s="1" t="n">
        <f aca="false">a*(b*(x-h))^2+k</f>
        <v>0</v>
      </c>
      <c r="AA272" s="1" t="n">
        <f aca="false">i+n*(j-i)/NbPointsF</f>
        <v>0</v>
      </c>
      <c r="AD272" s="1" t="n">
        <f aca="false">xmin+n*(xmax-xmin)/NbPointsF</f>
        <v>0</v>
      </c>
      <c r="AE272" s="1" t="n">
        <f aca="false">a*(b*(x-h))+k</f>
        <v>0</v>
      </c>
      <c r="AF272" s="1" t="n">
        <f aca="false">i+n*(j-i)/NbPointsF</f>
        <v>0</v>
      </c>
      <c r="AI272" s="1" t="n">
        <f aca="false">d*COS(f)+e</f>
        <v>0</v>
      </c>
      <c r="AJ272" s="1" t="n">
        <f aca="false">a*SIN(g)+k</f>
        <v>0</v>
      </c>
      <c r="AK272" s="1" t="n">
        <f aca="false">i+n*(j-i)/NbPointsF</f>
        <v>0</v>
      </c>
      <c r="AN272" s="1" t="n">
        <f aca="false">d*COS(f)+e</f>
        <v>0</v>
      </c>
      <c r="AO272" s="1" t="n">
        <f aca="false">a*SIN(g)+k</f>
        <v>0</v>
      </c>
      <c r="AP272" s="1" t="n">
        <f aca="false">i+n*(j-i)/NbPointsF</f>
        <v>0</v>
      </c>
      <c r="AS272" s="1" t="n">
        <f aca="false">xmin+n*(xmax-xmin)/NbPointsF</f>
        <v>0</v>
      </c>
      <c r="AT272" s="1" t="n">
        <f aca="false">a*(b*(x-h))^2+k</f>
        <v>0</v>
      </c>
      <c r="AU272" s="1" t="n">
        <f aca="false">i+n*(j-i)/NbPointsF</f>
        <v>0</v>
      </c>
      <c r="AX272" s="1" t="n">
        <f aca="false">xmin+n*(xmax-xmin)/NbPointsF</f>
        <v>0</v>
      </c>
      <c r="AY272" s="1" t="n">
        <f aca="false">a*(b*(x-h))+k</f>
        <v>0</v>
      </c>
      <c r="AZ272" s="1" t="n">
        <f aca="false">i+n*(j-i)/NbPointsF</f>
        <v>0</v>
      </c>
      <c r="BC272" s="1" t="n">
        <f aca="false">xmin+n*(xmax-xmin)/NbPointsF</f>
        <v>0</v>
      </c>
      <c r="BD272" s="1" t="n">
        <f aca="false">a*(ABS(b*(x-h)))+k</f>
        <v>0</v>
      </c>
      <c r="BE272" s="1" t="n">
        <f aca="false">i+n*(j-i)/NbPointsF</f>
        <v>0</v>
      </c>
      <c r="BH272" s="1" t="n">
        <f aca="false">xmin+n*(xmax-xmin)/NbPointsF</f>
        <v>0</v>
      </c>
      <c r="BI272" s="1" t="n">
        <f aca="false">a*(x-h)+k</f>
        <v>0</v>
      </c>
      <c r="BJ272" s="1" t="n">
        <f aca="false">i+n*(j-i)/NbPointsF</f>
        <v>0</v>
      </c>
      <c r="BM272" s="1" t="n">
        <f aca="false">xmin+n*(xmax-xmin)/NbPointsF</f>
        <v>0</v>
      </c>
      <c r="BN272" s="1" t="n">
        <f aca="false">a*(b*(x-h))^2+k</f>
        <v>0</v>
      </c>
      <c r="BO272" s="1" t="n">
        <f aca="false">i+n*(j-i)/NbPointsF</f>
        <v>0</v>
      </c>
      <c r="BR272" s="1" t="n">
        <f aca="false">xmin+n*(xmax-xmin)/NbPointsF</f>
        <v>0</v>
      </c>
      <c r="BS272" s="1" t="n">
        <f aca="false">a*(b*(x-h))^2+k</f>
        <v>0</v>
      </c>
      <c r="BT272" s="1" t="n">
        <f aca="false">i+n*(j-i)/NbPointsF</f>
        <v>0</v>
      </c>
      <c r="BW272" s="1" t="n">
        <f aca="false">xmin+n*(xmax-xmin)/NbPointsF</f>
        <v>0</v>
      </c>
      <c r="BX272" s="1" t="n">
        <f aca="false">a*(b*(x-h))^2+k</f>
        <v>0</v>
      </c>
      <c r="BY272" s="1" t="n">
        <f aca="false">i+n*(j-i)/NbPointsF</f>
        <v>0</v>
      </c>
      <c r="CB272" s="1" t="n">
        <f aca="false">xmin+n*(xmax-xmin)/NbPointsF</f>
        <v>0</v>
      </c>
      <c r="CC272" s="1" t="n">
        <f aca="false">a*(ABS(b*(x-h)))+k</f>
        <v>0</v>
      </c>
      <c r="CD272" s="1" t="n">
        <f aca="false">i+n*(j-i)/NbPointsF</f>
        <v>0</v>
      </c>
      <c r="CG272" s="1" t="n">
        <f aca="false">xmin+n*(xmax-xmin)/NbPointsF</f>
        <v>0</v>
      </c>
      <c r="CH272" s="1" t="n">
        <f aca="false">a*(b*(x-h))+k</f>
        <v>0</v>
      </c>
      <c r="CI272" s="1" t="n">
        <f aca="false">i+n*(j-i)/NbPointsF</f>
        <v>0</v>
      </c>
      <c r="CL272" s="1" t="n">
        <f aca="false">xmin+n*(xmax-xmin)/NbPointsF</f>
        <v>0</v>
      </c>
      <c r="CM272" s="1" t="n">
        <f aca="false">a*(b*(x-h))^2+k</f>
        <v>0</v>
      </c>
      <c r="CN272" s="1" t="n">
        <f aca="false">i+n*(j-i)/NbPointsF</f>
        <v>0</v>
      </c>
      <c r="CQ272" s="1" t="n">
        <f aca="false">xmin+n*(xmax-xmin)/NbPointsF</f>
        <v>0</v>
      </c>
      <c r="CR272" s="1" t="n">
        <f aca="false">a*(ABS(b*(x-h)))+k</f>
        <v>0</v>
      </c>
      <c r="CS272" s="1" t="n">
        <f aca="false">i+n*(j-i)/NbPointsF</f>
        <v>0</v>
      </c>
      <c r="CV272" s="1" t="n">
        <f aca="false">xmin+n*(xmax-xmin)/NbPointsF</f>
        <v>0</v>
      </c>
      <c r="CW272" s="1" t="n">
        <f aca="false">a*(b*(x-h))^2+k</f>
        <v>0</v>
      </c>
      <c r="CX272" s="1" t="n">
        <f aca="false">i+n*(j-i)/NbPointsF</f>
        <v>0</v>
      </c>
      <c r="DA272" s="1" t="n">
        <f aca="false">d*COS(f)+e</f>
        <v>0</v>
      </c>
      <c r="DB272" s="1" t="n">
        <f aca="false">b*SIN(g)+k</f>
        <v>0</v>
      </c>
      <c r="DC272" s="1" t="n">
        <f aca="false">i+n*(j-i)/NbPointsF</f>
        <v>0</v>
      </c>
      <c r="DF272" s="1" t="n">
        <f aca="false">d*COS(f)+e</f>
        <v>0</v>
      </c>
      <c r="DG272" s="1" t="n">
        <f aca="false">a*SIN(g)+k</f>
        <v>0</v>
      </c>
      <c r="DH272" s="1" t="n">
        <f aca="false">i+n*(j-i)/NbPointsF</f>
        <v>0</v>
      </c>
      <c r="DK272" s="1" t="n">
        <f aca="false">d*COS(f)+e</f>
        <v>0</v>
      </c>
      <c r="DL272" s="1" t="n">
        <f aca="false">b*SIN(g)+k</f>
        <v>0</v>
      </c>
      <c r="DM272" s="1" t="n">
        <f aca="false">i+n*(j-i)/NbPointsF</f>
        <v>0</v>
      </c>
      <c r="DP272" s="1" t="n">
        <f aca="false">d*COS(f)+e</f>
        <v>0</v>
      </c>
      <c r="DQ272" s="1" t="n">
        <f aca="false">b*SIN(g)+k</f>
        <v>0</v>
      </c>
      <c r="DR272" s="1" t="n">
        <f aca="false">i+n*(j-i)/NbPointsF</f>
        <v>0</v>
      </c>
      <c r="DU272" s="1" t="n">
        <f aca="false">d*COS(f)+e</f>
        <v>0</v>
      </c>
      <c r="DV272" s="1" t="n">
        <f aca="false">b*SIN(g)+k</f>
        <v>0</v>
      </c>
      <c r="DW272" s="1" t="n">
        <f aca="false">i+n*(j-i)/NbPointsF</f>
        <v>0</v>
      </c>
      <c r="DZ272" s="1" t="n">
        <f aca="false">xmin+n*(xmax-xmin)/NbPointsF</f>
        <v>0</v>
      </c>
      <c r="EA272" s="1" t="n">
        <f aca="false">a*(ABS(b*(x-h)))+k</f>
        <v>0</v>
      </c>
      <c r="EB272" s="1" t="n">
        <f aca="false">i+n*(j-i)/NbPointsF</f>
        <v>0</v>
      </c>
      <c r="EE272" s="1" t="n">
        <f aca="false">xmin+n*(xmax-xmin)/NbPointsF</f>
        <v>0</v>
      </c>
      <c r="EF272" s="1" t="n">
        <f aca="false">a*(b*(x-h))+k</f>
        <v>0</v>
      </c>
      <c r="EG272" s="1" t="n">
        <f aca="false">i+n*(j-i)/NbPointsF</f>
        <v>0</v>
      </c>
      <c r="EJ272" s="1" t="n">
        <f aca="false">xmin+n*(xmax-xmin)/NbPointsF</f>
        <v>0</v>
      </c>
      <c r="EK272" s="1" t="n">
        <f aca="false">a*(ABS(b*(x-h)))+k</f>
        <v>0</v>
      </c>
      <c r="EL272" s="1" t="n">
        <f aca="false">i+n*(j-i)/NbPointsF</f>
        <v>0</v>
      </c>
      <c r="EO272" s="1" t="n">
        <f aca="false">xmin+n*(xmax-xmin)/NbPointsF</f>
        <v>0</v>
      </c>
      <c r="EP272" s="1" t="n">
        <f aca="false">a*(b*(x-h))^2+k</f>
        <v>0</v>
      </c>
      <c r="EQ272" s="1" t="n">
        <f aca="false">i+n*(j-i)/NbPointsF</f>
        <v>0</v>
      </c>
      <c r="ET272" s="1" t="n">
        <f aca="false">xmin+n*(xmax-xmin)/NbPointsF</f>
        <v>0</v>
      </c>
      <c r="EU272" s="1" t="n">
        <f aca="false">a*(b*(x-h))+k</f>
        <v>0</v>
      </c>
      <c r="EV272" s="1" t="n">
        <f aca="false">i+n*(j-i)/NbPointsF</f>
        <v>0</v>
      </c>
    </row>
    <row r="273" customFormat="false" ht="12.75" hidden="false" customHeight="false" outlineLevel="0" collapsed="false">
      <c r="A273" s="1" t="n">
        <v>175</v>
      </c>
      <c r="E273" s="1" t="n">
        <f aca="false">d*COS(f)+e</f>
        <v>0</v>
      </c>
      <c r="F273" s="1" t="n">
        <f aca="false">a*SIN(g)+k</f>
        <v>0</v>
      </c>
      <c r="G273" s="1" t="n">
        <f aca="false">i+n*(j-i)/NbPointsF</f>
        <v>0</v>
      </c>
      <c r="J273" s="1" t="n">
        <f aca="false">xmin+n*(xmax-xmin)/NbPointsF</f>
        <v>0</v>
      </c>
      <c r="K273" s="1" t="n">
        <f aca="false">a*(ABS(b*(x-h)))+k</f>
        <v>0</v>
      </c>
      <c r="L273" s="1" t="n">
        <f aca="false">i+n*(j-i)/NbPointsF</f>
        <v>0</v>
      </c>
      <c r="O273" s="1" t="n">
        <f aca="false">d*COS(f)+e</f>
        <v>0</v>
      </c>
      <c r="P273" s="1" t="n">
        <f aca="false">a*SIN(g)+k</f>
        <v>0</v>
      </c>
      <c r="Q273" s="1" t="n">
        <f aca="false">i+n*(j-i)/NbPointsF</f>
        <v>0</v>
      </c>
      <c r="T273" s="1" t="n">
        <f aca="false">d*COS(f)+e</f>
        <v>0</v>
      </c>
      <c r="U273" s="1" t="n">
        <f aca="false">a*SIN(g)+k</f>
        <v>0</v>
      </c>
      <c r="V273" s="1" t="n">
        <f aca="false">i+n*(j-i)/NbPointsF</f>
        <v>0</v>
      </c>
      <c r="Y273" s="1" t="n">
        <f aca="false">xmin+n*(xmax-xmin)/NbPointsF</f>
        <v>0</v>
      </c>
      <c r="Z273" s="1" t="n">
        <f aca="false">a*(b*(x-h))^2+k</f>
        <v>0</v>
      </c>
      <c r="AA273" s="1" t="n">
        <f aca="false">i+n*(j-i)/NbPointsF</f>
        <v>0</v>
      </c>
      <c r="AD273" s="1" t="n">
        <f aca="false">xmin+n*(xmax-xmin)/NbPointsF</f>
        <v>0</v>
      </c>
      <c r="AE273" s="1" t="n">
        <f aca="false">a*(b*(x-h))+k</f>
        <v>0</v>
      </c>
      <c r="AF273" s="1" t="n">
        <f aca="false">i+n*(j-i)/NbPointsF</f>
        <v>0</v>
      </c>
      <c r="AI273" s="1" t="n">
        <f aca="false">d*COS(f)+e</f>
        <v>0</v>
      </c>
      <c r="AJ273" s="1" t="n">
        <f aca="false">a*SIN(g)+k</f>
        <v>0</v>
      </c>
      <c r="AK273" s="1" t="n">
        <f aca="false">i+n*(j-i)/NbPointsF</f>
        <v>0</v>
      </c>
      <c r="AN273" s="1" t="n">
        <f aca="false">d*COS(f)+e</f>
        <v>0</v>
      </c>
      <c r="AO273" s="1" t="n">
        <f aca="false">a*SIN(g)+k</f>
        <v>0</v>
      </c>
      <c r="AP273" s="1" t="n">
        <f aca="false">i+n*(j-i)/NbPointsF</f>
        <v>0</v>
      </c>
      <c r="AS273" s="1" t="n">
        <f aca="false">xmin+n*(xmax-xmin)/NbPointsF</f>
        <v>0</v>
      </c>
      <c r="AT273" s="1" t="n">
        <f aca="false">a*(b*(x-h))^2+k</f>
        <v>0</v>
      </c>
      <c r="AU273" s="1" t="n">
        <f aca="false">i+n*(j-i)/NbPointsF</f>
        <v>0</v>
      </c>
      <c r="AX273" s="1" t="n">
        <f aca="false">xmin+n*(xmax-xmin)/NbPointsF</f>
        <v>0</v>
      </c>
      <c r="AY273" s="1" t="n">
        <f aca="false">a*(b*(x-h))+k</f>
        <v>0</v>
      </c>
      <c r="AZ273" s="1" t="n">
        <f aca="false">i+n*(j-i)/NbPointsF</f>
        <v>0</v>
      </c>
      <c r="BC273" s="1" t="n">
        <f aca="false">xmin+n*(xmax-xmin)/NbPointsF</f>
        <v>0</v>
      </c>
      <c r="BD273" s="1" t="n">
        <f aca="false">a*(ABS(b*(x-h)))+k</f>
        <v>0</v>
      </c>
      <c r="BE273" s="1" t="n">
        <f aca="false">i+n*(j-i)/NbPointsF</f>
        <v>0</v>
      </c>
      <c r="BH273" s="1" t="n">
        <f aca="false">xmin+n*(xmax-xmin)/NbPointsF</f>
        <v>0</v>
      </c>
      <c r="BI273" s="1" t="n">
        <f aca="false">a*(x-h)+k</f>
        <v>0</v>
      </c>
      <c r="BJ273" s="1" t="n">
        <f aca="false">i+n*(j-i)/NbPointsF</f>
        <v>0</v>
      </c>
      <c r="BM273" s="1" t="n">
        <f aca="false">xmin+n*(xmax-xmin)/NbPointsF</f>
        <v>0</v>
      </c>
      <c r="BN273" s="1" t="n">
        <f aca="false">a*(b*(x-h))^2+k</f>
        <v>0</v>
      </c>
      <c r="BO273" s="1" t="n">
        <f aca="false">i+n*(j-i)/NbPointsF</f>
        <v>0</v>
      </c>
      <c r="BR273" s="1" t="n">
        <f aca="false">xmin+n*(xmax-xmin)/NbPointsF</f>
        <v>0</v>
      </c>
      <c r="BS273" s="1" t="n">
        <f aca="false">a*(b*(x-h))^2+k</f>
        <v>0</v>
      </c>
      <c r="BT273" s="1" t="n">
        <f aca="false">i+n*(j-i)/NbPointsF</f>
        <v>0</v>
      </c>
      <c r="BW273" s="1" t="n">
        <f aca="false">xmin+n*(xmax-xmin)/NbPointsF</f>
        <v>0</v>
      </c>
      <c r="BX273" s="1" t="n">
        <f aca="false">a*(b*(x-h))^2+k</f>
        <v>0</v>
      </c>
      <c r="BY273" s="1" t="n">
        <f aca="false">i+n*(j-i)/NbPointsF</f>
        <v>0</v>
      </c>
      <c r="CB273" s="1" t="n">
        <f aca="false">xmin+n*(xmax-xmin)/NbPointsF</f>
        <v>0</v>
      </c>
      <c r="CC273" s="1" t="n">
        <f aca="false">a*(ABS(b*(x-h)))+k</f>
        <v>0</v>
      </c>
      <c r="CD273" s="1" t="n">
        <f aca="false">i+n*(j-i)/NbPointsF</f>
        <v>0</v>
      </c>
      <c r="CG273" s="1" t="n">
        <f aca="false">xmin+n*(xmax-xmin)/NbPointsF</f>
        <v>0</v>
      </c>
      <c r="CH273" s="1" t="n">
        <f aca="false">a*(b*(x-h))+k</f>
        <v>0</v>
      </c>
      <c r="CI273" s="1" t="n">
        <f aca="false">i+n*(j-i)/NbPointsF</f>
        <v>0</v>
      </c>
      <c r="CL273" s="1" t="n">
        <f aca="false">xmin+n*(xmax-xmin)/NbPointsF</f>
        <v>0</v>
      </c>
      <c r="CM273" s="1" t="n">
        <f aca="false">a*(b*(x-h))^2+k</f>
        <v>0</v>
      </c>
      <c r="CN273" s="1" t="n">
        <f aca="false">i+n*(j-i)/NbPointsF</f>
        <v>0</v>
      </c>
      <c r="CQ273" s="1" t="n">
        <f aca="false">xmin+n*(xmax-xmin)/NbPointsF</f>
        <v>0</v>
      </c>
      <c r="CR273" s="1" t="n">
        <f aca="false">a*(ABS(b*(x-h)))+k</f>
        <v>0</v>
      </c>
      <c r="CS273" s="1" t="n">
        <f aca="false">i+n*(j-i)/NbPointsF</f>
        <v>0</v>
      </c>
      <c r="CV273" s="1" t="n">
        <f aca="false">xmin+n*(xmax-xmin)/NbPointsF</f>
        <v>0</v>
      </c>
      <c r="CW273" s="1" t="n">
        <f aca="false">a*(b*(x-h))^2+k</f>
        <v>0</v>
      </c>
      <c r="CX273" s="1" t="n">
        <f aca="false">i+n*(j-i)/NbPointsF</f>
        <v>0</v>
      </c>
      <c r="DA273" s="1" t="n">
        <f aca="false">d*COS(f)+e</f>
        <v>0</v>
      </c>
      <c r="DB273" s="1" t="n">
        <f aca="false">b*SIN(g)+k</f>
        <v>0</v>
      </c>
      <c r="DC273" s="1" t="n">
        <f aca="false">i+n*(j-i)/NbPointsF</f>
        <v>0</v>
      </c>
      <c r="DF273" s="1" t="n">
        <f aca="false">d*COS(f)+e</f>
        <v>0</v>
      </c>
      <c r="DG273" s="1" t="n">
        <f aca="false">a*SIN(g)+k</f>
        <v>0</v>
      </c>
      <c r="DH273" s="1" t="n">
        <f aca="false">i+n*(j-i)/NbPointsF</f>
        <v>0</v>
      </c>
      <c r="DK273" s="1" t="n">
        <f aca="false">d*COS(f)+e</f>
        <v>0</v>
      </c>
      <c r="DL273" s="1" t="n">
        <f aca="false">b*SIN(g)+k</f>
        <v>0</v>
      </c>
      <c r="DM273" s="1" t="n">
        <f aca="false">i+n*(j-i)/NbPointsF</f>
        <v>0</v>
      </c>
      <c r="DP273" s="1" t="n">
        <f aca="false">d*COS(f)+e</f>
        <v>0</v>
      </c>
      <c r="DQ273" s="1" t="n">
        <f aca="false">b*SIN(g)+k</f>
        <v>0</v>
      </c>
      <c r="DR273" s="1" t="n">
        <f aca="false">i+n*(j-i)/NbPointsF</f>
        <v>0</v>
      </c>
      <c r="DU273" s="1" t="n">
        <f aca="false">d*COS(f)+e</f>
        <v>0</v>
      </c>
      <c r="DV273" s="1" t="n">
        <f aca="false">b*SIN(g)+k</f>
        <v>0</v>
      </c>
      <c r="DW273" s="1" t="n">
        <f aca="false">i+n*(j-i)/NbPointsF</f>
        <v>0</v>
      </c>
      <c r="DZ273" s="1" t="n">
        <f aca="false">xmin+n*(xmax-xmin)/NbPointsF</f>
        <v>0</v>
      </c>
      <c r="EA273" s="1" t="n">
        <f aca="false">a*(ABS(b*(x-h)))+k</f>
        <v>0</v>
      </c>
      <c r="EB273" s="1" t="n">
        <f aca="false">i+n*(j-i)/NbPointsF</f>
        <v>0</v>
      </c>
      <c r="EE273" s="1" t="n">
        <f aca="false">xmin+n*(xmax-xmin)/NbPointsF</f>
        <v>0</v>
      </c>
      <c r="EF273" s="1" t="n">
        <f aca="false">a*(b*(x-h))+k</f>
        <v>0</v>
      </c>
      <c r="EG273" s="1" t="n">
        <f aca="false">i+n*(j-i)/NbPointsF</f>
        <v>0</v>
      </c>
      <c r="EJ273" s="1" t="n">
        <f aca="false">xmin+n*(xmax-xmin)/NbPointsF</f>
        <v>0</v>
      </c>
      <c r="EK273" s="1" t="n">
        <f aca="false">a*(ABS(b*(x-h)))+k</f>
        <v>0</v>
      </c>
      <c r="EL273" s="1" t="n">
        <f aca="false">i+n*(j-i)/NbPointsF</f>
        <v>0</v>
      </c>
      <c r="EO273" s="1" t="n">
        <f aca="false">xmin+n*(xmax-xmin)/NbPointsF</f>
        <v>0</v>
      </c>
      <c r="EP273" s="1" t="n">
        <f aca="false">a*(b*(x-h))^2+k</f>
        <v>0</v>
      </c>
      <c r="EQ273" s="1" t="n">
        <f aca="false">i+n*(j-i)/NbPointsF</f>
        <v>0</v>
      </c>
      <c r="ET273" s="1" t="n">
        <f aca="false">xmin+n*(xmax-xmin)/NbPointsF</f>
        <v>0</v>
      </c>
      <c r="EU273" s="1" t="n">
        <f aca="false">a*(b*(x-h))+k</f>
        <v>0</v>
      </c>
      <c r="EV273" s="1" t="n">
        <f aca="false">i+n*(j-i)/NbPointsF</f>
        <v>0</v>
      </c>
    </row>
    <row r="274" customFormat="false" ht="12.75" hidden="false" customHeight="false" outlineLevel="0" collapsed="false">
      <c r="A274" s="1" t="n">
        <v>176</v>
      </c>
      <c r="E274" s="1" t="n">
        <f aca="false">d*COS(f)+e</f>
        <v>0</v>
      </c>
      <c r="F274" s="1" t="n">
        <f aca="false">a*SIN(g)+k</f>
        <v>0</v>
      </c>
      <c r="G274" s="1" t="n">
        <f aca="false">i+n*(j-i)/NbPointsF</f>
        <v>0</v>
      </c>
      <c r="J274" s="1" t="n">
        <f aca="false">xmin+n*(xmax-xmin)/NbPointsF</f>
        <v>0</v>
      </c>
      <c r="K274" s="1" t="n">
        <f aca="false">a*(ABS(b*(x-h)))+k</f>
        <v>0</v>
      </c>
      <c r="L274" s="1" t="n">
        <f aca="false">i+n*(j-i)/NbPointsF</f>
        <v>0</v>
      </c>
      <c r="O274" s="1" t="n">
        <f aca="false">d*COS(f)+e</f>
        <v>0</v>
      </c>
      <c r="P274" s="1" t="n">
        <f aca="false">a*SIN(g)+k</f>
        <v>0</v>
      </c>
      <c r="Q274" s="1" t="n">
        <f aca="false">i+n*(j-i)/NbPointsF</f>
        <v>0</v>
      </c>
      <c r="T274" s="1" t="n">
        <f aca="false">d*COS(f)+e</f>
        <v>0</v>
      </c>
      <c r="U274" s="1" t="n">
        <f aca="false">a*SIN(g)+k</f>
        <v>0</v>
      </c>
      <c r="V274" s="1" t="n">
        <f aca="false">i+n*(j-i)/NbPointsF</f>
        <v>0</v>
      </c>
      <c r="Y274" s="1" t="n">
        <f aca="false">xmin+n*(xmax-xmin)/NbPointsF</f>
        <v>0</v>
      </c>
      <c r="Z274" s="1" t="n">
        <f aca="false">a*(b*(x-h))^2+k</f>
        <v>0</v>
      </c>
      <c r="AA274" s="1" t="n">
        <f aca="false">i+n*(j-i)/NbPointsF</f>
        <v>0</v>
      </c>
      <c r="AD274" s="1" t="n">
        <f aca="false">xmin+n*(xmax-xmin)/NbPointsF</f>
        <v>0</v>
      </c>
      <c r="AE274" s="1" t="n">
        <f aca="false">a*(b*(x-h))+k</f>
        <v>0</v>
      </c>
      <c r="AF274" s="1" t="n">
        <f aca="false">i+n*(j-i)/NbPointsF</f>
        <v>0</v>
      </c>
      <c r="AI274" s="1" t="n">
        <f aca="false">d*COS(f)+e</f>
        <v>0</v>
      </c>
      <c r="AJ274" s="1" t="n">
        <f aca="false">a*SIN(g)+k</f>
        <v>0</v>
      </c>
      <c r="AK274" s="1" t="n">
        <f aca="false">i+n*(j-i)/NbPointsF</f>
        <v>0</v>
      </c>
      <c r="AN274" s="1" t="n">
        <f aca="false">d*COS(f)+e</f>
        <v>0</v>
      </c>
      <c r="AO274" s="1" t="n">
        <f aca="false">a*SIN(g)+k</f>
        <v>0</v>
      </c>
      <c r="AP274" s="1" t="n">
        <f aca="false">i+n*(j-i)/NbPointsF</f>
        <v>0</v>
      </c>
      <c r="AS274" s="1" t="n">
        <f aca="false">xmin+n*(xmax-xmin)/NbPointsF</f>
        <v>0</v>
      </c>
      <c r="AT274" s="1" t="n">
        <f aca="false">a*(b*(x-h))^2+k</f>
        <v>0</v>
      </c>
      <c r="AU274" s="1" t="n">
        <f aca="false">i+n*(j-i)/NbPointsF</f>
        <v>0</v>
      </c>
      <c r="AX274" s="1" t="n">
        <f aca="false">xmin+n*(xmax-xmin)/NbPointsF</f>
        <v>0</v>
      </c>
      <c r="AY274" s="1" t="n">
        <f aca="false">a*(b*(x-h))+k</f>
        <v>0</v>
      </c>
      <c r="AZ274" s="1" t="n">
        <f aca="false">i+n*(j-i)/NbPointsF</f>
        <v>0</v>
      </c>
      <c r="BC274" s="1" t="n">
        <f aca="false">xmin+n*(xmax-xmin)/NbPointsF</f>
        <v>0</v>
      </c>
      <c r="BD274" s="1" t="n">
        <f aca="false">a*(ABS(b*(x-h)))+k</f>
        <v>0</v>
      </c>
      <c r="BE274" s="1" t="n">
        <f aca="false">i+n*(j-i)/NbPointsF</f>
        <v>0</v>
      </c>
      <c r="BH274" s="1" t="n">
        <f aca="false">xmin+n*(xmax-xmin)/NbPointsF</f>
        <v>0</v>
      </c>
      <c r="BI274" s="1" t="n">
        <f aca="false">a*(x-h)+k</f>
        <v>0</v>
      </c>
      <c r="BJ274" s="1" t="n">
        <f aca="false">i+n*(j-i)/NbPointsF</f>
        <v>0</v>
      </c>
      <c r="BM274" s="1" t="n">
        <f aca="false">xmin+n*(xmax-xmin)/NbPointsF</f>
        <v>0</v>
      </c>
      <c r="BN274" s="1" t="n">
        <f aca="false">a*(b*(x-h))^2+k</f>
        <v>0</v>
      </c>
      <c r="BO274" s="1" t="n">
        <f aca="false">i+n*(j-i)/NbPointsF</f>
        <v>0</v>
      </c>
      <c r="BR274" s="1" t="n">
        <f aca="false">xmin+n*(xmax-xmin)/NbPointsF</f>
        <v>0</v>
      </c>
      <c r="BS274" s="1" t="n">
        <f aca="false">a*(b*(x-h))^2+k</f>
        <v>0</v>
      </c>
      <c r="BT274" s="1" t="n">
        <f aca="false">i+n*(j-i)/NbPointsF</f>
        <v>0</v>
      </c>
      <c r="BW274" s="1" t="n">
        <f aca="false">xmin+n*(xmax-xmin)/NbPointsF</f>
        <v>0</v>
      </c>
      <c r="BX274" s="1" t="n">
        <f aca="false">a*(b*(x-h))^2+k</f>
        <v>0</v>
      </c>
      <c r="BY274" s="1" t="n">
        <f aca="false">i+n*(j-i)/NbPointsF</f>
        <v>0</v>
      </c>
      <c r="CB274" s="1" t="n">
        <f aca="false">xmin+n*(xmax-xmin)/NbPointsF</f>
        <v>0</v>
      </c>
      <c r="CC274" s="1" t="n">
        <f aca="false">a*(ABS(b*(x-h)))+k</f>
        <v>0</v>
      </c>
      <c r="CD274" s="1" t="n">
        <f aca="false">i+n*(j-i)/NbPointsF</f>
        <v>0</v>
      </c>
      <c r="CG274" s="1" t="n">
        <f aca="false">xmin+n*(xmax-xmin)/NbPointsF</f>
        <v>0</v>
      </c>
      <c r="CH274" s="1" t="n">
        <f aca="false">a*(b*(x-h))+k</f>
        <v>0</v>
      </c>
      <c r="CI274" s="1" t="n">
        <f aca="false">i+n*(j-i)/NbPointsF</f>
        <v>0</v>
      </c>
      <c r="CL274" s="1" t="n">
        <f aca="false">xmin+n*(xmax-xmin)/NbPointsF</f>
        <v>0</v>
      </c>
      <c r="CM274" s="1" t="n">
        <f aca="false">a*(b*(x-h))^2+k</f>
        <v>0</v>
      </c>
      <c r="CN274" s="1" t="n">
        <f aca="false">i+n*(j-i)/NbPointsF</f>
        <v>0</v>
      </c>
      <c r="CQ274" s="1" t="n">
        <f aca="false">xmin+n*(xmax-xmin)/NbPointsF</f>
        <v>0</v>
      </c>
      <c r="CR274" s="1" t="n">
        <f aca="false">a*(ABS(b*(x-h)))+k</f>
        <v>0</v>
      </c>
      <c r="CS274" s="1" t="n">
        <f aca="false">i+n*(j-i)/NbPointsF</f>
        <v>0</v>
      </c>
      <c r="CV274" s="1" t="n">
        <f aca="false">xmin+n*(xmax-xmin)/NbPointsF</f>
        <v>0</v>
      </c>
      <c r="CW274" s="1" t="n">
        <f aca="false">a*(b*(x-h))^2+k</f>
        <v>0</v>
      </c>
      <c r="CX274" s="1" t="n">
        <f aca="false">i+n*(j-i)/NbPointsF</f>
        <v>0</v>
      </c>
      <c r="DA274" s="1" t="n">
        <f aca="false">d*COS(f)+e</f>
        <v>0</v>
      </c>
      <c r="DB274" s="1" t="n">
        <f aca="false">b*SIN(g)+k</f>
        <v>0</v>
      </c>
      <c r="DC274" s="1" t="n">
        <f aca="false">i+n*(j-i)/NbPointsF</f>
        <v>0</v>
      </c>
      <c r="DF274" s="1" t="n">
        <f aca="false">d*COS(f)+e</f>
        <v>0</v>
      </c>
      <c r="DG274" s="1" t="n">
        <f aca="false">a*SIN(g)+k</f>
        <v>0</v>
      </c>
      <c r="DH274" s="1" t="n">
        <f aca="false">i+n*(j-i)/NbPointsF</f>
        <v>0</v>
      </c>
      <c r="DK274" s="1" t="n">
        <f aca="false">d*COS(f)+e</f>
        <v>0</v>
      </c>
      <c r="DL274" s="1" t="n">
        <f aca="false">b*SIN(g)+k</f>
        <v>0</v>
      </c>
      <c r="DM274" s="1" t="n">
        <f aca="false">i+n*(j-i)/NbPointsF</f>
        <v>0</v>
      </c>
      <c r="DP274" s="1" t="n">
        <f aca="false">d*COS(f)+e</f>
        <v>0</v>
      </c>
      <c r="DQ274" s="1" t="n">
        <f aca="false">b*SIN(g)+k</f>
        <v>0</v>
      </c>
      <c r="DR274" s="1" t="n">
        <f aca="false">i+n*(j-i)/NbPointsF</f>
        <v>0</v>
      </c>
      <c r="DU274" s="1" t="n">
        <f aca="false">d*COS(f)+e</f>
        <v>0</v>
      </c>
      <c r="DV274" s="1" t="n">
        <f aca="false">b*SIN(g)+k</f>
        <v>0</v>
      </c>
      <c r="DW274" s="1" t="n">
        <f aca="false">i+n*(j-i)/NbPointsF</f>
        <v>0</v>
      </c>
      <c r="DZ274" s="1" t="n">
        <f aca="false">xmin+n*(xmax-xmin)/NbPointsF</f>
        <v>0</v>
      </c>
      <c r="EA274" s="1" t="n">
        <f aca="false">a*(ABS(b*(x-h)))+k</f>
        <v>0</v>
      </c>
      <c r="EB274" s="1" t="n">
        <f aca="false">i+n*(j-i)/NbPointsF</f>
        <v>0</v>
      </c>
      <c r="EE274" s="1" t="n">
        <f aca="false">xmin+n*(xmax-xmin)/NbPointsF</f>
        <v>0</v>
      </c>
      <c r="EF274" s="1" t="n">
        <f aca="false">a*(b*(x-h))+k</f>
        <v>0</v>
      </c>
      <c r="EG274" s="1" t="n">
        <f aca="false">i+n*(j-i)/NbPointsF</f>
        <v>0</v>
      </c>
      <c r="EJ274" s="1" t="n">
        <f aca="false">xmin+n*(xmax-xmin)/NbPointsF</f>
        <v>0</v>
      </c>
      <c r="EK274" s="1" t="n">
        <f aca="false">a*(ABS(b*(x-h)))+k</f>
        <v>0</v>
      </c>
      <c r="EL274" s="1" t="n">
        <f aca="false">i+n*(j-i)/NbPointsF</f>
        <v>0</v>
      </c>
      <c r="EO274" s="1" t="n">
        <f aca="false">xmin+n*(xmax-xmin)/NbPointsF</f>
        <v>0</v>
      </c>
      <c r="EP274" s="1" t="n">
        <f aca="false">a*(b*(x-h))^2+k</f>
        <v>0</v>
      </c>
      <c r="EQ274" s="1" t="n">
        <f aca="false">i+n*(j-i)/NbPointsF</f>
        <v>0</v>
      </c>
      <c r="ET274" s="1" t="n">
        <f aca="false">xmin+n*(xmax-xmin)/NbPointsF</f>
        <v>0</v>
      </c>
      <c r="EU274" s="1" t="n">
        <f aca="false">a*(b*(x-h))+k</f>
        <v>0</v>
      </c>
      <c r="EV274" s="1" t="n">
        <f aca="false">i+n*(j-i)/NbPointsF</f>
        <v>0</v>
      </c>
    </row>
    <row r="275" customFormat="false" ht="12.75" hidden="false" customHeight="false" outlineLevel="0" collapsed="false">
      <c r="A275" s="1" t="n">
        <v>177</v>
      </c>
      <c r="E275" s="1" t="n">
        <f aca="false">d*COS(f)+e</f>
        <v>0</v>
      </c>
      <c r="F275" s="1" t="n">
        <f aca="false">a*SIN(g)+k</f>
        <v>0</v>
      </c>
      <c r="G275" s="1" t="n">
        <f aca="false">i+n*(j-i)/NbPointsF</f>
        <v>0</v>
      </c>
      <c r="J275" s="1" t="n">
        <f aca="false">xmin+n*(xmax-xmin)/NbPointsF</f>
        <v>0</v>
      </c>
      <c r="K275" s="1" t="n">
        <f aca="false">a*(ABS(b*(x-h)))+k</f>
        <v>0</v>
      </c>
      <c r="L275" s="1" t="n">
        <f aca="false">i+n*(j-i)/NbPointsF</f>
        <v>0</v>
      </c>
      <c r="O275" s="1" t="n">
        <f aca="false">d*COS(f)+e</f>
        <v>0</v>
      </c>
      <c r="P275" s="1" t="n">
        <f aca="false">a*SIN(g)+k</f>
        <v>0</v>
      </c>
      <c r="Q275" s="1" t="n">
        <f aca="false">i+n*(j-i)/NbPointsF</f>
        <v>0</v>
      </c>
      <c r="T275" s="1" t="n">
        <f aca="false">d*COS(f)+e</f>
        <v>0</v>
      </c>
      <c r="U275" s="1" t="n">
        <f aca="false">a*SIN(g)+k</f>
        <v>0</v>
      </c>
      <c r="V275" s="1" t="n">
        <f aca="false">i+n*(j-i)/NbPointsF</f>
        <v>0</v>
      </c>
      <c r="Y275" s="1" t="n">
        <f aca="false">xmin+n*(xmax-xmin)/NbPointsF</f>
        <v>0</v>
      </c>
      <c r="Z275" s="1" t="n">
        <f aca="false">a*(b*(x-h))^2+k</f>
        <v>0</v>
      </c>
      <c r="AA275" s="1" t="n">
        <f aca="false">i+n*(j-i)/NbPointsF</f>
        <v>0</v>
      </c>
      <c r="AD275" s="1" t="n">
        <f aca="false">xmin+n*(xmax-xmin)/NbPointsF</f>
        <v>0</v>
      </c>
      <c r="AE275" s="1" t="n">
        <f aca="false">a*(b*(x-h))+k</f>
        <v>0</v>
      </c>
      <c r="AF275" s="1" t="n">
        <f aca="false">i+n*(j-i)/NbPointsF</f>
        <v>0</v>
      </c>
      <c r="AI275" s="1" t="n">
        <f aca="false">d*COS(f)+e</f>
        <v>0</v>
      </c>
      <c r="AJ275" s="1" t="n">
        <f aca="false">a*SIN(g)+k</f>
        <v>0</v>
      </c>
      <c r="AK275" s="1" t="n">
        <f aca="false">i+n*(j-i)/NbPointsF</f>
        <v>0</v>
      </c>
      <c r="AN275" s="1" t="n">
        <f aca="false">d*COS(f)+e</f>
        <v>0</v>
      </c>
      <c r="AO275" s="1" t="n">
        <f aca="false">a*SIN(g)+k</f>
        <v>0</v>
      </c>
      <c r="AP275" s="1" t="n">
        <f aca="false">i+n*(j-i)/NbPointsF</f>
        <v>0</v>
      </c>
      <c r="AS275" s="1" t="n">
        <f aca="false">xmin+n*(xmax-xmin)/NbPointsF</f>
        <v>0</v>
      </c>
      <c r="AT275" s="1" t="n">
        <f aca="false">a*(b*(x-h))^2+k</f>
        <v>0</v>
      </c>
      <c r="AU275" s="1" t="n">
        <f aca="false">i+n*(j-i)/NbPointsF</f>
        <v>0</v>
      </c>
      <c r="AX275" s="1" t="n">
        <f aca="false">xmin+n*(xmax-xmin)/NbPointsF</f>
        <v>0</v>
      </c>
      <c r="AY275" s="1" t="n">
        <f aca="false">a*(b*(x-h))+k</f>
        <v>0</v>
      </c>
      <c r="AZ275" s="1" t="n">
        <f aca="false">i+n*(j-i)/NbPointsF</f>
        <v>0</v>
      </c>
      <c r="BC275" s="1" t="n">
        <f aca="false">xmin+n*(xmax-xmin)/NbPointsF</f>
        <v>0</v>
      </c>
      <c r="BD275" s="1" t="n">
        <f aca="false">a*(ABS(b*(x-h)))+k</f>
        <v>0</v>
      </c>
      <c r="BE275" s="1" t="n">
        <f aca="false">i+n*(j-i)/NbPointsF</f>
        <v>0</v>
      </c>
      <c r="BH275" s="1" t="n">
        <f aca="false">xmin+n*(xmax-xmin)/NbPointsF</f>
        <v>0</v>
      </c>
      <c r="BI275" s="1" t="n">
        <f aca="false">a*(x-h)+k</f>
        <v>0</v>
      </c>
      <c r="BJ275" s="1" t="n">
        <f aca="false">i+n*(j-i)/NbPointsF</f>
        <v>0</v>
      </c>
      <c r="BM275" s="1" t="n">
        <f aca="false">xmin+n*(xmax-xmin)/NbPointsF</f>
        <v>0</v>
      </c>
      <c r="BN275" s="1" t="n">
        <f aca="false">a*(b*(x-h))^2+k</f>
        <v>0</v>
      </c>
      <c r="BO275" s="1" t="n">
        <f aca="false">i+n*(j-i)/NbPointsF</f>
        <v>0</v>
      </c>
      <c r="BR275" s="1" t="n">
        <f aca="false">xmin+n*(xmax-xmin)/NbPointsF</f>
        <v>0</v>
      </c>
      <c r="BS275" s="1" t="n">
        <f aca="false">a*(b*(x-h))^2+k</f>
        <v>0</v>
      </c>
      <c r="BT275" s="1" t="n">
        <f aca="false">i+n*(j-i)/NbPointsF</f>
        <v>0</v>
      </c>
      <c r="BW275" s="1" t="n">
        <f aca="false">xmin+n*(xmax-xmin)/NbPointsF</f>
        <v>0</v>
      </c>
      <c r="BX275" s="1" t="n">
        <f aca="false">a*(b*(x-h))^2+k</f>
        <v>0</v>
      </c>
      <c r="BY275" s="1" t="n">
        <f aca="false">i+n*(j-i)/NbPointsF</f>
        <v>0</v>
      </c>
      <c r="CB275" s="1" t="n">
        <f aca="false">xmin+n*(xmax-xmin)/NbPointsF</f>
        <v>0</v>
      </c>
      <c r="CC275" s="1" t="n">
        <f aca="false">a*(ABS(b*(x-h)))+k</f>
        <v>0</v>
      </c>
      <c r="CD275" s="1" t="n">
        <f aca="false">i+n*(j-i)/NbPointsF</f>
        <v>0</v>
      </c>
      <c r="CG275" s="1" t="n">
        <f aca="false">xmin+n*(xmax-xmin)/NbPointsF</f>
        <v>0</v>
      </c>
      <c r="CH275" s="1" t="n">
        <f aca="false">a*(b*(x-h))+k</f>
        <v>0</v>
      </c>
      <c r="CI275" s="1" t="n">
        <f aca="false">i+n*(j-i)/NbPointsF</f>
        <v>0</v>
      </c>
      <c r="CL275" s="1" t="n">
        <f aca="false">xmin+n*(xmax-xmin)/NbPointsF</f>
        <v>0</v>
      </c>
      <c r="CM275" s="1" t="n">
        <f aca="false">a*(b*(x-h))^2+k</f>
        <v>0</v>
      </c>
      <c r="CN275" s="1" t="n">
        <f aca="false">i+n*(j-i)/NbPointsF</f>
        <v>0</v>
      </c>
      <c r="CQ275" s="1" t="n">
        <f aca="false">xmin+n*(xmax-xmin)/NbPointsF</f>
        <v>0</v>
      </c>
      <c r="CR275" s="1" t="n">
        <f aca="false">a*(ABS(b*(x-h)))+k</f>
        <v>0</v>
      </c>
      <c r="CS275" s="1" t="n">
        <f aca="false">i+n*(j-i)/NbPointsF</f>
        <v>0</v>
      </c>
      <c r="CV275" s="1" t="n">
        <f aca="false">xmin+n*(xmax-xmin)/NbPointsF</f>
        <v>0</v>
      </c>
      <c r="CW275" s="1" t="n">
        <f aca="false">a*(b*(x-h))^2+k</f>
        <v>0</v>
      </c>
      <c r="CX275" s="1" t="n">
        <f aca="false">i+n*(j-i)/NbPointsF</f>
        <v>0</v>
      </c>
      <c r="DA275" s="1" t="n">
        <f aca="false">d*COS(f)+e</f>
        <v>0</v>
      </c>
      <c r="DB275" s="1" t="n">
        <f aca="false">b*SIN(g)+k</f>
        <v>0</v>
      </c>
      <c r="DC275" s="1" t="n">
        <f aca="false">i+n*(j-i)/NbPointsF</f>
        <v>0</v>
      </c>
      <c r="DF275" s="1" t="n">
        <f aca="false">d*COS(f)+e</f>
        <v>0</v>
      </c>
      <c r="DG275" s="1" t="n">
        <f aca="false">a*SIN(g)+k</f>
        <v>0</v>
      </c>
      <c r="DH275" s="1" t="n">
        <f aca="false">i+n*(j-i)/NbPointsF</f>
        <v>0</v>
      </c>
      <c r="DK275" s="1" t="n">
        <f aca="false">d*COS(f)+e</f>
        <v>0</v>
      </c>
      <c r="DL275" s="1" t="n">
        <f aca="false">b*SIN(g)+k</f>
        <v>0</v>
      </c>
      <c r="DM275" s="1" t="n">
        <f aca="false">i+n*(j-i)/NbPointsF</f>
        <v>0</v>
      </c>
      <c r="DP275" s="1" t="n">
        <f aca="false">d*COS(f)+e</f>
        <v>0</v>
      </c>
      <c r="DQ275" s="1" t="n">
        <f aca="false">b*SIN(g)+k</f>
        <v>0</v>
      </c>
      <c r="DR275" s="1" t="n">
        <f aca="false">i+n*(j-i)/NbPointsF</f>
        <v>0</v>
      </c>
      <c r="DU275" s="1" t="n">
        <f aca="false">d*COS(f)+e</f>
        <v>0</v>
      </c>
      <c r="DV275" s="1" t="n">
        <f aca="false">b*SIN(g)+k</f>
        <v>0</v>
      </c>
      <c r="DW275" s="1" t="n">
        <f aca="false">i+n*(j-i)/NbPointsF</f>
        <v>0</v>
      </c>
      <c r="DZ275" s="1" t="n">
        <f aca="false">xmin+n*(xmax-xmin)/NbPointsF</f>
        <v>0</v>
      </c>
      <c r="EA275" s="1" t="n">
        <f aca="false">a*(ABS(b*(x-h)))+k</f>
        <v>0</v>
      </c>
      <c r="EB275" s="1" t="n">
        <f aca="false">i+n*(j-i)/NbPointsF</f>
        <v>0</v>
      </c>
      <c r="EE275" s="1" t="n">
        <f aca="false">xmin+n*(xmax-xmin)/NbPointsF</f>
        <v>0</v>
      </c>
      <c r="EF275" s="1" t="n">
        <f aca="false">a*(b*(x-h))+k</f>
        <v>0</v>
      </c>
      <c r="EG275" s="1" t="n">
        <f aca="false">i+n*(j-i)/NbPointsF</f>
        <v>0</v>
      </c>
      <c r="EJ275" s="1" t="n">
        <f aca="false">xmin+n*(xmax-xmin)/NbPointsF</f>
        <v>0</v>
      </c>
      <c r="EK275" s="1" t="n">
        <f aca="false">a*(ABS(b*(x-h)))+k</f>
        <v>0</v>
      </c>
      <c r="EL275" s="1" t="n">
        <f aca="false">i+n*(j-i)/NbPointsF</f>
        <v>0</v>
      </c>
      <c r="EO275" s="1" t="n">
        <f aca="false">xmin+n*(xmax-xmin)/NbPointsF</f>
        <v>0</v>
      </c>
      <c r="EP275" s="1" t="n">
        <f aca="false">a*(b*(x-h))^2+k</f>
        <v>0</v>
      </c>
      <c r="EQ275" s="1" t="n">
        <f aca="false">i+n*(j-i)/NbPointsF</f>
        <v>0</v>
      </c>
      <c r="ET275" s="1" t="n">
        <f aca="false">xmin+n*(xmax-xmin)/NbPointsF</f>
        <v>0</v>
      </c>
      <c r="EU275" s="1" t="n">
        <f aca="false">a*(b*(x-h))+k</f>
        <v>0</v>
      </c>
      <c r="EV275" s="1" t="n">
        <f aca="false">i+n*(j-i)/NbPointsF</f>
        <v>0</v>
      </c>
    </row>
    <row r="276" customFormat="false" ht="12.75" hidden="false" customHeight="false" outlineLevel="0" collapsed="false">
      <c r="A276" s="1" t="n">
        <v>178</v>
      </c>
      <c r="E276" s="1" t="n">
        <f aca="false">d*COS(f)+e</f>
        <v>0</v>
      </c>
      <c r="F276" s="1" t="n">
        <f aca="false">a*SIN(g)+k</f>
        <v>0</v>
      </c>
      <c r="G276" s="1" t="n">
        <f aca="false">i+n*(j-i)/NbPointsF</f>
        <v>0</v>
      </c>
      <c r="J276" s="1" t="n">
        <f aca="false">xmin+n*(xmax-xmin)/NbPointsF</f>
        <v>0</v>
      </c>
      <c r="K276" s="1" t="n">
        <f aca="false">a*(ABS(b*(x-h)))+k</f>
        <v>0</v>
      </c>
      <c r="L276" s="1" t="n">
        <f aca="false">i+n*(j-i)/NbPointsF</f>
        <v>0</v>
      </c>
      <c r="O276" s="1" t="n">
        <f aca="false">d*COS(f)+e</f>
        <v>0</v>
      </c>
      <c r="P276" s="1" t="n">
        <f aca="false">a*SIN(g)+k</f>
        <v>0</v>
      </c>
      <c r="Q276" s="1" t="n">
        <f aca="false">i+n*(j-i)/NbPointsF</f>
        <v>0</v>
      </c>
      <c r="T276" s="1" t="n">
        <f aca="false">d*COS(f)+e</f>
        <v>0</v>
      </c>
      <c r="U276" s="1" t="n">
        <f aca="false">a*SIN(g)+k</f>
        <v>0</v>
      </c>
      <c r="V276" s="1" t="n">
        <f aca="false">i+n*(j-i)/NbPointsF</f>
        <v>0</v>
      </c>
      <c r="Y276" s="1" t="n">
        <f aca="false">xmin+n*(xmax-xmin)/NbPointsF</f>
        <v>0</v>
      </c>
      <c r="Z276" s="1" t="n">
        <f aca="false">a*(b*(x-h))^2+k</f>
        <v>0</v>
      </c>
      <c r="AA276" s="1" t="n">
        <f aca="false">i+n*(j-i)/NbPointsF</f>
        <v>0</v>
      </c>
      <c r="AD276" s="1" t="n">
        <f aca="false">xmin+n*(xmax-xmin)/NbPointsF</f>
        <v>0</v>
      </c>
      <c r="AE276" s="1" t="n">
        <f aca="false">a*(b*(x-h))+k</f>
        <v>0</v>
      </c>
      <c r="AF276" s="1" t="n">
        <f aca="false">i+n*(j-i)/NbPointsF</f>
        <v>0</v>
      </c>
      <c r="AI276" s="1" t="n">
        <f aca="false">d*COS(f)+e</f>
        <v>0</v>
      </c>
      <c r="AJ276" s="1" t="n">
        <f aca="false">a*SIN(g)+k</f>
        <v>0</v>
      </c>
      <c r="AK276" s="1" t="n">
        <f aca="false">i+n*(j-i)/NbPointsF</f>
        <v>0</v>
      </c>
      <c r="AN276" s="1" t="n">
        <f aca="false">d*COS(f)+e</f>
        <v>0</v>
      </c>
      <c r="AO276" s="1" t="n">
        <f aca="false">a*SIN(g)+k</f>
        <v>0</v>
      </c>
      <c r="AP276" s="1" t="n">
        <f aca="false">i+n*(j-i)/NbPointsF</f>
        <v>0</v>
      </c>
      <c r="AS276" s="1" t="n">
        <f aca="false">xmin+n*(xmax-xmin)/NbPointsF</f>
        <v>0</v>
      </c>
      <c r="AT276" s="1" t="n">
        <f aca="false">a*(b*(x-h))^2+k</f>
        <v>0</v>
      </c>
      <c r="AU276" s="1" t="n">
        <f aca="false">i+n*(j-i)/NbPointsF</f>
        <v>0</v>
      </c>
      <c r="AX276" s="1" t="n">
        <f aca="false">xmin+n*(xmax-xmin)/NbPointsF</f>
        <v>0</v>
      </c>
      <c r="AY276" s="1" t="n">
        <f aca="false">a*(b*(x-h))+k</f>
        <v>0</v>
      </c>
      <c r="AZ276" s="1" t="n">
        <f aca="false">i+n*(j-i)/NbPointsF</f>
        <v>0</v>
      </c>
      <c r="BC276" s="1" t="n">
        <f aca="false">xmin+n*(xmax-xmin)/NbPointsF</f>
        <v>0</v>
      </c>
      <c r="BD276" s="1" t="n">
        <f aca="false">a*(ABS(b*(x-h)))+k</f>
        <v>0</v>
      </c>
      <c r="BE276" s="1" t="n">
        <f aca="false">i+n*(j-i)/NbPointsF</f>
        <v>0</v>
      </c>
      <c r="BH276" s="1" t="n">
        <f aca="false">xmin+n*(xmax-xmin)/NbPointsF</f>
        <v>0</v>
      </c>
      <c r="BI276" s="1" t="n">
        <f aca="false">a*(x-h)+k</f>
        <v>0</v>
      </c>
      <c r="BJ276" s="1" t="n">
        <f aca="false">i+n*(j-i)/NbPointsF</f>
        <v>0</v>
      </c>
      <c r="BM276" s="1" t="n">
        <f aca="false">xmin+n*(xmax-xmin)/NbPointsF</f>
        <v>0</v>
      </c>
      <c r="BN276" s="1" t="n">
        <f aca="false">a*(b*(x-h))^2+k</f>
        <v>0</v>
      </c>
      <c r="BO276" s="1" t="n">
        <f aca="false">i+n*(j-i)/NbPointsF</f>
        <v>0</v>
      </c>
      <c r="BR276" s="1" t="n">
        <f aca="false">xmin+n*(xmax-xmin)/NbPointsF</f>
        <v>0</v>
      </c>
      <c r="BS276" s="1" t="n">
        <f aca="false">a*(b*(x-h))^2+k</f>
        <v>0</v>
      </c>
      <c r="BT276" s="1" t="n">
        <f aca="false">i+n*(j-i)/NbPointsF</f>
        <v>0</v>
      </c>
      <c r="BW276" s="1" t="n">
        <f aca="false">xmin+n*(xmax-xmin)/NbPointsF</f>
        <v>0</v>
      </c>
      <c r="BX276" s="1" t="n">
        <f aca="false">a*(b*(x-h))^2+k</f>
        <v>0</v>
      </c>
      <c r="BY276" s="1" t="n">
        <f aca="false">i+n*(j-i)/NbPointsF</f>
        <v>0</v>
      </c>
      <c r="CB276" s="1" t="n">
        <f aca="false">xmin+n*(xmax-xmin)/NbPointsF</f>
        <v>0</v>
      </c>
      <c r="CC276" s="1" t="n">
        <f aca="false">a*(ABS(b*(x-h)))+k</f>
        <v>0</v>
      </c>
      <c r="CD276" s="1" t="n">
        <f aca="false">i+n*(j-i)/NbPointsF</f>
        <v>0</v>
      </c>
      <c r="CG276" s="1" t="n">
        <f aca="false">xmin+n*(xmax-xmin)/NbPointsF</f>
        <v>0</v>
      </c>
      <c r="CH276" s="1" t="n">
        <f aca="false">a*(b*(x-h))+k</f>
        <v>0</v>
      </c>
      <c r="CI276" s="1" t="n">
        <f aca="false">i+n*(j-i)/NbPointsF</f>
        <v>0</v>
      </c>
      <c r="CL276" s="1" t="n">
        <f aca="false">xmin+n*(xmax-xmin)/NbPointsF</f>
        <v>0</v>
      </c>
      <c r="CM276" s="1" t="n">
        <f aca="false">a*(b*(x-h))^2+k</f>
        <v>0</v>
      </c>
      <c r="CN276" s="1" t="n">
        <f aca="false">i+n*(j-i)/NbPointsF</f>
        <v>0</v>
      </c>
      <c r="CQ276" s="1" t="n">
        <f aca="false">xmin+n*(xmax-xmin)/NbPointsF</f>
        <v>0</v>
      </c>
      <c r="CR276" s="1" t="n">
        <f aca="false">a*(ABS(b*(x-h)))+k</f>
        <v>0</v>
      </c>
      <c r="CS276" s="1" t="n">
        <f aca="false">i+n*(j-i)/NbPointsF</f>
        <v>0</v>
      </c>
      <c r="CV276" s="1" t="n">
        <f aca="false">xmin+n*(xmax-xmin)/NbPointsF</f>
        <v>0</v>
      </c>
      <c r="CW276" s="1" t="n">
        <f aca="false">a*(b*(x-h))^2+k</f>
        <v>0</v>
      </c>
      <c r="CX276" s="1" t="n">
        <f aca="false">i+n*(j-i)/NbPointsF</f>
        <v>0</v>
      </c>
      <c r="DA276" s="1" t="n">
        <f aca="false">d*COS(f)+e</f>
        <v>0</v>
      </c>
      <c r="DB276" s="1" t="n">
        <f aca="false">b*SIN(g)+k</f>
        <v>0</v>
      </c>
      <c r="DC276" s="1" t="n">
        <f aca="false">i+n*(j-i)/NbPointsF</f>
        <v>0</v>
      </c>
      <c r="DF276" s="1" t="n">
        <f aca="false">d*COS(f)+e</f>
        <v>0</v>
      </c>
      <c r="DG276" s="1" t="n">
        <f aca="false">a*SIN(g)+k</f>
        <v>0</v>
      </c>
      <c r="DH276" s="1" t="n">
        <f aca="false">i+n*(j-i)/NbPointsF</f>
        <v>0</v>
      </c>
      <c r="DK276" s="1" t="n">
        <f aca="false">d*COS(f)+e</f>
        <v>0</v>
      </c>
      <c r="DL276" s="1" t="n">
        <f aca="false">b*SIN(g)+k</f>
        <v>0</v>
      </c>
      <c r="DM276" s="1" t="n">
        <f aca="false">i+n*(j-i)/NbPointsF</f>
        <v>0</v>
      </c>
      <c r="DP276" s="1" t="n">
        <f aca="false">d*COS(f)+e</f>
        <v>0</v>
      </c>
      <c r="DQ276" s="1" t="n">
        <f aca="false">b*SIN(g)+k</f>
        <v>0</v>
      </c>
      <c r="DR276" s="1" t="n">
        <f aca="false">i+n*(j-i)/NbPointsF</f>
        <v>0</v>
      </c>
      <c r="DU276" s="1" t="n">
        <f aca="false">d*COS(f)+e</f>
        <v>0</v>
      </c>
      <c r="DV276" s="1" t="n">
        <f aca="false">b*SIN(g)+k</f>
        <v>0</v>
      </c>
      <c r="DW276" s="1" t="n">
        <f aca="false">i+n*(j-i)/NbPointsF</f>
        <v>0</v>
      </c>
      <c r="DZ276" s="1" t="n">
        <f aca="false">xmin+n*(xmax-xmin)/NbPointsF</f>
        <v>0</v>
      </c>
      <c r="EA276" s="1" t="n">
        <f aca="false">a*(ABS(b*(x-h)))+k</f>
        <v>0</v>
      </c>
      <c r="EB276" s="1" t="n">
        <f aca="false">i+n*(j-i)/NbPointsF</f>
        <v>0</v>
      </c>
      <c r="EE276" s="1" t="n">
        <f aca="false">xmin+n*(xmax-xmin)/NbPointsF</f>
        <v>0</v>
      </c>
      <c r="EF276" s="1" t="n">
        <f aca="false">a*(b*(x-h))+k</f>
        <v>0</v>
      </c>
      <c r="EG276" s="1" t="n">
        <f aca="false">i+n*(j-i)/NbPointsF</f>
        <v>0</v>
      </c>
      <c r="EJ276" s="1" t="n">
        <f aca="false">xmin+n*(xmax-xmin)/NbPointsF</f>
        <v>0</v>
      </c>
      <c r="EK276" s="1" t="n">
        <f aca="false">a*(ABS(b*(x-h)))+k</f>
        <v>0</v>
      </c>
      <c r="EL276" s="1" t="n">
        <f aca="false">i+n*(j-i)/NbPointsF</f>
        <v>0</v>
      </c>
      <c r="EO276" s="1" t="n">
        <f aca="false">xmin+n*(xmax-xmin)/NbPointsF</f>
        <v>0</v>
      </c>
      <c r="EP276" s="1" t="n">
        <f aca="false">a*(b*(x-h))^2+k</f>
        <v>0</v>
      </c>
      <c r="EQ276" s="1" t="n">
        <f aca="false">i+n*(j-i)/NbPointsF</f>
        <v>0</v>
      </c>
      <c r="ET276" s="1" t="n">
        <f aca="false">xmin+n*(xmax-xmin)/NbPointsF</f>
        <v>0</v>
      </c>
      <c r="EU276" s="1" t="n">
        <f aca="false">a*(b*(x-h))+k</f>
        <v>0</v>
      </c>
      <c r="EV276" s="1" t="n">
        <f aca="false">i+n*(j-i)/NbPointsF</f>
        <v>0</v>
      </c>
    </row>
    <row r="277" customFormat="false" ht="12.75" hidden="false" customHeight="false" outlineLevel="0" collapsed="false">
      <c r="A277" s="1" t="n">
        <v>179</v>
      </c>
      <c r="E277" s="1" t="n">
        <f aca="false">d*COS(f)+e</f>
        <v>0</v>
      </c>
      <c r="F277" s="1" t="n">
        <f aca="false">a*SIN(g)+k</f>
        <v>0</v>
      </c>
      <c r="G277" s="1" t="n">
        <f aca="false">i+n*(j-i)/NbPointsF</f>
        <v>0</v>
      </c>
      <c r="J277" s="1" t="n">
        <f aca="false">xmin+n*(xmax-xmin)/NbPointsF</f>
        <v>0</v>
      </c>
      <c r="K277" s="1" t="n">
        <f aca="false">a*(ABS(b*(x-h)))+k</f>
        <v>0</v>
      </c>
      <c r="L277" s="1" t="n">
        <f aca="false">i+n*(j-i)/NbPointsF</f>
        <v>0</v>
      </c>
      <c r="O277" s="1" t="n">
        <f aca="false">d*COS(f)+e</f>
        <v>0</v>
      </c>
      <c r="P277" s="1" t="n">
        <f aca="false">a*SIN(g)+k</f>
        <v>0</v>
      </c>
      <c r="Q277" s="1" t="n">
        <f aca="false">i+n*(j-i)/NbPointsF</f>
        <v>0</v>
      </c>
      <c r="T277" s="1" t="n">
        <f aca="false">d*COS(f)+e</f>
        <v>0</v>
      </c>
      <c r="U277" s="1" t="n">
        <f aca="false">a*SIN(g)+k</f>
        <v>0</v>
      </c>
      <c r="V277" s="1" t="n">
        <f aca="false">i+n*(j-i)/NbPointsF</f>
        <v>0</v>
      </c>
      <c r="Y277" s="1" t="n">
        <f aca="false">xmin+n*(xmax-xmin)/NbPointsF</f>
        <v>0</v>
      </c>
      <c r="Z277" s="1" t="n">
        <f aca="false">a*(b*(x-h))^2+k</f>
        <v>0</v>
      </c>
      <c r="AA277" s="1" t="n">
        <f aca="false">i+n*(j-i)/NbPointsF</f>
        <v>0</v>
      </c>
      <c r="AD277" s="1" t="n">
        <f aca="false">xmin+n*(xmax-xmin)/NbPointsF</f>
        <v>0</v>
      </c>
      <c r="AE277" s="1" t="n">
        <f aca="false">a*(b*(x-h))+k</f>
        <v>0</v>
      </c>
      <c r="AF277" s="1" t="n">
        <f aca="false">i+n*(j-i)/NbPointsF</f>
        <v>0</v>
      </c>
      <c r="AI277" s="1" t="n">
        <f aca="false">d*COS(f)+e</f>
        <v>0</v>
      </c>
      <c r="AJ277" s="1" t="n">
        <f aca="false">a*SIN(g)+k</f>
        <v>0</v>
      </c>
      <c r="AK277" s="1" t="n">
        <f aca="false">i+n*(j-i)/NbPointsF</f>
        <v>0</v>
      </c>
      <c r="AN277" s="1" t="n">
        <f aca="false">d*COS(f)+e</f>
        <v>0</v>
      </c>
      <c r="AO277" s="1" t="n">
        <f aca="false">a*SIN(g)+k</f>
        <v>0</v>
      </c>
      <c r="AP277" s="1" t="n">
        <f aca="false">i+n*(j-i)/NbPointsF</f>
        <v>0</v>
      </c>
      <c r="AS277" s="1" t="n">
        <f aca="false">xmin+n*(xmax-xmin)/NbPointsF</f>
        <v>0</v>
      </c>
      <c r="AT277" s="1" t="n">
        <f aca="false">a*(b*(x-h))^2+k</f>
        <v>0</v>
      </c>
      <c r="AU277" s="1" t="n">
        <f aca="false">i+n*(j-i)/NbPointsF</f>
        <v>0</v>
      </c>
      <c r="AX277" s="1" t="n">
        <f aca="false">xmin+n*(xmax-xmin)/NbPointsF</f>
        <v>0</v>
      </c>
      <c r="AY277" s="1" t="n">
        <f aca="false">a*(b*(x-h))+k</f>
        <v>0</v>
      </c>
      <c r="AZ277" s="1" t="n">
        <f aca="false">i+n*(j-i)/NbPointsF</f>
        <v>0</v>
      </c>
      <c r="BC277" s="1" t="n">
        <f aca="false">xmin+n*(xmax-xmin)/NbPointsF</f>
        <v>0</v>
      </c>
      <c r="BD277" s="1" t="n">
        <f aca="false">a*(ABS(b*(x-h)))+k</f>
        <v>0</v>
      </c>
      <c r="BE277" s="1" t="n">
        <f aca="false">i+n*(j-i)/NbPointsF</f>
        <v>0</v>
      </c>
      <c r="BH277" s="1" t="n">
        <f aca="false">xmin+n*(xmax-xmin)/NbPointsF</f>
        <v>0</v>
      </c>
      <c r="BI277" s="1" t="n">
        <f aca="false">a*(x-h)+k</f>
        <v>0</v>
      </c>
      <c r="BJ277" s="1" t="n">
        <f aca="false">i+n*(j-i)/NbPointsF</f>
        <v>0</v>
      </c>
      <c r="BM277" s="1" t="n">
        <f aca="false">xmin+n*(xmax-xmin)/NbPointsF</f>
        <v>0</v>
      </c>
      <c r="BN277" s="1" t="n">
        <f aca="false">a*(b*(x-h))^2+k</f>
        <v>0</v>
      </c>
      <c r="BO277" s="1" t="n">
        <f aca="false">i+n*(j-i)/NbPointsF</f>
        <v>0</v>
      </c>
      <c r="BR277" s="1" t="n">
        <f aca="false">xmin+n*(xmax-xmin)/NbPointsF</f>
        <v>0</v>
      </c>
      <c r="BS277" s="1" t="n">
        <f aca="false">a*(b*(x-h))^2+k</f>
        <v>0</v>
      </c>
      <c r="BT277" s="1" t="n">
        <f aca="false">i+n*(j-i)/NbPointsF</f>
        <v>0</v>
      </c>
      <c r="BW277" s="1" t="n">
        <f aca="false">xmin+n*(xmax-xmin)/NbPointsF</f>
        <v>0</v>
      </c>
      <c r="BX277" s="1" t="n">
        <f aca="false">a*(b*(x-h))^2+k</f>
        <v>0</v>
      </c>
      <c r="BY277" s="1" t="n">
        <f aca="false">i+n*(j-i)/NbPointsF</f>
        <v>0</v>
      </c>
      <c r="CB277" s="1" t="n">
        <f aca="false">xmin+n*(xmax-xmin)/NbPointsF</f>
        <v>0</v>
      </c>
      <c r="CC277" s="1" t="n">
        <f aca="false">a*(ABS(b*(x-h)))+k</f>
        <v>0</v>
      </c>
      <c r="CD277" s="1" t="n">
        <f aca="false">i+n*(j-i)/NbPointsF</f>
        <v>0</v>
      </c>
      <c r="CG277" s="1" t="n">
        <f aca="false">xmin+n*(xmax-xmin)/NbPointsF</f>
        <v>0</v>
      </c>
      <c r="CH277" s="1" t="n">
        <f aca="false">a*(b*(x-h))+k</f>
        <v>0</v>
      </c>
      <c r="CI277" s="1" t="n">
        <f aca="false">i+n*(j-i)/NbPointsF</f>
        <v>0</v>
      </c>
      <c r="CL277" s="1" t="n">
        <f aca="false">xmin+n*(xmax-xmin)/NbPointsF</f>
        <v>0</v>
      </c>
      <c r="CM277" s="1" t="n">
        <f aca="false">a*(b*(x-h))^2+k</f>
        <v>0</v>
      </c>
      <c r="CN277" s="1" t="n">
        <f aca="false">i+n*(j-i)/NbPointsF</f>
        <v>0</v>
      </c>
      <c r="CQ277" s="1" t="n">
        <f aca="false">xmin+n*(xmax-xmin)/NbPointsF</f>
        <v>0</v>
      </c>
      <c r="CR277" s="1" t="n">
        <f aca="false">a*(ABS(b*(x-h)))+k</f>
        <v>0</v>
      </c>
      <c r="CS277" s="1" t="n">
        <f aca="false">i+n*(j-i)/NbPointsF</f>
        <v>0</v>
      </c>
      <c r="CV277" s="1" t="n">
        <f aca="false">xmin+n*(xmax-xmin)/NbPointsF</f>
        <v>0</v>
      </c>
      <c r="CW277" s="1" t="n">
        <f aca="false">a*(b*(x-h))^2+k</f>
        <v>0</v>
      </c>
      <c r="CX277" s="1" t="n">
        <f aca="false">i+n*(j-i)/NbPointsF</f>
        <v>0</v>
      </c>
      <c r="DA277" s="1" t="n">
        <f aca="false">d*COS(f)+e</f>
        <v>0</v>
      </c>
      <c r="DB277" s="1" t="n">
        <f aca="false">b*SIN(g)+k</f>
        <v>0</v>
      </c>
      <c r="DC277" s="1" t="n">
        <f aca="false">i+n*(j-i)/NbPointsF</f>
        <v>0</v>
      </c>
      <c r="DF277" s="1" t="n">
        <f aca="false">d*COS(f)+e</f>
        <v>0</v>
      </c>
      <c r="DG277" s="1" t="n">
        <f aca="false">a*SIN(g)+k</f>
        <v>0</v>
      </c>
      <c r="DH277" s="1" t="n">
        <f aca="false">i+n*(j-i)/NbPointsF</f>
        <v>0</v>
      </c>
      <c r="DK277" s="1" t="n">
        <f aca="false">d*COS(f)+e</f>
        <v>0</v>
      </c>
      <c r="DL277" s="1" t="n">
        <f aca="false">b*SIN(g)+k</f>
        <v>0</v>
      </c>
      <c r="DM277" s="1" t="n">
        <f aca="false">i+n*(j-i)/NbPointsF</f>
        <v>0</v>
      </c>
      <c r="DP277" s="1" t="n">
        <f aca="false">d*COS(f)+e</f>
        <v>0</v>
      </c>
      <c r="DQ277" s="1" t="n">
        <f aca="false">b*SIN(g)+k</f>
        <v>0</v>
      </c>
      <c r="DR277" s="1" t="n">
        <f aca="false">i+n*(j-i)/NbPointsF</f>
        <v>0</v>
      </c>
      <c r="DU277" s="1" t="n">
        <f aca="false">d*COS(f)+e</f>
        <v>0</v>
      </c>
      <c r="DV277" s="1" t="n">
        <f aca="false">b*SIN(g)+k</f>
        <v>0</v>
      </c>
      <c r="DW277" s="1" t="n">
        <f aca="false">i+n*(j-i)/NbPointsF</f>
        <v>0</v>
      </c>
      <c r="DZ277" s="1" t="n">
        <f aca="false">xmin+n*(xmax-xmin)/NbPointsF</f>
        <v>0</v>
      </c>
      <c r="EA277" s="1" t="n">
        <f aca="false">a*(ABS(b*(x-h)))+k</f>
        <v>0</v>
      </c>
      <c r="EB277" s="1" t="n">
        <f aca="false">i+n*(j-i)/NbPointsF</f>
        <v>0</v>
      </c>
      <c r="EE277" s="1" t="n">
        <f aca="false">xmin+n*(xmax-xmin)/NbPointsF</f>
        <v>0</v>
      </c>
      <c r="EF277" s="1" t="n">
        <f aca="false">a*(b*(x-h))+k</f>
        <v>0</v>
      </c>
      <c r="EG277" s="1" t="n">
        <f aca="false">i+n*(j-i)/NbPointsF</f>
        <v>0</v>
      </c>
      <c r="EJ277" s="1" t="n">
        <f aca="false">xmin+n*(xmax-xmin)/NbPointsF</f>
        <v>0</v>
      </c>
      <c r="EK277" s="1" t="n">
        <f aca="false">a*(ABS(b*(x-h)))+k</f>
        <v>0</v>
      </c>
      <c r="EL277" s="1" t="n">
        <f aca="false">i+n*(j-i)/NbPointsF</f>
        <v>0</v>
      </c>
      <c r="EO277" s="1" t="n">
        <f aca="false">xmin+n*(xmax-xmin)/NbPointsF</f>
        <v>0</v>
      </c>
      <c r="EP277" s="1" t="n">
        <f aca="false">a*(b*(x-h))^2+k</f>
        <v>0</v>
      </c>
      <c r="EQ277" s="1" t="n">
        <f aca="false">i+n*(j-i)/NbPointsF</f>
        <v>0</v>
      </c>
      <c r="ET277" s="1" t="n">
        <f aca="false">xmin+n*(xmax-xmin)/NbPointsF</f>
        <v>0</v>
      </c>
      <c r="EU277" s="1" t="n">
        <f aca="false">a*(b*(x-h))+k</f>
        <v>0</v>
      </c>
      <c r="EV277" s="1" t="n">
        <f aca="false">i+n*(j-i)/NbPointsF</f>
        <v>0</v>
      </c>
    </row>
    <row r="278" customFormat="false" ht="12.75" hidden="false" customHeight="false" outlineLevel="0" collapsed="false">
      <c r="A278" s="1" t="n">
        <v>180</v>
      </c>
      <c r="E278" s="1" t="n">
        <f aca="false">d*COS(f)+e</f>
        <v>0</v>
      </c>
      <c r="F278" s="1" t="n">
        <f aca="false">a*SIN(g)+k</f>
        <v>0</v>
      </c>
      <c r="G278" s="1" t="n">
        <f aca="false">i+n*(j-i)/NbPointsF</f>
        <v>0</v>
      </c>
      <c r="J278" s="1" t="n">
        <f aca="false">xmin+n*(xmax-xmin)/NbPointsF</f>
        <v>0</v>
      </c>
      <c r="K278" s="1" t="n">
        <f aca="false">a*(ABS(b*(x-h)))+k</f>
        <v>0</v>
      </c>
      <c r="L278" s="1" t="n">
        <f aca="false">i+n*(j-i)/NbPointsF</f>
        <v>0</v>
      </c>
      <c r="O278" s="1" t="n">
        <f aca="false">d*COS(f)+e</f>
        <v>0</v>
      </c>
      <c r="P278" s="1" t="n">
        <f aca="false">a*SIN(g)+k</f>
        <v>0</v>
      </c>
      <c r="Q278" s="1" t="n">
        <f aca="false">i+n*(j-i)/NbPointsF</f>
        <v>0</v>
      </c>
      <c r="T278" s="1" t="n">
        <f aca="false">d*COS(f)+e</f>
        <v>0</v>
      </c>
      <c r="U278" s="1" t="n">
        <f aca="false">a*SIN(g)+k</f>
        <v>0</v>
      </c>
      <c r="V278" s="1" t="n">
        <f aca="false">i+n*(j-i)/NbPointsF</f>
        <v>0</v>
      </c>
      <c r="Y278" s="1" t="n">
        <f aca="false">xmin+n*(xmax-xmin)/NbPointsF</f>
        <v>0</v>
      </c>
      <c r="Z278" s="1" t="n">
        <f aca="false">a*(b*(x-h))^2+k</f>
        <v>0</v>
      </c>
      <c r="AA278" s="1" t="n">
        <f aca="false">i+n*(j-i)/NbPointsF</f>
        <v>0</v>
      </c>
      <c r="AD278" s="1" t="n">
        <f aca="false">xmin+n*(xmax-xmin)/NbPointsF</f>
        <v>0</v>
      </c>
      <c r="AE278" s="1" t="n">
        <f aca="false">a*(b*(x-h))+k</f>
        <v>0</v>
      </c>
      <c r="AF278" s="1" t="n">
        <f aca="false">i+n*(j-i)/NbPointsF</f>
        <v>0</v>
      </c>
      <c r="AI278" s="1" t="n">
        <f aca="false">d*COS(f)+e</f>
        <v>0</v>
      </c>
      <c r="AJ278" s="1" t="n">
        <f aca="false">a*SIN(g)+k</f>
        <v>0</v>
      </c>
      <c r="AK278" s="1" t="n">
        <f aca="false">i+n*(j-i)/NbPointsF</f>
        <v>0</v>
      </c>
      <c r="AN278" s="1" t="n">
        <f aca="false">d*COS(f)+e</f>
        <v>0</v>
      </c>
      <c r="AO278" s="1" t="n">
        <f aca="false">a*SIN(g)+k</f>
        <v>0</v>
      </c>
      <c r="AP278" s="1" t="n">
        <f aca="false">i+n*(j-i)/NbPointsF</f>
        <v>0</v>
      </c>
      <c r="AS278" s="1" t="n">
        <f aca="false">xmin+n*(xmax-xmin)/NbPointsF</f>
        <v>0</v>
      </c>
      <c r="AT278" s="1" t="n">
        <f aca="false">a*(b*(x-h))^2+k</f>
        <v>0</v>
      </c>
      <c r="AU278" s="1" t="n">
        <f aca="false">i+n*(j-i)/NbPointsF</f>
        <v>0</v>
      </c>
      <c r="AX278" s="1" t="n">
        <f aca="false">xmin+n*(xmax-xmin)/NbPointsF</f>
        <v>0</v>
      </c>
      <c r="AY278" s="1" t="n">
        <f aca="false">a*(b*(x-h))+k</f>
        <v>0</v>
      </c>
      <c r="AZ278" s="1" t="n">
        <f aca="false">i+n*(j-i)/NbPointsF</f>
        <v>0</v>
      </c>
      <c r="BC278" s="1" t="n">
        <f aca="false">xmin+n*(xmax-xmin)/NbPointsF</f>
        <v>0</v>
      </c>
      <c r="BD278" s="1" t="n">
        <f aca="false">a*(ABS(b*(x-h)))+k</f>
        <v>0</v>
      </c>
      <c r="BE278" s="1" t="n">
        <f aca="false">i+n*(j-i)/NbPointsF</f>
        <v>0</v>
      </c>
      <c r="BH278" s="1" t="n">
        <f aca="false">xmin+n*(xmax-xmin)/NbPointsF</f>
        <v>0</v>
      </c>
      <c r="BI278" s="1" t="n">
        <f aca="false">a*(x-h)+k</f>
        <v>0</v>
      </c>
      <c r="BJ278" s="1" t="n">
        <f aca="false">i+n*(j-i)/NbPointsF</f>
        <v>0</v>
      </c>
      <c r="BM278" s="1" t="n">
        <f aca="false">xmin+n*(xmax-xmin)/NbPointsF</f>
        <v>0</v>
      </c>
      <c r="BN278" s="1" t="n">
        <f aca="false">a*(b*(x-h))^2+k</f>
        <v>0</v>
      </c>
      <c r="BO278" s="1" t="n">
        <f aca="false">i+n*(j-i)/NbPointsF</f>
        <v>0</v>
      </c>
      <c r="BR278" s="1" t="n">
        <f aca="false">xmin+n*(xmax-xmin)/NbPointsF</f>
        <v>0</v>
      </c>
      <c r="BS278" s="1" t="n">
        <f aca="false">a*(b*(x-h))^2+k</f>
        <v>0</v>
      </c>
      <c r="BT278" s="1" t="n">
        <f aca="false">i+n*(j-i)/NbPointsF</f>
        <v>0</v>
      </c>
      <c r="BW278" s="1" t="n">
        <f aca="false">xmin+n*(xmax-xmin)/NbPointsF</f>
        <v>0</v>
      </c>
      <c r="BX278" s="1" t="n">
        <f aca="false">a*(b*(x-h))^2+k</f>
        <v>0</v>
      </c>
      <c r="BY278" s="1" t="n">
        <f aca="false">i+n*(j-i)/NbPointsF</f>
        <v>0</v>
      </c>
      <c r="CB278" s="1" t="n">
        <f aca="false">xmin+n*(xmax-xmin)/NbPointsF</f>
        <v>0</v>
      </c>
      <c r="CC278" s="1" t="n">
        <f aca="false">a*(ABS(b*(x-h)))+k</f>
        <v>0</v>
      </c>
      <c r="CD278" s="1" t="n">
        <f aca="false">i+n*(j-i)/NbPointsF</f>
        <v>0</v>
      </c>
      <c r="CG278" s="1" t="n">
        <f aca="false">xmin+n*(xmax-xmin)/NbPointsF</f>
        <v>0</v>
      </c>
      <c r="CH278" s="1" t="n">
        <f aca="false">a*(b*(x-h))+k</f>
        <v>0</v>
      </c>
      <c r="CI278" s="1" t="n">
        <f aca="false">i+n*(j-i)/NbPointsF</f>
        <v>0</v>
      </c>
      <c r="CL278" s="1" t="n">
        <f aca="false">xmin+n*(xmax-xmin)/NbPointsF</f>
        <v>0</v>
      </c>
      <c r="CM278" s="1" t="n">
        <f aca="false">a*(b*(x-h))^2+k</f>
        <v>0</v>
      </c>
      <c r="CN278" s="1" t="n">
        <f aca="false">i+n*(j-i)/NbPointsF</f>
        <v>0</v>
      </c>
      <c r="CQ278" s="1" t="n">
        <f aca="false">xmin+n*(xmax-xmin)/NbPointsF</f>
        <v>0</v>
      </c>
      <c r="CR278" s="1" t="n">
        <f aca="false">a*(ABS(b*(x-h)))+k</f>
        <v>0</v>
      </c>
      <c r="CS278" s="1" t="n">
        <f aca="false">i+n*(j-i)/NbPointsF</f>
        <v>0</v>
      </c>
      <c r="CV278" s="1" t="n">
        <f aca="false">xmin+n*(xmax-xmin)/NbPointsF</f>
        <v>0</v>
      </c>
      <c r="CW278" s="1" t="n">
        <f aca="false">a*(b*(x-h))^2+k</f>
        <v>0</v>
      </c>
      <c r="CX278" s="1" t="n">
        <f aca="false">i+n*(j-i)/NbPointsF</f>
        <v>0</v>
      </c>
      <c r="DA278" s="1" t="n">
        <f aca="false">d*COS(f)+e</f>
        <v>0</v>
      </c>
      <c r="DB278" s="1" t="n">
        <f aca="false">b*SIN(g)+k</f>
        <v>0</v>
      </c>
      <c r="DC278" s="1" t="n">
        <f aca="false">i+n*(j-i)/NbPointsF</f>
        <v>0</v>
      </c>
      <c r="DF278" s="1" t="n">
        <f aca="false">d*COS(f)+e</f>
        <v>0</v>
      </c>
      <c r="DG278" s="1" t="n">
        <f aca="false">a*SIN(g)+k</f>
        <v>0</v>
      </c>
      <c r="DH278" s="1" t="n">
        <f aca="false">i+n*(j-i)/NbPointsF</f>
        <v>0</v>
      </c>
      <c r="DK278" s="1" t="n">
        <f aca="false">d*COS(f)+e</f>
        <v>0</v>
      </c>
      <c r="DL278" s="1" t="n">
        <f aca="false">b*SIN(g)+k</f>
        <v>0</v>
      </c>
      <c r="DM278" s="1" t="n">
        <f aca="false">i+n*(j-i)/NbPointsF</f>
        <v>0</v>
      </c>
      <c r="DP278" s="1" t="n">
        <f aca="false">d*COS(f)+e</f>
        <v>0</v>
      </c>
      <c r="DQ278" s="1" t="n">
        <f aca="false">b*SIN(g)+k</f>
        <v>0</v>
      </c>
      <c r="DR278" s="1" t="n">
        <f aca="false">i+n*(j-i)/NbPointsF</f>
        <v>0</v>
      </c>
      <c r="DU278" s="1" t="n">
        <f aca="false">d*COS(f)+e</f>
        <v>0</v>
      </c>
      <c r="DV278" s="1" t="n">
        <f aca="false">b*SIN(g)+k</f>
        <v>0</v>
      </c>
      <c r="DW278" s="1" t="n">
        <f aca="false">i+n*(j-i)/NbPointsF</f>
        <v>0</v>
      </c>
      <c r="DZ278" s="1" t="n">
        <f aca="false">xmin+n*(xmax-xmin)/NbPointsF</f>
        <v>0</v>
      </c>
      <c r="EA278" s="1" t="n">
        <f aca="false">a*(ABS(b*(x-h)))+k</f>
        <v>0</v>
      </c>
      <c r="EB278" s="1" t="n">
        <f aca="false">i+n*(j-i)/NbPointsF</f>
        <v>0</v>
      </c>
      <c r="EE278" s="1" t="n">
        <f aca="false">xmin+n*(xmax-xmin)/NbPointsF</f>
        <v>0</v>
      </c>
      <c r="EF278" s="1" t="n">
        <f aca="false">a*(b*(x-h))+k</f>
        <v>0</v>
      </c>
      <c r="EG278" s="1" t="n">
        <f aca="false">i+n*(j-i)/NbPointsF</f>
        <v>0</v>
      </c>
      <c r="EJ278" s="1" t="n">
        <f aca="false">xmin+n*(xmax-xmin)/NbPointsF</f>
        <v>0</v>
      </c>
      <c r="EK278" s="1" t="n">
        <f aca="false">a*(ABS(b*(x-h)))+k</f>
        <v>0</v>
      </c>
      <c r="EL278" s="1" t="n">
        <f aca="false">i+n*(j-i)/NbPointsF</f>
        <v>0</v>
      </c>
      <c r="EO278" s="1" t="n">
        <f aca="false">xmin+n*(xmax-xmin)/NbPointsF</f>
        <v>0</v>
      </c>
      <c r="EP278" s="1" t="n">
        <f aca="false">a*(b*(x-h))^2+k</f>
        <v>0</v>
      </c>
      <c r="EQ278" s="1" t="n">
        <f aca="false">i+n*(j-i)/NbPointsF</f>
        <v>0</v>
      </c>
      <c r="ET278" s="1" t="n">
        <f aca="false">xmin+n*(xmax-xmin)/NbPointsF</f>
        <v>0</v>
      </c>
      <c r="EU278" s="1" t="n">
        <f aca="false">a*(b*(x-h))+k</f>
        <v>0</v>
      </c>
      <c r="EV278" s="1" t="n">
        <f aca="false">i+n*(j-i)/NbPointsF</f>
        <v>0</v>
      </c>
    </row>
    <row r="279" customFormat="false" ht="12.75" hidden="false" customHeight="false" outlineLevel="0" collapsed="false">
      <c r="A279" s="1" t="n">
        <v>181</v>
      </c>
      <c r="E279" s="1" t="n">
        <f aca="false">d*COS(f)+e</f>
        <v>0</v>
      </c>
      <c r="F279" s="1" t="n">
        <f aca="false">a*SIN(g)+k</f>
        <v>0</v>
      </c>
      <c r="G279" s="1" t="n">
        <f aca="false">i+n*(j-i)/NbPointsF</f>
        <v>0</v>
      </c>
      <c r="J279" s="1" t="n">
        <f aca="false">xmin+n*(xmax-xmin)/NbPointsF</f>
        <v>0</v>
      </c>
      <c r="K279" s="1" t="n">
        <f aca="false">a*(ABS(b*(x-h)))+k</f>
        <v>0</v>
      </c>
      <c r="L279" s="1" t="n">
        <f aca="false">i+n*(j-i)/NbPointsF</f>
        <v>0</v>
      </c>
      <c r="O279" s="1" t="n">
        <f aca="false">d*COS(f)+e</f>
        <v>0</v>
      </c>
      <c r="P279" s="1" t="n">
        <f aca="false">a*SIN(g)+k</f>
        <v>0</v>
      </c>
      <c r="Q279" s="1" t="n">
        <f aca="false">i+n*(j-i)/NbPointsF</f>
        <v>0</v>
      </c>
      <c r="T279" s="1" t="n">
        <f aca="false">d*COS(f)+e</f>
        <v>0</v>
      </c>
      <c r="U279" s="1" t="n">
        <f aca="false">a*SIN(g)+k</f>
        <v>0</v>
      </c>
      <c r="V279" s="1" t="n">
        <f aca="false">i+n*(j-i)/NbPointsF</f>
        <v>0</v>
      </c>
      <c r="Y279" s="1" t="n">
        <f aca="false">xmin+n*(xmax-xmin)/NbPointsF</f>
        <v>0</v>
      </c>
      <c r="Z279" s="1" t="n">
        <f aca="false">a*(b*(x-h))^2+k</f>
        <v>0</v>
      </c>
      <c r="AA279" s="1" t="n">
        <f aca="false">i+n*(j-i)/NbPointsF</f>
        <v>0</v>
      </c>
      <c r="AD279" s="1" t="n">
        <f aca="false">xmin+n*(xmax-xmin)/NbPointsF</f>
        <v>0</v>
      </c>
      <c r="AE279" s="1" t="n">
        <f aca="false">a*(b*(x-h))+k</f>
        <v>0</v>
      </c>
      <c r="AF279" s="1" t="n">
        <f aca="false">i+n*(j-i)/NbPointsF</f>
        <v>0</v>
      </c>
      <c r="AI279" s="1" t="n">
        <f aca="false">d*COS(f)+e</f>
        <v>0</v>
      </c>
      <c r="AJ279" s="1" t="n">
        <f aca="false">a*SIN(g)+k</f>
        <v>0</v>
      </c>
      <c r="AK279" s="1" t="n">
        <f aca="false">i+n*(j-i)/NbPointsF</f>
        <v>0</v>
      </c>
      <c r="AN279" s="1" t="n">
        <f aca="false">d*COS(f)+e</f>
        <v>0</v>
      </c>
      <c r="AO279" s="1" t="n">
        <f aca="false">a*SIN(g)+k</f>
        <v>0</v>
      </c>
      <c r="AP279" s="1" t="n">
        <f aca="false">i+n*(j-i)/NbPointsF</f>
        <v>0</v>
      </c>
      <c r="AS279" s="1" t="n">
        <f aca="false">xmin+n*(xmax-xmin)/NbPointsF</f>
        <v>0</v>
      </c>
      <c r="AT279" s="1" t="n">
        <f aca="false">a*(b*(x-h))^2+k</f>
        <v>0</v>
      </c>
      <c r="AU279" s="1" t="n">
        <f aca="false">i+n*(j-i)/NbPointsF</f>
        <v>0</v>
      </c>
      <c r="AX279" s="1" t="n">
        <f aca="false">xmin+n*(xmax-xmin)/NbPointsF</f>
        <v>0</v>
      </c>
      <c r="AY279" s="1" t="n">
        <f aca="false">a*(b*(x-h))+k</f>
        <v>0</v>
      </c>
      <c r="AZ279" s="1" t="n">
        <f aca="false">i+n*(j-i)/NbPointsF</f>
        <v>0</v>
      </c>
      <c r="BC279" s="1" t="n">
        <f aca="false">xmin+n*(xmax-xmin)/NbPointsF</f>
        <v>0</v>
      </c>
      <c r="BD279" s="1" t="n">
        <f aca="false">a*(ABS(b*(x-h)))+k</f>
        <v>0</v>
      </c>
      <c r="BE279" s="1" t="n">
        <f aca="false">i+n*(j-i)/NbPointsF</f>
        <v>0</v>
      </c>
      <c r="BH279" s="1" t="n">
        <f aca="false">xmin+n*(xmax-xmin)/NbPointsF</f>
        <v>0</v>
      </c>
      <c r="BI279" s="1" t="n">
        <f aca="false">a*(x-h)+k</f>
        <v>0</v>
      </c>
      <c r="BJ279" s="1" t="n">
        <f aca="false">i+n*(j-i)/NbPointsF</f>
        <v>0</v>
      </c>
      <c r="BM279" s="1" t="n">
        <f aca="false">xmin+n*(xmax-xmin)/NbPointsF</f>
        <v>0</v>
      </c>
      <c r="BN279" s="1" t="n">
        <f aca="false">a*(b*(x-h))^2+k</f>
        <v>0</v>
      </c>
      <c r="BO279" s="1" t="n">
        <f aca="false">i+n*(j-i)/NbPointsF</f>
        <v>0</v>
      </c>
      <c r="BR279" s="1" t="n">
        <f aca="false">xmin+n*(xmax-xmin)/NbPointsF</f>
        <v>0</v>
      </c>
      <c r="BS279" s="1" t="n">
        <f aca="false">a*(b*(x-h))^2+k</f>
        <v>0</v>
      </c>
      <c r="BT279" s="1" t="n">
        <f aca="false">i+n*(j-i)/NbPointsF</f>
        <v>0</v>
      </c>
      <c r="BW279" s="1" t="n">
        <f aca="false">xmin+n*(xmax-xmin)/NbPointsF</f>
        <v>0</v>
      </c>
      <c r="BX279" s="1" t="n">
        <f aca="false">a*(b*(x-h))^2+k</f>
        <v>0</v>
      </c>
      <c r="BY279" s="1" t="n">
        <f aca="false">i+n*(j-i)/NbPointsF</f>
        <v>0</v>
      </c>
      <c r="CB279" s="1" t="n">
        <f aca="false">xmin+n*(xmax-xmin)/NbPointsF</f>
        <v>0</v>
      </c>
      <c r="CC279" s="1" t="n">
        <f aca="false">a*(ABS(b*(x-h)))+k</f>
        <v>0</v>
      </c>
      <c r="CD279" s="1" t="n">
        <f aca="false">i+n*(j-i)/NbPointsF</f>
        <v>0</v>
      </c>
      <c r="CG279" s="1" t="n">
        <f aca="false">xmin+n*(xmax-xmin)/NbPointsF</f>
        <v>0</v>
      </c>
      <c r="CH279" s="1" t="n">
        <f aca="false">a*(b*(x-h))+k</f>
        <v>0</v>
      </c>
      <c r="CI279" s="1" t="n">
        <f aca="false">i+n*(j-i)/NbPointsF</f>
        <v>0</v>
      </c>
      <c r="CL279" s="1" t="n">
        <f aca="false">xmin+n*(xmax-xmin)/NbPointsF</f>
        <v>0</v>
      </c>
      <c r="CM279" s="1" t="n">
        <f aca="false">a*(b*(x-h))^2+k</f>
        <v>0</v>
      </c>
      <c r="CN279" s="1" t="n">
        <f aca="false">i+n*(j-i)/NbPointsF</f>
        <v>0</v>
      </c>
      <c r="CQ279" s="1" t="n">
        <f aca="false">xmin+n*(xmax-xmin)/NbPointsF</f>
        <v>0</v>
      </c>
      <c r="CR279" s="1" t="n">
        <f aca="false">a*(ABS(b*(x-h)))+k</f>
        <v>0</v>
      </c>
      <c r="CS279" s="1" t="n">
        <f aca="false">i+n*(j-i)/NbPointsF</f>
        <v>0</v>
      </c>
      <c r="CV279" s="1" t="n">
        <f aca="false">xmin+n*(xmax-xmin)/NbPointsF</f>
        <v>0</v>
      </c>
      <c r="CW279" s="1" t="n">
        <f aca="false">a*(b*(x-h))^2+k</f>
        <v>0</v>
      </c>
      <c r="CX279" s="1" t="n">
        <f aca="false">i+n*(j-i)/NbPointsF</f>
        <v>0</v>
      </c>
      <c r="DA279" s="1" t="n">
        <f aca="false">d*COS(f)+e</f>
        <v>0</v>
      </c>
      <c r="DB279" s="1" t="n">
        <f aca="false">b*SIN(g)+k</f>
        <v>0</v>
      </c>
      <c r="DC279" s="1" t="n">
        <f aca="false">i+n*(j-i)/NbPointsF</f>
        <v>0</v>
      </c>
      <c r="DF279" s="1" t="n">
        <f aca="false">d*COS(f)+e</f>
        <v>0</v>
      </c>
      <c r="DG279" s="1" t="n">
        <f aca="false">a*SIN(g)+k</f>
        <v>0</v>
      </c>
      <c r="DH279" s="1" t="n">
        <f aca="false">i+n*(j-i)/NbPointsF</f>
        <v>0</v>
      </c>
      <c r="DK279" s="1" t="n">
        <f aca="false">d*COS(f)+e</f>
        <v>0</v>
      </c>
      <c r="DL279" s="1" t="n">
        <f aca="false">b*SIN(g)+k</f>
        <v>0</v>
      </c>
      <c r="DM279" s="1" t="n">
        <f aca="false">i+n*(j-i)/NbPointsF</f>
        <v>0</v>
      </c>
      <c r="DP279" s="1" t="n">
        <f aca="false">d*COS(f)+e</f>
        <v>0</v>
      </c>
      <c r="DQ279" s="1" t="n">
        <f aca="false">b*SIN(g)+k</f>
        <v>0</v>
      </c>
      <c r="DR279" s="1" t="n">
        <f aca="false">i+n*(j-i)/NbPointsF</f>
        <v>0</v>
      </c>
      <c r="DU279" s="1" t="n">
        <f aca="false">d*COS(f)+e</f>
        <v>0</v>
      </c>
      <c r="DV279" s="1" t="n">
        <f aca="false">b*SIN(g)+k</f>
        <v>0</v>
      </c>
      <c r="DW279" s="1" t="n">
        <f aca="false">i+n*(j-i)/NbPointsF</f>
        <v>0</v>
      </c>
      <c r="DZ279" s="1" t="n">
        <f aca="false">xmin+n*(xmax-xmin)/NbPointsF</f>
        <v>0</v>
      </c>
      <c r="EA279" s="1" t="n">
        <f aca="false">a*(ABS(b*(x-h)))+k</f>
        <v>0</v>
      </c>
      <c r="EB279" s="1" t="n">
        <f aca="false">i+n*(j-i)/NbPointsF</f>
        <v>0</v>
      </c>
      <c r="EE279" s="1" t="n">
        <f aca="false">xmin+n*(xmax-xmin)/NbPointsF</f>
        <v>0</v>
      </c>
      <c r="EF279" s="1" t="n">
        <f aca="false">a*(b*(x-h))+k</f>
        <v>0</v>
      </c>
      <c r="EG279" s="1" t="n">
        <f aca="false">i+n*(j-i)/NbPointsF</f>
        <v>0</v>
      </c>
      <c r="EJ279" s="1" t="n">
        <f aca="false">xmin+n*(xmax-xmin)/NbPointsF</f>
        <v>0</v>
      </c>
      <c r="EK279" s="1" t="n">
        <f aca="false">a*(ABS(b*(x-h)))+k</f>
        <v>0</v>
      </c>
      <c r="EL279" s="1" t="n">
        <f aca="false">i+n*(j-i)/NbPointsF</f>
        <v>0</v>
      </c>
      <c r="EO279" s="1" t="n">
        <f aca="false">xmin+n*(xmax-xmin)/NbPointsF</f>
        <v>0</v>
      </c>
      <c r="EP279" s="1" t="n">
        <f aca="false">a*(b*(x-h))^2+k</f>
        <v>0</v>
      </c>
      <c r="EQ279" s="1" t="n">
        <f aca="false">i+n*(j-i)/NbPointsF</f>
        <v>0</v>
      </c>
      <c r="ET279" s="1" t="n">
        <f aca="false">xmin+n*(xmax-xmin)/NbPointsF</f>
        <v>0</v>
      </c>
      <c r="EU279" s="1" t="n">
        <f aca="false">a*(b*(x-h))+k</f>
        <v>0</v>
      </c>
      <c r="EV279" s="1" t="n">
        <f aca="false">i+n*(j-i)/NbPointsF</f>
        <v>0</v>
      </c>
    </row>
    <row r="280" customFormat="false" ht="12.75" hidden="false" customHeight="false" outlineLevel="0" collapsed="false">
      <c r="A280" s="1" t="n">
        <v>182</v>
      </c>
      <c r="E280" s="1" t="n">
        <f aca="false">d*COS(f)+e</f>
        <v>0</v>
      </c>
      <c r="F280" s="1" t="n">
        <f aca="false">a*SIN(g)+k</f>
        <v>0</v>
      </c>
      <c r="G280" s="1" t="n">
        <f aca="false">i+n*(j-i)/NbPointsF</f>
        <v>0</v>
      </c>
      <c r="J280" s="1" t="n">
        <f aca="false">xmin+n*(xmax-xmin)/NbPointsF</f>
        <v>0</v>
      </c>
      <c r="K280" s="1" t="n">
        <f aca="false">a*(ABS(b*(x-h)))+k</f>
        <v>0</v>
      </c>
      <c r="L280" s="1" t="n">
        <f aca="false">i+n*(j-i)/NbPointsF</f>
        <v>0</v>
      </c>
      <c r="O280" s="1" t="n">
        <f aca="false">d*COS(f)+e</f>
        <v>0</v>
      </c>
      <c r="P280" s="1" t="n">
        <f aca="false">a*SIN(g)+k</f>
        <v>0</v>
      </c>
      <c r="Q280" s="1" t="n">
        <f aca="false">i+n*(j-i)/NbPointsF</f>
        <v>0</v>
      </c>
      <c r="T280" s="1" t="n">
        <f aca="false">d*COS(f)+e</f>
        <v>0</v>
      </c>
      <c r="U280" s="1" t="n">
        <f aca="false">a*SIN(g)+k</f>
        <v>0</v>
      </c>
      <c r="V280" s="1" t="n">
        <f aca="false">i+n*(j-i)/NbPointsF</f>
        <v>0</v>
      </c>
      <c r="Y280" s="1" t="n">
        <f aca="false">xmin+n*(xmax-xmin)/NbPointsF</f>
        <v>0</v>
      </c>
      <c r="Z280" s="1" t="n">
        <f aca="false">a*(b*(x-h))^2+k</f>
        <v>0</v>
      </c>
      <c r="AA280" s="1" t="n">
        <f aca="false">i+n*(j-i)/NbPointsF</f>
        <v>0</v>
      </c>
      <c r="AD280" s="1" t="n">
        <f aca="false">xmin+n*(xmax-xmin)/NbPointsF</f>
        <v>0</v>
      </c>
      <c r="AE280" s="1" t="n">
        <f aca="false">a*(b*(x-h))+k</f>
        <v>0</v>
      </c>
      <c r="AF280" s="1" t="n">
        <f aca="false">i+n*(j-i)/NbPointsF</f>
        <v>0</v>
      </c>
      <c r="AI280" s="1" t="n">
        <f aca="false">d*COS(f)+e</f>
        <v>0</v>
      </c>
      <c r="AJ280" s="1" t="n">
        <f aca="false">a*SIN(g)+k</f>
        <v>0</v>
      </c>
      <c r="AK280" s="1" t="n">
        <f aca="false">i+n*(j-i)/NbPointsF</f>
        <v>0</v>
      </c>
      <c r="AN280" s="1" t="n">
        <f aca="false">d*COS(f)+e</f>
        <v>0</v>
      </c>
      <c r="AO280" s="1" t="n">
        <f aca="false">a*SIN(g)+k</f>
        <v>0</v>
      </c>
      <c r="AP280" s="1" t="n">
        <f aca="false">i+n*(j-i)/NbPointsF</f>
        <v>0</v>
      </c>
      <c r="AS280" s="1" t="n">
        <f aca="false">xmin+n*(xmax-xmin)/NbPointsF</f>
        <v>0</v>
      </c>
      <c r="AT280" s="1" t="n">
        <f aca="false">a*(b*(x-h))^2+k</f>
        <v>0</v>
      </c>
      <c r="AU280" s="1" t="n">
        <f aca="false">i+n*(j-i)/NbPointsF</f>
        <v>0</v>
      </c>
      <c r="AX280" s="1" t="n">
        <f aca="false">xmin+n*(xmax-xmin)/NbPointsF</f>
        <v>0</v>
      </c>
      <c r="AY280" s="1" t="n">
        <f aca="false">a*(b*(x-h))+k</f>
        <v>0</v>
      </c>
      <c r="AZ280" s="1" t="n">
        <f aca="false">i+n*(j-i)/NbPointsF</f>
        <v>0</v>
      </c>
      <c r="BC280" s="1" t="n">
        <f aca="false">xmin+n*(xmax-xmin)/NbPointsF</f>
        <v>0</v>
      </c>
      <c r="BD280" s="1" t="n">
        <f aca="false">a*(ABS(b*(x-h)))+k</f>
        <v>0</v>
      </c>
      <c r="BE280" s="1" t="n">
        <f aca="false">i+n*(j-i)/NbPointsF</f>
        <v>0</v>
      </c>
      <c r="BH280" s="1" t="n">
        <f aca="false">xmin+n*(xmax-xmin)/NbPointsF</f>
        <v>0</v>
      </c>
      <c r="BI280" s="1" t="n">
        <f aca="false">a*(x-h)+k</f>
        <v>0</v>
      </c>
      <c r="BJ280" s="1" t="n">
        <f aca="false">i+n*(j-i)/NbPointsF</f>
        <v>0</v>
      </c>
      <c r="BM280" s="1" t="n">
        <f aca="false">xmin+n*(xmax-xmin)/NbPointsF</f>
        <v>0</v>
      </c>
      <c r="BN280" s="1" t="n">
        <f aca="false">a*(b*(x-h))^2+k</f>
        <v>0</v>
      </c>
      <c r="BO280" s="1" t="n">
        <f aca="false">i+n*(j-i)/NbPointsF</f>
        <v>0</v>
      </c>
      <c r="BR280" s="1" t="n">
        <f aca="false">xmin+n*(xmax-xmin)/NbPointsF</f>
        <v>0</v>
      </c>
      <c r="BS280" s="1" t="n">
        <f aca="false">a*(b*(x-h))^2+k</f>
        <v>0</v>
      </c>
      <c r="BT280" s="1" t="n">
        <f aca="false">i+n*(j-i)/NbPointsF</f>
        <v>0</v>
      </c>
      <c r="BW280" s="1" t="n">
        <f aca="false">xmin+n*(xmax-xmin)/NbPointsF</f>
        <v>0</v>
      </c>
      <c r="BX280" s="1" t="n">
        <f aca="false">a*(b*(x-h))^2+k</f>
        <v>0</v>
      </c>
      <c r="BY280" s="1" t="n">
        <f aca="false">i+n*(j-i)/NbPointsF</f>
        <v>0</v>
      </c>
      <c r="CB280" s="1" t="n">
        <f aca="false">xmin+n*(xmax-xmin)/NbPointsF</f>
        <v>0</v>
      </c>
      <c r="CC280" s="1" t="n">
        <f aca="false">a*(ABS(b*(x-h)))+k</f>
        <v>0</v>
      </c>
      <c r="CD280" s="1" t="n">
        <f aca="false">i+n*(j-i)/NbPointsF</f>
        <v>0</v>
      </c>
      <c r="CG280" s="1" t="n">
        <f aca="false">xmin+n*(xmax-xmin)/NbPointsF</f>
        <v>0</v>
      </c>
      <c r="CH280" s="1" t="n">
        <f aca="false">a*(b*(x-h))+k</f>
        <v>0</v>
      </c>
      <c r="CI280" s="1" t="n">
        <f aca="false">i+n*(j-i)/NbPointsF</f>
        <v>0</v>
      </c>
      <c r="CL280" s="1" t="n">
        <f aca="false">xmin+n*(xmax-xmin)/NbPointsF</f>
        <v>0</v>
      </c>
      <c r="CM280" s="1" t="n">
        <f aca="false">a*(b*(x-h))^2+k</f>
        <v>0</v>
      </c>
      <c r="CN280" s="1" t="n">
        <f aca="false">i+n*(j-i)/NbPointsF</f>
        <v>0</v>
      </c>
      <c r="CQ280" s="1" t="n">
        <f aca="false">xmin+n*(xmax-xmin)/NbPointsF</f>
        <v>0</v>
      </c>
      <c r="CR280" s="1" t="n">
        <f aca="false">a*(ABS(b*(x-h)))+k</f>
        <v>0</v>
      </c>
      <c r="CS280" s="1" t="n">
        <f aca="false">i+n*(j-i)/NbPointsF</f>
        <v>0</v>
      </c>
      <c r="CV280" s="1" t="n">
        <f aca="false">xmin+n*(xmax-xmin)/NbPointsF</f>
        <v>0</v>
      </c>
      <c r="CW280" s="1" t="n">
        <f aca="false">a*(b*(x-h))^2+k</f>
        <v>0</v>
      </c>
      <c r="CX280" s="1" t="n">
        <f aca="false">i+n*(j-i)/NbPointsF</f>
        <v>0</v>
      </c>
      <c r="DA280" s="1" t="n">
        <f aca="false">d*COS(f)+e</f>
        <v>0</v>
      </c>
      <c r="DB280" s="1" t="n">
        <f aca="false">b*SIN(g)+k</f>
        <v>0</v>
      </c>
      <c r="DC280" s="1" t="n">
        <f aca="false">i+n*(j-i)/NbPointsF</f>
        <v>0</v>
      </c>
      <c r="DF280" s="1" t="n">
        <f aca="false">d*COS(f)+e</f>
        <v>0</v>
      </c>
      <c r="DG280" s="1" t="n">
        <f aca="false">a*SIN(g)+k</f>
        <v>0</v>
      </c>
      <c r="DH280" s="1" t="n">
        <f aca="false">i+n*(j-i)/NbPointsF</f>
        <v>0</v>
      </c>
      <c r="DK280" s="1" t="n">
        <f aca="false">d*COS(f)+e</f>
        <v>0</v>
      </c>
      <c r="DL280" s="1" t="n">
        <f aca="false">b*SIN(g)+k</f>
        <v>0</v>
      </c>
      <c r="DM280" s="1" t="n">
        <f aca="false">i+n*(j-i)/NbPointsF</f>
        <v>0</v>
      </c>
      <c r="DP280" s="1" t="n">
        <f aca="false">d*COS(f)+e</f>
        <v>0</v>
      </c>
      <c r="DQ280" s="1" t="n">
        <f aca="false">b*SIN(g)+k</f>
        <v>0</v>
      </c>
      <c r="DR280" s="1" t="n">
        <f aca="false">i+n*(j-i)/NbPointsF</f>
        <v>0</v>
      </c>
      <c r="DU280" s="1" t="n">
        <f aca="false">d*COS(f)+e</f>
        <v>0</v>
      </c>
      <c r="DV280" s="1" t="n">
        <f aca="false">b*SIN(g)+k</f>
        <v>0</v>
      </c>
      <c r="DW280" s="1" t="n">
        <f aca="false">i+n*(j-i)/NbPointsF</f>
        <v>0</v>
      </c>
      <c r="DZ280" s="1" t="n">
        <f aca="false">xmin+n*(xmax-xmin)/NbPointsF</f>
        <v>0</v>
      </c>
      <c r="EA280" s="1" t="n">
        <f aca="false">a*(ABS(b*(x-h)))+k</f>
        <v>0</v>
      </c>
      <c r="EB280" s="1" t="n">
        <f aca="false">i+n*(j-i)/NbPointsF</f>
        <v>0</v>
      </c>
      <c r="EE280" s="1" t="n">
        <f aca="false">xmin+n*(xmax-xmin)/NbPointsF</f>
        <v>0</v>
      </c>
      <c r="EF280" s="1" t="n">
        <f aca="false">a*(b*(x-h))+k</f>
        <v>0</v>
      </c>
      <c r="EG280" s="1" t="n">
        <f aca="false">i+n*(j-i)/NbPointsF</f>
        <v>0</v>
      </c>
      <c r="EJ280" s="1" t="n">
        <f aca="false">xmin+n*(xmax-xmin)/NbPointsF</f>
        <v>0</v>
      </c>
      <c r="EK280" s="1" t="n">
        <f aca="false">a*(ABS(b*(x-h)))+k</f>
        <v>0</v>
      </c>
      <c r="EL280" s="1" t="n">
        <f aca="false">i+n*(j-i)/NbPointsF</f>
        <v>0</v>
      </c>
      <c r="EO280" s="1" t="n">
        <f aca="false">xmin+n*(xmax-xmin)/NbPointsF</f>
        <v>0</v>
      </c>
      <c r="EP280" s="1" t="n">
        <f aca="false">a*(b*(x-h))^2+k</f>
        <v>0</v>
      </c>
      <c r="EQ280" s="1" t="n">
        <f aca="false">i+n*(j-i)/NbPointsF</f>
        <v>0</v>
      </c>
      <c r="ET280" s="1" t="n">
        <f aca="false">xmin+n*(xmax-xmin)/NbPointsF</f>
        <v>0</v>
      </c>
      <c r="EU280" s="1" t="n">
        <f aca="false">a*(b*(x-h))+k</f>
        <v>0</v>
      </c>
      <c r="EV280" s="1" t="n">
        <f aca="false">i+n*(j-i)/NbPointsF</f>
        <v>0</v>
      </c>
    </row>
    <row r="281" customFormat="false" ht="12.75" hidden="false" customHeight="false" outlineLevel="0" collapsed="false">
      <c r="A281" s="1" t="n">
        <v>183</v>
      </c>
      <c r="E281" s="1" t="n">
        <f aca="false">d*COS(f)+e</f>
        <v>0</v>
      </c>
      <c r="F281" s="1" t="n">
        <f aca="false">a*SIN(g)+k</f>
        <v>0</v>
      </c>
      <c r="G281" s="1" t="n">
        <f aca="false">i+n*(j-i)/NbPointsF</f>
        <v>0</v>
      </c>
      <c r="J281" s="1" t="n">
        <f aca="false">xmin+n*(xmax-xmin)/NbPointsF</f>
        <v>0</v>
      </c>
      <c r="K281" s="1" t="n">
        <f aca="false">a*(ABS(b*(x-h)))+k</f>
        <v>0</v>
      </c>
      <c r="L281" s="1" t="n">
        <f aca="false">i+n*(j-i)/NbPointsF</f>
        <v>0</v>
      </c>
      <c r="O281" s="1" t="n">
        <f aca="false">d*COS(f)+e</f>
        <v>0</v>
      </c>
      <c r="P281" s="1" t="n">
        <f aca="false">a*SIN(g)+k</f>
        <v>0</v>
      </c>
      <c r="Q281" s="1" t="n">
        <f aca="false">i+n*(j-i)/NbPointsF</f>
        <v>0</v>
      </c>
      <c r="T281" s="1" t="n">
        <f aca="false">d*COS(f)+e</f>
        <v>0</v>
      </c>
      <c r="U281" s="1" t="n">
        <f aca="false">a*SIN(g)+k</f>
        <v>0</v>
      </c>
      <c r="V281" s="1" t="n">
        <f aca="false">i+n*(j-i)/NbPointsF</f>
        <v>0</v>
      </c>
      <c r="Y281" s="1" t="n">
        <f aca="false">xmin+n*(xmax-xmin)/NbPointsF</f>
        <v>0</v>
      </c>
      <c r="Z281" s="1" t="n">
        <f aca="false">a*(b*(x-h))^2+k</f>
        <v>0</v>
      </c>
      <c r="AA281" s="1" t="n">
        <f aca="false">i+n*(j-i)/NbPointsF</f>
        <v>0</v>
      </c>
      <c r="AD281" s="1" t="n">
        <f aca="false">xmin+n*(xmax-xmin)/NbPointsF</f>
        <v>0</v>
      </c>
      <c r="AE281" s="1" t="n">
        <f aca="false">a*(b*(x-h))+k</f>
        <v>0</v>
      </c>
      <c r="AF281" s="1" t="n">
        <f aca="false">i+n*(j-i)/NbPointsF</f>
        <v>0</v>
      </c>
      <c r="AI281" s="1" t="n">
        <f aca="false">d*COS(f)+e</f>
        <v>0</v>
      </c>
      <c r="AJ281" s="1" t="n">
        <f aca="false">a*SIN(g)+k</f>
        <v>0</v>
      </c>
      <c r="AK281" s="1" t="n">
        <f aca="false">i+n*(j-i)/NbPointsF</f>
        <v>0</v>
      </c>
      <c r="AN281" s="1" t="n">
        <f aca="false">d*COS(f)+e</f>
        <v>0</v>
      </c>
      <c r="AO281" s="1" t="n">
        <f aca="false">a*SIN(g)+k</f>
        <v>0</v>
      </c>
      <c r="AP281" s="1" t="n">
        <f aca="false">i+n*(j-i)/NbPointsF</f>
        <v>0</v>
      </c>
      <c r="AS281" s="1" t="n">
        <f aca="false">xmin+n*(xmax-xmin)/NbPointsF</f>
        <v>0</v>
      </c>
      <c r="AT281" s="1" t="n">
        <f aca="false">a*(b*(x-h))^2+k</f>
        <v>0</v>
      </c>
      <c r="AU281" s="1" t="n">
        <f aca="false">i+n*(j-i)/NbPointsF</f>
        <v>0</v>
      </c>
      <c r="AX281" s="1" t="n">
        <f aca="false">xmin+n*(xmax-xmin)/NbPointsF</f>
        <v>0</v>
      </c>
      <c r="AY281" s="1" t="n">
        <f aca="false">a*(b*(x-h))+k</f>
        <v>0</v>
      </c>
      <c r="AZ281" s="1" t="n">
        <f aca="false">i+n*(j-i)/NbPointsF</f>
        <v>0</v>
      </c>
      <c r="BC281" s="1" t="n">
        <f aca="false">xmin+n*(xmax-xmin)/NbPointsF</f>
        <v>0</v>
      </c>
      <c r="BD281" s="1" t="n">
        <f aca="false">a*(ABS(b*(x-h)))+k</f>
        <v>0</v>
      </c>
      <c r="BE281" s="1" t="n">
        <f aca="false">i+n*(j-i)/NbPointsF</f>
        <v>0</v>
      </c>
      <c r="BH281" s="1" t="n">
        <f aca="false">xmin+n*(xmax-xmin)/NbPointsF</f>
        <v>0</v>
      </c>
      <c r="BI281" s="1" t="n">
        <f aca="false">a*(x-h)+k</f>
        <v>0</v>
      </c>
      <c r="BJ281" s="1" t="n">
        <f aca="false">i+n*(j-i)/NbPointsF</f>
        <v>0</v>
      </c>
      <c r="BM281" s="1" t="n">
        <f aca="false">xmin+n*(xmax-xmin)/NbPointsF</f>
        <v>0</v>
      </c>
      <c r="BN281" s="1" t="n">
        <f aca="false">a*(b*(x-h))^2+k</f>
        <v>0</v>
      </c>
      <c r="BO281" s="1" t="n">
        <f aca="false">i+n*(j-i)/NbPointsF</f>
        <v>0</v>
      </c>
      <c r="BR281" s="1" t="n">
        <f aca="false">xmin+n*(xmax-xmin)/NbPointsF</f>
        <v>0</v>
      </c>
      <c r="BS281" s="1" t="n">
        <f aca="false">a*(b*(x-h))^2+k</f>
        <v>0</v>
      </c>
      <c r="BT281" s="1" t="n">
        <f aca="false">i+n*(j-i)/NbPointsF</f>
        <v>0</v>
      </c>
      <c r="BW281" s="1" t="n">
        <f aca="false">xmin+n*(xmax-xmin)/NbPointsF</f>
        <v>0</v>
      </c>
      <c r="BX281" s="1" t="n">
        <f aca="false">a*(b*(x-h))^2+k</f>
        <v>0</v>
      </c>
      <c r="BY281" s="1" t="n">
        <f aca="false">i+n*(j-i)/NbPointsF</f>
        <v>0</v>
      </c>
      <c r="CB281" s="1" t="n">
        <f aca="false">xmin+n*(xmax-xmin)/NbPointsF</f>
        <v>0</v>
      </c>
      <c r="CC281" s="1" t="n">
        <f aca="false">a*(ABS(b*(x-h)))+k</f>
        <v>0</v>
      </c>
      <c r="CD281" s="1" t="n">
        <f aca="false">i+n*(j-i)/NbPointsF</f>
        <v>0</v>
      </c>
      <c r="CG281" s="1" t="n">
        <f aca="false">xmin+n*(xmax-xmin)/NbPointsF</f>
        <v>0</v>
      </c>
      <c r="CH281" s="1" t="n">
        <f aca="false">a*(b*(x-h))+k</f>
        <v>0</v>
      </c>
      <c r="CI281" s="1" t="n">
        <f aca="false">i+n*(j-i)/NbPointsF</f>
        <v>0</v>
      </c>
      <c r="CL281" s="1" t="n">
        <f aca="false">xmin+n*(xmax-xmin)/NbPointsF</f>
        <v>0</v>
      </c>
      <c r="CM281" s="1" t="n">
        <f aca="false">a*(b*(x-h))^2+k</f>
        <v>0</v>
      </c>
      <c r="CN281" s="1" t="n">
        <f aca="false">i+n*(j-i)/NbPointsF</f>
        <v>0</v>
      </c>
      <c r="CQ281" s="1" t="n">
        <f aca="false">xmin+n*(xmax-xmin)/NbPointsF</f>
        <v>0</v>
      </c>
      <c r="CR281" s="1" t="n">
        <f aca="false">a*(ABS(b*(x-h)))+k</f>
        <v>0</v>
      </c>
      <c r="CS281" s="1" t="n">
        <f aca="false">i+n*(j-i)/NbPointsF</f>
        <v>0</v>
      </c>
      <c r="CV281" s="1" t="n">
        <f aca="false">xmin+n*(xmax-xmin)/NbPointsF</f>
        <v>0</v>
      </c>
      <c r="CW281" s="1" t="n">
        <f aca="false">a*(b*(x-h))^2+k</f>
        <v>0</v>
      </c>
      <c r="CX281" s="1" t="n">
        <f aca="false">i+n*(j-i)/NbPointsF</f>
        <v>0</v>
      </c>
      <c r="DA281" s="1" t="n">
        <f aca="false">d*COS(f)+e</f>
        <v>0</v>
      </c>
      <c r="DB281" s="1" t="n">
        <f aca="false">b*SIN(g)+k</f>
        <v>0</v>
      </c>
      <c r="DC281" s="1" t="n">
        <f aca="false">i+n*(j-i)/NbPointsF</f>
        <v>0</v>
      </c>
      <c r="DF281" s="1" t="n">
        <f aca="false">d*COS(f)+e</f>
        <v>0</v>
      </c>
      <c r="DG281" s="1" t="n">
        <f aca="false">a*SIN(g)+k</f>
        <v>0</v>
      </c>
      <c r="DH281" s="1" t="n">
        <f aca="false">i+n*(j-i)/NbPointsF</f>
        <v>0</v>
      </c>
      <c r="DK281" s="1" t="n">
        <f aca="false">d*COS(f)+e</f>
        <v>0</v>
      </c>
      <c r="DL281" s="1" t="n">
        <f aca="false">b*SIN(g)+k</f>
        <v>0</v>
      </c>
      <c r="DM281" s="1" t="n">
        <f aca="false">i+n*(j-i)/NbPointsF</f>
        <v>0</v>
      </c>
      <c r="DP281" s="1" t="n">
        <f aca="false">d*COS(f)+e</f>
        <v>0</v>
      </c>
      <c r="DQ281" s="1" t="n">
        <f aca="false">b*SIN(g)+k</f>
        <v>0</v>
      </c>
      <c r="DR281" s="1" t="n">
        <f aca="false">i+n*(j-i)/NbPointsF</f>
        <v>0</v>
      </c>
      <c r="DU281" s="1" t="n">
        <f aca="false">d*COS(f)+e</f>
        <v>0</v>
      </c>
      <c r="DV281" s="1" t="n">
        <f aca="false">b*SIN(g)+k</f>
        <v>0</v>
      </c>
      <c r="DW281" s="1" t="n">
        <f aca="false">i+n*(j-i)/NbPointsF</f>
        <v>0</v>
      </c>
      <c r="DZ281" s="1" t="n">
        <f aca="false">xmin+n*(xmax-xmin)/NbPointsF</f>
        <v>0</v>
      </c>
      <c r="EA281" s="1" t="n">
        <f aca="false">a*(ABS(b*(x-h)))+k</f>
        <v>0</v>
      </c>
      <c r="EB281" s="1" t="n">
        <f aca="false">i+n*(j-i)/NbPointsF</f>
        <v>0</v>
      </c>
      <c r="EE281" s="1" t="n">
        <f aca="false">xmin+n*(xmax-xmin)/NbPointsF</f>
        <v>0</v>
      </c>
      <c r="EF281" s="1" t="n">
        <f aca="false">a*(b*(x-h))+k</f>
        <v>0</v>
      </c>
      <c r="EG281" s="1" t="n">
        <f aca="false">i+n*(j-i)/NbPointsF</f>
        <v>0</v>
      </c>
      <c r="EJ281" s="1" t="n">
        <f aca="false">xmin+n*(xmax-xmin)/NbPointsF</f>
        <v>0</v>
      </c>
      <c r="EK281" s="1" t="n">
        <f aca="false">a*(ABS(b*(x-h)))+k</f>
        <v>0</v>
      </c>
      <c r="EL281" s="1" t="n">
        <f aca="false">i+n*(j-i)/NbPointsF</f>
        <v>0</v>
      </c>
      <c r="EO281" s="1" t="n">
        <f aca="false">xmin+n*(xmax-xmin)/NbPointsF</f>
        <v>0</v>
      </c>
      <c r="EP281" s="1" t="n">
        <f aca="false">a*(b*(x-h))^2+k</f>
        <v>0</v>
      </c>
      <c r="EQ281" s="1" t="n">
        <f aca="false">i+n*(j-i)/NbPointsF</f>
        <v>0</v>
      </c>
      <c r="ET281" s="1" t="n">
        <f aca="false">xmin+n*(xmax-xmin)/NbPointsF</f>
        <v>0</v>
      </c>
      <c r="EU281" s="1" t="n">
        <f aca="false">a*(b*(x-h))+k</f>
        <v>0</v>
      </c>
      <c r="EV281" s="1" t="n">
        <f aca="false">i+n*(j-i)/NbPointsF</f>
        <v>0</v>
      </c>
    </row>
    <row r="282" customFormat="false" ht="12.75" hidden="false" customHeight="false" outlineLevel="0" collapsed="false">
      <c r="A282" s="1" t="n">
        <v>184</v>
      </c>
      <c r="E282" s="1" t="n">
        <f aca="false">d*COS(f)+e</f>
        <v>0</v>
      </c>
      <c r="F282" s="1" t="n">
        <f aca="false">a*SIN(g)+k</f>
        <v>0</v>
      </c>
      <c r="G282" s="1" t="n">
        <f aca="false">i+n*(j-i)/NbPointsF</f>
        <v>0</v>
      </c>
      <c r="J282" s="1" t="n">
        <f aca="false">xmin+n*(xmax-xmin)/NbPointsF</f>
        <v>0</v>
      </c>
      <c r="K282" s="1" t="n">
        <f aca="false">a*(ABS(b*(x-h)))+k</f>
        <v>0</v>
      </c>
      <c r="L282" s="1" t="n">
        <f aca="false">i+n*(j-i)/NbPointsF</f>
        <v>0</v>
      </c>
      <c r="O282" s="1" t="n">
        <f aca="false">d*COS(f)+e</f>
        <v>0</v>
      </c>
      <c r="P282" s="1" t="n">
        <f aca="false">a*SIN(g)+k</f>
        <v>0</v>
      </c>
      <c r="Q282" s="1" t="n">
        <f aca="false">i+n*(j-i)/NbPointsF</f>
        <v>0</v>
      </c>
      <c r="T282" s="1" t="n">
        <f aca="false">d*COS(f)+e</f>
        <v>0</v>
      </c>
      <c r="U282" s="1" t="n">
        <f aca="false">a*SIN(g)+k</f>
        <v>0</v>
      </c>
      <c r="V282" s="1" t="n">
        <f aca="false">i+n*(j-i)/NbPointsF</f>
        <v>0</v>
      </c>
      <c r="Y282" s="1" t="n">
        <f aca="false">xmin+n*(xmax-xmin)/NbPointsF</f>
        <v>0</v>
      </c>
      <c r="Z282" s="1" t="n">
        <f aca="false">a*(b*(x-h))^2+k</f>
        <v>0</v>
      </c>
      <c r="AA282" s="1" t="n">
        <f aca="false">i+n*(j-i)/NbPointsF</f>
        <v>0</v>
      </c>
      <c r="AD282" s="1" t="n">
        <f aca="false">xmin+n*(xmax-xmin)/NbPointsF</f>
        <v>0</v>
      </c>
      <c r="AE282" s="1" t="n">
        <f aca="false">a*(b*(x-h))+k</f>
        <v>0</v>
      </c>
      <c r="AF282" s="1" t="n">
        <f aca="false">i+n*(j-i)/NbPointsF</f>
        <v>0</v>
      </c>
      <c r="AI282" s="1" t="n">
        <f aca="false">d*COS(f)+e</f>
        <v>0</v>
      </c>
      <c r="AJ282" s="1" t="n">
        <f aca="false">a*SIN(g)+k</f>
        <v>0</v>
      </c>
      <c r="AK282" s="1" t="n">
        <f aca="false">i+n*(j-i)/NbPointsF</f>
        <v>0</v>
      </c>
      <c r="AN282" s="1" t="n">
        <f aca="false">d*COS(f)+e</f>
        <v>0</v>
      </c>
      <c r="AO282" s="1" t="n">
        <f aca="false">a*SIN(g)+k</f>
        <v>0</v>
      </c>
      <c r="AP282" s="1" t="n">
        <f aca="false">i+n*(j-i)/NbPointsF</f>
        <v>0</v>
      </c>
      <c r="AS282" s="1" t="n">
        <f aca="false">xmin+n*(xmax-xmin)/NbPointsF</f>
        <v>0</v>
      </c>
      <c r="AT282" s="1" t="n">
        <f aca="false">a*(b*(x-h))^2+k</f>
        <v>0</v>
      </c>
      <c r="AU282" s="1" t="n">
        <f aca="false">i+n*(j-i)/NbPointsF</f>
        <v>0</v>
      </c>
      <c r="AX282" s="1" t="n">
        <f aca="false">xmin+n*(xmax-xmin)/NbPointsF</f>
        <v>0</v>
      </c>
      <c r="AY282" s="1" t="n">
        <f aca="false">a*(b*(x-h))+k</f>
        <v>0</v>
      </c>
      <c r="AZ282" s="1" t="n">
        <f aca="false">i+n*(j-i)/NbPointsF</f>
        <v>0</v>
      </c>
      <c r="BC282" s="1" t="n">
        <f aca="false">xmin+n*(xmax-xmin)/NbPointsF</f>
        <v>0</v>
      </c>
      <c r="BD282" s="1" t="n">
        <f aca="false">a*(ABS(b*(x-h)))+k</f>
        <v>0</v>
      </c>
      <c r="BE282" s="1" t="n">
        <f aca="false">i+n*(j-i)/NbPointsF</f>
        <v>0</v>
      </c>
      <c r="BH282" s="1" t="n">
        <f aca="false">xmin+n*(xmax-xmin)/NbPointsF</f>
        <v>0</v>
      </c>
      <c r="BI282" s="1" t="n">
        <f aca="false">a*(x-h)+k</f>
        <v>0</v>
      </c>
      <c r="BJ282" s="1" t="n">
        <f aca="false">i+n*(j-i)/NbPointsF</f>
        <v>0</v>
      </c>
      <c r="BM282" s="1" t="n">
        <f aca="false">xmin+n*(xmax-xmin)/NbPointsF</f>
        <v>0</v>
      </c>
      <c r="BN282" s="1" t="n">
        <f aca="false">a*(b*(x-h))^2+k</f>
        <v>0</v>
      </c>
      <c r="BO282" s="1" t="n">
        <f aca="false">i+n*(j-i)/NbPointsF</f>
        <v>0</v>
      </c>
      <c r="BR282" s="1" t="n">
        <f aca="false">xmin+n*(xmax-xmin)/NbPointsF</f>
        <v>0</v>
      </c>
      <c r="BS282" s="1" t="n">
        <f aca="false">a*(b*(x-h))^2+k</f>
        <v>0</v>
      </c>
      <c r="BT282" s="1" t="n">
        <f aca="false">i+n*(j-i)/NbPointsF</f>
        <v>0</v>
      </c>
      <c r="BW282" s="1" t="n">
        <f aca="false">xmin+n*(xmax-xmin)/NbPointsF</f>
        <v>0</v>
      </c>
      <c r="BX282" s="1" t="n">
        <f aca="false">a*(b*(x-h))^2+k</f>
        <v>0</v>
      </c>
      <c r="BY282" s="1" t="n">
        <f aca="false">i+n*(j-i)/NbPointsF</f>
        <v>0</v>
      </c>
      <c r="CB282" s="1" t="n">
        <f aca="false">xmin+n*(xmax-xmin)/NbPointsF</f>
        <v>0</v>
      </c>
      <c r="CC282" s="1" t="n">
        <f aca="false">a*(ABS(b*(x-h)))+k</f>
        <v>0</v>
      </c>
      <c r="CD282" s="1" t="n">
        <f aca="false">i+n*(j-i)/NbPointsF</f>
        <v>0</v>
      </c>
      <c r="CG282" s="1" t="n">
        <f aca="false">xmin+n*(xmax-xmin)/NbPointsF</f>
        <v>0</v>
      </c>
      <c r="CH282" s="1" t="n">
        <f aca="false">a*(b*(x-h))+k</f>
        <v>0</v>
      </c>
      <c r="CI282" s="1" t="n">
        <f aca="false">i+n*(j-i)/NbPointsF</f>
        <v>0</v>
      </c>
      <c r="CL282" s="1" t="n">
        <f aca="false">xmin+n*(xmax-xmin)/NbPointsF</f>
        <v>0</v>
      </c>
      <c r="CM282" s="1" t="n">
        <f aca="false">a*(b*(x-h))^2+k</f>
        <v>0</v>
      </c>
      <c r="CN282" s="1" t="n">
        <f aca="false">i+n*(j-i)/NbPointsF</f>
        <v>0</v>
      </c>
      <c r="CQ282" s="1" t="n">
        <f aca="false">xmin+n*(xmax-xmin)/NbPointsF</f>
        <v>0</v>
      </c>
      <c r="CR282" s="1" t="n">
        <f aca="false">a*(ABS(b*(x-h)))+k</f>
        <v>0</v>
      </c>
      <c r="CS282" s="1" t="n">
        <f aca="false">i+n*(j-i)/NbPointsF</f>
        <v>0</v>
      </c>
      <c r="CV282" s="1" t="n">
        <f aca="false">xmin+n*(xmax-xmin)/NbPointsF</f>
        <v>0</v>
      </c>
      <c r="CW282" s="1" t="n">
        <f aca="false">a*(b*(x-h))^2+k</f>
        <v>0</v>
      </c>
      <c r="CX282" s="1" t="n">
        <f aca="false">i+n*(j-i)/NbPointsF</f>
        <v>0</v>
      </c>
      <c r="DA282" s="1" t="n">
        <f aca="false">d*COS(f)+e</f>
        <v>0</v>
      </c>
      <c r="DB282" s="1" t="n">
        <f aca="false">b*SIN(g)+k</f>
        <v>0</v>
      </c>
      <c r="DC282" s="1" t="n">
        <f aca="false">i+n*(j-i)/NbPointsF</f>
        <v>0</v>
      </c>
      <c r="DF282" s="1" t="n">
        <f aca="false">d*COS(f)+e</f>
        <v>0</v>
      </c>
      <c r="DG282" s="1" t="n">
        <f aca="false">a*SIN(g)+k</f>
        <v>0</v>
      </c>
      <c r="DH282" s="1" t="n">
        <f aca="false">i+n*(j-i)/NbPointsF</f>
        <v>0</v>
      </c>
      <c r="DK282" s="1" t="n">
        <f aca="false">d*COS(f)+e</f>
        <v>0</v>
      </c>
      <c r="DL282" s="1" t="n">
        <f aca="false">b*SIN(g)+k</f>
        <v>0</v>
      </c>
      <c r="DM282" s="1" t="n">
        <f aca="false">i+n*(j-i)/NbPointsF</f>
        <v>0</v>
      </c>
      <c r="DP282" s="1" t="n">
        <f aca="false">d*COS(f)+e</f>
        <v>0</v>
      </c>
      <c r="DQ282" s="1" t="n">
        <f aca="false">b*SIN(g)+k</f>
        <v>0</v>
      </c>
      <c r="DR282" s="1" t="n">
        <f aca="false">i+n*(j-i)/NbPointsF</f>
        <v>0</v>
      </c>
      <c r="DU282" s="1" t="n">
        <f aca="false">d*COS(f)+e</f>
        <v>0</v>
      </c>
      <c r="DV282" s="1" t="n">
        <f aca="false">b*SIN(g)+k</f>
        <v>0</v>
      </c>
      <c r="DW282" s="1" t="n">
        <f aca="false">i+n*(j-i)/NbPointsF</f>
        <v>0</v>
      </c>
      <c r="DZ282" s="1" t="n">
        <f aca="false">xmin+n*(xmax-xmin)/NbPointsF</f>
        <v>0</v>
      </c>
      <c r="EA282" s="1" t="n">
        <f aca="false">a*(ABS(b*(x-h)))+k</f>
        <v>0</v>
      </c>
      <c r="EB282" s="1" t="n">
        <f aca="false">i+n*(j-i)/NbPointsF</f>
        <v>0</v>
      </c>
      <c r="EE282" s="1" t="n">
        <f aca="false">xmin+n*(xmax-xmin)/NbPointsF</f>
        <v>0</v>
      </c>
      <c r="EF282" s="1" t="n">
        <f aca="false">a*(b*(x-h))+k</f>
        <v>0</v>
      </c>
      <c r="EG282" s="1" t="n">
        <f aca="false">i+n*(j-i)/NbPointsF</f>
        <v>0</v>
      </c>
      <c r="EJ282" s="1" t="n">
        <f aca="false">xmin+n*(xmax-xmin)/NbPointsF</f>
        <v>0</v>
      </c>
      <c r="EK282" s="1" t="n">
        <f aca="false">a*(ABS(b*(x-h)))+k</f>
        <v>0</v>
      </c>
      <c r="EL282" s="1" t="n">
        <f aca="false">i+n*(j-i)/NbPointsF</f>
        <v>0</v>
      </c>
      <c r="EO282" s="1" t="n">
        <f aca="false">xmin+n*(xmax-xmin)/NbPointsF</f>
        <v>0</v>
      </c>
      <c r="EP282" s="1" t="n">
        <f aca="false">a*(b*(x-h))^2+k</f>
        <v>0</v>
      </c>
      <c r="EQ282" s="1" t="n">
        <f aca="false">i+n*(j-i)/NbPointsF</f>
        <v>0</v>
      </c>
      <c r="ET282" s="1" t="n">
        <f aca="false">xmin+n*(xmax-xmin)/NbPointsF</f>
        <v>0</v>
      </c>
      <c r="EU282" s="1" t="n">
        <f aca="false">a*(b*(x-h))+k</f>
        <v>0</v>
      </c>
      <c r="EV282" s="1" t="n">
        <f aca="false">i+n*(j-i)/NbPointsF</f>
        <v>0</v>
      </c>
    </row>
    <row r="283" customFormat="false" ht="12.75" hidden="false" customHeight="false" outlineLevel="0" collapsed="false">
      <c r="A283" s="1" t="n">
        <v>185</v>
      </c>
      <c r="E283" s="1" t="n">
        <f aca="false">d*COS(f)+e</f>
        <v>0</v>
      </c>
      <c r="F283" s="1" t="n">
        <f aca="false">a*SIN(g)+k</f>
        <v>0</v>
      </c>
      <c r="G283" s="1" t="n">
        <f aca="false">i+n*(j-i)/NbPointsF</f>
        <v>0</v>
      </c>
      <c r="J283" s="1" t="n">
        <f aca="false">xmin+n*(xmax-xmin)/NbPointsF</f>
        <v>0</v>
      </c>
      <c r="K283" s="1" t="n">
        <f aca="false">a*(ABS(b*(x-h)))+k</f>
        <v>0</v>
      </c>
      <c r="L283" s="1" t="n">
        <f aca="false">i+n*(j-i)/NbPointsF</f>
        <v>0</v>
      </c>
      <c r="O283" s="1" t="n">
        <f aca="false">d*COS(f)+e</f>
        <v>0</v>
      </c>
      <c r="P283" s="1" t="n">
        <f aca="false">a*SIN(g)+k</f>
        <v>0</v>
      </c>
      <c r="Q283" s="1" t="n">
        <f aca="false">i+n*(j-i)/NbPointsF</f>
        <v>0</v>
      </c>
      <c r="T283" s="1" t="n">
        <f aca="false">d*COS(f)+e</f>
        <v>0</v>
      </c>
      <c r="U283" s="1" t="n">
        <f aca="false">a*SIN(g)+k</f>
        <v>0</v>
      </c>
      <c r="V283" s="1" t="n">
        <f aca="false">i+n*(j-i)/NbPointsF</f>
        <v>0</v>
      </c>
      <c r="Y283" s="1" t="n">
        <f aca="false">xmin+n*(xmax-xmin)/NbPointsF</f>
        <v>0</v>
      </c>
      <c r="Z283" s="1" t="n">
        <f aca="false">a*(b*(x-h))^2+k</f>
        <v>0</v>
      </c>
      <c r="AA283" s="1" t="n">
        <f aca="false">i+n*(j-i)/NbPointsF</f>
        <v>0</v>
      </c>
      <c r="AD283" s="1" t="n">
        <f aca="false">xmin+n*(xmax-xmin)/NbPointsF</f>
        <v>0</v>
      </c>
      <c r="AE283" s="1" t="n">
        <f aca="false">a*(b*(x-h))+k</f>
        <v>0</v>
      </c>
      <c r="AF283" s="1" t="n">
        <f aca="false">i+n*(j-i)/NbPointsF</f>
        <v>0</v>
      </c>
      <c r="AI283" s="1" t="n">
        <f aca="false">d*COS(f)+e</f>
        <v>0</v>
      </c>
      <c r="AJ283" s="1" t="n">
        <f aca="false">a*SIN(g)+k</f>
        <v>0</v>
      </c>
      <c r="AK283" s="1" t="n">
        <f aca="false">i+n*(j-i)/NbPointsF</f>
        <v>0</v>
      </c>
      <c r="AN283" s="1" t="n">
        <f aca="false">d*COS(f)+e</f>
        <v>0</v>
      </c>
      <c r="AO283" s="1" t="n">
        <f aca="false">a*SIN(g)+k</f>
        <v>0</v>
      </c>
      <c r="AP283" s="1" t="n">
        <f aca="false">i+n*(j-i)/NbPointsF</f>
        <v>0</v>
      </c>
      <c r="AS283" s="1" t="n">
        <f aca="false">xmin+n*(xmax-xmin)/NbPointsF</f>
        <v>0</v>
      </c>
      <c r="AT283" s="1" t="n">
        <f aca="false">a*(b*(x-h))^2+k</f>
        <v>0</v>
      </c>
      <c r="AU283" s="1" t="n">
        <f aca="false">i+n*(j-i)/NbPointsF</f>
        <v>0</v>
      </c>
      <c r="AX283" s="1" t="n">
        <f aca="false">xmin+n*(xmax-xmin)/NbPointsF</f>
        <v>0</v>
      </c>
      <c r="AY283" s="1" t="n">
        <f aca="false">a*(b*(x-h))+k</f>
        <v>0</v>
      </c>
      <c r="AZ283" s="1" t="n">
        <f aca="false">i+n*(j-i)/NbPointsF</f>
        <v>0</v>
      </c>
      <c r="BC283" s="1" t="n">
        <f aca="false">xmin+n*(xmax-xmin)/NbPointsF</f>
        <v>0</v>
      </c>
      <c r="BD283" s="1" t="n">
        <f aca="false">a*(ABS(b*(x-h)))+k</f>
        <v>0</v>
      </c>
      <c r="BE283" s="1" t="n">
        <f aca="false">i+n*(j-i)/NbPointsF</f>
        <v>0</v>
      </c>
      <c r="BH283" s="1" t="n">
        <f aca="false">xmin+n*(xmax-xmin)/NbPointsF</f>
        <v>0</v>
      </c>
      <c r="BI283" s="1" t="n">
        <f aca="false">a*(x-h)+k</f>
        <v>0</v>
      </c>
      <c r="BJ283" s="1" t="n">
        <f aca="false">i+n*(j-i)/NbPointsF</f>
        <v>0</v>
      </c>
      <c r="BM283" s="1" t="n">
        <f aca="false">xmin+n*(xmax-xmin)/NbPointsF</f>
        <v>0</v>
      </c>
      <c r="BN283" s="1" t="n">
        <f aca="false">a*(b*(x-h))^2+k</f>
        <v>0</v>
      </c>
      <c r="BO283" s="1" t="n">
        <f aca="false">i+n*(j-i)/NbPointsF</f>
        <v>0</v>
      </c>
      <c r="BR283" s="1" t="n">
        <f aca="false">xmin+n*(xmax-xmin)/NbPointsF</f>
        <v>0</v>
      </c>
      <c r="BS283" s="1" t="n">
        <f aca="false">a*(b*(x-h))^2+k</f>
        <v>0</v>
      </c>
      <c r="BT283" s="1" t="n">
        <f aca="false">i+n*(j-i)/NbPointsF</f>
        <v>0</v>
      </c>
      <c r="BW283" s="1" t="n">
        <f aca="false">xmin+n*(xmax-xmin)/NbPointsF</f>
        <v>0</v>
      </c>
      <c r="BX283" s="1" t="n">
        <f aca="false">a*(b*(x-h))^2+k</f>
        <v>0</v>
      </c>
      <c r="BY283" s="1" t="n">
        <f aca="false">i+n*(j-i)/NbPointsF</f>
        <v>0</v>
      </c>
      <c r="CB283" s="1" t="n">
        <f aca="false">xmin+n*(xmax-xmin)/NbPointsF</f>
        <v>0</v>
      </c>
      <c r="CC283" s="1" t="n">
        <f aca="false">a*(ABS(b*(x-h)))+k</f>
        <v>0</v>
      </c>
      <c r="CD283" s="1" t="n">
        <f aca="false">i+n*(j-i)/NbPointsF</f>
        <v>0</v>
      </c>
      <c r="CG283" s="1" t="n">
        <f aca="false">xmin+n*(xmax-xmin)/NbPointsF</f>
        <v>0</v>
      </c>
      <c r="CH283" s="1" t="n">
        <f aca="false">a*(b*(x-h))+k</f>
        <v>0</v>
      </c>
      <c r="CI283" s="1" t="n">
        <f aca="false">i+n*(j-i)/NbPointsF</f>
        <v>0</v>
      </c>
      <c r="CL283" s="1" t="n">
        <f aca="false">xmin+n*(xmax-xmin)/NbPointsF</f>
        <v>0</v>
      </c>
      <c r="CM283" s="1" t="n">
        <f aca="false">a*(b*(x-h))^2+k</f>
        <v>0</v>
      </c>
      <c r="CN283" s="1" t="n">
        <f aca="false">i+n*(j-i)/NbPointsF</f>
        <v>0</v>
      </c>
      <c r="CQ283" s="1" t="n">
        <f aca="false">xmin+n*(xmax-xmin)/NbPointsF</f>
        <v>0</v>
      </c>
      <c r="CR283" s="1" t="n">
        <f aca="false">a*(ABS(b*(x-h)))+k</f>
        <v>0</v>
      </c>
      <c r="CS283" s="1" t="n">
        <f aca="false">i+n*(j-i)/NbPointsF</f>
        <v>0</v>
      </c>
      <c r="CV283" s="1" t="n">
        <f aca="false">xmin+n*(xmax-xmin)/NbPointsF</f>
        <v>0</v>
      </c>
      <c r="CW283" s="1" t="n">
        <f aca="false">a*(b*(x-h))^2+k</f>
        <v>0</v>
      </c>
      <c r="CX283" s="1" t="n">
        <f aca="false">i+n*(j-i)/NbPointsF</f>
        <v>0</v>
      </c>
      <c r="DA283" s="1" t="n">
        <f aca="false">d*COS(f)+e</f>
        <v>0</v>
      </c>
      <c r="DB283" s="1" t="n">
        <f aca="false">b*SIN(g)+k</f>
        <v>0</v>
      </c>
      <c r="DC283" s="1" t="n">
        <f aca="false">i+n*(j-i)/NbPointsF</f>
        <v>0</v>
      </c>
      <c r="DF283" s="1" t="n">
        <f aca="false">d*COS(f)+e</f>
        <v>0</v>
      </c>
      <c r="DG283" s="1" t="n">
        <f aca="false">a*SIN(g)+k</f>
        <v>0</v>
      </c>
      <c r="DH283" s="1" t="n">
        <f aca="false">i+n*(j-i)/NbPointsF</f>
        <v>0</v>
      </c>
      <c r="DK283" s="1" t="n">
        <f aca="false">d*COS(f)+e</f>
        <v>0</v>
      </c>
      <c r="DL283" s="1" t="n">
        <f aca="false">b*SIN(g)+k</f>
        <v>0</v>
      </c>
      <c r="DM283" s="1" t="n">
        <f aca="false">i+n*(j-i)/NbPointsF</f>
        <v>0</v>
      </c>
      <c r="DP283" s="1" t="n">
        <f aca="false">d*COS(f)+e</f>
        <v>0</v>
      </c>
      <c r="DQ283" s="1" t="n">
        <f aca="false">b*SIN(g)+k</f>
        <v>0</v>
      </c>
      <c r="DR283" s="1" t="n">
        <f aca="false">i+n*(j-i)/NbPointsF</f>
        <v>0</v>
      </c>
      <c r="DU283" s="1" t="n">
        <f aca="false">d*COS(f)+e</f>
        <v>0</v>
      </c>
      <c r="DV283" s="1" t="n">
        <f aca="false">b*SIN(g)+k</f>
        <v>0</v>
      </c>
      <c r="DW283" s="1" t="n">
        <f aca="false">i+n*(j-i)/NbPointsF</f>
        <v>0</v>
      </c>
      <c r="DZ283" s="1" t="n">
        <f aca="false">xmin+n*(xmax-xmin)/NbPointsF</f>
        <v>0</v>
      </c>
      <c r="EA283" s="1" t="n">
        <f aca="false">a*(ABS(b*(x-h)))+k</f>
        <v>0</v>
      </c>
      <c r="EB283" s="1" t="n">
        <f aca="false">i+n*(j-i)/NbPointsF</f>
        <v>0</v>
      </c>
      <c r="EE283" s="1" t="n">
        <f aca="false">xmin+n*(xmax-xmin)/NbPointsF</f>
        <v>0</v>
      </c>
      <c r="EF283" s="1" t="n">
        <f aca="false">a*(b*(x-h))+k</f>
        <v>0</v>
      </c>
      <c r="EG283" s="1" t="n">
        <f aca="false">i+n*(j-i)/NbPointsF</f>
        <v>0</v>
      </c>
      <c r="EJ283" s="1" t="n">
        <f aca="false">xmin+n*(xmax-xmin)/NbPointsF</f>
        <v>0</v>
      </c>
      <c r="EK283" s="1" t="n">
        <f aca="false">a*(ABS(b*(x-h)))+k</f>
        <v>0</v>
      </c>
      <c r="EL283" s="1" t="n">
        <f aca="false">i+n*(j-i)/NbPointsF</f>
        <v>0</v>
      </c>
      <c r="EO283" s="1" t="n">
        <f aca="false">xmin+n*(xmax-xmin)/NbPointsF</f>
        <v>0</v>
      </c>
      <c r="EP283" s="1" t="n">
        <f aca="false">a*(b*(x-h))^2+k</f>
        <v>0</v>
      </c>
      <c r="EQ283" s="1" t="n">
        <f aca="false">i+n*(j-i)/NbPointsF</f>
        <v>0</v>
      </c>
      <c r="ET283" s="1" t="n">
        <f aca="false">xmin+n*(xmax-xmin)/NbPointsF</f>
        <v>0</v>
      </c>
      <c r="EU283" s="1" t="n">
        <f aca="false">a*(b*(x-h))+k</f>
        <v>0</v>
      </c>
      <c r="EV283" s="1" t="n">
        <f aca="false">i+n*(j-i)/NbPointsF</f>
        <v>0</v>
      </c>
    </row>
    <row r="284" customFormat="false" ht="12.75" hidden="false" customHeight="false" outlineLevel="0" collapsed="false">
      <c r="A284" s="1" t="n">
        <v>186</v>
      </c>
      <c r="E284" s="1" t="n">
        <f aca="false">d*COS(f)+e</f>
        <v>0</v>
      </c>
      <c r="F284" s="1" t="n">
        <f aca="false">a*SIN(g)+k</f>
        <v>0</v>
      </c>
      <c r="G284" s="1" t="n">
        <f aca="false">i+n*(j-i)/NbPointsF</f>
        <v>0</v>
      </c>
      <c r="J284" s="1" t="n">
        <f aca="false">xmin+n*(xmax-xmin)/NbPointsF</f>
        <v>0</v>
      </c>
      <c r="K284" s="1" t="n">
        <f aca="false">a*(ABS(b*(x-h)))+k</f>
        <v>0</v>
      </c>
      <c r="L284" s="1" t="n">
        <f aca="false">i+n*(j-i)/NbPointsF</f>
        <v>0</v>
      </c>
      <c r="O284" s="1" t="n">
        <f aca="false">d*COS(f)+e</f>
        <v>0</v>
      </c>
      <c r="P284" s="1" t="n">
        <f aca="false">a*SIN(g)+k</f>
        <v>0</v>
      </c>
      <c r="Q284" s="1" t="n">
        <f aca="false">i+n*(j-i)/NbPointsF</f>
        <v>0</v>
      </c>
      <c r="T284" s="1" t="n">
        <f aca="false">d*COS(f)+e</f>
        <v>0</v>
      </c>
      <c r="U284" s="1" t="n">
        <f aca="false">a*SIN(g)+k</f>
        <v>0</v>
      </c>
      <c r="V284" s="1" t="n">
        <f aca="false">i+n*(j-i)/NbPointsF</f>
        <v>0</v>
      </c>
      <c r="Y284" s="1" t="n">
        <f aca="false">xmin+n*(xmax-xmin)/NbPointsF</f>
        <v>0</v>
      </c>
      <c r="Z284" s="1" t="n">
        <f aca="false">a*(b*(x-h))^2+k</f>
        <v>0</v>
      </c>
      <c r="AA284" s="1" t="n">
        <f aca="false">i+n*(j-i)/NbPointsF</f>
        <v>0</v>
      </c>
      <c r="AD284" s="1" t="n">
        <f aca="false">xmin+n*(xmax-xmin)/NbPointsF</f>
        <v>0</v>
      </c>
      <c r="AE284" s="1" t="n">
        <f aca="false">a*(b*(x-h))+k</f>
        <v>0</v>
      </c>
      <c r="AF284" s="1" t="n">
        <f aca="false">i+n*(j-i)/NbPointsF</f>
        <v>0</v>
      </c>
      <c r="AI284" s="1" t="n">
        <f aca="false">d*COS(f)+e</f>
        <v>0</v>
      </c>
      <c r="AJ284" s="1" t="n">
        <f aca="false">a*SIN(g)+k</f>
        <v>0</v>
      </c>
      <c r="AK284" s="1" t="n">
        <f aca="false">i+n*(j-i)/NbPointsF</f>
        <v>0</v>
      </c>
      <c r="AN284" s="1" t="n">
        <f aca="false">d*COS(f)+e</f>
        <v>0</v>
      </c>
      <c r="AO284" s="1" t="n">
        <f aca="false">a*SIN(g)+k</f>
        <v>0</v>
      </c>
      <c r="AP284" s="1" t="n">
        <f aca="false">i+n*(j-i)/NbPointsF</f>
        <v>0</v>
      </c>
      <c r="AS284" s="1" t="n">
        <f aca="false">xmin+n*(xmax-xmin)/NbPointsF</f>
        <v>0</v>
      </c>
      <c r="AT284" s="1" t="n">
        <f aca="false">a*(b*(x-h))^2+k</f>
        <v>0</v>
      </c>
      <c r="AU284" s="1" t="n">
        <f aca="false">i+n*(j-i)/NbPointsF</f>
        <v>0</v>
      </c>
      <c r="AX284" s="1" t="n">
        <f aca="false">xmin+n*(xmax-xmin)/NbPointsF</f>
        <v>0</v>
      </c>
      <c r="AY284" s="1" t="n">
        <f aca="false">a*(b*(x-h))+k</f>
        <v>0</v>
      </c>
      <c r="AZ284" s="1" t="n">
        <f aca="false">i+n*(j-i)/NbPointsF</f>
        <v>0</v>
      </c>
      <c r="BC284" s="1" t="n">
        <f aca="false">xmin+n*(xmax-xmin)/NbPointsF</f>
        <v>0</v>
      </c>
      <c r="BD284" s="1" t="n">
        <f aca="false">a*(ABS(b*(x-h)))+k</f>
        <v>0</v>
      </c>
      <c r="BE284" s="1" t="n">
        <f aca="false">i+n*(j-i)/NbPointsF</f>
        <v>0</v>
      </c>
      <c r="BH284" s="1" t="n">
        <f aca="false">xmin+n*(xmax-xmin)/NbPointsF</f>
        <v>0</v>
      </c>
      <c r="BI284" s="1" t="n">
        <f aca="false">a*(x-h)+k</f>
        <v>0</v>
      </c>
      <c r="BJ284" s="1" t="n">
        <f aca="false">i+n*(j-i)/NbPointsF</f>
        <v>0</v>
      </c>
      <c r="BM284" s="1" t="n">
        <f aca="false">xmin+n*(xmax-xmin)/NbPointsF</f>
        <v>0</v>
      </c>
      <c r="BN284" s="1" t="n">
        <f aca="false">a*(b*(x-h))^2+k</f>
        <v>0</v>
      </c>
      <c r="BO284" s="1" t="n">
        <f aca="false">i+n*(j-i)/NbPointsF</f>
        <v>0</v>
      </c>
      <c r="BR284" s="1" t="n">
        <f aca="false">xmin+n*(xmax-xmin)/NbPointsF</f>
        <v>0</v>
      </c>
      <c r="BS284" s="1" t="n">
        <f aca="false">a*(b*(x-h))^2+k</f>
        <v>0</v>
      </c>
      <c r="BT284" s="1" t="n">
        <f aca="false">i+n*(j-i)/NbPointsF</f>
        <v>0</v>
      </c>
      <c r="BW284" s="1" t="n">
        <f aca="false">xmin+n*(xmax-xmin)/NbPointsF</f>
        <v>0</v>
      </c>
      <c r="BX284" s="1" t="n">
        <f aca="false">a*(b*(x-h))^2+k</f>
        <v>0</v>
      </c>
      <c r="BY284" s="1" t="n">
        <f aca="false">i+n*(j-i)/NbPointsF</f>
        <v>0</v>
      </c>
      <c r="CB284" s="1" t="n">
        <f aca="false">xmin+n*(xmax-xmin)/NbPointsF</f>
        <v>0</v>
      </c>
      <c r="CC284" s="1" t="n">
        <f aca="false">a*(ABS(b*(x-h)))+k</f>
        <v>0</v>
      </c>
      <c r="CD284" s="1" t="n">
        <f aca="false">i+n*(j-i)/NbPointsF</f>
        <v>0</v>
      </c>
      <c r="CG284" s="1" t="n">
        <f aca="false">xmin+n*(xmax-xmin)/NbPointsF</f>
        <v>0</v>
      </c>
      <c r="CH284" s="1" t="n">
        <f aca="false">a*(b*(x-h))+k</f>
        <v>0</v>
      </c>
      <c r="CI284" s="1" t="n">
        <f aca="false">i+n*(j-i)/NbPointsF</f>
        <v>0</v>
      </c>
      <c r="CL284" s="1" t="n">
        <f aca="false">xmin+n*(xmax-xmin)/NbPointsF</f>
        <v>0</v>
      </c>
      <c r="CM284" s="1" t="n">
        <f aca="false">a*(b*(x-h))^2+k</f>
        <v>0</v>
      </c>
      <c r="CN284" s="1" t="n">
        <f aca="false">i+n*(j-i)/NbPointsF</f>
        <v>0</v>
      </c>
      <c r="CQ284" s="1" t="n">
        <f aca="false">xmin+n*(xmax-xmin)/NbPointsF</f>
        <v>0</v>
      </c>
      <c r="CR284" s="1" t="n">
        <f aca="false">a*(ABS(b*(x-h)))+k</f>
        <v>0</v>
      </c>
      <c r="CS284" s="1" t="n">
        <f aca="false">i+n*(j-i)/NbPointsF</f>
        <v>0</v>
      </c>
      <c r="CV284" s="1" t="n">
        <f aca="false">xmin+n*(xmax-xmin)/NbPointsF</f>
        <v>0</v>
      </c>
      <c r="CW284" s="1" t="n">
        <f aca="false">a*(b*(x-h))^2+k</f>
        <v>0</v>
      </c>
      <c r="CX284" s="1" t="n">
        <f aca="false">i+n*(j-i)/NbPointsF</f>
        <v>0</v>
      </c>
      <c r="DA284" s="1" t="n">
        <f aca="false">d*COS(f)+e</f>
        <v>0</v>
      </c>
      <c r="DB284" s="1" t="n">
        <f aca="false">b*SIN(g)+k</f>
        <v>0</v>
      </c>
      <c r="DC284" s="1" t="n">
        <f aca="false">i+n*(j-i)/NbPointsF</f>
        <v>0</v>
      </c>
      <c r="DF284" s="1" t="n">
        <f aca="false">d*COS(f)+e</f>
        <v>0</v>
      </c>
      <c r="DG284" s="1" t="n">
        <f aca="false">a*SIN(g)+k</f>
        <v>0</v>
      </c>
      <c r="DH284" s="1" t="n">
        <f aca="false">i+n*(j-i)/NbPointsF</f>
        <v>0</v>
      </c>
      <c r="DK284" s="1" t="n">
        <f aca="false">d*COS(f)+e</f>
        <v>0</v>
      </c>
      <c r="DL284" s="1" t="n">
        <f aca="false">b*SIN(g)+k</f>
        <v>0</v>
      </c>
      <c r="DM284" s="1" t="n">
        <f aca="false">i+n*(j-i)/NbPointsF</f>
        <v>0</v>
      </c>
      <c r="DP284" s="1" t="n">
        <f aca="false">d*COS(f)+e</f>
        <v>0</v>
      </c>
      <c r="DQ284" s="1" t="n">
        <f aca="false">b*SIN(g)+k</f>
        <v>0</v>
      </c>
      <c r="DR284" s="1" t="n">
        <f aca="false">i+n*(j-i)/NbPointsF</f>
        <v>0</v>
      </c>
      <c r="DU284" s="1" t="n">
        <f aca="false">d*COS(f)+e</f>
        <v>0</v>
      </c>
      <c r="DV284" s="1" t="n">
        <f aca="false">b*SIN(g)+k</f>
        <v>0</v>
      </c>
      <c r="DW284" s="1" t="n">
        <f aca="false">i+n*(j-i)/NbPointsF</f>
        <v>0</v>
      </c>
      <c r="DZ284" s="1" t="n">
        <f aca="false">xmin+n*(xmax-xmin)/NbPointsF</f>
        <v>0</v>
      </c>
      <c r="EA284" s="1" t="n">
        <f aca="false">a*(ABS(b*(x-h)))+k</f>
        <v>0</v>
      </c>
      <c r="EB284" s="1" t="n">
        <f aca="false">i+n*(j-i)/NbPointsF</f>
        <v>0</v>
      </c>
      <c r="EE284" s="1" t="n">
        <f aca="false">xmin+n*(xmax-xmin)/NbPointsF</f>
        <v>0</v>
      </c>
      <c r="EF284" s="1" t="n">
        <f aca="false">a*(b*(x-h))+k</f>
        <v>0</v>
      </c>
      <c r="EG284" s="1" t="n">
        <f aca="false">i+n*(j-i)/NbPointsF</f>
        <v>0</v>
      </c>
      <c r="EJ284" s="1" t="n">
        <f aca="false">xmin+n*(xmax-xmin)/NbPointsF</f>
        <v>0</v>
      </c>
      <c r="EK284" s="1" t="n">
        <f aca="false">a*(ABS(b*(x-h)))+k</f>
        <v>0</v>
      </c>
      <c r="EL284" s="1" t="n">
        <f aca="false">i+n*(j-i)/NbPointsF</f>
        <v>0</v>
      </c>
      <c r="EO284" s="1" t="n">
        <f aca="false">xmin+n*(xmax-xmin)/NbPointsF</f>
        <v>0</v>
      </c>
      <c r="EP284" s="1" t="n">
        <f aca="false">a*(b*(x-h))^2+k</f>
        <v>0</v>
      </c>
      <c r="EQ284" s="1" t="n">
        <f aca="false">i+n*(j-i)/NbPointsF</f>
        <v>0</v>
      </c>
      <c r="ET284" s="1" t="n">
        <f aca="false">xmin+n*(xmax-xmin)/NbPointsF</f>
        <v>0</v>
      </c>
      <c r="EU284" s="1" t="n">
        <f aca="false">a*(b*(x-h))+k</f>
        <v>0</v>
      </c>
      <c r="EV284" s="1" t="n">
        <f aca="false">i+n*(j-i)/NbPointsF</f>
        <v>0</v>
      </c>
    </row>
    <row r="285" customFormat="false" ht="12.75" hidden="false" customHeight="false" outlineLevel="0" collapsed="false">
      <c r="A285" s="1" t="n">
        <v>187</v>
      </c>
      <c r="E285" s="1" t="n">
        <f aca="false">d*COS(f)+e</f>
        <v>0</v>
      </c>
      <c r="F285" s="1" t="n">
        <f aca="false">a*SIN(g)+k</f>
        <v>0</v>
      </c>
      <c r="G285" s="1" t="n">
        <f aca="false">i+n*(j-i)/NbPointsF</f>
        <v>0</v>
      </c>
      <c r="J285" s="1" t="n">
        <f aca="false">xmin+n*(xmax-xmin)/NbPointsF</f>
        <v>0</v>
      </c>
      <c r="K285" s="1" t="n">
        <f aca="false">a*(ABS(b*(x-h)))+k</f>
        <v>0</v>
      </c>
      <c r="L285" s="1" t="n">
        <f aca="false">i+n*(j-i)/NbPointsF</f>
        <v>0</v>
      </c>
      <c r="O285" s="1" t="n">
        <f aca="false">d*COS(f)+e</f>
        <v>0</v>
      </c>
      <c r="P285" s="1" t="n">
        <f aca="false">a*SIN(g)+k</f>
        <v>0</v>
      </c>
      <c r="Q285" s="1" t="n">
        <f aca="false">i+n*(j-i)/NbPointsF</f>
        <v>0</v>
      </c>
      <c r="T285" s="1" t="n">
        <f aca="false">d*COS(f)+e</f>
        <v>0</v>
      </c>
      <c r="U285" s="1" t="n">
        <f aca="false">a*SIN(g)+k</f>
        <v>0</v>
      </c>
      <c r="V285" s="1" t="n">
        <f aca="false">i+n*(j-i)/NbPointsF</f>
        <v>0</v>
      </c>
      <c r="Y285" s="1" t="n">
        <f aca="false">xmin+n*(xmax-xmin)/NbPointsF</f>
        <v>0</v>
      </c>
      <c r="Z285" s="1" t="n">
        <f aca="false">a*(b*(x-h))^2+k</f>
        <v>0</v>
      </c>
      <c r="AA285" s="1" t="n">
        <f aca="false">i+n*(j-i)/NbPointsF</f>
        <v>0</v>
      </c>
      <c r="AD285" s="1" t="n">
        <f aca="false">xmin+n*(xmax-xmin)/NbPointsF</f>
        <v>0</v>
      </c>
      <c r="AE285" s="1" t="n">
        <f aca="false">a*(b*(x-h))+k</f>
        <v>0</v>
      </c>
      <c r="AF285" s="1" t="n">
        <f aca="false">i+n*(j-i)/NbPointsF</f>
        <v>0</v>
      </c>
      <c r="AI285" s="1" t="n">
        <f aca="false">d*COS(f)+e</f>
        <v>0</v>
      </c>
      <c r="AJ285" s="1" t="n">
        <f aca="false">a*SIN(g)+k</f>
        <v>0</v>
      </c>
      <c r="AK285" s="1" t="n">
        <f aca="false">i+n*(j-i)/NbPointsF</f>
        <v>0</v>
      </c>
      <c r="AN285" s="1" t="n">
        <f aca="false">d*COS(f)+e</f>
        <v>0</v>
      </c>
      <c r="AO285" s="1" t="n">
        <f aca="false">a*SIN(g)+k</f>
        <v>0</v>
      </c>
      <c r="AP285" s="1" t="n">
        <f aca="false">i+n*(j-i)/NbPointsF</f>
        <v>0</v>
      </c>
      <c r="AS285" s="1" t="n">
        <f aca="false">xmin+n*(xmax-xmin)/NbPointsF</f>
        <v>0</v>
      </c>
      <c r="AT285" s="1" t="n">
        <f aca="false">a*(b*(x-h))^2+k</f>
        <v>0</v>
      </c>
      <c r="AU285" s="1" t="n">
        <f aca="false">i+n*(j-i)/NbPointsF</f>
        <v>0</v>
      </c>
      <c r="AX285" s="1" t="n">
        <f aca="false">xmin+n*(xmax-xmin)/NbPointsF</f>
        <v>0</v>
      </c>
      <c r="AY285" s="1" t="n">
        <f aca="false">a*(b*(x-h))+k</f>
        <v>0</v>
      </c>
      <c r="AZ285" s="1" t="n">
        <f aca="false">i+n*(j-i)/NbPointsF</f>
        <v>0</v>
      </c>
      <c r="BC285" s="1" t="n">
        <f aca="false">xmin+n*(xmax-xmin)/NbPointsF</f>
        <v>0</v>
      </c>
      <c r="BD285" s="1" t="n">
        <f aca="false">a*(ABS(b*(x-h)))+k</f>
        <v>0</v>
      </c>
      <c r="BE285" s="1" t="n">
        <f aca="false">i+n*(j-i)/NbPointsF</f>
        <v>0</v>
      </c>
      <c r="BH285" s="1" t="n">
        <f aca="false">xmin+n*(xmax-xmin)/NbPointsF</f>
        <v>0</v>
      </c>
      <c r="BI285" s="1" t="n">
        <f aca="false">a*(x-h)+k</f>
        <v>0</v>
      </c>
      <c r="BJ285" s="1" t="n">
        <f aca="false">i+n*(j-i)/NbPointsF</f>
        <v>0</v>
      </c>
      <c r="BM285" s="1" t="n">
        <f aca="false">xmin+n*(xmax-xmin)/NbPointsF</f>
        <v>0</v>
      </c>
      <c r="BN285" s="1" t="n">
        <f aca="false">a*(b*(x-h))^2+k</f>
        <v>0</v>
      </c>
      <c r="BO285" s="1" t="n">
        <f aca="false">i+n*(j-i)/NbPointsF</f>
        <v>0</v>
      </c>
      <c r="BR285" s="1" t="n">
        <f aca="false">xmin+n*(xmax-xmin)/NbPointsF</f>
        <v>0</v>
      </c>
      <c r="BS285" s="1" t="n">
        <f aca="false">a*(b*(x-h))^2+k</f>
        <v>0</v>
      </c>
      <c r="BT285" s="1" t="n">
        <f aca="false">i+n*(j-i)/NbPointsF</f>
        <v>0</v>
      </c>
      <c r="BW285" s="1" t="n">
        <f aca="false">xmin+n*(xmax-xmin)/NbPointsF</f>
        <v>0</v>
      </c>
      <c r="BX285" s="1" t="n">
        <f aca="false">a*(b*(x-h))^2+k</f>
        <v>0</v>
      </c>
      <c r="BY285" s="1" t="n">
        <f aca="false">i+n*(j-i)/NbPointsF</f>
        <v>0</v>
      </c>
      <c r="CB285" s="1" t="n">
        <f aca="false">xmin+n*(xmax-xmin)/NbPointsF</f>
        <v>0</v>
      </c>
      <c r="CC285" s="1" t="n">
        <f aca="false">a*(ABS(b*(x-h)))+k</f>
        <v>0</v>
      </c>
      <c r="CD285" s="1" t="n">
        <f aca="false">i+n*(j-i)/NbPointsF</f>
        <v>0</v>
      </c>
      <c r="CG285" s="1" t="n">
        <f aca="false">xmin+n*(xmax-xmin)/NbPointsF</f>
        <v>0</v>
      </c>
      <c r="CH285" s="1" t="n">
        <f aca="false">a*(b*(x-h))+k</f>
        <v>0</v>
      </c>
      <c r="CI285" s="1" t="n">
        <f aca="false">i+n*(j-i)/NbPointsF</f>
        <v>0</v>
      </c>
      <c r="CL285" s="1" t="n">
        <f aca="false">xmin+n*(xmax-xmin)/NbPointsF</f>
        <v>0</v>
      </c>
      <c r="CM285" s="1" t="n">
        <f aca="false">a*(b*(x-h))^2+k</f>
        <v>0</v>
      </c>
      <c r="CN285" s="1" t="n">
        <f aca="false">i+n*(j-i)/NbPointsF</f>
        <v>0</v>
      </c>
      <c r="CQ285" s="1" t="n">
        <f aca="false">xmin+n*(xmax-xmin)/NbPointsF</f>
        <v>0</v>
      </c>
      <c r="CR285" s="1" t="n">
        <f aca="false">a*(ABS(b*(x-h)))+k</f>
        <v>0</v>
      </c>
      <c r="CS285" s="1" t="n">
        <f aca="false">i+n*(j-i)/NbPointsF</f>
        <v>0</v>
      </c>
      <c r="CV285" s="1" t="n">
        <f aca="false">xmin+n*(xmax-xmin)/NbPointsF</f>
        <v>0</v>
      </c>
      <c r="CW285" s="1" t="n">
        <f aca="false">a*(b*(x-h))^2+k</f>
        <v>0</v>
      </c>
      <c r="CX285" s="1" t="n">
        <f aca="false">i+n*(j-i)/NbPointsF</f>
        <v>0</v>
      </c>
      <c r="DA285" s="1" t="n">
        <f aca="false">d*COS(f)+e</f>
        <v>0</v>
      </c>
      <c r="DB285" s="1" t="n">
        <f aca="false">b*SIN(g)+k</f>
        <v>0</v>
      </c>
      <c r="DC285" s="1" t="n">
        <f aca="false">i+n*(j-i)/NbPointsF</f>
        <v>0</v>
      </c>
      <c r="DF285" s="1" t="n">
        <f aca="false">d*COS(f)+e</f>
        <v>0</v>
      </c>
      <c r="DG285" s="1" t="n">
        <f aca="false">a*SIN(g)+k</f>
        <v>0</v>
      </c>
      <c r="DH285" s="1" t="n">
        <f aca="false">i+n*(j-i)/NbPointsF</f>
        <v>0</v>
      </c>
      <c r="DK285" s="1" t="n">
        <f aca="false">d*COS(f)+e</f>
        <v>0</v>
      </c>
      <c r="DL285" s="1" t="n">
        <f aca="false">b*SIN(g)+k</f>
        <v>0</v>
      </c>
      <c r="DM285" s="1" t="n">
        <f aca="false">i+n*(j-i)/NbPointsF</f>
        <v>0</v>
      </c>
      <c r="DP285" s="1" t="n">
        <f aca="false">d*COS(f)+e</f>
        <v>0</v>
      </c>
      <c r="DQ285" s="1" t="n">
        <f aca="false">b*SIN(g)+k</f>
        <v>0</v>
      </c>
      <c r="DR285" s="1" t="n">
        <f aca="false">i+n*(j-i)/NbPointsF</f>
        <v>0</v>
      </c>
      <c r="DU285" s="1" t="n">
        <f aca="false">d*COS(f)+e</f>
        <v>0</v>
      </c>
      <c r="DV285" s="1" t="n">
        <f aca="false">b*SIN(g)+k</f>
        <v>0</v>
      </c>
      <c r="DW285" s="1" t="n">
        <f aca="false">i+n*(j-i)/NbPointsF</f>
        <v>0</v>
      </c>
      <c r="DZ285" s="1" t="n">
        <f aca="false">xmin+n*(xmax-xmin)/NbPointsF</f>
        <v>0</v>
      </c>
      <c r="EA285" s="1" t="n">
        <f aca="false">a*(ABS(b*(x-h)))+k</f>
        <v>0</v>
      </c>
      <c r="EB285" s="1" t="n">
        <f aca="false">i+n*(j-i)/NbPointsF</f>
        <v>0</v>
      </c>
      <c r="EE285" s="1" t="n">
        <f aca="false">xmin+n*(xmax-xmin)/NbPointsF</f>
        <v>0</v>
      </c>
      <c r="EF285" s="1" t="n">
        <f aca="false">a*(b*(x-h))+k</f>
        <v>0</v>
      </c>
      <c r="EG285" s="1" t="n">
        <f aca="false">i+n*(j-i)/NbPointsF</f>
        <v>0</v>
      </c>
      <c r="EJ285" s="1" t="n">
        <f aca="false">xmin+n*(xmax-xmin)/NbPointsF</f>
        <v>0</v>
      </c>
      <c r="EK285" s="1" t="n">
        <f aca="false">a*(ABS(b*(x-h)))+k</f>
        <v>0</v>
      </c>
      <c r="EL285" s="1" t="n">
        <f aca="false">i+n*(j-i)/NbPointsF</f>
        <v>0</v>
      </c>
      <c r="EO285" s="1" t="n">
        <f aca="false">xmin+n*(xmax-xmin)/NbPointsF</f>
        <v>0</v>
      </c>
      <c r="EP285" s="1" t="n">
        <f aca="false">a*(b*(x-h))^2+k</f>
        <v>0</v>
      </c>
      <c r="EQ285" s="1" t="n">
        <f aca="false">i+n*(j-i)/NbPointsF</f>
        <v>0</v>
      </c>
      <c r="ET285" s="1" t="n">
        <f aca="false">xmin+n*(xmax-xmin)/NbPointsF</f>
        <v>0</v>
      </c>
      <c r="EU285" s="1" t="n">
        <f aca="false">a*(b*(x-h))+k</f>
        <v>0</v>
      </c>
      <c r="EV285" s="1" t="n">
        <f aca="false">i+n*(j-i)/NbPointsF</f>
        <v>0</v>
      </c>
    </row>
    <row r="286" customFormat="false" ht="12.75" hidden="false" customHeight="false" outlineLevel="0" collapsed="false">
      <c r="A286" s="1" t="n">
        <v>188</v>
      </c>
      <c r="E286" s="1" t="n">
        <f aca="false">d*COS(f)+e</f>
        <v>0</v>
      </c>
      <c r="F286" s="1" t="n">
        <f aca="false">a*SIN(g)+k</f>
        <v>0</v>
      </c>
      <c r="G286" s="1" t="n">
        <f aca="false">i+n*(j-i)/NbPointsF</f>
        <v>0</v>
      </c>
      <c r="J286" s="1" t="n">
        <f aca="false">xmin+n*(xmax-xmin)/NbPointsF</f>
        <v>0</v>
      </c>
      <c r="K286" s="1" t="n">
        <f aca="false">a*(ABS(b*(x-h)))+k</f>
        <v>0</v>
      </c>
      <c r="L286" s="1" t="n">
        <f aca="false">i+n*(j-i)/NbPointsF</f>
        <v>0</v>
      </c>
      <c r="O286" s="1" t="n">
        <f aca="false">d*COS(f)+e</f>
        <v>0</v>
      </c>
      <c r="P286" s="1" t="n">
        <f aca="false">a*SIN(g)+k</f>
        <v>0</v>
      </c>
      <c r="Q286" s="1" t="n">
        <f aca="false">i+n*(j-i)/NbPointsF</f>
        <v>0</v>
      </c>
      <c r="T286" s="1" t="n">
        <f aca="false">d*COS(f)+e</f>
        <v>0</v>
      </c>
      <c r="U286" s="1" t="n">
        <f aca="false">a*SIN(g)+k</f>
        <v>0</v>
      </c>
      <c r="V286" s="1" t="n">
        <f aca="false">i+n*(j-i)/NbPointsF</f>
        <v>0</v>
      </c>
      <c r="Y286" s="1" t="n">
        <f aca="false">xmin+n*(xmax-xmin)/NbPointsF</f>
        <v>0</v>
      </c>
      <c r="Z286" s="1" t="n">
        <f aca="false">a*(b*(x-h))^2+k</f>
        <v>0</v>
      </c>
      <c r="AA286" s="1" t="n">
        <f aca="false">i+n*(j-i)/NbPointsF</f>
        <v>0</v>
      </c>
      <c r="AD286" s="1" t="n">
        <f aca="false">xmin+n*(xmax-xmin)/NbPointsF</f>
        <v>0</v>
      </c>
      <c r="AE286" s="1" t="n">
        <f aca="false">a*(b*(x-h))+k</f>
        <v>0</v>
      </c>
      <c r="AF286" s="1" t="n">
        <f aca="false">i+n*(j-i)/NbPointsF</f>
        <v>0</v>
      </c>
      <c r="AI286" s="1" t="n">
        <f aca="false">d*COS(f)+e</f>
        <v>0</v>
      </c>
      <c r="AJ286" s="1" t="n">
        <f aca="false">a*SIN(g)+k</f>
        <v>0</v>
      </c>
      <c r="AK286" s="1" t="n">
        <f aca="false">i+n*(j-i)/NbPointsF</f>
        <v>0</v>
      </c>
      <c r="AN286" s="1" t="n">
        <f aca="false">d*COS(f)+e</f>
        <v>0</v>
      </c>
      <c r="AO286" s="1" t="n">
        <f aca="false">a*SIN(g)+k</f>
        <v>0</v>
      </c>
      <c r="AP286" s="1" t="n">
        <f aca="false">i+n*(j-i)/NbPointsF</f>
        <v>0</v>
      </c>
      <c r="AS286" s="1" t="n">
        <f aca="false">xmin+n*(xmax-xmin)/NbPointsF</f>
        <v>0</v>
      </c>
      <c r="AT286" s="1" t="n">
        <f aca="false">a*(b*(x-h))^2+k</f>
        <v>0</v>
      </c>
      <c r="AU286" s="1" t="n">
        <f aca="false">i+n*(j-i)/NbPointsF</f>
        <v>0</v>
      </c>
      <c r="AX286" s="1" t="n">
        <f aca="false">xmin+n*(xmax-xmin)/NbPointsF</f>
        <v>0</v>
      </c>
      <c r="AY286" s="1" t="n">
        <f aca="false">a*(b*(x-h))+k</f>
        <v>0</v>
      </c>
      <c r="AZ286" s="1" t="n">
        <f aca="false">i+n*(j-i)/NbPointsF</f>
        <v>0</v>
      </c>
      <c r="BC286" s="1" t="n">
        <f aca="false">xmin+n*(xmax-xmin)/NbPointsF</f>
        <v>0</v>
      </c>
      <c r="BD286" s="1" t="n">
        <f aca="false">a*(ABS(b*(x-h)))+k</f>
        <v>0</v>
      </c>
      <c r="BE286" s="1" t="n">
        <f aca="false">i+n*(j-i)/NbPointsF</f>
        <v>0</v>
      </c>
      <c r="BH286" s="1" t="n">
        <f aca="false">xmin+n*(xmax-xmin)/NbPointsF</f>
        <v>0</v>
      </c>
      <c r="BI286" s="1" t="n">
        <f aca="false">a*(x-h)+k</f>
        <v>0</v>
      </c>
      <c r="BJ286" s="1" t="n">
        <f aca="false">i+n*(j-i)/NbPointsF</f>
        <v>0</v>
      </c>
      <c r="BM286" s="1" t="n">
        <f aca="false">xmin+n*(xmax-xmin)/NbPointsF</f>
        <v>0</v>
      </c>
      <c r="BN286" s="1" t="n">
        <f aca="false">a*(b*(x-h))^2+k</f>
        <v>0</v>
      </c>
      <c r="BO286" s="1" t="n">
        <f aca="false">i+n*(j-i)/NbPointsF</f>
        <v>0</v>
      </c>
      <c r="BR286" s="1" t="n">
        <f aca="false">xmin+n*(xmax-xmin)/NbPointsF</f>
        <v>0</v>
      </c>
      <c r="BS286" s="1" t="n">
        <f aca="false">a*(b*(x-h))^2+k</f>
        <v>0</v>
      </c>
      <c r="BT286" s="1" t="n">
        <f aca="false">i+n*(j-i)/NbPointsF</f>
        <v>0</v>
      </c>
      <c r="BW286" s="1" t="n">
        <f aca="false">xmin+n*(xmax-xmin)/NbPointsF</f>
        <v>0</v>
      </c>
      <c r="BX286" s="1" t="n">
        <f aca="false">a*(b*(x-h))^2+k</f>
        <v>0</v>
      </c>
      <c r="BY286" s="1" t="n">
        <f aca="false">i+n*(j-i)/NbPointsF</f>
        <v>0</v>
      </c>
      <c r="CB286" s="1" t="n">
        <f aca="false">xmin+n*(xmax-xmin)/NbPointsF</f>
        <v>0</v>
      </c>
      <c r="CC286" s="1" t="n">
        <f aca="false">a*(ABS(b*(x-h)))+k</f>
        <v>0</v>
      </c>
      <c r="CD286" s="1" t="n">
        <f aca="false">i+n*(j-i)/NbPointsF</f>
        <v>0</v>
      </c>
      <c r="CG286" s="1" t="n">
        <f aca="false">xmin+n*(xmax-xmin)/NbPointsF</f>
        <v>0</v>
      </c>
      <c r="CH286" s="1" t="n">
        <f aca="false">a*(b*(x-h))+k</f>
        <v>0</v>
      </c>
      <c r="CI286" s="1" t="n">
        <f aca="false">i+n*(j-i)/NbPointsF</f>
        <v>0</v>
      </c>
      <c r="CL286" s="1" t="n">
        <f aca="false">xmin+n*(xmax-xmin)/NbPointsF</f>
        <v>0</v>
      </c>
      <c r="CM286" s="1" t="n">
        <f aca="false">a*(b*(x-h))^2+k</f>
        <v>0</v>
      </c>
      <c r="CN286" s="1" t="n">
        <f aca="false">i+n*(j-i)/NbPointsF</f>
        <v>0</v>
      </c>
      <c r="CQ286" s="1" t="n">
        <f aca="false">xmin+n*(xmax-xmin)/NbPointsF</f>
        <v>0</v>
      </c>
      <c r="CR286" s="1" t="n">
        <f aca="false">a*(ABS(b*(x-h)))+k</f>
        <v>0</v>
      </c>
      <c r="CS286" s="1" t="n">
        <f aca="false">i+n*(j-i)/NbPointsF</f>
        <v>0</v>
      </c>
      <c r="CV286" s="1" t="n">
        <f aca="false">xmin+n*(xmax-xmin)/NbPointsF</f>
        <v>0</v>
      </c>
      <c r="CW286" s="1" t="n">
        <f aca="false">a*(b*(x-h))^2+k</f>
        <v>0</v>
      </c>
      <c r="CX286" s="1" t="n">
        <f aca="false">i+n*(j-i)/NbPointsF</f>
        <v>0</v>
      </c>
      <c r="DA286" s="1" t="n">
        <f aca="false">d*COS(f)+e</f>
        <v>0</v>
      </c>
      <c r="DB286" s="1" t="n">
        <f aca="false">b*SIN(g)+k</f>
        <v>0</v>
      </c>
      <c r="DC286" s="1" t="n">
        <f aca="false">i+n*(j-i)/NbPointsF</f>
        <v>0</v>
      </c>
      <c r="DF286" s="1" t="n">
        <f aca="false">d*COS(f)+e</f>
        <v>0</v>
      </c>
      <c r="DG286" s="1" t="n">
        <f aca="false">a*SIN(g)+k</f>
        <v>0</v>
      </c>
      <c r="DH286" s="1" t="n">
        <f aca="false">i+n*(j-i)/NbPointsF</f>
        <v>0</v>
      </c>
      <c r="DK286" s="1" t="n">
        <f aca="false">d*COS(f)+e</f>
        <v>0</v>
      </c>
      <c r="DL286" s="1" t="n">
        <f aca="false">b*SIN(g)+k</f>
        <v>0</v>
      </c>
      <c r="DM286" s="1" t="n">
        <f aca="false">i+n*(j-i)/NbPointsF</f>
        <v>0</v>
      </c>
      <c r="DP286" s="1" t="n">
        <f aca="false">d*COS(f)+e</f>
        <v>0</v>
      </c>
      <c r="DQ286" s="1" t="n">
        <f aca="false">b*SIN(g)+k</f>
        <v>0</v>
      </c>
      <c r="DR286" s="1" t="n">
        <f aca="false">i+n*(j-i)/NbPointsF</f>
        <v>0</v>
      </c>
      <c r="DU286" s="1" t="n">
        <f aca="false">d*COS(f)+e</f>
        <v>0</v>
      </c>
      <c r="DV286" s="1" t="n">
        <f aca="false">b*SIN(g)+k</f>
        <v>0</v>
      </c>
      <c r="DW286" s="1" t="n">
        <f aca="false">i+n*(j-i)/NbPointsF</f>
        <v>0</v>
      </c>
      <c r="DZ286" s="1" t="n">
        <f aca="false">xmin+n*(xmax-xmin)/NbPointsF</f>
        <v>0</v>
      </c>
      <c r="EA286" s="1" t="n">
        <f aca="false">a*(ABS(b*(x-h)))+k</f>
        <v>0</v>
      </c>
      <c r="EB286" s="1" t="n">
        <f aca="false">i+n*(j-i)/NbPointsF</f>
        <v>0</v>
      </c>
      <c r="EE286" s="1" t="n">
        <f aca="false">xmin+n*(xmax-xmin)/NbPointsF</f>
        <v>0</v>
      </c>
      <c r="EF286" s="1" t="n">
        <f aca="false">a*(b*(x-h))+k</f>
        <v>0</v>
      </c>
      <c r="EG286" s="1" t="n">
        <f aca="false">i+n*(j-i)/NbPointsF</f>
        <v>0</v>
      </c>
      <c r="EJ286" s="1" t="n">
        <f aca="false">xmin+n*(xmax-xmin)/NbPointsF</f>
        <v>0</v>
      </c>
      <c r="EK286" s="1" t="n">
        <f aca="false">a*(ABS(b*(x-h)))+k</f>
        <v>0</v>
      </c>
      <c r="EL286" s="1" t="n">
        <f aca="false">i+n*(j-i)/NbPointsF</f>
        <v>0</v>
      </c>
      <c r="EO286" s="1" t="n">
        <f aca="false">xmin+n*(xmax-xmin)/NbPointsF</f>
        <v>0</v>
      </c>
      <c r="EP286" s="1" t="n">
        <f aca="false">a*(b*(x-h))^2+k</f>
        <v>0</v>
      </c>
      <c r="EQ286" s="1" t="n">
        <f aca="false">i+n*(j-i)/NbPointsF</f>
        <v>0</v>
      </c>
      <c r="ET286" s="1" t="n">
        <f aca="false">xmin+n*(xmax-xmin)/NbPointsF</f>
        <v>0</v>
      </c>
      <c r="EU286" s="1" t="n">
        <f aca="false">a*(b*(x-h))+k</f>
        <v>0</v>
      </c>
      <c r="EV286" s="1" t="n">
        <f aca="false">i+n*(j-i)/NbPointsF</f>
        <v>0</v>
      </c>
    </row>
    <row r="287" customFormat="false" ht="12.75" hidden="false" customHeight="false" outlineLevel="0" collapsed="false">
      <c r="A287" s="1" t="n">
        <v>189</v>
      </c>
      <c r="E287" s="1" t="n">
        <f aca="false">d*COS(f)+e</f>
        <v>0</v>
      </c>
      <c r="F287" s="1" t="n">
        <f aca="false">a*SIN(g)+k</f>
        <v>0</v>
      </c>
      <c r="G287" s="1" t="n">
        <f aca="false">i+n*(j-i)/NbPointsF</f>
        <v>0</v>
      </c>
      <c r="J287" s="1" t="n">
        <f aca="false">xmin+n*(xmax-xmin)/NbPointsF</f>
        <v>0</v>
      </c>
      <c r="K287" s="1" t="n">
        <f aca="false">a*(ABS(b*(x-h)))+k</f>
        <v>0</v>
      </c>
      <c r="L287" s="1" t="n">
        <f aca="false">i+n*(j-i)/NbPointsF</f>
        <v>0</v>
      </c>
      <c r="O287" s="1" t="n">
        <f aca="false">d*COS(f)+e</f>
        <v>0</v>
      </c>
      <c r="P287" s="1" t="n">
        <f aca="false">a*SIN(g)+k</f>
        <v>0</v>
      </c>
      <c r="Q287" s="1" t="n">
        <f aca="false">i+n*(j-i)/NbPointsF</f>
        <v>0</v>
      </c>
      <c r="T287" s="1" t="n">
        <f aca="false">d*COS(f)+e</f>
        <v>0</v>
      </c>
      <c r="U287" s="1" t="n">
        <f aca="false">a*SIN(g)+k</f>
        <v>0</v>
      </c>
      <c r="V287" s="1" t="n">
        <f aca="false">i+n*(j-i)/NbPointsF</f>
        <v>0</v>
      </c>
      <c r="Y287" s="1" t="n">
        <f aca="false">xmin+n*(xmax-xmin)/NbPointsF</f>
        <v>0</v>
      </c>
      <c r="Z287" s="1" t="n">
        <f aca="false">a*(b*(x-h))^2+k</f>
        <v>0</v>
      </c>
      <c r="AA287" s="1" t="n">
        <f aca="false">i+n*(j-i)/NbPointsF</f>
        <v>0</v>
      </c>
      <c r="AD287" s="1" t="n">
        <f aca="false">xmin+n*(xmax-xmin)/NbPointsF</f>
        <v>0</v>
      </c>
      <c r="AE287" s="1" t="n">
        <f aca="false">a*(b*(x-h))+k</f>
        <v>0</v>
      </c>
      <c r="AF287" s="1" t="n">
        <f aca="false">i+n*(j-i)/NbPointsF</f>
        <v>0</v>
      </c>
      <c r="AI287" s="1" t="n">
        <f aca="false">d*COS(f)+e</f>
        <v>0</v>
      </c>
      <c r="AJ287" s="1" t="n">
        <f aca="false">a*SIN(g)+k</f>
        <v>0</v>
      </c>
      <c r="AK287" s="1" t="n">
        <f aca="false">i+n*(j-i)/NbPointsF</f>
        <v>0</v>
      </c>
      <c r="AN287" s="1" t="n">
        <f aca="false">d*COS(f)+e</f>
        <v>0</v>
      </c>
      <c r="AO287" s="1" t="n">
        <f aca="false">a*SIN(g)+k</f>
        <v>0</v>
      </c>
      <c r="AP287" s="1" t="n">
        <f aca="false">i+n*(j-i)/NbPointsF</f>
        <v>0</v>
      </c>
      <c r="AS287" s="1" t="n">
        <f aca="false">xmin+n*(xmax-xmin)/NbPointsF</f>
        <v>0</v>
      </c>
      <c r="AT287" s="1" t="n">
        <f aca="false">a*(b*(x-h))^2+k</f>
        <v>0</v>
      </c>
      <c r="AU287" s="1" t="n">
        <f aca="false">i+n*(j-i)/NbPointsF</f>
        <v>0</v>
      </c>
      <c r="AX287" s="1" t="n">
        <f aca="false">xmin+n*(xmax-xmin)/NbPointsF</f>
        <v>0</v>
      </c>
      <c r="AY287" s="1" t="n">
        <f aca="false">a*(b*(x-h))+k</f>
        <v>0</v>
      </c>
      <c r="AZ287" s="1" t="n">
        <f aca="false">i+n*(j-i)/NbPointsF</f>
        <v>0</v>
      </c>
      <c r="BC287" s="1" t="n">
        <f aca="false">xmin+n*(xmax-xmin)/NbPointsF</f>
        <v>0</v>
      </c>
      <c r="BD287" s="1" t="n">
        <f aca="false">a*(ABS(b*(x-h)))+k</f>
        <v>0</v>
      </c>
      <c r="BE287" s="1" t="n">
        <f aca="false">i+n*(j-i)/NbPointsF</f>
        <v>0</v>
      </c>
      <c r="BH287" s="1" t="n">
        <f aca="false">xmin+n*(xmax-xmin)/NbPointsF</f>
        <v>0</v>
      </c>
      <c r="BI287" s="1" t="n">
        <f aca="false">a*(x-h)+k</f>
        <v>0</v>
      </c>
      <c r="BJ287" s="1" t="n">
        <f aca="false">i+n*(j-i)/NbPointsF</f>
        <v>0</v>
      </c>
      <c r="BM287" s="1" t="n">
        <f aca="false">xmin+n*(xmax-xmin)/NbPointsF</f>
        <v>0</v>
      </c>
      <c r="BN287" s="1" t="n">
        <f aca="false">a*(b*(x-h))^2+k</f>
        <v>0</v>
      </c>
      <c r="BO287" s="1" t="n">
        <f aca="false">i+n*(j-i)/NbPointsF</f>
        <v>0</v>
      </c>
      <c r="BR287" s="1" t="n">
        <f aca="false">xmin+n*(xmax-xmin)/NbPointsF</f>
        <v>0</v>
      </c>
      <c r="BS287" s="1" t="n">
        <f aca="false">a*(b*(x-h))^2+k</f>
        <v>0</v>
      </c>
      <c r="BT287" s="1" t="n">
        <f aca="false">i+n*(j-i)/NbPointsF</f>
        <v>0</v>
      </c>
      <c r="BW287" s="1" t="n">
        <f aca="false">xmin+n*(xmax-xmin)/NbPointsF</f>
        <v>0</v>
      </c>
      <c r="BX287" s="1" t="n">
        <f aca="false">a*(b*(x-h))^2+k</f>
        <v>0</v>
      </c>
      <c r="BY287" s="1" t="n">
        <f aca="false">i+n*(j-i)/NbPointsF</f>
        <v>0</v>
      </c>
      <c r="CB287" s="1" t="n">
        <f aca="false">xmin+n*(xmax-xmin)/NbPointsF</f>
        <v>0</v>
      </c>
      <c r="CC287" s="1" t="n">
        <f aca="false">a*(ABS(b*(x-h)))+k</f>
        <v>0</v>
      </c>
      <c r="CD287" s="1" t="n">
        <f aca="false">i+n*(j-i)/NbPointsF</f>
        <v>0</v>
      </c>
      <c r="CG287" s="1" t="n">
        <f aca="false">xmin+n*(xmax-xmin)/NbPointsF</f>
        <v>0</v>
      </c>
      <c r="CH287" s="1" t="n">
        <f aca="false">a*(b*(x-h))+k</f>
        <v>0</v>
      </c>
      <c r="CI287" s="1" t="n">
        <f aca="false">i+n*(j-i)/NbPointsF</f>
        <v>0</v>
      </c>
      <c r="CL287" s="1" t="n">
        <f aca="false">xmin+n*(xmax-xmin)/NbPointsF</f>
        <v>0</v>
      </c>
      <c r="CM287" s="1" t="n">
        <f aca="false">a*(b*(x-h))^2+k</f>
        <v>0</v>
      </c>
      <c r="CN287" s="1" t="n">
        <f aca="false">i+n*(j-i)/NbPointsF</f>
        <v>0</v>
      </c>
      <c r="CQ287" s="1" t="n">
        <f aca="false">xmin+n*(xmax-xmin)/NbPointsF</f>
        <v>0</v>
      </c>
      <c r="CR287" s="1" t="n">
        <f aca="false">a*(ABS(b*(x-h)))+k</f>
        <v>0</v>
      </c>
      <c r="CS287" s="1" t="n">
        <f aca="false">i+n*(j-i)/NbPointsF</f>
        <v>0</v>
      </c>
      <c r="CV287" s="1" t="n">
        <f aca="false">xmin+n*(xmax-xmin)/NbPointsF</f>
        <v>0</v>
      </c>
      <c r="CW287" s="1" t="n">
        <f aca="false">a*(b*(x-h))^2+k</f>
        <v>0</v>
      </c>
      <c r="CX287" s="1" t="n">
        <f aca="false">i+n*(j-i)/NbPointsF</f>
        <v>0</v>
      </c>
      <c r="DA287" s="1" t="n">
        <f aca="false">d*COS(f)+e</f>
        <v>0</v>
      </c>
      <c r="DB287" s="1" t="n">
        <f aca="false">b*SIN(g)+k</f>
        <v>0</v>
      </c>
      <c r="DC287" s="1" t="n">
        <f aca="false">i+n*(j-i)/NbPointsF</f>
        <v>0</v>
      </c>
      <c r="DF287" s="1" t="n">
        <f aca="false">d*COS(f)+e</f>
        <v>0</v>
      </c>
      <c r="DG287" s="1" t="n">
        <f aca="false">a*SIN(g)+k</f>
        <v>0</v>
      </c>
      <c r="DH287" s="1" t="n">
        <f aca="false">i+n*(j-i)/NbPointsF</f>
        <v>0</v>
      </c>
      <c r="DK287" s="1" t="n">
        <f aca="false">d*COS(f)+e</f>
        <v>0</v>
      </c>
      <c r="DL287" s="1" t="n">
        <f aca="false">b*SIN(g)+k</f>
        <v>0</v>
      </c>
      <c r="DM287" s="1" t="n">
        <f aca="false">i+n*(j-i)/NbPointsF</f>
        <v>0</v>
      </c>
      <c r="DP287" s="1" t="n">
        <f aca="false">d*COS(f)+e</f>
        <v>0</v>
      </c>
      <c r="DQ287" s="1" t="n">
        <f aca="false">b*SIN(g)+k</f>
        <v>0</v>
      </c>
      <c r="DR287" s="1" t="n">
        <f aca="false">i+n*(j-i)/NbPointsF</f>
        <v>0</v>
      </c>
      <c r="DU287" s="1" t="n">
        <f aca="false">d*COS(f)+e</f>
        <v>0</v>
      </c>
      <c r="DV287" s="1" t="n">
        <f aca="false">b*SIN(g)+k</f>
        <v>0</v>
      </c>
      <c r="DW287" s="1" t="n">
        <f aca="false">i+n*(j-i)/NbPointsF</f>
        <v>0</v>
      </c>
      <c r="DZ287" s="1" t="n">
        <f aca="false">xmin+n*(xmax-xmin)/NbPointsF</f>
        <v>0</v>
      </c>
      <c r="EA287" s="1" t="n">
        <f aca="false">a*(ABS(b*(x-h)))+k</f>
        <v>0</v>
      </c>
      <c r="EB287" s="1" t="n">
        <f aca="false">i+n*(j-i)/NbPointsF</f>
        <v>0</v>
      </c>
      <c r="EE287" s="1" t="n">
        <f aca="false">xmin+n*(xmax-xmin)/NbPointsF</f>
        <v>0</v>
      </c>
      <c r="EF287" s="1" t="n">
        <f aca="false">a*(b*(x-h))+k</f>
        <v>0</v>
      </c>
      <c r="EG287" s="1" t="n">
        <f aca="false">i+n*(j-i)/NbPointsF</f>
        <v>0</v>
      </c>
      <c r="EJ287" s="1" t="n">
        <f aca="false">xmin+n*(xmax-xmin)/NbPointsF</f>
        <v>0</v>
      </c>
      <c r="EK287" s="1" t="n">
        <f aca="false">a*(ABS(b*(x-h)))+k</f>
        <v>0</v>
      </c>
      <c r="EL287" s="1" t="n">
        <f aca="false">i+n*(j-i)/NbPointsF</f>
        <v>0</v>
      </c>
      <c r="EO287" s="1" t="n">
        <f aca="false">xmin+n*(xmax-xmin)/NbPointsF</f>
        <v>0</v>
      </c>
      <c r="EP287" s="1" t="n">
        <f aca="false">a*(b*(x-h))^2+k</f>
        <v>0</v>
      </c>
      <c r="EQ287" s="1" t="n">
        <f aca="false">i+n*(j-i)/NbPointsF</f>
        <v>0</v>
      </c>
      <c r="ET287" s="1" t="n">
        <f aca="false">xmin+n*(xmax-xmin)/NbPointsF</f>
        <v>0</v>
      </c>
      <c r="EU287" s="1" t="n">
        <f aca="false">a*(b*(x-h))+k</f>
        <v>0</v>
      </c>
      <c r="EV287" s="1" t="n">
        <f aca="false">i+n*(j-i)/NbPointsF</f>
        <v>0</v>
      </c>
    </row>
    <row r="288" customFormat="false" ht="12.75" hidden="false" customHeight="false" outlineLevel="0" collapsed="false">
      <c r="A288" s="1" t="n">
        <v>190</v>
      </c>
      <c r="E288" s="1" t="n">
        <f aca="false">d*COS(f)+e</f>
        <v>0</v>
      </c>
      <c r="F288" s="1" t="n">
        <f aca="false">a*SIN(g)+k</f>
        <v>0</v>
      </c>
      <c r="G288" s="1" t="n">
        <f aca="false">i+n*(j-i)/NbPointsF</f>
        <v>0</v>
      </c>
      <c r="J288" s="1" t="n">
        <f aca="false">xmin+n*(xmax-xmin)/NbPointsF</f>
        <v>0</v>
      </c>
      <c r="K288" s="1" t="n">
        <f aca="false">a*(ABS(b*(x-h)))+k</f>
        <v>0</v>
      </c>
      <c r="L288" s="1" t="n">
        <f aca="false">i+n*(j-i)/NbPointsF</f>
        <v>0</v>
      </c>
      <c r="O288" s="1" t="n">
        <f aca="false">d*COS(f)+e</f>
        <v>0</v>
      </c>
      <c r="P288" s="1" t="n">
        <f aca="false">a*SIN(g)+k</f>
        <v>0</v>
      </c>
      <c r="Q288" s="1" t="n">
        <f aca="false">i+n*(j-i)/NbPointsF</f>
        <v>0</v>
      </c>
      <c r="T288" s="1" t="n">
        <f aca="false">d*COS(f)+e</f>
        <v>0</v>
      </c>
      <c r="U288" s="1" t="n">
        <f aca="false">a*SIN(g)+k</f>
        <v>0</v>
      </c>
      <c r="V288" s="1" t="n">
        <f aca="false">i+n*(j-i)/NbPointsF</f>
        <v>0</v>
      </c>
      <c r="Y288" s="1" t="n">
        <f aca="false">xmin+n*(xmax-xmin)/NbPointsF</f>
        <v>0</v>
      </c>
      <c r="Z288" s="1" t="n">
        <f aca="false">a*(b*(x-h))^2+k</f>
        <v>0</v>
      </c>
      <c r="AA288" s="1" t="n">
        <f aca="false">i+n*(j-i)/NbPointsF</f>
        <v>0</v>
      </c>
      <c r="AD288" s="1" t="n">
        <f aca="false">xmin+n*(xmax-xmin)/NbPointsF</f>
        <v>0</v>
      </c>
      <c r="AE288" s="1" t="n">
        <f aca="false">a*(b*(x-h))+k</f>
        <v>0</v>
      </c>
      <c r="AF288" s="1" t="n">
        <f aca="false">i+n*(j-i)/NbPointsF</f>
        <v>0</v>
      </c>
      <c r="AI288" s="1" t="n">
        <f aca="false">d*COS(f)+e</f>
        <v>0</v>
      </c>
      <c r="AJ288" s="1" t="n">
        <f aca="false">a*SIN(g)+k</f>
        <v>0</v>
      </c>
      <c r="AK288" s="1" t="n">
        <f aca="false">i+n*(j-i)/NbPointsF</f>
        <v>0</v>
      </c>
      <c r="AN288" s="1" t="n">
        <f aca="false">d*COS(f)+e</f>
        <v>0</v>
      </c>
      <c r="AO288" s="1" t="n">
        <f aca="false">a*SIN(g)+k</f>
        <v>0</v>
      </c>
      <c r="AP288" s="1" t="n">
        <f aca="false">i+n*(j-i)/NbPointsF</f>
        <v>0</v>
      </c>
      <c r="AS288" s="1" t="n">
        <f aca="false">xmin+n*(xmax-xmin)/NbPointsF</f>
        <v>0</v>
      </c>
      <c r="AT288" s="1" t="n">
        <f aca="false">a*(b*(x-h))^2+k</f>
        <v>0</v>
      </c>
      <c r="AU288" s="1" t="n">
        <f aca="false">i+n*(j-i)/NbPointsF</f>
        <v>0</v>
      </c>
      <c r="AX288" s="1" t="n">
        <f aca="false">xmin+n*(xmax-xmin)/NbPointsF</f>
        <v>0</v>
      </c>
      <c r="AY288" s="1" t="n">
        <f aca="false">a*(b*(x-h))+k</f>
        <v>0</v>
      </c>
      <c r="AZ288" s="1" t="n">
        <f aca="false">i+n*(j-i)/NbPointsF</f>
        <v>0</v>
      </c>
      <c r="BC288" s="1" t="n">
        <f aca="false">xmin+n*(xmax-xmin)/NbPointsF</f>
        <v>0</v>
      </c>
      <c r="BD288" s="1" t="n">
        <f aca="false">a*(ABS(b*(x-h)))+k</f>
        <v>0</v>
      </c>
      <c r="BE288" s="1" t="n">
        <f aca="false">i+n*(j-i)/NbPointsF</f>
        <v>0</v>
      </c>
      <c r="BH288" s="1" t="n">
        <f aca="false">xmin+n*(xmax-xmin)/NbPointsF</f>
        <v>0</v>
      </c>
      <c r="BI288" s="1" t="n">
        <f aca="false">a*(x-h)+k</f>
        <v>0</v>
      </c>
      <c r="BJ288" s="1" t="n">
        <f aca="false">i+n*(j-i)/NbPointsF</f>
        <v>0</v>
      </c>
      <c r="BM288" s="1" t="n">
        <f aca="false">xmin+n*(xmax-xmin)/NbPointsF</f>
        <v>0</v>
      </c>
      <c r="BN288" s="1" t="n">
        <f aca="false">a*(b*(x-h))^2+k</f>
        <v>0</v>
      </c>
      <c r="BO288" s="1" t="n">
        <f aca="false">i+n*(j-i)/NbPointsF</f>
        <v>0</v>
      </c>
      <c r="BR288" s="1" t="n">
        <f aca="false">xmin+n*(xmax-xmin)/NbPointsF</f>
        <v>0</v>
      </c>
      <c r="BS288" s="1" t="n">
        <f aca="false">a*(b*(x-h))^2+k</f>
        <v>0</v>
      </c>
      <c r="BT288" s="1" t="n">
        <f aca="false">i+n*(j-i)/NbPointsF</f>
        <v>0</v>
      </c>
      <c r="BW288" s="1" t="n">
        <f aca="false">xmin+n*(xmax-xmin)/NbPointsF</f>
        <v>0</v>
      </c>
      <c r="BX288" s="1" t="n">
        <f aca="false">a*(b*(x-h))^2+k</f>
        <v>0</v>
      </c>
      <c r="BY288" s="1" t="n">
        <f aca="false">i+n*(j-i)/NbPointsF</f>
        <v>0</v>
      </c>
      <c r="CB288" s="1" t="n">
        <f aca="false">xmin+n*(xmax-xmin)/NbPointsF</f>
        <v>0</v>
      </c>
      <c r="CC288" s="1" t="n">
        <f aca="false">a*(ABS(b*(x-h)))+k</f>
        <v>0</v>
      </c>
      <c r="CD288" s="1" t="n">
        <f aca="false">i+n*(j-i)/NbPointsF</f>
        <v>0</v>
      </c>
      <c r="CG288" s="1" t="n">
        <f aca="false">xmin+n*(xmax-xmin)/NbPointsF</f>
        <v>0</v>
      </c>
      <c r="CH288" s="1" t="n">
        <f aca="false">a*(b*(x-h))+k</f>
        <v>0</v>
      </c>
      <c r="CI288" s="1" t="n">
        <f aca="false">i+n*(j-i)/NbPointsF</f>
        <v>0</v>
      </c>
      <c r="CL288" s="1" t="n">
        <f aca="false">xmin+n*(xmax-xmin)/NbPointsF</f>
        <v>0</v>
      </c>
      <c r="CM288" s="1" t="n">
        <f aca="false">a*(b*(x-h))^2+k</f>
        <v>0</v>
      </c>
      <c r="CN288" s="1" t="n">
        <f aca="false">i+n*(j-i)/NbPointsF</f>
        <v>0</v>
      </c>
      <c r="CQ288" s="1" t="n">
        <f aca="false">xmin+n*(xmax-xmin)/NbPointsF</f>
        <v>0</v>
      </c>
      <c r="CR288" s="1" t="n">
        <f aca="false">a*(ABS(b*(x-h)))+k</f>
        <v>0</v>
      </c>
      <c r="CS288" s="1" t="n">
        <f aca="false">i+n*(j-i)/NbPointsF</f>
        <v>0</v>
      </c>
      <c r="CV288" s="1" t="n">
        <f aca="false">xmin+n*(xmax-xmin)/NbPointsF</f>
        <v>0</v>
      </c>
      <c r="CW288" s="1" t="n">
        <f aca="false">a*(b*(x-h))^2+k</f>
        <v>0</v>
      </c>
      <c r="CX288" s="1" t="n">
        <f aca="false">i+n*(j-i)/NbPointsF</f>
        <v>0</v>
      </c>
      <c r="DA288" s="1" t="n">
        <f aca="false">d*COS(f)+e</f>
        <v>0</v>
      </c>
      <c r="DB288" s="1" t="n">
        <f aca="false">b*SIN(g)+k</f>
        <v>0</v>
      </c>
      <c r="DC288" s="1" t="n">
        <f aca="false">i+n*(j-i)/NbPointsF</f>
        <v>0</v>
      </c>
      <c r="DF288" s="1" t="n">
        <f aca="false">d*COS(f)+e</f>
        <v>0</v>
      </c>
      <c r="DG288" s="1" t="n">
        <f aca="false">a*SIN(g)+k</f>
        <v>0</v>
      </c>
      <c r="DH288" s="1" t="n">
        <f aca="false">i+n*(j-i)/NbPointsF</f>
        <v>0</v>
      </c>
      <c r="DK288" s="1" t="n">
        <f aca="false">d*COS(f)+e</f>
        <v>0</v>
      </c>
      <c r="DL288" s="1" t="n">
        <f aca="false">b*SIN(g)+k</f>
        <v>0</v>
      </c>
      <c r="DM288" s="1" t="n">
        <f aca="false">i+n*(j-i)/NbPointsF</f>
        <v>0</v>
      </c>
      <c r="DP288" s="1" t="n">
        <f aca="false">d*COS(f)+e</f>
        <v>0</v>
      </c>
      <c r="DQ288" s="1" t="n">
        <f aca="false">b*SIN(g)+k</f>
        <v>0</v>
      </c>
      <c r="DR288" s="1" t="n">
        <f aca="false">i+n*(j-i)/NbPointsF</f>
        <v>0</v>
      </c>
      <c r="DU288" s="1" t="n">
        <f aca="false">d*COS(f)+e</f>
        <v>0</v>
      </c>
      <c r="DV288" s="1" t="n">
        <f aca="false">b*SIN(g)+k</f>
        <v>0</v>
      </c>
      <c r="DW288" s="1" t="n">
        <f aca="false">i+n*(j-i)/NbPointsF</f>
        <v>0</v>
      </c>
      <c r="DZ288" s="1" t="n">
        <f aca="false">xmin+n*(xmax-xmin)/NbPointsF</f>
        <v>0</v>
      </c>
      <c r="EA288" s="1" t="n">
        <f aca="false">a*(ABS(b*(x-h)))+k</f>
        <v>0</v>
      </c>
      <c r="EB288" s="1" t="n">
        <f aca="false">i+n*(j-i)/NbPointsF</f>
        <v>0</v>
      </c>
      <c r="EE288" s="1" t="n">
        <f aca="false">xmin+n*(xmax-xmin)/NbPointsF</f>
        <v>0</v>
      </c>
      <c r="EF288" s="1" t="n">
        <f aca="false">a*(b*(x-h))+k</f>
        <v>0</v>
      </c>
      <c r="EG288" s="1" t="n">
        <f aca="false">i+n*(j-i)/NbPointsF</f>
        <v>0</v>
      </c>
      <c r="EJ288" s="1" t="n">
        <f aca="false">xmin+n*(xmax-xmin)/NbPointsF</f>
        <v>0</v>
      </c>
      <c r="EK288" s="1" t="n">
        <f aca="false">a*(ABS(b*(x-h)))+k</f>
        <v>0</v>
      </c>
      <c r="EL288" s="1" t="n">
        <f aca="false">i+n*(j-i)/NbPointsF</f>
        <v>0</v>
      </c>
      <c r="EO288" s="1" t="n">
        <f aca="false">xmin+n*(xmax-xmin)/NbPointsF</f>
        <v>0</v>
      </c>
      <c r="EP288" s="1" t="n">
        <f aca="false">a*(b*(x-h))^2+k</f>
        <v>0</v>
      </c>
      <c r="EQ288" s="1" t="n">
        <f aca="false">i+n*(j-i)/NbPointsF</f>
        <v>0</v>
      </c>
      <c r="ET288" s="1" t="n">
        <f aca="false">xmin+n*(xmax-xmin)/NbPointsF</f>
        <v>0</v>
      </c>
      <c r="EU288" s="1" t="n">
        <f aca="false">a*(b*(x-h))+k</f>
        <v>0</v>
      </c>
      <c r="EV288" s="1" t="n">
        <f aca="false">i+n*(j-i)/NbPointsF</f>
        <v>0</v>
      </c>
    </row>
    <row r="289" customFormat="false" ht="12.75" hidden="false" customHeight="false" outlineLevel="0" collapsed="false">
      <c r="A289" s="1" t="n">
        <v>191</v>
      </c>
      <c r="E289" s="1" t="n">
        <f aca="false">d*COS(f)+e</f>
        <v>0</v>
      </c>
      <c r="F289" s="1" t="n">
        <f aca="false">a*SIN(g)+k</f>
        <v>0</v>
      </c>
      <c r="G289" s="1" t="n">
        <f aca="false">i+n*(j-i)/NbPointsF</f>
        <v>0</v>
      </c>
      <c r="J289" s="1" t="n">
        <f aca="false">xmin+n*(xmax-xmin)/NbPointsF</f>
        <v>0</v>
      </c>
      <c r="K289" s="1" t="n">
        <f aca="false">a*(ABS(b*(x-h)))+k</f>
        <v>0</v>
      </c>
      <c r="L289" s="1" t="n">
        <f aca="false">i+n*(j-i)/NbPointsF</f>
        <v>0</v>
      </c>
      <c r="O289" s="1" t="n">
        <f aca="false">d*COS(f)+e</f>
        <v>0</v>
      </c>
      <c r="P289" s="1" t="n">
        <f aca="false">a*SIN(g)+k</f>
        <v>0</v>
      </c>
      <c r="Q289" s="1" t="n">
        <f aca="false">i+n*(j-i)/NbPointsF</f>
        <v>0</v>
      </c>
      <c r="T289" s="1" t="n">
        <f aca="false">d*COS(f)+e</f>
        <v>0</v>
      </c>
      <c r="U289" s="1" t="n">
        <f aca="false">a*SIN(g)+k</f>
        <v>0</v>
      </c>
      <c r="V289" s="1" t="n">
        <f aca="false">i+n*(j-i)/NbPointsF</f>
        <v>0</v>
      </c>
      <c r="Y289" s="1" t="n">
        <f aca="false">xmin+n*(xmax-xmin)/NbPointsF</f>
        <v>0</v>
      </c>
      <c r="Z289" s="1" t="n">
        <f aca="false">a*(b*(x-h))^2+k</f>
        <v>0</v>
      </c>
      <c r="AA289" s="1" t="n">
        <f aca="false">i+n*(j-i)/NbPointsF</f>
        <v>0</v>
      </c>
      <c r="AD289" s="1" t="n">
        <f aca="false">xmin+n*(xmax-xmin)/NbPointsF</f>
        <v>0</v>
      </c>
      <c r="AE289" s="1" t="n">
        <f aca="false">a*(b*(x-h))+k</f>
        <v>0</v>
      </c>
      <c r="AF289" s="1" t="n">
        <f aca="false">i+n*(j-i)/NbPointsF</f>
        <v>0</v>
      </c>
      <c r="AI289" s="1" t="n">
        <f aca="false">d*COS(f)+e</f>
        <v>0</v>
      </c>
      <c r="AJ289" s="1" t="n">
        <f aca="false">a*SIN(g)+k</f>
        <v>0</v>
      </c>
      <c r="AK289" s="1" t="n">
        <f aca="false">i+n*(j-i)/NbPointsF</f>
        <v>0</v>
      </c>
      <c r="AN289" s="1" t="n">
        <f aca="false">d*COS(f)+e</f>
        <v>0</v>
      </c>
      <c r="AO289" s="1" t="n">
        <f aca="false">a*SIN(g)+k</f>
        <v>0</v>
      </c>
      <c r="AP289" s="1" t="n">
        <f aca="false">i+n*(j-i)/NbPointsF</f>
        <v>0</v>
      </c>
      <c r="AS289" s="1" t="n">
        <f aca="false">xmin+n*(xmax-xmin)/NbPointsF</f>
        <v>0</v>
      </c>
      <c r="AT289" s="1" t="n">
        <f aca="false">a*(b*(x-h))^2+k</f>
        <v>0</v>
      </c>
      <c r="AU289" s="1" t="n">
        <f aca="false">i+n*(j-i)/NbPointsF</f>
        <v>0</v>
      </c>
      <c r="AX289" s="1" t="n">
        <f aca="false">xmin+n*(xmax-xmin)/NbPointsF</f>
        <v>0</v>
      </c>
      <c r="AY289" s="1" t="n">
        <f aca="false">a*(b*(x-h))+k</f>
        <v>0</v>
      </c>
      <c r="AZ289" s="1" t="n">
        <f aca="false">i+n*(j-i)/NbPointsF</f>
        <v>0</v>
      </c>
      <c r="BC289" s="1" t="n">
        <f aca="false">xmin+n*(xmax-xmin)/NbPointsF</f>
        <v>0</v>
      </c>
      <c r="BD289" s="1" t="n">
        <f aca="false">a*(ABS(b*(x-h)))+k</f>
        <v>0</v>
      </c>
      <c r="BE289" s="1" t="n">
        <f aca="false">i+n*(j-i)/NbPointsF</f>
        <v>0</v>
      </c>
      <c r="BH289" s="1" t="n">
        <f aca="false">xmin+n*(xmax-xmin)/NbPointsF</f>
        <v>0</v>
      </c>
      <c r="BI289" s="1" t="n">
        <f aca="false">a*(x-h)+k</f>
        <v>0</v>
      </c>
      <c r="BJ289" s="1" t="n">
        <f aca="false">i+n*(j-i)/NbPointsF</f>
        <v>0</v>
      </c>
      <c r="BM289" s="1" t="n">
        <f aca="false">xmin+n*(xmax-xmin)/NbPointsF</f>
        <v>0</v>
      </c>
      <c r="BN289" s="1" t="n">
        <f aca="false">a*(b*(x-h))^2+k</f>
        <v>0</v>
      </c>
      <c r="BO289" s="1" t="n">
        <f aca="false">i+n*(j-i)/NbPointsF</f>
        <v>0</v>
      </c>
      <c r="BR289" s="1" t="n">
        <f aca="false">xmin+n*(xmax-xmin)/NbPointsF</f>
        <v>0</v>
      </c>
      <c r="BS289" s="1" t="n">
        <f aca="false">a*(b*(x-h))^2+k</f>
        <v>0</v>
      </c>
      <c r="BT289" s="1" t="n">
        <f aca="false">i+n*(j-i)/NbPointsF</f>
        <v>0</v>
      </c>
      <c r="BW289" s="1" t="n">
        <f aca="false">xmin+n*(xmax-xmin)/NbPointsF</f>
        <v>0</v>
      </c>
      <c r="BX289" s="1" t="n">
        <f aca="false">a*(b*(x-h))^2+k</f>
        <v>0</v>
      </c>
      <c r="BY289" s="1" t="n">
        <f aca="false">i+n*(j-i)/NbPointsF</f>
        <v>0</v>
      </c>
      <c r="CB289" s="1" t="n">
        <f aca="false">xmin+n*(xmax-xmin)/NbPointsF</f>
        <v>0</v>
      </c>
      <c r="CC289" s="1" t="n">
        <f aca="false">a*(ABS(b*(x-h)))+k</f>
        <v>0</v>
      </c>
      <c r="CD289" s="1" t="n">
        <f aca="false">i+n*(j-i)/NbPointsF</f>
        <v>0</v>
      </c>
      <c r="CG289" s="1" t="n">
        <f aca="false">xmin+n*(xmax-xmin)/NbPointsF</f>
        <v>0</v>
      </c>
      <c r="CH289" s="1" t="n">
        <f aca="false">a*(b*(x-h))+k</f>
        <v>0</v>
      </c>
      <c r="CI289" s="1" t="n">
        <f aca="false">i+n*(j-i)/NbPointsF</f>
        <v>0</v>
      </c>
      <c r="CL289" s="1" t="n">
        <f aca="false">xmin+n*(xmax-xmin)/NbPointsF</f>
        <v>0</v>
      </c>
      <c r="CM289" s="1" t="n">
        <f aca="false">a*(b*(x-h))^2+k</f>
        <v>0</v>
      </c>
      <c r="CN289" s="1" t="n">
        <f aca="false">i+n*(j-i)/NbPointsF</f>
        <v>0</v>
      </c>
      <c r="CQ289" s="1" t="n">
        <f aca="false">xmin+n*(xmax-xmin)/NbPointsF</f>
        <v>0</v>
      </c>
      <c r="CR289" s="1" t="n">
        <f aca="false">a*(ABS(b*(x-h)))+k</f>
        <v>0</v>
      </c>
      <c r="CS289" s="1" t="n">
        <f aca="false">i+n*(j-i)/NbPointsF</f>
        <v>0</v>
      </c>
      <c r="CV289" s="1" t="n">
        <f aca="false">xmin+n*(xmax-xmin)/NbPointsF</f>
        <v>0</v>
      </c>
      <c r="CW289" s="1" t="n">
        <f aca="false">a*(b*(x-h))^2+k</f>
        <v>0</v>
      </c>
      <c r="CX289" s="1" t="n">
        <f aca="false">i+n*(j-i)/NbPointsF</f>
        <v>0</v>
      </c>
      <c r="DA289" s="1" t="n">
        <f aca="false">d*COS(f)+e</f>
        <v>0</v>
      </c>
      <c r="DB289" s="1" t="n">
        <f aca="false">b*SIN(g)+k</f>
        <v>0</v>
      </c>
      <c r="DC289" s="1" t="n">
        <f aca="false">i+n*(j-i)/NbPointsF</f>
        <v>0</v>
      </c>
      <c r="DF289" s="1" t="n">
        <f aca="false">d*COS(f)+e</f>
        <v>0</v>
      </c>
      <c r="DG289" s="1" t="n">
        <f aca="false">a*SIN(g)+k</f>
        <v>0</v>
      </c>
      <c r="DH289" s="1" t="n">
        <f aca="false">i+n*(j-i)/NbPointsF</f>
        <v>0</v>
      </c>
      <c r="DK289" s="1" t="n">
        <f aca="false">d*COS(f)+e</f>
        <v>0</v>
      </c>
      <c r="DL289" s="1" t="n">
        <f aca="false">b*SIN(g)+k</f>
        <v>0</v>
      </c>
      <c r="DM289" s="1" t="n">
        <f aca="false">i+n*(j-i)/NbPointsF</f>
        <v>0</v>
      </c>
      <c r="DP289" s="1" t="n">
        <f aca="false">d*COS(f)+e</f>
        <v>0</v>
      </c>
      <c r="DQ289" s="1" t="n">
        <f aca="false">b*SIN(g)+k</f>
        <v>0</v>
      </c>
      <c r="DR289" s="1" t="n">
        <f aca="false">i+n*(j-i)/NbPointsF</f>
        <v>0</v>
      </c>
      <c r="DU289" s="1" t="n">
        <f aca="false">d*COS(f)+e</f>
        <v>0</v>
      </c>
      <c r="DV289" s="1" t="n">
        <f aca="false">b*SIN(g)+k</f>
        <v>0</v>
      </c>
      <c r="DW289" s="1" t="n">
        <f aca="false">i+n*(j-i)/NbPointsF</f>
        <v>0</v>
      </c>
      <c r="DZ289" s="1" t="n">
        <f aca="false">xmin+n*(xmax-xmin)/NbPointsF</f>
        <v>0</v>
      </c>
      <c r="EA289" s="1" t="n">
        <f aca="false">a*(ABS(b*(x-h)))+k</f>
        <v>0</v>
      </c>
      <c r="EB289" s="1" t="n">
        <f aca="false">i+n*(j-i)/NbPointsF</f>
        <v>0</v>
      </c>
      <c r="EE289" s="1" t="n">
        <f aca="false">xmin+n*(xmax-xmin)/NbPointsF</f>
        <v>0</v>
      </c>
      <c r="EF289" s="1" t="n">
        <f aca="false">a*(b*(x-h))+k</f>
        <v>0</v>
      </c>
      <c r="EG289" s="1" t="n">
        <f aca="false">i+n*(j-i)/NbPointsF</f>
        <v>0</v>
      </c>
      <c r="EJ289" s="1" t="n">
        <f aca="false">xmin+n*(xmax-xmin)/NbPointsF</f>
        <v>0</v>
      </c>
      <c r="EK289" s="1" t="n">
        <f aca="false">a*(ABS(b*(x-h)))+k</f>
        <v>0</v>
      </c>
      <c r="EL289" s="1" t="n">
        <f aca="false">i+n*(j-i)/NbPointsF</f>
        <v>0</v>
      </c>
      <c r="EO289" s="1" t="n">
        <f aca="false">xmin+n*(xmax-xmin)/NbPointsF</f>
        <v>0</v>
      </c>
      <c r="EP289" s="1" t="n">
        <f aca="false">a*(b*(x-h))^2+k</f>
        <v>0</v>
      </c>
      <c r="EQ289" s="1" t="n">
        <f aca="false">i+n*(j-i)/NbPointsF</f>
        <v>0</v>
      </c>
      <c r="ET289" s="1" t="n">
        <f aca="false">xmin+n*(xmax-xmin)/NbPointsF</f>
        <v>0</v>
      </c>
      <c r="EU289" s="1" t="n">
        <f aca="false">a*(b*(x-h))+k</f>
        <v>0</v>
      </c>
      <c r="EV289" s="1" t="n">
        <f aca="false">i+n*(j-i)/NbPointsF</f>
        <v>0</v>
      </c>
    </row>
    <row r="290" customFormat="false" ht="12.75" hidden="false" customHeight="false" outlineLevel="0" collapsed="false">
      <c r="A290" s="1" t="n">
        <v>192</v>
      </c>
      <c r="E290" s="1" t="n">
        <f aca="false">d*COS(f)+e</f>
        <v>0</v>
      </c>
      <c r="F290" s="1" t="n">
        <f aca="false">a*SIN(g)+k</f>
        <v>0</v>
      </c>
      <c r="G290" s="1" t="n">
        <f aca="false">i+n*(j-i)/NbPointsF</f>
        <v>0</v>
      </c>
      <c r="J290" s="1" t="n">
        <f aca="false">xmin+n*(xmax-xmin)/NbPointsF</f>
        <v>0</v>
      </c>
      <c r="K290" s="1" t="n">
        <f aca="false">a*(ABS(b*(x-h)))+k</f>
        <v>0</v>
      </c>
      <c r="L290" s="1" t="n">
        <f aca="false">i+n*(j-i)/NbPointsF</f>
        <v>0</v>
      </c>
      <c r="O290" s="1" t="n">
        <f aca="false">d*COS(f)+e</f>
        <v>0</v>
      </c>
      <c r="P290" s="1" t="n">
        <f aca="false">a*SIN(g)+k</f>
        <v>0</v>
      </c>
      <c r="Q290" s="1" t="n">
        <f aca="false">i+n*(j-i)/NbPointsF</f>
        <v>0</v>
      </c>
      <c r="T290" s="1" t="n">
        <f aca="false">d*COS(f)+e</f>
        <v>0</v>
      </c>
      <c r="U290" s="1" t="n">
        <f aca="false">a*SIN(g)+k</f>
        <v>0</v>
      </c>
      <c r="V290" s="1" t="n">
        <f aca="false">i+n*(j-i)/NbPointsF</f>
        <v>0</v>
      </c>
      <c r="Y290" s="1" t="n">
        <f aca="false">xmin+n*(xmax-xmin)/NbPointsF</f>
        <v>0</v>
      </c>
      <c r="Z290" s="1" t="n">
        <f aca="false">a*(b*(x-h))^2+k</f>
        <v>0</v>
      </c>
      <c r="AA290" s="1" t="n">
        <f aca="false">i+n*(j-i)/NbPointsF</f>
        <v>0</v>
      </c>
      <c r="AD290" s="1" t="n">
        <f aca="false">xmin+n*(xmax-xmin)/NbPointsF</f>
        <v>0</v>
      </c>
      <c r="AE290" s="1" t="n">
        <f aca="false">a*(b*(x-h))+k</f>
        <v>0</v>
      </c>
      <c r="AF290" s="1" t="n">
        <f aca="false">i+n*(j-i)/NbPointsF</f>
        <v>0</v>
      </c>
      <c r="AI290" s="1" t="n">
        <f aca="false">d*COS(f)+e</f>
        <v>0</v>
      </c>
      <c r="AJ290" s="1" t="n">
        <f aca="false">a*SIN(g)+k</f>
        <v>0</v>
      </c>
      <c r="AK290" s="1" t="n">
        <f aca="false">i+n*(j-i)/NbPointsF</f>
        <v>0</v>
      </c>
      <c r="AN290" s="1" t="n">
        <f aca="false">d*COS(f)+e</f>
        <v>0</v>
      </c>
      <c r="AO290" s="1" t="n">
        <f aca="false">a*SIN(g)+k</f>
        <v>0</v>
      </c>
      <c r="AP290" s="1" t="n">
        <f aca="false">i+n*(j-i)/NbPointsF</f>
        <v>0</v>
      </c>
      <c r="AS290" s="1" t="n">
        <f aca="false">xmin+n*(xmax-xmin)/NbPointsF</f>
        <v>0</v>
      </c>
      <c r="AT290" s="1" t="n">
        <f aca="false">a*(b*(x-h))^2+k</f>
        <v>0</v>
      </c>
      <c r="AU290" s="1" t="n">
        <f aca="false">i+n*(j-i)/NbPointsF</f>
        <v>0</v>
      </c>
      <c r="AX290" s="1" t="n">
        <f aca="false">xmin+n*(xmax-xmin)/NbPointsF</f>
        <v>0</v>
      </c>
      <c r="AY290" s="1" t="n">
        <f aca="false">a*(b*(x-h))+k</f>
        <v>0</v>
      </c>
      <c r="AZ290" s="1" t="n">
        <f aca="false">i+n*(j-i)/NbPointsF</f>
        <v>0</v>
      </c>
      <c r="BC290" s="1" t="n">
        <f aca="false">xmin+n*(xmax-xmin)/NbPointsF</f>
        <v>0</v>
      </c>
      <c r="BD290" s="1" t="n">
        <f aca="false">a*(ABS(b*(x-h)))+k</f>
        <v>0</v>
      </c>
      <c r="BE290" s="1" t="n">
        <f aca="false">i+n*(j-i)/NbPointsF</f>
        <v>0</v>
      </c>
      <c r="BH290" s="1" t="n">
        <f aca="false">xmin+n*(xmax-xmin)/NbPointsF</f>
        <v>0</v>
      </c>
      <c r="BI290" s="1" t="n">
        <f aca="false">a*(x-h)+k</f>
        <v>0</v>
      </c>
      <c r="BJ290" s="1" t="n">
        <f aca="false">i+n*(j-i)/NbPointsF</f>
        <v>0</v>
      </c>
      <c r="BM290" s="1" t="n">
        <f aca="false">xmin+n*(xmax-xmin)/NbPointsF</f>
        <v>0</v>
      </c>
      <c r="BN290" s="1" t="n">
        <f aca="false">a*(b*(x-h))^2+k</f>
        <v>0</v>
      </c>
      <c r="BO290" s="1" t="n">
        <f aca="false">i+n*(j-i)/NbPointsF</f>
        <v>0</v>
      </c>
      <c r="BR290" s="1" t="n">
        <f aca="false">xmin+n*(xmax-xmin)/NbPointsF</f>
        <v>0</v>
      </c>
      <c r="BS290" s="1" t="n">
        <f aca="false">a*(b*(x-h))^2+k</f>
        <v>0</v>
      </c>
      <c r="BT290" s="1" t="n">
        <f aca="false">i+n*(j-i)/NbPointsF</f>
        <v>0</v>
      </c>
      <c r="BW290" s="1" t="n">
        <f aca="false">xmin+n*(xmax-xmin)/NbPointsF</f>
        <v>0</v>
      </c>
      <c r="BX290" s="1" t="n">
        <f aca="false">a*(b*(x-h))^2+k</f>
        <v>0</v>
      </c>
      <c r="BY290" s="1" t="n">
        <f aca="false">i+n*(j-i)/NbPointsF</f>
        <v>0</v>
      </c>
      <c r="CB290" s="1" t="n">
        <f aca="false">xmin+n*(xmax-xmin)/NbPointsF</f>
        <v>0</v>
      </c>
      <c r="CC290" s="1" t="n">
        <f aca="false">a*(ABS(b*(x-h)))+k</f>
        <v>0</v>
      </c>
      <c r="CD290" s="1" t="n">
        <f aca="false">i+n*(j-i)/NbPointsF</f>
        <v>0</v>
      </c>
      <c r="CG290" s="1" t="n">
        <f aca="false">xmin+n*(xmax-xmin)/NbPointsF</f>
        <v>0</v>
      </c>
      <c r="CH290" s="1" t="n">
        <f aca="false">a*(b*(x-h))+k</f>
        <v>0</v>
      </c>
      <c r="CI290" s="1" t="n">
        <f aca="false">i+n*(j-i)/NbPointsF</f>
        <v>0</v>
      </c>
      <c r="CL290" s="1" t="n">
        <f aca="false">xmin+n*(xmax-xmin)/NbPointsF</f>
        <v>0</v>
      </c>
      <c r="CM290" s="1" t="n">
        <f aca="false">a*(b*(x-h))^2+k</f>
        <v>0</v>
      </c>
      <c r="CN290" s="1" t="n">
        <f aca="false">i+n*(j-i)/NbPointsF</f>
        <v>0</v>
      </c>
      <c r="CQ290" s="1" t="n">
        <f aca="false">xmin+n*(xmax-xmin)/NbPointsF</f>
        <v>0</v>
      </c>
      <c r="CR290" s="1" t="n">
        <f aca="false">a*(ABS(b*(x-h)))+k</f>
        <v>0</v>
      </c>
      <c r="CS290" s="1" t="n">
        <f aca="false">i+n*(j-i)/NbPointsF</f>
        <v>0</v>
      </c>
      <c r="CV290" s="1" t="n">
        <f aca="false">xmin+n*(xmax-xmin)/NbPointsF</f>
        <v>0</v>
      </c>
      <c r="CW290" s="1" t="n">
        <f aca="false">a*(b*(x-h))^2+k</f>
        <v>0</v>
      </c>
      <c r="CX290" s="1" t="n">
        <f aca="false">i+n*(j-i)/NbPointsF</f>
        <v>0</v>
      </c>
      <c r="DA290" s="1" t="n">
        <f aca="false">d*COS(f)+e</f>
        <v>0</v>
      </c>
      <c r="DB290" s="1" t="n">
        <f aca="false">b*SIN(g)+k</f>
        <v>0</v>
      </c>
      <c r="DC290" s="1" t="n">
        <f aca="false">i+n*(j-i)/NbPointsF</f>
        <v>0</v>
      </c>
      <c r="DF290" s="1" t="n">
        <f aca="false">d*COS(f)+e</f>
        <v>0</v>
      </c>
      <c r="DG290" s="1" t="n">
        <f aca="false">a*SIN(g)+k</f>
        <v>0</v>
      </c>
      <c r="DH290" s="1" t="n">
        <f aca="false">i+n*(j-i)/NbPointsF</f>
        <v>0</v>
      </c>
      <c r="DK290" s="1" t="n">
        <f aca="false">d*COS(f)+e</f>
        <v>0</v>
      </c>
      <c r="DL290" s="1" t="n">
        <f aca="false">b*SIN(g)+k</f>
        <v>0</v>
      </c>
      <c r="DM290" s="1" t="n">
        <f aca="false">i+n*(j-i)/NbPointsF</f>
        <v>0</v>
      </c>
      <c r="DP290" s="1" t="n">
        <f aca="false">d*COS(f)+e</f>
        <v>0</v>
      </c>
      <c r="DQ290" s="1" t="n">
        <f aca="false">b*SIN(g)+k</f>
        <v>0</v>
      </c>
      <c r="DR290" s="1" t="n">
        <f aca="false">i+n*(j-i)/NbPointsF</f>
        <v>0</v>
      </c>
      <c r="DU290" s="1" t="n">
        <f aca="false">d*COS(f)+e</f>
        <v>0</v>
      </c>
      <c r="DV290" s="1" t="n">
        <f aca="false">b*SIN(g)+k</f>
        <v>0</v>
      </c>
      <c r="DW290" s="1" t="n">
        <f aca="false">i+n*(j-i)/NbPointsF</f>
        <v>0</v>
      </c>
      <c r="DZ290" s="1" t="n">
        <f aca="false">xmin+n*(xmax-xmin)/NbPointsF</f>
        <v>0</v>
      </c>
      <c r="EA290" s="1" t="n">
        <f aca="false">a*(ABS(b*(x-h)))+k</f>
        <v>0</v>
      </c>
      <c r="EB290" s="1" t="n">
        <f aca="false">i+n*(j-i)/NbPointsF</f>
        <v>0</v>
      </c>
      <c r="EE290" s="1" t="n">
        <f aca="false">xmin+n*(xmax-xmin)/NbPointsF</f>
        <v>0</v>
      </c>
      <c r="EF290" s="1" t="n">
        <f aca="false">a*(b*(x-h))+k</f>
        <v>0</v>
      </c>
      <c r="EG290" s="1" t="n">
        <f aca="false">i+n*(j-i)/NbPointsF</f>
        <v>0</v>
      </c>
      <c r="EJ290" s="1" t="n">
        <f aca="false">xmin+n*(xmax-xmin)/NbPointsF</f>
        <v>0</v>
      </c>
      <c r="EK290" s="1" t="n">
        <f aca="false">a*(ABS(b*(x-h)))+k</f>
        <v>0</v>
      </c>
      <c r="EL290" s="1" t="n">
        <f aca="false">i+n*(j-i)/NbPointsF</f>
        <v>0</v>
      </c>
      <c r="EO290" s="1" t="n">
        <f aca="false">xmin+n*(xmax-xmin)/NbPointsF</f>
        <v>0</v>
      </c>
      <c r="EP290" s="1" t="n">
        <f aca="false">a*(b*(x-h))^2+k</f>
        <v>0</v>
      </c>
      <c r="EQ290" s="1" t="n">
        <f aca="false">i+n*(j-i)/NbPointsF</f>
        <v>0</v>
      </c>
      <c r="ET290" s="1" t="n">
        <f aca="false">xmin+n*(xmax-xmin)/NbPointsF</f>
        <v>0</v>
      </c>
      <c r="EU290" s="1" t="n">
        <f aca="false">a*(b*(x-h))+k</f>
        <v>0</v>
      </c>
      <c r="EV290" s="1" t="n">
        <f aca="false">i+n*(j-i)/NbPointsF</f>
        <v>0</v>
      </c>
    </row>
    <row r="291" customFormat="false" ht="12.75" hidden="false" customHeight="false" outlineLevel="0" collapsed="false">
      <c r="A291" s="1" t="n">
        <v>193</v>
      </c>
      <c r="E291" s="1" t="n">
        <f aca="false">d*COS(f)+e</f>
        <v>0</v>
      </c>
      <c r="F291" s="1" t="n">
        <f aca="false">a*SIN(g)+k</f>
        <v>0</v>
      </c>
      <c r="G291" s="1" t="n">
        <f aca="false">i+n*(j-i)/NbPointsF</f>
        <v>0</v>
      </c>
      <c r="J291" s="1" t="n">
        <f aca="false">xmin+n*(xmax-xmin)/NbPointsF</f>
        <v>0</v>
      </c>
      <c r="K291" s="1" t="n">
        <f aca="false">a*(ABS(b*(x-h)))+k</f>
        <v>0</v>
      </c>
      <c r="L291" s="1" t="n">
        <f aca="false">i+n*(j-i)/NbPointsF</f>
        <v>0</v>
      </c>
      <c r="O291" s="1" t="n">
        <f aca="false">d*COS(f)+e</f>
        <v>0</v>
      </c>
      <c r="P291" s="1" t="n">
        <f aca="false">a*SIN(g)+k</f>
        <v>0</v>
      </c>
      <c r="Q291" s="1" t="n">
        <f aca="false">i+n*(j-i)/NbPointsF</f>
        <v>0</v>
      </c>
      <c r="T291" s="1" t="n">
        <f aca="false">d*COS(f)+e</f>
        <v>0</v>
      </c>
      <c r="U291" s="1" t="n">
        <f aca="false">a*SIN(g)+k</f>
        <v>0</v>
      </c>
      <c r="V291" s="1" t="n">
        <f aca="false">i+n*(j-i)/NbPointsF</f>
        <v>0</v>
      </c>
      <c r="Y291" s="1" t="n">
        <f aca="false">xmin+n*(xmax-xmin)/NbPointsF</f>
        <v>0</v>
      </c>
      <c r="Z291" s="1" t="n">
        <f aca="false">a*(b*(x-h))^2+k</f>
        <v>0</v>
      </c>
      <c r="AA291" s="1" t="n">
        <f aca="false">i+n*(j-i)/NbPointsF</f>
        <v>0</v>
      </c>
      <c r="AD291" s="1" t="n">
        <f aca="false">xmin+n*(xmax-xmin)/NbPointsF</f>
        <v>0</v>
      </c>
      <c r="AE291" s="1" t="n">
        <f aca="false">a*(b*(x-h))+k</f>
        <v>0</v>
      </c>
      <c r="AF291" s="1" t="n">
        <f aca="false">i+n*(j-i)/NbPointsF</f>
        <v>0</v>
      </c>
      <c r="AI291" s="1" t="n">
        <f aca="false">d*COS(f)+e</f>
        <v>0</v>
      </c>
      <c r="AJ291" s="1" t="n">
        <f aca="false">a*SIN(g)+k</f>
        <v>0</v>
      </c>
      <c r="AK291" s="1" t="n">
        <f aca="false">i+n*(j-i)/NbPointsF</f>
        <v>0</v>
      </c>
      <c r="AN291" s="1" t="n">
        <f aca="false">d*COS(f)+e</f>
        <v>0</v>
      </c>
      <c r="AO291" s="1" t="n">
        <f aca="false">a*SIN(g)+k</f>
        <v>0</v>
      </c>
      <c r="AP291" s="1" t="n">
        <f aca="false">i+n*(j-i)/NbPointsF</f>
        <v>0</v>
      </c>
      <c r="AS291" s="1" t="n">
        <f aca="false">xmin+n*(xmax-xmin)/NbPointsF</f>
        <v>0</v>
      </c>
      <c r="AT291" s="1" t="n">
        <f aca="false">a*(b*(x-h))^2+k</f>
        <v>0</v>
      </c>
      <c r="AU291" s="1" t="n">
        <f aca="false">i+n*(j-i)/NbPointsF</f>
        <v>0</v>
      </c>
      <c r="AX291" s="1" t="n">
        <f aca="false">xmin+n*(xmax-xmin)/NbPointsF</f>
        <v>0</v>
      </c>
      <c r="AY291" s="1" t="n">
        <f aca="false">a*(b*(x-h))+k</f>
        <v>0</v>
      </c>
      <c r="AZ291" s="1" t="n">
        <f aca="false">i+n*(j-i)/NbPointsF</f>
        <v>0</v>
      </c>
      <c r="BC291" s="1" t="n">
        <f aca="false">xmin+n*(xmax-xmin)/NbPointsF</f>
        <v>0</v>
      </c>
      <c r="BD291" s="1" t="n">
        <f aca="false">a*(ABS(b*(x-h)))+k</f>
        <v>0</v>
      </c>
      <c r="BE291" s="1" t="n">
        <f aca="false">i+n*(j-i)/NbPointsF</f>
        <v>0</v>
      </c>
      <c r="BH291" s="1" t="n">
        <f aca="false">xmin+n*(xmax-xmin)/NbPointsF</f>
        <v>0</v>
      </c>
      <c r="BI291" s="1" t="n">
        <f aca="false">a*(x-h)+k</f>
        <v>0</v>
      </c>
      <c r="BJ291" s="1" t="n">
        <f aca="false">i+n*(j-i)/NbPointsF</f>
        <v>0</v>
      </c>
      <c r="BM291" s="1" t="n">
        <f aca="false">xmin+n*(xmax-xmin)/NbPointsF</f>
        <v>0</v>
      </c>
      <c r="BN291" s="1" t="n">
        <f aca="false">a*(b*(x-h))^2+k</f>
        <v>0</v>
      </c>
      <c r="BO291" s="1" t="n">
        <f aca="false">i+n*(j-i)/NbPointsF</f>
        <v>0</v>
      </c>
      <c r="BR291" s="1" t="n">
        <f aca="false">xmin+n*(xmax-xmin)/NbPointsF</f>
        <v>0</v>
      </c>
      <c r="BS291" s="1" t="n">
        <f aca="false">a*(b*(x-h))^2+k</f>
        <v>0</v>
      </c>
      <c r="BT291" s="1" t="n">
        <f aca="false">i+n*(j-i)/NbPointsF</f>
        <v>0</v>
      </c>
      <c r="BW291" s="1" t="n">
        <f aca="false">xmin+n*(xmax-xmin)/NbPointsF</f>
        <v>0</v>
      </c>
      <c r="BX291" s="1" t="n">
        <f aca="false">a*(b*(x-h))^2+k</f>
        <v>0</v>
      </c>
      <c r="BY291" s="1" t="n">
        <f aca="false">i+n*(j-i)/NbPointsF</f>
        <v>0</v>
      </c>
      <c r="CB291" s="1" t="n">
        <f aca="false">xmin+n*(xmax-xmin)/NbPointsF</f>
        <v>0</v>
      </c>
      <c r="CC291" s="1" t="n">
        <f aca="false">a*(ABS(b*(x-h)))+k</f>
        <v>0</v>
      </c>
      <c r="CD291" s="1" t="n">
        <f aca="false">i+n*(j-i)/NbPointsF</f>
        <v>0</v>
      </c>
      <c r="CG291" s="1" t="n">
        <f aca="false">xmin+n*(xmax-xmin)/NbPointsF</f>
        <v>0</v>
      </c>
      <c r="CH291" s="1" t="n">
        <f aca="false">a*(b*(x-h))+k</f>
        <v>0</v>
      </c>
      <c r="CI291" s="1" t="n">
        <f aca="false">i+n*(j-i)/NbPointsF</f>
        <v>0</v>
      </c>
      <c r="CL291" s="1" t="n">
        <f aca="false">xmin+n*(xmax-xmin)/NbPointsF</f>
        <v>0</v>
      </c>
      <c r="CM291" s="1" t="n">
        <f aca="false">a*(b*(x-h))^2+k</f>
        <v>0</v>
      </c>
      <c r="CN291" s="1" t="n">
        <f aca="false">i+n*(j-i)/NbPointsF</f>
        <v>0</v>
      </c>
      <c r="CQ291" s="1" t="n">
        <f aca="false">xmin+n*(xmax-xmin)/NbPointsF</f>
        <v>0</v>
      </c>
      <c r="CR291" s="1" t="n">
        <f aca="false">a*(ABS(b*(x-h)))+k</f>
        <v>0</v>
      </c>
      <c r="CS291" s="1" t="n">
        <f aca="false">i+n*(j-i)/NbPointsF</f>
        <v>0</v>
      </c>
      <c r="CV291" s="1" t="n">
        <f aca="false">xmin+n*(xmax-xmin)/NbPointsF</f>
        <v>0</v>
      </c>
      <c r="CW291" s="1" t="n">
        <f aca="false">a*(b*(x-h))^2+k</f>
        <v>0</v>
      </c>
      <c r="CX291" s="1" t="n">
        <f aca="false">i+n*(j-i)/NbPointsF</f>
        <v>0</v>
      </c>
      <c r="DA291" s="1" t="n">
        <f aca="false">d*COS(f)+e</f>
        <v>0</v>
      </c>
      <c r="DB291" s="1" t="n">
        <f aca="false">b*SIN(g)+k</f>
        <v>0</v>
      </c>
      <c r="DC291" s="1" t="n">
        <f aca="false">i+n*(j-i)/NbPointsF</f>
        <v>0</v>
      </c>
      <c r="DF291" s="1" t="n">
        <f aca="false">d*COS(f)+e</f>
        <v>0</v>
      </c>
      <c r="DG291" s="1" t="n">
        <f aca="false">a*SIN(g)+k</f>
        <v>0</v>
      </c>
      <c r="DH291" s="1" t="n">
        <f aca="false">i+n*(j-i)/NbPointsF</f>
        <v>0</v>
      </c>
      <c r="DK291" s="1" t="n">
        <f aca="false">d*COS(f)+e</f>
        <v>0</v>
      </c>
      <c r="DL291" s="1" t="n">
        <f aca="false">b*SIN(g)+k</f>
        <v>0</v>
      </c>
      <c r="DM291" s="1" t="n">
        <f aca="false">i+n*(j-i)/NbPointsF</f>
        <v>0</v>
      </c>
      <c r="DP291" s="1" t="n">
        <f aca="false">d*COS(f)+e</f>
        <v>0</v>
      </c>
      <c r="DQ291" s="1" t="n">
        <f aca="false">b*SIN(g)+k</f>
        <v>0</v>
      </c>
      <c r="DR291" s="1" t="n">
        <f aca="false">i+n*(j-i)/NbPointsF</f>
        <v>0</v>
      </c>
      <c r="DU291" s="1" t="n">
        <f aca="false">d*COS(f)+e</f>
        <v>0</v>
      </c>
      <c r="DV291" s="1" t="n">
        <f aca="false">b*SIN(g)+k</f>
        <v>0</v>
      </c>
      <c r="DW291" s="1" t="n">
        <f aca="false">i+n*(j-i)/NbPointsF</f>
        <v>0</v>
      </c>
      <c r="DZ291" s="1" t="n">
        <f aca="false">xmin+n*(xmax-xmin)/NbPointsF</f>
        <v>0</v>
      </c>
      <c r="EA291" s="1" t="n">
        <f aca="false">a*(ABS(b*(x-h)))+k</f>
        <v>0</v>
      </c>
      <c r="EB291" s="1" t="n">
        <f aca="false">i+n*(j-i)/NbPointsF</f>
        <v>0</v>
      </c>
      <c r="EE291" s="1" t="n">
        <f aca="false">xmin+n*(xmax-xmin)/NbPointsF</f>
        <v>0</v>
      </c>
      <c r="EF291" s="1" t="n">
        <f aca="false">a*(b*(x-h))+k</f>
        <v>0</v>
      </c>
      <c r="EG291" s="1" t="n">
        <f aca="false">i+n*(j-i)/NbPointsF</f>
        <v>0</v>
      </c>
      <c r="EJ291" s="1" t="n">
        <f aca="false">xmin+n*(xmax-xmin)/NbPointsF</f>
        <v>0</v>
      </c>
      <c r="EK291" s="1" t="n">
        <f aca="false">a*(ABS(b*(x-h)))+k</f>
        <v>0</v>
      </c>
      <c r="EL291" s="1" t="n">
        <f aca="false">i+n*(j-i)/NbPointsF</f>
        <v>0</v>
      </c>
      <c r="EO291" s="1" t="n">
        <f aca="false">xmin+n*(xmax-xmin)/NbPointsF</f>
        <v>0</v>
      </c>
      <c r="EP291" s="1" t="n">
        <f aca="false">a*(b*(x-h))^2+k</f>
        <v>0</v>
      </c>
      <c r="EQ291" s="1" t="n">
        <f aca="false">i+n*(j-i)/NbPointsF</f>
        <v>0</v>
      </c>
      <c r="ET291" s="1" t="n">
        <f aca="false">xmin+n*(xmax-xmin)/NbPointsF</f>
        <v>0</v>
      </c>
      <c r="EU291" s="1" t="n">
        <f aca="false">a*(b*(x-h))+k</f>
        <v>0</v>
      </c>
      <c r="EV291" s="1" t="n">
        <f aca="false">i+n*(j-i)/NbPointsF</f>
        <v>0</v>
      </c>
    </row>
    <row r="292" customFormat="false" ht="12.75" hidden="false" customHeight="false" outlineLevel="0" collapsed="false">
      <c r="A292" s="1" t="n">
        <v>194</v>
      </c>
      <c r="E292" s="1" t="n">
        <f aca="false">d*COS(f)+e</f>
        <v>0</v>
      </c>
      <c r="F292" s="1" t="n">
        <f aca="false">a*SIN(g)+k</f>
        <v>0</v>
      </c>
      <c r="G292" s="1" t="n">
        <f aca="false">i+n*(j-i)/NbPointsF</f>
        <v>0</v>
      </c>
      <c r="J292" s="1" t="n">
        <f aca="false">xmin+n*(xmax-xmin)/NbPointsF</f>
        <v>0</v>
      </c>
      <c r="K292" s="1" t="n">
        <f aca="false">a*(ABS(b*(x-h)))+k</f>
        <v>0</v>
      </c>
      <c r="L292" s="1" t="n">
        <f aca="false">i+n*(j-i)/NbPointsF</f>
        <v>0</v>
      </c>
      <c r="O292" s="1" t="n">
        <f aca="false">d*COS(f)+e</f>
        <v>0</v>
      </c>
      <c r="P292" s="1" t="n">
        <f aca="false">a*SIN(g)+k</f>
        <v>0</v>
      </c>
      <c r="Q292" s="1" t="n">
        <f aca="false">i+n*(j-i)/NbPointsF</f>
        <v>0</v>
      </c>
      <c r="T292" s="1" t="n">
        <f aca="false">d*COS(f)+e</f>
        <v>0</v>
      </c>
      <c r="U292" s="1" t="n">
        <f aca="false">a*SIN(g)+k</f>
        <v>0</v>
      </c>
      <c r="V292" s="1" t="n">
        <f aca="false">i+n*(j-i)/NbPointsF</f>
        <v>0</v>
      </c>
      <c r="Y292" s="1" t="n">
        <f aca="false">xmin+n*(xmax-xmin)/NbPointsF</f>
        <v>0</v>
      </c>
      <c r="Z292" s="1" t="n">
        <f aca="false">a*(b*(x-h))^2+k</f>
        <v>0</v>
      </c>
      <c r="AA292" s="1" t="n">
        <f aca="false">i+n*(j-i)/NbPointsF</f>
        <v>0</v>
      </c>
      <c r="AD292" s="1" t="n">
        <f aca="false">xmin+n*(xmax-xmin)/NbPointsF</f>
        <v>0</v>
      </c>
      <c r="AE292" s="1" t="n">
        <f aca="false">a*(b*(x-h))+k</f>
        <v>0</v>
      </c>
      <c r="AF292" s="1" t="n">
        <f aca="false">i+n*(j-i)/NbPointsF</f>
        <v>0</v>
      </c>
      <c r="AI292" s="1" t="n">
        <f aca="false">d*COS(f)+e</f>
        <v>0</v>
      </c>
      <c r="AJ292" s="1" t="n">
        <f aca="false">a*SIN(g)+k</f>
        <v>0</v>
      </c>
      <c r="AK292" s="1" t="n">
        <f aca="false">i+n*(j-i)/NbPointsF</f>
        <v>0</v>
      </c>
      <c r="AN292" s="1" t="n">
        <f aca="false">d*COS(f)+e</f>
        <v>0</v>
      </c>
      <c r="AO292" s="1" t="n">
        <f aca="false">a*SIN(g)+k</f>
        <v>0</v>
      </c>
      <c r="AP292" s="1" t="n">
        <f aca="false">i+n*(j-i)/NbPointsF</f>
        <v>0</v>
      </c>
      <c r="AS292" s="1" t="n">
        <f aca="false">xmin+n*(xmax-xmin)/NbPointsF</f>
        <v>0</v>
      </c>
      <c r="AT292" s="1" t="n">
        <f aca="false">a*(b*(x-h))^2+k</f>
        <v>0</v>
      </c>
      <c r="AU292" s="1" t="n">
        <f aca="false">i+n*(j-i)/NbPointsF</f>
        <v>0</v>
      </c>
      <c r="AX292" s="1" t="n">
        <f aca="false">xmin+n*(xmax-xmin)/NbPointsF</f>
        <v>0</v>
      </c>
      <c r="AY292" s="1" t="n">
        <f aca="false">a*(b*(x-h))+k</f>
        <v>0</v>
      </c>
      <c r="AZ292" s="1" t="n">
        <f aca="false">i+n*(j-i)/NbPointsF</f>
        <v>0</v>
      </c>
      <c r="BC292" s="1" t="n">
        <f aca="false">xmin+n*(xmax-xmin)/NbPointsF</f>
        <v>0</v>
      </c>
      <c r="BD292" s="1" t="n">
        <f aca="false">a*(ABS(b*(x-h)))+k</f>
        <v>0</v>
      </c>
      <c r="BE292" s="1" t="n">
        <f aca="false">i+n*(j-i)/NbPointsF</f>
        <v>0</v>
      </c>
      <c r="BH292" s="1" t="n">
        <f aca="false">xmin+n*(xmax-xmin)/NbPointsF</f>
        <v>0</v>
      </c>
      <c r="BI292" s="1" t="n">
        <f aca="false">a*(x-h)+k</f>
        <v>0</v>
      </c>
      <c r="BJ292" s="1" t="n">
        <f aca="false">i+n*(j-i)/NbPointsF</f>
        <v>0</v>
      </c>
      <c r="BM292" s="1" t="n">
        <f aca="false">xmin+n*(xmax-xmin)/NbPointsF</f>
        <v>0</v>
      </c>
      <c r="BN292" s="1" t="n">
        <f aca="false">a*(b*(x-h))^2+k</f>
        <v>0</v>
      </c>
      <c r="BO292" s="1" t="n">
        <f aca="false">i+n*(j-i)/NbPointsF</f>
        <v>0</v>
      </c>
      <c r="BR292" s="1" t="n">
        <f aca="false">xmin+n*(xmax-xmin)/NbPointsF</f>
        <v>0</v>
      </c>
      <c r="BS292" s="1" t="n">
        <f aca="false">a*(b*(x-h))^2+k</f>
        <v>0</v>
      </c>
      <c r="BT292" s="1" t="n">
        <f aca="false">i+n*(j-i)/NbPointsF</f>
        <v>0</v>
      </c>
      <c r="BW292" s="1" t="n">
        <f aca="false">xmin+n*(xmax-xmin)/NbPointsF</f>
        <v>0</v>
      </c>
      <c r="BX292" s="1" t="n">
        <f aca="false">a*(b*(x-h))^2+k</f>
        <v>0</v>
      </c>
      <c r="BY292" s="1" t="n">
        <f aca="false">i+n*(j-i)/NbPointsF</f>
        <v>0</v>
      </c>
      <c r="CB292" s="1" t="n">
        <f aca="false">xmin+n*(xmax-xmin)/NbPointsF</f>
        <v>0</v>
      </c>
      <c r="CC292" s="1" t="n">
        <f aca="false">a*(ABS(b*(x-h)))+k</f>
        <v>0</v>
      </c>
      <c r="CD292" s="1" t="n">
        <f aca="false">i+n*(j-i)/NbPointsF</f>
        <v>0</v>
      </c>
      <c r="CG292" s="1" t="n">
        <f aca="false">xmin+n*(xmax-xmin)/NbPointsF</f>
        <v>0</v>
      </c>
      <c r="CH292" s="1" t="n">
        <f aca="false">a*(b*(x-h))+k</f>
        <v>0</v>
      </c>
      <c r="CI292" s="1" t="n">
        <f aca="false">i+n*(j-i)/NbPointsF</f>
        <v>0</v>
      </c>
      <c r="CL292" s="1" t="n">
        <f aca="false">xmin+n*(xmax-xmin)/NbPointsF</f>
        <v>0</v>
      </c>
      <c r="CM292" s="1" t="n">
        <f aca="false">a*(b*(x-h))^2+k</f>
        <v>0</v>
      </c>
      <c r="CN292" s="1" t="n">
        <f aca="false">i+n*(j-i)/NbPointsF</f>
        <v>0</v>
      </c>
      <c r="CQ292" s="1" t="n">
        <f aca="false">xmin+n*(xmax-xmin)/NbPointsF</f>
        <v>0</v>
      </c>
      <c r="CR292" s="1" t="n">
        <f aca="false">a*(ABS(b*(x-h)))+k</f>
        <v>0</v>
      </c>
      <c r="CS292" s="1" t="n">
        <f aca="false">i+n*(j-i)/NbPointsF</f>
        <v>0</v>
      </c>
      <c r="CV292" s="1" t="n">
        <f aca="false">xmin+n*(xmax-xmin)/NbPointsF</f>
        <v>0</v>
      </c>
      <c r="CW292" s="1" t="n">
        <f aca="false">a*(b*(x-h))^2+k</f>
        <v>0</v>
      </c>
      <c r="CX292" s="1" t="n">
        <f aca="false">i+n*(j-i)/NbPointsF</f>
        <v>0</v>
      </c>
      <c r="DA292" s="1" t="n">
        <f aca="false">d*COS(f)+e</f>
        <v>0</v>
      </c>
      <c r="DB292" s="1" t="n">
        <f aca="false">b*SIN(g)+k</f>
        <v>0</v>
      </c>
      <c r="DC292" s="1" t="n">
        <f aca="false">i+n*(j-i)/NbPointsF</f>
        <v>0</v>
      </c>
      <c r="DF292" s="1" t="n">
        <f aca="false">d*COS(f)+e</f>
        <v>0</v>
      </c>
      <c r="DG292" s="1" t="n">
        <f aca="false">a*SIN(g)+k</f>
        <v>0</v>
      </c>
      <c r="DH292" s="1" t="n">
        <f aca="false">i+n*(j-i)/NbPointsF</f>
        <v>0</v>
      </c>
      <c r="DK292" s="1" t="n">
        <f aca="false">d*COS(f)+e</f>
        <v>0</v>
      </c>
      <c r="DL292" s="1" t="n">
        <f aca="false">b*SIN(g)+k</f>
        <v>0</v>
      </c>
      <c r="DM292" s="1" t="n">
        <f aca="false">i+n*(j-i)/NbPointsF</f>
        <v>0</v>
      </c>
      <c r="DP292" s="1" t="n">
        <f aca="false">d*COS(f)+e</f>
        <v>0</v>
      </c>
      <c r="DQ292" s="1" t="n">
        <f aca="false">b*SIN(g)+k</f>
        <v>0</v>
      </c>
      <c r="DR292" s="1" t="n">
        <f aca="false">i+n*(j-i)/NbPointsF</f>
        <v>0</v>
      </c>
      <c r="DU292" s="1" t="n">
        <f aca="false">d*COS(f)+e</f>
        <v>0</v>
      </c>
      <c r="DV292" s="1" t="n">
        <f aca="false">b*SIN(g)+k</f>
        <v>0</v>
      </c>
      <c r="DW292" s="1" t="n">
        <f aca="false">i+n*(j-i)/NbPointsF</f>
        <v>0</v>
      </c>
      <c r="DZ292" s="1" t="n">
        <f aca="false">xmin+n*(xmax-xmin)/NbPointsF</f>
        <v>0</v>
      </c>
      <c r="EA292" s="1" t="n">
        <f aca="false">a*(ABS(b*(x-h)))+k</f>
        <v>0</v>
      </c>
      <c r="EB292" s="1" t="n">
        <f aca="false">i+n*(j-i)/NbPointsF</f>
        <v>0</v>
      </c>
      <c r="EE292" s="1" t="n">
        <f aca="false">xmin+n*(xmax-xmin)/NbPointsF</f>
        <v>0</v>
      </c>
      <c r="EF292" s="1" t="n">
        <f aca="false">a*(b*(x-h))+k</f>
        <v>0</v>
      </c>
      <c r="EG292" s="1" t="n">
        <f aca="false">i+n*(j-i)/NbPointsF</f>
        <v>0</v>
      </c>
      <c r="EJ292" s="1" t="n">
        <f aca="false">xmin+n*(xmax-xmin)/NbPointsF</f>
        <v>0</v>
      </c>
      <c r="EK292" s="1" t="n">
        <f aca="false">a*(ABS(b*(x-h)))+k</f>
        <v>0</v>
      </c>
      <c r="EL292" s="1" t="n">
        <f aca="false">i+n*(j-i)/NbPointsF</f>
        <v>0</v>
      </c>
      <c r="EO292" s="1" t="n">
        <f aca="false">xmin+n*(xmax-xmin)/NbPointsF</f>
        <v>0</v>
      </c>
      <c r="EP292" s="1" t="n">
        <f aca="false">a*(b*(x-h))^2+k</f>
        <v>0</v>
      </c>
      <c r="EQ292" s="1" t="n">
        <f aca="false">i+n*(j-i)/NbPointsF</f>
        <v>0</v>
      </c>
      <c r="ET292" s="1" t="n">
        <f aca="false">xmin+n*(xmax-xmin)/NbPointsF</f>
        <v>0</v>
      </c>
      <c r="EU292" s="1" t="n">
        <f aca="false">a*(b*(x-h))+k</f>
        <v>0</v>
      </c>
      <c r="EV292" s="1" t="n">
        <f aca="false">i+n*(j-i)/NbPointsF</f>
        <v>0</v>
      </c>
    </row>
    <row r="293" customFormat="false" ht="12.75" hidden="false" customHeight="false" outlineLevel="0" collapsed="false">
      <c r="A293" s="1" t="n">
        <v>195</v>
      </c>
      <c r="E293" s="1" t="n">
        <f aca="false">d*COS(f)+e</f>
        <v>0</v>
      </c>
      <c r="F293" s="1" t="n">
        <f aca="false">a*SIN(g)+k</f>
        <v>0</v>
      </c>
      <c r="G293" s="1" t="n">
        <f aca="false">i+n*(j-i)/NbPointsF</f>
        <v>0</v>
      </c>
      <c r="J293" s="1" t="n">
        <f aca="false">xmin+n*(xmax-xmin)/NbPointsF</f>
        <v>0</v>
      </c>
      <c r="K293" s="1" t="n">
        <f aca="false">a*(ABS(b*(x-h)))+k</f>
        <v>0</v>
      </c>
      <c r="L293" s="1" t="n">
        <f aca="false">i+n*(j-i)/NbPointsF</f>
        <v>0</v>
      </c>
      <c r="O293" s="1" t="n">
        <f aca="false">d*COS(f)+e</f>
        <v>0</v>
      </c>
      <c r="P293" s="1" t="n">
        <f aca="false">a*SIN(g)+k</f>
        <v>0</v>
      </c>
      <c r="Q293" s="1" t="n">
        <f aca="false">i+n*(j-i)/NbPointsF</f>
        <v>0</v>
      </c>
      <c r="T293" s="1" t="n">
        <f aca="false">d*COS(f)+e</f>
        <v>0</v>
      </c>
      <c r="U293" s="1" t="n">
        <f aca="false">a*SIN(g)+k</f>
        <v>0</v>
      </c>
      <c r="V293" s="1" t="n">
        <f aca="false">i+n*(j-i)/NbPointsF</f>
        <v>0</v>
      </c>
      <c r="Y293" s="1" t="n">
        <f aca="false">xmin+n*(xmax-xmin)/NbPointsF</f>
        <v>0</v>
      </c>
      <c r="Z293" s="1" t="n">
        <f aca="false">a*(b*(x-h))^2+k</f>
        <v>0</v>
      </c>
      <c r="AA293" s="1" t="n">
        <f aca="false">i+n*(j-i)/NbPointsF</f>
        <v>0</v>
      </c>
      <c r="AD293" s="1" t="n">
        <f aca="false">xmin+n*(xmax-xmin)/NbPointsF</f>
        <v>0</v>
      </c>
      <c r="AE293" s="1" t="n">
        <f aca="false">a*(b*(x-h))+k</f>
        <v>0</v>
      </c>
      <c r="AF293" s="1" t="n">
        <f aca="false">i+n*(j-i)/NbPointsF</f>
        <v>0</v>
      </c>
      <c r="AI293" s="1" t="n">
        <f aca="false">d*COS(f)+e</f>
        <v>0</v>
      </c>
      <c r="AJ293" s="1" t="n">
        <f aca="false">a*SIN(g)+k</f>
        <v>0</v>
      </c>
      <c r="AK293" s="1" t="n">
        <f aca="false">i+n*(j-i)/NbPointsF</f>
        <v>0</v>
      </c>
      <c r="AN293" s="1" t="n">
        <f aca="false">d*COS(f)+e</f>
        <v>0</v>
      </c>
      <c r="AO293" s="1" t="n">
        <f aca="false">a*SIN(g)+k</f>
        <v>0</v>
      </c>
      <c r="AP293" s="1" t="n">
        <f aca="false">i+n*(j-i)/NbPointsF</f>
        <v>0</v>
      </c>
      <c r="AS293" s="1" t="n">
        <f aca="false">xmin+n*(xmax-xmin)/NbPointsF</f>
        <v>0</v>
      </c>
      <c r="AT293" s="1" t="n">
        <f aca="false">a*(b*(x-h))^2+k</f>
        <v>0</v>
      </c>
      <c r="AU293" s="1" t="n">
        <f aca="false">i+n*(j-i)/NbPointsF</f>
        <v>0</v>
      </c>
      <c r="AX293" s="1" t="n">
        <f aca="false">xmin+n*(xmax-xmin)/NbPointsF</f>
        <v>0</v>
      </c>
      <c r="AY293" s="1" t="n">
        <f aca="false">a*(b*(x-h))+k</f>
        <v>0</v>
      </c>
      <c r="AZ293" s="1" t="n">
        <f aca="false">i+n*(j-i)/NbPointsF</f>
        <v>0</v>
      </c>
      <c r="BC293" s="1" t="n">
        <f aca="false">xmin+n*(xmax-xmin)/NbPointsF</f>
        <v>0</v>
      </c>
      <c r="BD293" s="1" t="n">
        <f aca="false">a*(ABS(b*(x-h)))+k</f>
        <v>0</v>
      </c>
      <c r="BE293" s="1" t="n">
        <f aca="false">i+n*(j-i)/NbPointsF</f>
        <v>0</v>
      </c>
      <c r="BH293" s="1" t="n">
        <f aca="false">xmin+n*(xmax-xmin)/NbPointsF</f>
        <v>0</v>
      </c>
      <c r="BI293" s="1" t="n">
        <f aca="false">a*(x-h)+k</f>
        <v>0</v>
      </c>
      <c r="BJ293" s="1" t="n">
        <f aca="false">i+n*(j-i)/NbPointsF</f>
        <v>0</v>
      </c>
      <c r="BM293" s="1" t="n">
        <f aca="false">xmin+n*(xmax-xmin)/NbPointsF</f>
        <v>0</v>
      </c>
      <c r="BN293" s="1" t="n">
        <f aca="false">a*(b*(x-h))^2+k</f>
        <v>0</v>
      </c>
      <c r="BO293" s="1" t="n">
        <f aca="false">i+n*(j-i)/NbPointsF</f>
        <v>0</v>
      </c>
      <c r="BR293" s="1" t="n">
        <f aca="false">xmin+n*(xmax-xmin)/NbPointsF</f>
        <v>0</v>
      </c>
      <c r="BS293" s="1" t="n">
        <f aca="false">a*(b*(x-h))^2+k</f>
        <v>0</v>
      </c>
      <c r="BT293" s="1" t="n">
        <f aca="false">i+n*(j-i)/NbPointsF</f>
        <v>0</v>
      </c>
      <c r="BW293" s="1" t="n">
        <f aca="false">xmin+n*(xmax-xmin)/NbPointsF</f>
        <v>0</v>
      </c>
      <c r="BX293" s="1" t="n">
        <f aca="false">a*(b*(x-h))^2+k</f>
        <v>0</v>
      </c>
      <c r="BY293" s="1" t="n">
        <f aca="false">i+n*(j-i)/NbPointsF</f>
        <v>0</v>
      </c>
      <c r="CB293" s="1" t="n">
        <f aca="false">xmin+n*(xmax-xmin)/NbPointsF</f>
        <v>0</v>
      </c>
      <c r="CC293" s="1" t="n">
        <f aca="false">a*(ABS(b*(x-h)))+k</f>
        <v>0</v>
      </c>
      <c r="CD293" s="1" t="n">
        <f aca="false">i+n*(j-i)/NbPointsF</f>
        <v>0</v>
      </c>
      <c r="CG293" s="1" t="n">
        <f aca="false">xmin+n*(xmax-xmin)/NbPointsF</f>
        <v>0</v>
      </c>
      <c r="CH293" s="1" t="n">
        <f aca="false">a*(b*(x-h))+k</f>
        <v>0</v>
      </c>
      <c r="CI293" s="1" t="n">
        <f aca="false">i+n*(j-i)/NbPointsF</f>
        <v>0</v>
      </c>
      <c r="CL293" s="1" t="n">
        <f aca="false">xmin+n*(xmax-xmin)/NbPointsF</f>
        <v>0</v>
      </c>
      <c r="CM293" s="1" t="n">
        <f aca="false">a*(b*(x-h))^2+k</f>
        <v>0</v>
      </c>
      <c r="CN293" s="1" t="n">
        <f aca="false">i+n*(j-i)/NbPointsF</f>
        <v>0</v>
      </c>
      <c r="CQ293" s="1" t="n">
        <f aca="false">xmin+n*(xmax-xmin)/NbPointsF</f>
        <v>0</v>
      </c>
      <c r="CR293" s="1" t="n">
        <f aca="false">a*(ABS(b*(x-h)))+k</f>
        <v>0</v>
      </c>
      <c r="CS293" s="1" t="n">
        <f aca="false">i+n*(j-i)/NbPointsF</f>
        <v>0</v>
      </c>
      <c r="CV293" s="1" t="n">
        <f aca="false">xmin+n*(xmax-xmin)/NbPointsF</f>
        <v>0</v>
      </c>
      <c r="CW293" s="1" t="n">
        <f aca="false">a*(b*(x-h))^2+k</f>
        <v>0</v>
      </c>
      <c r="CX293" s="1" t="n">
        <f aca="false">i+n*(j-i)/NbPointsF</f>
        <v>0</v>
      </c>
      <c r="DA293" s="1" t="n">
        <f aca="false">d*COS(f)+e</f>
        <v>0</v>
      </c>
      <c r="DB293" s="1" t="n">
        <f aca="false">b*SIN(g)+k</f>
        <v>0</v>
      </c>
      <c r="DC293" s="1" t="n">
        <f aca="false">i+n*(j-i)/NbPointsF</f>
        <v>0</v>
      </c>
      <c r="DF293" s="1" t="n">
        <f aca="false">d*COS(f)+e</f>
        <v>0</v>
      </c>
      <c r="DG293" s="1" t="n">
        <f aca="false">a*SIN(g)+k</f>
        <v>0</v>
      </c>
      <c r="DH293" s="1" t="n">
        <f aca="false">i+n*(j-i)/NbPointsF</f>
        <v>0</v>
      </c>
      <c r="DK293" s="1" t="n">
        <f aca="false">d*COS(f)+e</f>
        <v>0</v>
      </c>
      <c r="DL293" s="1" t="n">
        <f aca="false">b*SIN(g)+k</f>
        <v>0</v>
      </c>
      <c r="DM293" s="1" t="n">
        <f aca="false">i+n*(j-i)/NbPointsF</f>
        <v>0</v>
      </c>
      <c r="DP293" s="1" t="n">
        <f aca="false">d*COS(f)+e</f>
        <v>0</v>
      </c>
      <c r="DQ293" s="1" t="n">
        <f aca="false">b*SIN(g)+k</f>
        <v>0</v>
      </c>
      <c r="DR293" s="1" t="n">
        <f aca="false">i+n*(j-i)/NbPointsF</f>
        <v>0</v>
      </c>
      <c r="DU293" s="1" t="n">
        <f aca="false">d*COS(f)+e</f>
        <v>0</v>
      </c>
      <c r="DV293" s="1" t="n">
        <f aca="false">b*SIN(g)+k</f>
        <v>0</v>
      </c>
      <c r="DW293" s="1" t="n">
        <f aca="false">i+n*(j-i)/NbPointsF</f>
        <v>0</v>
      </c>
      <c r="DZ293" s="1" t="n">
        <f aca="false">xmin+n*(xmax-xmin)/NbPointsF</f>
        <v>0</v>
      </c>
      <c r="EA293" s="1" t="n">
        <f aca="false">a*(ABS(b*(x-h)))+k</f>
        <v>0</v>
      </c>
      <c r="EB293" s="1" t="n">
        <f aca="false">i+n*(j-i)/NbPointsF</f>
        <v>0</v>
      </c>
      <c r="EE293" s="1" t="n">
        <f aca="false">xmin+n*(xmax-xmin)/NbPointsF</f>
        <v>0</v>
      </c>
      <c r="EF293" s="1" t="n">
        <f aca="false">a*(b*(x-h))+k</f>
        <v>0</v>
      </c>
      <c r="EG293" s="1" t="n">
        <f aca="false">i+n*(j-i)/NbPointsF</f>
        <v>0</v>
      </c>
      <c r="EJ293" s="1" t="n">
        <f aca="false">xmin+n*(xmax-xmin)/NbPointsF</f>
        <v>0</v>
      </c>
      <c r="EK293" s="1" t="n">
        <f aca="false">a*(ABS(b*(x-h)))+k</f>
        <v>0</v>
      </c>
      <c r="EL293" s="1" t="n">
        <f aca="false">i+n*(j-i)/NbPointsF</f>
        <v>0</v>
      </c>
      <c r="EO293" s="1" t="n">
        <f aca="false">xmin+n*(xmax-xmin)/NbPointsF</f>
        <v>0</v>
      </c>
      <c r="EP293" s="1" t="n">
        <f aca="false">a*(b*(x-h))^2+k</f>
        <v>0</v>
      </c>
      <c r="EQ293" s="1" t="n">
        <f aca="false">i+n*(j-i)/NbPointsF</f>
        <v>0</v>
      </c>
      <c r="ET293" s="1" t="n">
        <f aca="false">xmin+n*(xmax-xmin)/NbPointsF</f>
        <v>0</v>
      </c>
      <c r="EU293" s="1" t="n">
        <f aca="false">a*(b*(x-h))+k</f>
        <v>0</v>
      </c>
      <c r="EV293" s="1" t="n">
        <f aca="false">i+n*(j-i)/NbPointsF</f>
        <v>0</v>
      </c>
    </row>
    <row r="294" customFormat="false" ht="12.75" hidden="false" customHeight="false" outlineLevel="0" collapsed="false">
      <c r="A294" s="1" t="n">
        <v>196</v>
      </c>
      <c r="E294" s="1" t="n">
        <f aca="false">d*COS(f)+e</f>
        <v>0</v>
      </c>
      <c r="F294" s="1" t="n">
        <f aca="false">a*SIN(g)+k</f>
        <v>0</v>
      </c>
      <c r="G294" s="1" t="n">
        <f aca="false">i+n*(j-i)/NbPointsF</f>
        <v>0</v>
      </c>
      <c r="J294" s="1" t="n">
        <f aca="false">xmin+n*(xmax-xmin)/NbPointsF</f>
        <v>0</v>
      </c>
      <c r="K294" s="1" t="n">
        <f aca="false">a*(ABS(b*(x-h)))+k</f>
        <v>0</v>
      </c>
      <c r="L294" s="1" t="n">
        <f aca="false">i+n*(j-i)/NbPointsF</f>
        <v>0</v>
      </c>
      <c r="O294" s="1" t="n">
        <f aca="false">d*COS(f)+e</f>
        <v>0</v>
      </c>
      <c r="P294" s="1" t="n">
        <f aca="false">a*SIN(g)+k</f>
        <v>0</v>
      </c>
      <c r="Q294" s="1" t="n">
        <f aca="false">i+n*(j-i)/NbPointsF</f>
        <v>0</v>
      </c>
      <c r="T294" s="1" t="n">
        <f aca="false">d*COS(f)+e</f>
        <v>0</v>
      </c>
      <c r="U294" s="1" t="n">
        <f aca="false">a*SIN(g)+k</f>
        <v>0</v>
      </c>
      <c r="V294" s="1" t="n">
        <f aca="false">i+n*(j-i)/NbPointsF</f>
        <v>0</v>
      </c>
      <c r="Y294" s="1" t="n">
        <f aca="false">xmin+n*(xmax-xmin)/NbPointsF</f>
        <v>0</v>
      </c>
      <c r="Z294" s="1" t="n">
        <f aca="false">a*(b*(x-h))^2+k</f>
        <v>0</v>
      </c>
      <c r="AA294" s="1" t="n">
        <f aca="false">i+n*(j-i)/NbPointsF</f>
        <v>0</v>
      </c>
      <c r="AD294" s="1" t="n">
        <f aca="false">xmin+n*(xmax-xmin)/NbPointsF</f>
        <v>0</v>
      </c>
      <c r="AE294" s="1" t="n">
        <f aca="false">a*(b*(x-h))+k</f>
        <v>0</v>
      </c>
      <c r="AF294" s="1" t="n">
        <f aca="false">i+n*(j-i)/NbPointsF</f>
        <v>0</v>
      </c>
      <c r="AI294" s="1" t="n">
        <f aca="false">d*COS(f)+e</f>
        <v>0</v>
      </c>
      <c r="AJ294" s="1" t="n">
        <f aca="false">a*SIN(g)+k</f>
        <v>0</v>
      </c>
      <c r="AK294" s="1" t="n">
        <f aca="false">i+n*(j-i)/NbPointsF</f>
        <v>0</v>
      </c>
      <c r="AN294" s="1" t="n">
        <f aca="false">d*COS(f)+e</f>
        <v>0</v>
      </c>
      <c r="AO294" s="1" t="n">
        <f aca="false">a*SIN(g)+k</f>
        <v>0</v>
      </c>
      <c r="AP294" s="1" t="n">
        <f aca="false">i+n*(j-i)/NbPointsF</f>
        <v>0</v>
      </c>
      <c r="AS294" s="1" t="n">
        <f aca="false">xmin+n*(xmax-xmin)/NbPointsF</f>
        <v>0</v>
      </c>
      <c r="AT294" s="1" t="n">
        <f aca="false">a*(b*(x-h))^2+k</f>
        <v>0</v>
      </c>
      <c r="AU294" s="1" t="n">
        <f aca="false">i+n*(j-i)/NbPointsF</f>
        <v>0</v>
      </c>
      <c r="AX294" s="1" t="n">
        <f aca="false">xmin+n*(xmax-xmin)/NbPointsF</f>
        <v>0</v>
      </c>
      <c r="AY294" s="1" t="n">
        <f aca="false">a*(b*(x-h))+k</f>
        <v>0</v>
      </c>
      <c r="AZ294" s="1" t="n">
        <f aca="false">i+n*(j-i)/NbPointsF</f>
        <v>0</v>
      </c>
      <c r="BC294" s="1" t="n">
        <f aca="false">xmin+n*(xmax-xmin)/NbPointsF</f>
        <v>0</v>
      </c>
      <c r="BD294" s="1" t="n">
        <f aca="false">a*(ABS(b*(x-h)))+k</f>
        <v>0</v>
      </c>
      <c r="BE294" s="1" t="n">
        <f aca="false">i+n*(j-i)/NbPointsF</f>
        <v>0</v>
      </c>
      <c r="BH294" s="1" t="n">
        <f aca="false">xmin+n*(xmax-xmin)/NbPointsF</f>
        <v>0</v>
      </c>
      <c r="BI294" s="1" t="n">
        <f aca="false">a*(x-h)+k</f>
        <v>0</v>
      </c>
      <c r="BJ294" s="1" t="n">
        <f aca="false">i+n*(j-i)/NbPointsF</f>
        <v>0</v>
      </c>
      <c r="BM294" s="1" t="n">
        <f aca="false">xmin+n*(xmax-xmin)/NbPointsF</f>
        <v>0</v>
      </c>
      <c r="BN294" s="1" t="n">
        <f aca="false">a*(b*(x-h))^2+k</f>
        <v>0</v>
      </c>
      <c r="BO294" s="1" t="n">
        <f aca="false">i+n*(j-i)/NbPointsF</f>
        <v>0</v>
      </c>
      <c r="BR294" s="1" t="n">
        <f aca="false">xmin+n*(xmax-xmin)/NbPointsF</f>
        <v>0</v>
      </c>
      <c r="BS294" s="1" t="n">
        <f aca="false">a*(b*(x-h))^2+k</f>
        <v>0</v>
      </c>
      <c r="BT294" s="1" t="n">
        <f aca="false">i+n*(j-i)/NbPointsF</f>
        <v>0</v>
      </c>
      <c r="BW294" s="1" t="n">
        <f aca="false">xmin+n*(xmax-xmin)/NbPointsF</f>
        <v>0</v>
      </c>
      <c r="BX294" s="1" t="n">
        <f aca="false">a*(b*(x-h))^2+k</f>
        <v>0</v>
      </c>
      <c r="BY294" s="1" t="n">
        <f aca="false">i+n*(j-i)/NbPointsF</f>
        <v>0</v>
      </c>
      <c r="CB294" s="1" t="n">
        <f aca="false">xmin+n*(xmax-xmin)/NbPointsF</f>
        <v>0</v>
      </c>
      <c r="CC294" s="1" t="n">
        <f aca="false">a*(ABS(b*(x-h)))+k</f>
        <v>0</v>
      </c>
      <c r="CD294" s="1" t="n">
        <f aca="false">i+n*(j-i)/NbPointsF</f>
        <v>0</v>
      </c>
      <c r="CG294" s="1" t="n">
        <f aca="false">xmin+n*(xmax-xmin)/NbPointsF</f>
        <v>0</v>
      </c>
      <c r="CH294" s="1" t="n">
        <f aca="false">a*(b*(x-h))+k</f>
        <v>0</v>
      </c>
      <c r="CI294" s="1" t="n">
        <f aca="false">i+n*(j-i)/NbPointsF</f>
        <v>0</v>
      </c>
      <c r="CL294" s="1" t="n">
        <f aca="false">xmin+n*(xmax-xmin)/NbPointsF</f>
        <v>0</v>
      </c>
      <c r="CM294" s="1" t="n">
        <f aca="false">a*(b*(x-h))^2+k</f>
        <v>0</v>
      </c>
      <c r="CN294" s="1" t="n">
        <f aca="false">i+n*(j-i)/NbPointsF</f>
        <v>0</v>
      </c>
      <c r="CQ294" s="1" t="n">
        <f aca="false">xmin+n*(xmax-xmin)/NbPointsF</f>
        <v>0</v>
      </c>
      <c r="CR294" s="1" t="n">
        <f aca="false">a*(ABS(b*(x-h)))+k</f>
        <v>0</v>
      </c>
      <c r="CS294" s="1" t="n">
        <f aca="false">i+n*(j-i)/NbPointsF</f>
        <v>0</v>
      </c>
      <c r="CV294" s="1" t="n">
        <f aca="false">xmin+n*(xmax-xmin)/NbPointsF</f>
        <v>0</v>
      </c>
      <c r="CW294" s="1" t="n">
        <f aca="false">a*(b*(x-h))^2+k</f>
        <v>0</v>
      </c>
      <c r="CX294" s="1" t="n">
        <f aca="false">i+n*(j-i)/NbPointsF</f>
        <v>0</v>
      </c>
      <c r="DA294" s="1" t="n">
        <f aca="false">d*COS(f)+e</f>
        <v>0</v>
      </c>
      <c r="DB294" s="1" t="n">
        <f aca="false">b*SIN(g)+k</f>
        <v>0</v>
      </c>
      <c r="DC294" s="1" t="n">
        <f aca="false">i+n*(j-i)/NbPointsF</f>
        <v>0</v>
      </c>
      <c r="DF294" s="1" t="n">
        <f aca="false">d*COS(f)+e</f>
        <v>0</v>
      </c>
      <c r="DG294" s="1" t="n">
        <f aca="false">a*SIN(g)+k</f>
        <v>0</v>
      </c>
      <c r="DH294" s="1" t="n">
        <f aca="false">i+n*(j-i)/NbPointsF</f>
        <v>0</v>
      </c>
      <c r="DK294" s="1" t="n">
        <f aca="false">d*COS(f)+e</f>
        <v>0</v>
      </c>
      <c r="DL294" s="1" t="n">
        <f aca="false">b*SIN(g)+k</f>
        <v>0</v>
      </c>
      <c r="DM294" s="1" t="n">
        <f aca="false">i+n*(j-i)/NbPointsF</f>
        <v>0</v>
      </c>
      <c r="DP294" s="1" t="n">
        <f aca="false">d*COS(f)+e</f>
        <v>0</v>
      </c>
      <c r="DQ294" s="1" t="n">
        <f aca="false">b*SIN(g)+k</f>
        <v>0</v>
      </c>
      <c r="DR294" s="1" t="n">
        <f aca="false">i+n*(j-i)/NbPointsF</f>
        <v>0</v>
      </c>
      <c r="DU294" s="1" t="n">
        <f aca="false">d*COS(f)+e</f>
        <v>0</v>
      </c>
      <c r="DV294" s="1" t="n">
        <f aca="false">b*SIN(g)+k</f>
        <v>0</v>
      </c>
      <c r="DW294" s="1" t="n">
        <f aca="false">i+n*(j-i)/NbPointsF</f>
        <v>0</v>
      </c>
      <c r="DZ294" s="1" t="n">
        <f aca="false">xmin+n*(xmax-xmin)/NbPointsF</f>
        <v>0</v>
      </c>
      <c r="EA294" s="1" t="n">
        <f aca="false">a*(ABS(b*(x-h)))+k</f>
        <v>0</v>
      </c>
      <c r="EB294" s="1" t="n">
        <f aca="false">i+n*(j-i)/NbPointsF</f>
        <v>0</v>
      </c>
      <c r="EE294" s="1" t="n">
        <f aca="false">xmin+n*(xmax-xmin)/NbPointsF</f>
        <v>0</v>
      </c>
      <c r="EF294" s="1" t="n">
        <f aca="false">a*(b*(x-h))+k</f>
        <v>0</v>
      </c>
      <c r="EG294" s="1" t="n">
        <f aca="false">i+n*(j-i)/NbPointsF</f>
        <v>0</v>
      </c>
      <c r="EJ294" s="1" t="n">
        <f aca="false">xmin+n*(xmax-xmin)/NbPointsF</f>
        <v>0</v>
      </c>
      <c r="EK294" s="1" t="n">
        <f aca="false">a*(ABS(b*(x-h)))+k</f>
        <v>0</v>
      </c>
      <c r="EL294" s="1" t="n">
        <f aca="false">i+n*(j-i)/NbPointsF</f>
        <v>0</v>
      </c>
      <c r="EO294" s="1" t="n">
        <f aca="false">xmin+n*(xmax-xmin)/NbPointsF</f>
        <v>0</v>
      </c>
      <c r="EP294" s="1" t="n">
        <f aca="false">a*(b*(x-h))^2+k</f>
        <v>0</v>
      </c>
      <c r="EQ294" s="1" t="n">
        <f aca="false">i+n*(j-i)/NbPointsF</f>
        <v>0</v>
      </c>
      <c r="ET294" s="1" t="n">
        <f aca="false">xmin+n*(xmax-xmin)/NbPointsF</f>
        <v>0</v>
      </c>
      <c r="EU294" s="1" t="n">
        <f aca="false">a*(b*(x-h))+k</f>
        <v>0</v>
      </c>
      <c r="EV294" s="1" t="n">
        <f aca="false">i+n*(j-i)/NbPointsF</f>
        <v>0</v>
      </c>
    </row>
    <row r="295" customFormat="false" ht="12.75" hidden="false" customHeight="false" outlineLevel="0" collapsed="false">
      <c r="A295" s="1" t="n">
        <v>197</v>
      </c>
      <c r="E295" s="1" t="n">
        <f aca="false">d*COS(f)+e</f>
        <v>0</v>
      </c>
      <c r="F295" s="1" t="n">
        <f aca="false">a*SIN(g)+k</f>
        <v>0</v>
      </c>
      <c r="G295" s="1" t="n">
        <f aca="false">i+n*(j-i)/NbPointsF</f>
        <v>0</v>
      </c>
      <c r="J295" s="1" t="n">
        <f aca="false">xmin+n*(xmax-xmin)/NbPointsF</f>
        <v>0</v>
      </c>
      <c r="K295" s="1" t="n">
        <f aca="false">a*(ABS(b*(x-h)))+k</f>
        <v>0</v>
      </c>
      <c r="L295" s="1" t="n">
        <f aca="false">i+n*(j-i)/NbPointsF</f>
        <v>0</v>
      </c>
      <c r="O295" s="1" t="n">
        <f aca="false">d*COS(f)+e</f>
        <v>0</v>
      </c>
      <c r="P295" s="1" t="n">
        <f aca="false">a*SIN(g)+k</f>
        <v>0</v>
      </c>
      <c r="Q295" s="1" t="n">
        <f aca="false">i+n*(j-i)/NbPointsF</f>
        <v>0</v>
      </c>
      <c r="T295" s="1" t="n">
        <f aca="false">d*COS(f)+e</f>
        <v>0</v>
      </c>
      <c r="U295" s="1" t="n">
        <f aca="false">a*SIN(g)+k</f>
        <v>0</v>
      </c>
      <c r="V295" s="1" t="n">
        <f aca="false">i+n*(j-i)/NbPointsF</f>
        <v>0</v>
      </c>
      <c r="Y295" s="1" t="n">
        <f aca="false">xmin+n*(xmax-xmin)/NbPointsF</f>
        <v>0</v>
      </c>
      <c r="Z295" s="1" t="n">
        <f aca="false">a*(b*(x-h))^2+k</f>
        <v>0</v>
      </c>
      <c r="AA295" s="1" t="n">
        <f aca="false">i+n*(j-i)/NbPointsF</f>
        <v>0</v>
      </c>
      <c r="AD295" s="1" t="n">
        <f aca="false">xmin+n*(xmax-xmin)/NbPointsF</f>
        <v>0</v>
      </c>
      <c r="AE295" s="1" t="n">
        <f aca="false">a*(b*(x-h))+k</f>
        <v>0</v>
      </c>
      <c r="AF295" s="1" t="n">
        <f aca="false">i+n*(j-i)/NbPointsF</f>
        <v>0</v>
      </c>
      <c r="AI295" s="1" t="n">
        <f aca="false">d*COS(f)+e</f>
        <v>0</v>
      </c>
      <c r="AJ295" s="1" t="n">
        <f aca="false">a*SIN(g)+k</f>
        <v>0</v>
      </c>
      <c r="AK295" s="1" t="n">
        <f aca="false">i+n*(j-i)/NbPointsF</f>
        <v>0</v>
      </c>
      <c r="AN295" s="1" t="n">
        <f aca="false">d*COS(f)+e</f>
        <v>0</v>
      </c>
      <c r="AO295" s="1" t="n">
        <f aca="false">a*SIN(g)+k</f>
        <v>0</v>
      </c>
      <c r="AP295" s="1" t="n">
        <f aca="false">i+n*(j-i)/NbPointsF</f>
        <v>0</v>
      </c>
      <c r="AS295" s="1" t="n">
        <f aca="false">xmin+n*(xmax-xmin)/NbPointsF</f>
        <v>0</v>
      </c>
      <c r="AT295" s="1" t="n">
        <f aca="false">a*(b*(x-h))^2+k</f>
        <v>0</v>
      </c>
      <c r="AU295" s="1" t="n">
        <f aca="false">i+n*(j-i)/NbPointsF</f>
        <v>0</v>
      </c>
      <c r="AX295" s="1" t="n">
        <f aca="false">xmin+n*(xmax-xmin)/NbPointsF</f>
        <v>0</v>
      </c>
      <c r="AY295" s="1" t="n">
        <f aca="false">a*(b*(x-h))+k</f>
        <v>0</v>
      </c>
      <c r="AZ295" s="1" t="n">
        <f aca="false">i+n*(j-i)/NbPointsF</f>
        <v>0</v>
      </c>
      <c r="BC295" s="1" t="n">
        <f aca="false">xmin+n*(xmax-xmin)/NbPointsF</f>
        <v>0</v>
      </c>
      <c r="BD295" s="1" t="n">
        <f aca="false">a*(ABS(b*(x-h)))+k</f>
        <v>0</v>
      </c>
      <c r="BE295" s="1" t="n">
        <f aca="false">i+n*(j-i)/NbPointsF</f>
        <v>0</v>
      </c>
      <c r="BH295" s="1" t="n">
        <f aca="false">xmin+n*(xmax-xmin)/NbPointsF</f>
        <v>0</v>
      </c>
      <c r="BI295" s="1" t="n">
        <f aca="false">a*(x-h)+k</f>
        <v>0</v>
      </c>
      <c r="BJ295" s="1" t="n">
        <f aca="false">i+n*(j-i)/NbPointsF</f>
        <v>0</v>
      </c>
      <c r="BM295" s="1" t="n">
        <f aca="false">xmin+n*(xmax-xmin)/NbPointsF</f>
        <v>0</v>
      </c>
      <c r="BN295" s="1" t="n">
        <f aca="false">a*(b*(x-h))^2+k</f>
        <v>0</v>
      </c>
      <c r="BO295" s="1" t="n">
        <f aca="false">i+n*(j-i)/NbPointsF</f>
        <v>0</v>
      </c>
      <c r="BR295" s="1" t="n">
        <f aca="false">xmin+n*(xmax-xmin)/NbPointsF</f>
        <v>0</v>
      </c>
      <c r="BS295" s="1" t="n">
        <f aca="false">a*(b*(x-h))^2+k</f>
        <v>0</v>
      </c>
      <c r="BT295" s="1" t="n">
        <f aca="false">i+n*(j-i)/NbPointsF</f>
        <v>0</v>
      </c>
      <c r="BW295" s="1" t="n">
        <f aca="false">xmin+n*(xmax-xmin)/NbPointsF</f>
        <v>0</v>
      </c>
      <c r="BX295" s="1" t="n">
        <f aca="false">a*(b*(x-h))^2+k</f>
        <v>0</v>
      </c>
      <c r="BY295" s="1" t="n">
        <f aca="false">i+n*(j-i)/NbPointsF</f>
        <v>0</v>
      </c>
      <c r="CB295" s="1" t="n">
        <f aca="false">xmin+n*(xmax-xmin)/NbPointsF</f>
        <v>0</v>
      </c>
      <c r="CC295" s="1" t="n">
        <f aca="false">a*(ABS(b*(x-h)))+k</f>
        <v>0</v>
      </c>
      <c r="CD295" s="1" t="n">
        <f aca="false">i+n*(j-i)/NbPointsF</f>
        <v>0</v>
      </c>
      <c r="CG295" s="1" t="n">
        <f aca="false">xmin+n*(xmax-xmin)/NbPointsF</f>
        <v>0</v>
      </c>
      <c r="CH295" s="1" t="n">
        <f aca="false">a*(b*(x-h))+k</f>
        <v>0</v>
      </c>
      <c r="CI295" s="1" t="n">
        <f aca="false">i+n*(j-i)/NbPointsF</f>
        <v>0</v>
      </c>
      <c r="CL295" s="1" t="n">
        <f aca="false">xmin+n*(xmax-xmin)/NbPointsF</f>
        <v>0</v>
      </c>
      <c r="CM295" s="1" t="n">
        <f aca="false">a*(b*(x-h))^2+k</f>
        <v>0</v>
      </c>
      <c r="CN295" s="1" t="n">
        <f aca="false">i+n*(j-i)/NbPointsF</f>
        <v>0</v>
      </c>
      <c r="CQ295" s="1" t="n">
        <f aca="false">xmin+n*(xmax-xmin)/NbPointsF</f>
        <v>0</v>
      </c>
      <c r="CR295" s="1" t="n">
        <f aca="false">a*(ABS(b*(x-h)))+k</f>
        <v>0</v>
      </c>
      <c r="CS295" s="1" t="n">
        <f aca="false">i+n*(j-i)/NbPointsF</f>
        <v>0</v>
      </c>
      <c r="CV295" s="1" t="n">
        <f aca="false">xmin+n*(xmax-xmin)/NbPointsF</f>
        <v>0</v>
      </c>
      <c r="CW295" s="1" t="n">
        <f aca="false">a*(b*(x-h))^2+k</f>
        <v>0</v>
      </c>
      <c r="CX295" s="1" t="n">
        <f aca="false">i+n*(j-i)/NbPointsF</f>
        <v>0</v>
      </c>
      <c r="DA295" s="1" t="n">
        <f aca="false">d*COS(f)+e</f>
        <v>0</v>
      </c>
      <c r="DB295" s="1" t="n">
        <f aca="false">b*SIN(g)+k</f>
        <v>0</v>
      </c>
      <c r="DC295" s="1" t="n">
        <f aca="false">i+n*(j-i)/NbPointsF</f>
        <v>0</v>
      </c>
      <c r="DF295" s="1" t="n">
        <f aca="false">d*COS(f)+e</f>
        <v>0</v>
      </c>
      <c r="DG295" s="1" t="n">
        <f aca="false">a*SIN(g)+k</f>
        <v>0</v>
      </c>
      <c r="DH295" s="1" t="n">
        <f aca="false">i+n*(j-i)/NbPointsF</f>
        <v>0</v>
      </c>
      <c r="DK295" s="1" t="n">
        <f aca="false">d*COS(f)+e</f>
        <v>0</v>
      </c>
      <c r="DL295" s="1" t="n">
        <f aca="false">b*SIN(g)+k</f>
        <v>0</v>
      </c>
      <c r="DM295" s="1" t="n">
        <f aca="false">i+n*(j-i)/NbPointsF</f>
        <v>0</v>
      </c>
      <c r="DP295" s="1" t="n">
        <f aca="false">d*COS(f)+e</f>
        <v>0</v>
      </c>
      <c r="DQ295" s="1" t="n">
        <f aca="false">b*SIN(g)+k</f>
        <v>0</v>
      </c>
      <c r="DR295" s="1" t="n">
        <f aca="false">i+n*(j-i)/NbPointsF</f>
        <v>0</v>
      </c>
      <c r="DU295" s="1" t="n">
        <f aca="false">d*COS(f)+e</f>
        <v>0</v>
      </c>
      <c r="DV295" s="1" t="n">
        <f aca="false">b*SIN(g)+k</f>
        <v>0</v>
      </c>
      <c r="DW295" s="1" t="n">
        <f aca="false">i+n*(j-i)/NbPointsF</f>
        <v>0</v>
      </c>
      <c r="DZ295" s="1" t="n">
        <f aca="false">xmin+n*(xmax-xmin)/NbPointsF</f>
        <v>0</v>
      </c>
      <c r="EA295" s="1" t="n">
        <f aca="false">a*(ABS(b*(x-h)))+k</f>
        <v>0</v>
      </c>
      <c r="EB295" s="1" t="n">
        <f aca="false">i+n*(j-i)/NbPointsF</f>
        <v>0</v>
      </c>
      <c r="EE295" s="1" t="n">
        <f aca="false">xmin+n*(xmax-xmin)/NbPointsF</f>
        <v>0</v>
      </c>
      <c r="EF295" s="1" t="n">
        <f aca="false">a*(b*(x-h))+k</f>
        <v>0</v>
      </c>
      <c r="EG295" s="1" t="n">
        <f aca="false">i+n*(j-i)/NbPointsF</f>
        <v>0</v>
      </c>
      <c r="EJ295" s="1" t="n">
        <f aca="false">xmin+n*(xmax-xmin)/NbPointsF</f>
        <v>0</v>
      </c>
      <c r="EK295" s="1" t="n">
        <f aca="false">a*(ABS(b*(x-h)))+k</f>
        <v>0</v>
      </c>
      <c r="EL295" s="1" t="n">
        <f aca="false">i+n*(j-i)/NbPointsF</f>
        <v>0</v>
      </c>
      <c r="EO295" s="1" t="n">
        <f aca="false">xmin+n*(xmax-xmin)/NbPointsF</f>
        <v>0</v>
      </c>
      <c r="EP295" s="1" t="n">
        <f aca="false">a*(b*(x-h))^2+k</f>
        <v>0</v>
      </c>
      <c r="EQ295" s="1" t="n">
        <f aca="false">i+n*(j-i)/NbPointsF</f>
        <v>0</v>
      </c>
      <c r="ET295" s="1" t="n">
        <f aca="false">xmin+n*(xmax-xmin)/NbPointsF</f>
        <v>0</v>
      </c>
      <c r="EU295" s="1" t="n">
        <f aca="false">a*(b*(x-h))+k</f>
        <v>0</v>
      </c>
      <c r="EV295" s="1" t="n">
        <f aca="false">i+n*(j-i)/NbPointsF</f>
        <v>0</v>
      </c>
    </row>
    <row r="296" customFormat="false" ht="12.75" hidden="false" customHeight="false" outlineLevel="0" collapsed="false">
      <c r="A296" s="1" t="n">
        <v>198</v>
      </c>
      <c r="E296" s="1" t="n">
        <f aca="false">d*COS(f)+e</f>
        <v>0</v>
      </c>
      <c r="F296" s="1" t="n">
        <f aca="false">a*SIN(g)+k</f>
        <v>0</v>
      </c>
      <c r="G296" s="1" t="n">
        <f aca="false">i+n*(j-i)/NbPointsF</f>
        <v>0</v>
      </c>
      <c r="J296" s="1" t="n">
        <f aca="false">xmin+n*(xmax-xmin)/NbPointsF</f>
        <v>0</v>
      </c>
      <c r="K296" s="1" t="n">
        <f aca="false">a*(ABS(b*(x-h)))+k</f>
        <v>0</v>
      </c>
      <c r="L296" s="1" t="n">
        <f aca="false">i+n*(j-i)/NbPointsF</f>
        <v>0</v>
      </c>
      <c r="O296" s="1" t="n">
        <f aca="false">d*COS(f)+e</f>
        <v>0</v>
      </c>
      <c r="P296" s="1" t="n">
        <f aca="false">a*SIN(g)+k</f>
        <v>0</v>
      </c>
      <c r="Q296" s="1" t="n">
        <f aca="false">i+n*(j-i)/NbPointsF</f>
        <v>0</v>
      </c>
      <c r="T296" s="1" t="n">
        <f aca="false">d*COS(f)+e</f>
        <v>0</v>
      </c>
      <c r="U296" s="1" t="n">
        <f aca="false">a*SIN(g)+k</f>
        <v>0</v>
      </c>
      <c r="V296" s="1" t="n">
        <f aca="false">i+n*(j-i)/NbPointsF</f>
        <v>0</v>
      </c>
      <c r="Y296" s="1" t="n">
        <f aca="false">xmin+n*(xmax-xmin)/NbPointsF</f>
        <v>0</v>
      </c>
      <c r="Z296" s="1" t="n">
        <f aca="false">a*(b*(x-h))^2+k</f>
        <v>0</v>
      </c>
      <c r="AA296" s="1" t="n">
        <f aca="false">i+n*(j-i)/NbPointsF</f>
        <v>0</v>
      </c>
      <c r="AD296" s="1" t="n">
        <f aca="false">xmin+n*(xmax-xmin)/NbPointsF</f>
        <v>0</v>
      </c>
      <c r="AE296" s="1" t="n">
        <f aca="false">a*(b*(x-h))+k</f>
        <v>0</v>
      </c>
      <c r="AF296" s="1" t="n">
        <f aca="false">i+n*(j-i)/NbPointsF</f>
        <v>0</v>
      </c>
      <c r="AI296" s="1" t="n">
        <f aca="false">d*COS(f)+e</f>
        <v>0</v>
      </c>
      <c r="AJ296" s="1" t="n">
        <f aca="false">a*SIN(g)+k</f>
        <v>0</v>
      </c>
      <c r="AK296" s="1" t="n">
        <f aca="false">i+n*(j-i)/NbPointsF</f>
        <v>0</v>
      </c>
      <c r="AN296" s="1" t="n">
        <f aca="false">d*COS(f)+e</f>
        <v>0</v>
      </c>
      <c r="AO296" s="1" t="n">
        <f aca="false">a*SIN(g)+k</f>
        <v>0</v>
      </c>
      <c r="AP296" s="1" t="n">
        <f aca="false">i+n*(j-i)/NbPointsF</f>
        <v>0</v>
      </c>
      <c r="AS296" s="1" t="n">
        <f aca="false">xmin+n*(xmax-xmin)/NbPointsF</f>
        <v>0</v>
      </c>
      <c r="AT296" s="1" t="n">
        <f aca="false">a*(b*(x-h))^2+k</f>
        <v>0</v>
      </c>
      <c r="AU296" s="1" t="n">
        <f aca="false">i+n*(j-i)/NbPointsF</f>
        <v>0</v>
      </c>
      <c r="AX296" s="1" t="n">
        <f aca="false">xmin+n*(xmax-xmin)/NbPointsF</f>
        <v>0</v>
      </c>
      <c r="AY296" s="1" t="n">
        <f aca="false">a*(b*(x-h))+k</f>
        <v>0</v>
      </c>
      <c r="AZ296" s="1" t="n">
        <f aca="false">i+n*(j-i)/NbPointsF</f>
        <v>0</v>
      </c>
      <c r="BC296" s="1" t="n">
        <f aca="false">xmin+n*(xmax-xmin)/NbPointsF</f>
        <v>0</v>
      </c>
      <c r="BD296" s="1" t="n">
        <f aca="false">a*(ABS(b*(x-h)))+k</f>
        <v>0</v>
      </c>
      <c r="BE296" s="1" t="n">
        <f aca="false">i+n*(j-i)/NbPointsF</f>
        <v>0</v>
      </c>
      <c r="BH296" s="1" t="n">
        <f aca="false">xmin+n*(xmax-xmin)/NbPointsF</f>
        <v>0</v>
      </c>
      <c r="BI296" s="1" t="n">
        <f aca="false">a*(x-h)+k</f>
        <v>0</v>
      </c>
      <c r="BJ296" s="1" t="n">
        <f aca="false">i+n*(j-i)/NbPointsF</f>
        <v>0</v>
      </c>
      <c r="BM296" s="1" t="n">
        <f aca="false">xmin+n*(xmax-xmin)/NbPointsF</f>
        <v>0</v>
      </c>
      <c r="BN296" s="1" t="n">
        <f aca="false">a*(b*(x-h))^2+k</f>
        <v>0</v>
      </c>
      <c r="BO296" s="1" t="n">
        <f aca="false">i+n*(j-i)/NbPointsF</f>
        <v>0</v>
      </c>
      <c r="BR296" s="1" t="n">
        <f aca="false">xmin+n*(xmax-xmin)/NbPointsF</f>
        <v>0</v>
      </c>
      <c r="BS296" s="1" t="n">
        <f aca="false">a*(b*(x-h))^2+k</f>
        <v>0</v>
      </c>
      <c r="BT296" s="1" t="n">
        <f aca="false">i+n*(j-i)/NbPointsF</f>
        <v>0</v>
      </c>
      <c r="BW296" s="1" t="n">
        <f aca="false">xmin+n*(xmax-xmin)/NbPointsF</f>
        <v>0</v>
      </c>
      <c r="BX296" s="1" t="n">
        <f aca="false">a*(b*(x-h))^2+k</f>
        <v>0</v>
      </c>
      <c r="BY296" s="1" t="n">
        <f aca="false">i+n*(j-i)/NbPointsF</f>
        <v>0</v>
      </c>
      <c r="CB296" s="1" t="n">
        <f aca="false">xmin+n*(xmax-xmin)/NbPointsF</f>
        <v>0</v>
      </c>
      <c r="CC296" s="1" t="n">
        <f aca="false">a*(ABS(b*(x-h)))+k</f>
        <v>0</v>
      </c>
      <c r="CD296" s="1" t="n">
        <f aca="false">i+n*(j-i)/NbPointsF</f>
        <v>0</v>
      </c>
      <c r="CG296" s="1" t="n">
        <f aca="false">xmin+n*(xmax-xmin)/NbPointsF</f>
        <v>0</v>
      </c>
      <c r="CH296" s="1" t="n">
        <f aca="false">a*(b*(x-h))+k</f>
        <v>0</v>
      </c>
      <c r="CI296" s="1" t="n">
        <f aca="false">i+n*(j-i)/NbPointsF</f>
        <v>0</v>
      </c>
      <c r="CL296" s="1" t="n">
        <f aca="false">xmin+n*(xmax-xmin)/NbPointsF</f>
        <v>0</v>
      </c>
      <c r="CM296" s="1" t="n">
        <f aca="false">a*(b*(x-h))^2+k</f>
        <v>0</v>
      </c>
      <c r="CN296" s="1" t="n">
        <f aca="false">i+n*(j-i)/NbPointsF</f>
        <v>0</v>
      </c>
      <c r="CQ296" s="1" t="n">
        <f aca="false">xmin+n*(xmax-xmin)/NbPointsF</f>
        <v>0</v>
      </c>
      <c r="CR296" s="1" t="n">
        <f aca="false">a*(ABS(b*(x-h)))+k</f>
        <v>0</v>
      </c>
      <c r="CS296" s="1" t="n">
        <f aca="false">i+n*(j-i)/NbPointsF</f>
        <v>0</v>
      </c>
      <c r="CV296" s="1" t="n">
        <f aca="false">xmin+n*(xmax-xmin)/NbPointsF</f>
        <v>0</v>
      </c>
      <c r="CW296" s="1" t="n">
        <f aca="false">a*(b*(x-h))^2+k</f>
        <v>0</v>
      </c>
      <c r="CX296" s="1" t="n">
        <f aca="false">i+n*(j-i)/NbPointsF</f>
        <v>0</v>
      </c>
      <c r="DA296" s="1" t="n">
        <f aca="false">d*COS(f)+e</f>
        <v>0</v>
      </c>
      <c r="DB296" s="1" t="n">
        <f aca="false">b*SIN(g)+k</f>
        <v>0</v>
      </c>
      <c r="DC296" s="1" t="n">
        <f aca="false">i+n*(j-i)/NbPointsF</f>
        <v>0</v>
      </c>
      <c r="DF296" s="1" t="n">
        <f aca="false">d*COS(f)+e</f>
        <v>0</v>
      </c>
      <c r="DG296" s="1" t="n">
        <f aca="false">a*SIN(g)+k</f>
        <v>0</v>
      </c>
      <c r="DH296" s="1" t="n">
        <f aca="false">i+n*(j-i)/NbPointsF</f>
        <v>0</v>
      </c>
      <c r="DK296" s="1" t="n">
        <f aca="false">d*COS(f)+e</f>
        <v>0</v>
      </c>
      <c r="DL296" s="1" t="n">
        <f aca="false">b*SIN(g)+k</f>
        <v>0</v>
      </c>
      <c r="DM296" s="1" t="n">
        <f aca="false">i+n*(j-i)/NbPointsF</f>
        <v>0</v>
      </c>
      <c r="DP296" s="1" t="n">
        <f aca="false">d*COS(f)+e</f>
        <v>0</v>
      </c>
      <c r="DQ296" s="1" t="n">
        <f aca="false">b*SIN(g)+k</f>
        <v>0</v>
      </c>
      <c r="DR296" s="1" t="n">
        <f aca="false">i+n*(j-i)/NbPointsF</f>
        <v>0</v>
      </c>
      <c r="DU296" s="1" t="n">
        <f aca="false">d*COS(f)+e</f>
        <v>0</v>
      </c>
      <c r="DV296" s="1" t="n">
        <f aca="false">b*SIN(g)+k</f>
        <v>0</v>
      </c>
      <c r="DW296" s="1" t="n">
        <f aca="false">i+n*(j-i)/NbPointsF</f>
        <v>0</v>
      </c>
      <c r="DZ296" s="1" t="n">
        <f aca="false">xmin+n*(xmax-xmin)/NbPointsF</f>
        <v>0</v>
      </c>
      <c r="EA296" s="1" t="n">
        <f aca="false">a*(ABS(b*(x-h)))+k</f>
        <v>0</v>
      </c>
      <c r="EB296" s="1" t="n">
        <f aca="false">i+n*(j-i)/NbPointsF</f>
        <v>0</v>
      </c>
      <c r="EE296" s="1" t="n">
        <f aca="false">xmin+n*(xmax-xmin)/NbPointsF</f>
        <v>0</v>
      </c>
      <c r="EF296" s="1" t="n">
        <f aca="false">a*(b*(x-h))+k</f>
        <v>0</v>
      </c>
      <c r="EG296" s="1" t="n">
        <f aca="false">i+n*(j-i)/NbPointsF</f>
        <v>0</v>
      </c>
      <c r="EJ296" s="1" t="n">
        <f aca="false">xmin+n*(xmax-xmin)/NbPointsF</f>
        <v>0</v>
      </c>
      <c r="EK296" s="1" t="n">
        <f aca="false">a*(ABS(b*(x-h)))+k</f>
        <v>0</v>
      </c>
      <c r="EL296" s="1" t="n">
        <f aca="false">i+n*(j-i)/NbPointsF</f>
        <v>0</v>
      </c>
      <c r="EO296" s="1" t="n">
        <f aca="false">xmin+n*(xmax-xmin)/NbPointsF</f>
        <v>0</v>
      </c>
      <c r="EP296" s="1" t="n">
        <f aca="false">a*(b*(x-h))^2+k</f>
        <v>0</v>
      </c>
      <c r="EQ296" s="1" t="n">
        <f aca="false">i+n*(j-i)/NbPointsF</f>
        <v>0</v>
      </c>
      <c r="ET296" s="1" t="n">
        <f aca="false">xmin+n*(xmax-xmin)/NbPointsF</f>
        <v>0</v>
      </c>
      <c r="EU296" s="1" t="n">
        <f aca="false">a*(b*(x-h))+k</f>
        <v>0</v>
      </c>
      <c r="EV296" s="1" t="n">
        <f aca="false">i+n*(j-i)/NbPointsF</f>
        <v>0</v>
      </c>
    </row>
    <row r="297" customFormat="false" ht="12.75" hidden="false" customHeight="false" outlineLevel="0" collapsed="false">
      <c r="A297" s="1" t="n">
        <v>199</v>
      </c>
      <c r="E297" s="1" t="n">
        <f aca="false">d*COS(f)+e</f>
        <v>0</v>
      </c>
      <c r="F297" s="1" t="n">
        <f aca="false">a*SIN(g)+k</f>
        <v>0</v>
      </c>
      <c r="G297" s="1" t="n">
        <f aca="false">i+n*(j-i)/NbPointsF</f>
        <v>0</v>
      </c>
      <c r="J297" s="1" t="n">
        <f aca="false">xmin+n*(xmax-xmin)/NbPointsF</f>
        <v>0</v>
      </c>
      <c r="K297" s="1" t="n">
        <f aca="false">a*(ABS(b*(x-h)))+k</f>
        <v>0</v>
      </c>
      <c r="L297" s="1" t="n">
        <f aca="false">i+n*(j-i)/NbPointsF</f>
        <v>0</v>
      </c>
      <c r="O297" s="1" t="n">
        <f aca="false">d*COS(f)+e</f>
        <v>0</v>
      </c>
      <c r="P297" s="1" t="n">
        <f aca="false">a*SIN(g)+k</f>
        <v>0</v>
      </c>
      <c r="Q297" s="1" t="n">
        <f aca="false">i+n*(j-i)/NbPointsF</f>
        <v>0</v>
      </c>
      <c r="T297" s="1" t="n">
        <f aca="false">d*COS(f)+e</f>
        <v>0</v>
      </c>
      <c r="U297" s="1" t="n">
        <f aca="false">a*SIN(g)+k</f>
        <v>0</v>
      </c>
      <c r="V297" s="1" t="n">
        <f aca="false">i+n*(j-i)/NbPointsF</f>
        <v>0</v>
      </c>
      <c r="Y297" s="1" t="n">
        <f aca="false">xmin+n*(xmax-xmin)/NbPointsF</f>
        <v>0</v>
      </c>
      <c r="Z297" s="1" t="n">
        <f aca="false">a*(b*(x-h))^2+k</f>
        <v>0</v>
      </c>
      <c r="AA297" s="1" t="n">
        <f aca="false">i+n*(j-i)/NbPointsF</f>
        <v>0</v>
      </c>
      <c r="AD297" s="1" t="n">
        <f aca="false">xmin+n*(xmax-xmin)/NbPointsF</f>
        <v>0</v>
      </c>
      <c r="AE297" s="1" t="n">
        <f aca="false">a*(b*(x-h))+k</f>
        <v>0</v>
      </c>
      <c r="AF297" s="1" t="n">
        <f aca="false">i+n*(j-i)/NbPointsF</f>
        <v>0</v>
      </c>
      <c r="AI297" s="1" t="n">
        <f aca="false">d*COS(f)+e</f>
        <v>0</v>
      </c>
      <c r="AJ297" s="1" t="n">
        <f aca="false">a*SIN(g)+k</f>
        <v>0</v>
      </c>
      <c r="AK297" s="1" t="n">
        <f aca="false">i+n*(j-i)/NbPointsF</f>
        <v>0</v>
      </c>
      <c r="AN297" s="1" t="n">
        <f aca="false">d*COS(f)+e</f>
        <v>0</v>
      </c>
      <c r="AO297" s="1" t="n">
        <f aca="false">a*SIN(g)+k</f>
        <v>0</v>
      </c>
      <c r="AP297" s="1" t="n">
        <f aca="false">i+n*(j-i)/NbPointsF</f>
        <v>0</v>
      </c>
      <c r="AS297" s="1" t="n">
        <f aca="false">xmin+n*(xmax-xmin)/NbPointsF</f>
        <v>0</v>
      </c>
      <c r="AT297" s="1" t="n">
        <f aca="false">a*(b*(x-h))^2+k</f>
        <v>0</v>
      </c>
      <c r="AU297" s="1" t="n">
        <f aca="false">i+n*(j-i)/NbPointsF</f>
        <v>0</v>
      </c>
      <c r="AX297" s="1" t="n">
        <f aca="false">xmin+n*(xmax-xmin)/NbPointsF</f>
        <v>0</v>
      </c>
      <c r="AY297" s="1" t="n">
        <f aca="false">a*(b*(x-h))+k</f>
        <v>0</v>
      </c>
      <c r="AZ297" s="1" t="n">
        <f aca="false">i+n*(j-i)/NbPointsF</f>
        <v>0</v>
      </c>
      <c r="BC297" s="1" t="n">
        <f aca="false">xmin+n*(xmax-xmin)/NbPointsF</f>
        <v>0</v>
      </c>
      <c r="BD297" s="1" t="n">
        <f aca="false">a*(ABS(b*(x-h)))+k</f>
        <v>0</v>
      </c>
      <c r="BE297" s="1" t="n">
        <f aca="false">i+n*(j-i)/NbPointsF</f>
        <v>0</v>
      </c>
      <c r="BH297" s="1" t="n">
        <f aca="false">xmin+n*(xmax-xmin)/NbPointsF</f>
        <v>0</v>
      </c>
      <c r="BI297" s="1" t="n">
        <f aca="false">a*(x-h)+k</f>
        <v>0</v>
      </c>
      <c r="BJ297" s="1" t="n">
        <f aca="false">i+n*(j-i)/NbPointsF</f>
        <v>0</v>
      </c>
      <c r="BM297" s="1" t="n">
        <f aca="false">xmin+n*(xmax-xmin)/NbPointsF</f>
        <v>0</v>
      </c>
      <c r="BN297" s="1" t="n">
        <f aca="false">a*(b*(x-h))^2+k</f>
        <v>0</v>
      </c>
      <c r="BO297" s="1" t="n">
        <f aca="false">i+n*(j-i)/NbPointsF</f>
        <v>0</v>
      </c>
      <c r="BR297" s="1" t="n">
        <f aca="false">xmin+n*(xmax-xmin)/NbPointsF</f>
        <v>0</v>
      </c>
      <c r="BS297" s="1" t="n">
        <f aca="false">a*(b*(x-h))^2+k</f>
        <v>0</v>
      </c>
      <c r="BT297" s="1" t="n">
        <f aca="false">i+n*(j-i)/NbPointsF</f>
        <v>0</v>
      </c>
      <c r="BW297" s="1" t="n">
        <f aca="false">xmin+n*(xmax-xmin)/NbPointsF</f>
        <v>0</v>
      </c>
      <c r="BX297" s="1" t="n">
        <f aca="false">a*(b*(x-h))^2+k</f>
        <v>0</v>
      </c>
      <c r="BY297" s="1" t="n">
        <f aca="false">i+n*(j-i)/NbPointsF</f>
        <v>0</v>
      </c>
      <c r="CB297" s="1" t="n">
        <f aca="false">xmin+n*(xmax-xmin)/NbPointsF</f>
        <v>0</v>
      </c>
      <c r="CC297" s="1" t="n">
        <f aca="false">a*(ABS(b*(x-h)))+k</f>
        <v>0</v>
      </c>
      <c r="CD297" s="1" t="n">
        <f aca="false">i+n*(j-i)/NbPointsF</f>
        <v>0</v>
      </c>
      <c r="CG297" s="1" t="n">
        <f aca="false">xmin+n*(xmax-xmin)/NbPointsF</f>
        <v>0</v>
      </c>
      <c r="CH297" s="1" t="n">
        <f aca="false">a*(b*(x-h))+k</f>
        <v>0</v>
      </c>
      <c r="CI297" s="1" t="n">
        <f aca="false">i+n*(j-i)/NbPointsF</f>
        <v>0</v>
      </c>
      <c r="CL297" s="1" t="n">
        <f aca="false">xmin+n*(xmax-xmin)/NbPointsF</f>
        <v>0</v>
      </c>
      <c r="CM297" s="1" t="n">
        <f aca="false">a*(b*(x-h))^2+k</f>
        <v>0</v>
      </c>
      <c r="CN297" s="1" t="n">
        <f aca="false">i+n*(j-i)/NbPointsF</f>
        <v>0</v>
      </c>
      <c r="CQ297" s="1" t="n">
        <f aca="false">xmin+n*(xmax-xmin)/NbPointsF</f>
        <v>0</v>
      </c>
      <c r="CR297" s="1" t="n">
        <f aca="false">a*(ABS(b*(x-h)))+k</f>
        <v>0</v>
      </c>
      <c r="CS297" s="1" t="n">
        <f aca="false">i+n*(j-i)/NbPointsF</f>
        <v>0</v>
      </c>
      <c r="CV297" s="1" t="n">
        <f aca="false">xmin+n*(xmax-xmin)/NbPointsF</f>
        <v>0</v>
      </c>
      <c r="CW297" s="1" t="n">
        <f aca="false">a*(b*(x-h))^2+k</f>
        <v>0</v>
      </c>
      <c r="CX297" s="1" t="n">
        <f aca="false">i+n*(j-i)/NbPointsF</f>
        <v>0</v>
      </c>
      <c r="DA297" s="1" t="n">
        <f aca="false">d*COS(f)+e</f>
        <v>0</v>
      </c>
      <c r="DB297" s="1" t="n">
        <f aca="false">b*SIN(g)+k</f>
        <v>0</v>
      </c>
      <c r="DC297" s="1" t="n">
        <f aca="false">i+n*(j-i)/NbPointsF</f>
        <v>0</v>
      </c>
      <c r="DF297" s="1" t="n">
        <f aca="false">d*COS(f)+e</f>
        <v>0</v>
      </c>
      <c r="DG297" s="1" t="n">
        <f aca="false">a*SIN(g)+k</f>
        <v>0</v>
      </c>
      <c r="DH297" s="1" t="n">
        <f aca="false">i+n*(j-i)/NbPointsF</f>
        <v>0</v>
      </c>
      <c r="DK297" s="1" t="n">
        <f aca="false">d*COS(f)+e</f>
        <v>0</v>
      </c>
      <c r="DL297" s="1" t="n">
        <f aca="false">b*SIN(g)+k</f>
        <v>0</v>
      </c>
      <c r="DM297" s="1" t="n">
        <f aca="false">i+n*(j-i)/NbPointsF</f>
        <v>0</v>
      </c>
      <c r="DP297" s="1" t="n">
        <f aca="false">d*COS(f)+e</f>
        <v>0</v>
      </c>
      <c r="DQ297" s="1" t="n">
        <f aca="false">b*SIN(g)+k</f>
        <v>0</v>
      </c>
      <c r="DR297" s="1" t="n">
        <f aca="false">i+n*(j-i)/NbPointsF</f>
        <v>0</v>
      </c>
      <c r="DU297" s="1" t="n">
        <f aca="false">d*COS(f)+e</f>
        <v>0</v>
      </c>
      <c r="DV297" s="1" t="n">
        <f aca="false">b*SIN(g)+k</f>
        <v>0</v>
      </c>
      <c r="DW297" s="1" t="n">
        <f aca="false">i+n*(j-i)/NbPointsF</f>
        <v>0</v>
      </c>
      <c r="DZ297" s="1" t="n">
        <f aca="false">xmin+n*(xmax-xmin)/NbPointsF</f>
        <v>0</v>
      </c>
      <c r="EA297" s="1" t="n">
        <f aca="false">a*(ABS(b*(x-h)))+k</f>
        <v>0</v>
      </c>
      <c r="EB297" s="1" t="n">
        <f aca="false">i+n*(j-i)/NbPointsF</f>
        <v>0</v>
      </c>
      <c r="EE297" s="1" t="n">
        <f aca="false">xmin+n*(xmax-xmin)/NbPointsF</f>
        <v>0</v>
      </c>
      <c r="EF297" s="1" t="n">
        <f aca="false">a*(b*(x-h))+k</f>
        <v>0</v>
      </c>
      <c r="EG297" s="1" t="n">
        <f aca="false">i+n*(j-i)/NbPointsF</f>
        <v>0</v>
      </c>
      <c r="EJ297" s="1" t="n">
        <f aca="false">xmin+n*(xmax-xmin)/NbPointsF</f>
        <v>0</v>
      </c>
      <c r="EK297" s="1" t="n">
        <f aca="false">a*(ABS(b*(x-h)))+k</f>
        <v>0</v>
      </c>
      <c r="EL297" s="1" t="n">
        <f aca="false">i+n*(j-i)/NbPointsF</f>
        <v>0</v>
      </c>
      <c r="EO297" s="1" t="n">
        <f aca="false">xmin+n*(xmax-xmin)/NbPointsF</f>
        <v>0</v>
      </c>
      <c r="EP297" s="1" t="n">
        <f aca="false">a*(b*(x-h))^2+k</f>
        <v>0</v>
      </c>
      <c r="EQ297" s="1" t="n">
        <f aca="false">i+n*(j-i)/NbPointsF</f>
        <v>0</v>
      </c>
      <c r="ET297" s="1" t="n">
        <f aca="false">xmin+n*(xmax-xmin)/NbPointsF</f>
        <v>0</v>
      </c>
      <c r="EU297" s="1" t="n">
        <f aca="false">a*(b*(x-h))+k</f>
        <v>0</v>
      </c>
      <c r="EV297" s="1" t="n">
        <f aca="false">i+n*(j-i)/NbPointsF</f>
        <v>0</v>
      </c>
    </row>
    <row r="298" customFormat="false" ht="12.75" hidden="false" customHeight="false" outlineLevel="0" collapsed="false">
      <c r="A298" s="1" t="n">
        <v>200</v>
      </c>
      <c r="E298" s="1" t="n">
        <f aca="false">d*COS(f)+e</f>
        <v>0</v>
      </c>
      <c r="F298" s="1" t="n">
        <f aca="false">a*SIN(g)+k</f>
        <v>0</v>
      </c>
      <c r="G298" s="1" t="n">
        <f aca="false">i+n*(j-i)/NbPointsF</f>
        <v>0</v>
      </c>
      <c r="J298" s="1" t="n">
        <f aca="false">xmin+n*(xmax-xmin)/NbPointsF</f>
        <v>0</v>
      </c>
      <c r="K298" s="1" t="n">
        <f aca="false">a*(ABS(b*(x-h)))+k</f>
        <v>0</v>
      </c>
      <c r="L298" s="1" t="n">
        <f aca="false">i+n*(j-i)/NbPointsF</f>
        <v>0</v>
      </c>
      <c r="O298" s="1" t="n">
        <f aca="false">d*COS(f)+e</f>
        <v>0</v>
      </c>
      <c r="P298" s="1" t="n">
        <f aca="false">a*SIN(g)+k</f>
        <v>0</v>
      </c>
      <c r="Q298" s="1" t="n">
        <f aca="false">i+n*(j-i)/NbPointsF</f>
        <v>0</v>
      </c>
      <c r="T298" s="1" t="n">
        <f aca="false">d*COS(f)+e</f>
        <v>0</v>
      </c>
      <c r="U298" s="1" t="n">
        <f aca="false">a*SIN(g)+k</f>
        <v>0</v>
      </c>
      <c r="V298" s="1" t="n">
        <f aca="false">i+n*(j-i)/NbPointsF</f>
        <v>0</v>
      </c>
      <c r="Y298" s="1" t="n">
        <f aca="false">xmin+n*(xmax-xmin)/NbPointsF</f>
        <v>0</v>
      </c>
      <c r="Z298" s="1" t="n">
        <f aca="false">a*(b*(x-h))^2+k</f>
        <v>0</v>
      </c>
      <c r="AA298" s="1" t="n">
        <f aca="false">i+n*(j-i)/NbPointsF</f>
        <v>0</v>
      </c>
      <c r="AD298" s="1" t="n">
        <f aca="false">xmin+n*(xmax-xmin)/NbPointsF</f>
        <v>0</v>
      </c>
      <c r="AE298" s="1" t="n">
        <f aca="false">a*(b*(x-h))+k</f>
        <v>0</v>
      </c>
      <c r="AF298" s="1" t="n">
        <f aca="false">i+n*(j-i)/NbPointsF</f>
        <v>0</v>
      </c>
      <c r="AI298" s="1" t="n">
        <f aca="false">d*COS(f)+e</f>
        <v>0</v>
      </c>
      <c r="AJ298" s="1" t="n">
        <f aca="false">a*SIN(g)+k</f>
        <v>0</v>
      </c>
      <c r="AK298" s="1" t="n">
        <f aca="false">i+n*(j-i)/NbPointsF</f>
        <v>0</v>
      </c>
      <c r="AN298" s="1" t="n">
        <f aca="false">d*COS(f)+e</f>
        <v>0</v>
      </c>
      <c r="AO298" s="1" t="n">
        <f aca="false">a*SIN(g)+k</f>
        <v>0</v>
      </c>
      <c r="AP298" s="1" t="n">
        <f aca="false">i+n*(j-i)/NbPointsF</f>
        <v>0</v>
      </c>
      <c r="AS298" s="1" t="n">
        <f aca="false">xmin+n*(xmax-xmin)/NbPointsF</f>
        <v>0</v>
      </c>
      <c r="AT298" s="1" t="n">
        <f aca="false">a*(b*(x-h))^2+k</f>
        <v>0</v>
      </c>
      <c r="AU298" s="1" t="n">
        <f aca="false">i+n*(j-i)/NbPointsF</f>
        <v>0</v>
      </c>
      <c r="AX298" s="1" t="n">
        <f aca="false">xmin+n*(xmax-xmin)/NbPointsF</f>
        <v>0</v>
      </c>
      <c r="AY298" s="1" t="n">
        <f aca="false">a*(b*(x-h))+k</f>
        <v>0</v>
      </c>
      <c r="AZ298" s="1" t="n">
        <f aca="false">i+n*(j-i)/NbPointsF</f>
        <v>0</v>
      </c>
      <c r="BC298" s="1" t="n">
        <f aca="false">xmin+n*(xmax-xmin)/NbPointsF</f>
        <v>0</v>
      </c>
      <c r="BD298" s="1" t="n">
        <f aca="false">a*(ABS(b*(x-h)))+k</f>
        <v>0</v>
      </c>
      <c r="BE298" s="1" t="n">
        <f aca="false">i+n*(j-i)/NbPointsF</f>
        <v>0</v>
      </c>
      <c r="BH298" s="1" t="n">
        <f aca="false">xmin+n*(xmax-xmin)/NbPointsF</f>
        <v>0</v>
      </c>
      <c r="BI298" s="1" t="n">
        <f aca="false">a*(x-h)+k</f>
        <v>0</v>
      </c>
      <c r="BJ298" s="1" t="n">
        <f aca="false">i+n*(j-i)/NbPointsF</f>
        <v>0</v>
      </c>
      <c r="BM298" s="1" t="n">
        <f aca="false">xmin+n*(xmax-xmin)/NbPointsF</f>
        <v>0</v>
      </c>
      <c r="BN298" s="1" t="n">
        <f aca="false">a*(b*(x-h))^2+k</f>
        <v>0</v>
      </c>
      <c r="BO298" s="1" t="n">
        <f aca="false">i+n*(j-i)/NbPointsF</f>
        <v>0</v>
      </c>
      <c r="BR298" s="1" t="n">
        <f aca="false">xmin+n*(xmax-xmin)/NbPointsF</f>
        <v>0</v>
      </c>
      <c r="BS298" s="1" t="n">
        <f aca="false">a*(b*(x-h))^2+k</f>
        <v>0</v>
      </c>
      <c r="BT298" s="1" t="n">
        <f aca="false">i+n*(j-i)/NbPointsF</f>
        <v>0</v>
      </c>
      <c r="BW298" s="1" t="n">
        <f aca="false">xmin+n*(xmax-xmin)/NbPointsF</f>
        <v>0</v>
      </c>
      <c r="BX298" s="1" t="n">
        <f aca="false">a*(b*(x-h))^2+k</f>
        <v>0</v>
      </c>
      <c r="BY298" s="1" t="n">
        <f aca="false">i+n*(j-i)/NbPointsF</f>
        <v>0</v>
      </c>
      <c r="CB298" s="1" t="n">
        <f aca="false">xmin+n*(xmax-xmin)/NbPointsF</f>
        <v>0</v>
      </c>
      <c r="CC298" s="1" t="n">
        <f aca="false">a*(ABS(b*(x-h)))+k</f>
        <v>0</v>
      </c>
      <c r="CD298" s="1" t="n">
        <f aca="false">i+n*(j-i)/NbPointsF</f>
        <v>0</v>
      </c>
      <c r="CG298" s="1" t="n">
        <f aca="false">xmin+n*(xmax-xmin)/NbPointsF</f>
        <v>0</v>
      </c>
      <c r="CH298" s="1" t="n">
        <f aca="false">a*(b*(x-h))+k</f>
        <v>0</v>
      </c>
      <c r="CI298" s="1" t="n">
        <f aca="false">i+n*(j-i)/NbPointsF</f>
        <v>0</v>
      </c>
      <c r="CL298" s="1" t="n">
        <f aca="false">xmin+n*(xmax-xmin)/NbPointsF</f>
        <v>0</v>
      </c>
      <c r="CM298" s="1" t="n">
        <f aca="false">a*(b*(x-h))^2+k</f>
        <v>0</v>
      </c>
      <c r="CN298" s="1" t="n">
        <f aca="false">i+n*(j-i)/NbPointsF</f>
        <v>0</v>
      </c>
      <c r="CQ298" s="1" t="n">
        <f aca="false">xmin+n*(xmax-xmin)/NbPointsF</f>
        <v>0</v>
      </c>
      <c r="CR298" s="1" t="n">
        <f aca="false">a*(ABS(b*(x-h)))+k</f>
        <v>0</v>
      </c>
      <c r="CS298" s="1" t="n">
        <f aca="false">i+n*(j-i)/NbPointsF</f>
        <v>0</v>
      </c>
      <c r="CV298" s="1" t="n">
        <f aca="false">xmin+n*(xmax-xmin)/NbPointsF</f>
        <v>0</v>
      </c>
      <c r="CW298" s="1" t="n">
        <f aca="false">a*(b*(x-h))^2+k</f>
        <v>0</v>
      </c>
      <c r="CX298" s="1" t="n">
        <f aca="false">i+n*(j-i)/NbPointsF</f>
        <v>0</v>
      </c>
      <c r="DA298" s="1" t="n">
        <f aca="false">d*COS(f)+e</f>
        <v>0</v>
      </c>
      <c r="DB298" s="1" t="n">
        <f aca="false">b*SIN(g)+k</f>
        <v>0</v>
      </c>
      <c r="DC298" s="1" t="n">
        <f aca="false">i+n*(j-i)/NbPointsF</f>
        <v>0</v>
      </c>
      <c r="DF298" s="1" t="n">
        <f aca="false">d*COS(f)+e</f>
        <v>0</v>
      </c>
      <c r="DG298" s="1" t="n">
        <f aca="false">a*SIN(g)+k</f>
        <v>0</v>
      </c>
      <c r="DH298" s="1" t="n">
        <f aca="false">i+n*(j-i)/NbPointsF</f>
        <v>0</v>
      </c>
      <c r="DK298" s="1" t="n">
        <f aca="false">d*COS(f)+e</f>
        <v>0</v>
      </c>
      <c r="DL298" s="1" t="n">
        <f aca="false">b*SIN(g)+k</f>
        <v>0</v>
      </c>
      <c r="DM298" s="1" t="n">
        <f aca="false">i+n*(j-i)/NbPointsF</f>
        <v>0</v>
      </c>
      <c r="DP298" s="1" t="n">
        <f aca="false">d*COS(f)+e</f>
        <v>0</v>
      </c>
      <c r="DQ298" s="1" t="n">
        <f aca="false">b*SIN(g)+k</f>
        <v>0</v>
      </c>
      <c r="DR298" s="1" t="n">
        <f aca="false">i+n*(j-i)/NbPointsF</f>
        <v>0</v>
      </c>
      <c r="DU298" s="1" t="n">
        <f aca="false">d*COS(f)+e</f>
        <v>0</v>
      </c>
      <c r="DV298" s="1" t="n">
        <f aca="false">b*SIN(g)+k</f>
        <v>0</v>
      </c>
      <c r="DW298" s="1" t="n">
        <f aca="false">i+n*(j-i)/NbPointsF</f>
        <v>0</v>
      </c>
      <c r="DZ298" s="1" t="n">
        <f aca="false">xmin+n*(xmax-xmin)/NbPointsF</f>
        <v>0</v>
      </c>
      <c r="EA298" s="1" t="n">
        <f aca="false">a*(ABS(b*(x-h)))+k</f>
        <v>0</v>
      </c>
      <c r="EB298" s="1" t="n">
        <f aca="false">i+n*(j-i)/NbPointsF</f>
        <v>0</v>
      </c>
      <c r="EE298" s="1" t="n">
        <f aca="false">xmin+n*(xmax-xmin)/NbPointsF</f>
        <v>0</v>
      </c>
      <c r="EF298" s="1" t="n">
        <f aca="false">a*(b*(x-h))+k</f>
        <v>0</v>
      </c>
      <c r="EG298" s="1" t="n">
        <f aca="false">i+n*(j-i)/NbPointsF</f>
        <v>0</v>
      </c>
      <c r="EJ298" s="1" t="n">
        <f aca="false">xmin+n*(xmax-xmin)/NbPointsF</f>
        <v>0</v>
      </c>
      <c r="EK298" s="1" t="n">
        <f aca="false">a*(ABS(b*(x-h)))+k</f>
        <v>0</v>
      </c>
      <c r="EL298" s="1" t="n">
        <f aca="false">i+n*(j-i)/NbPointsF</f>
        <v>0</v>
      </c>
      <c r="EO298" s="1" t="n">
        <f aca="false">xmin+n*(xmax-xmin)/NbPointsF</f>
        <v>0</v>
      </c>
      <c r="EP298" s="1" t="n">
        <f aca="false">a*(b*(x-h))^2+k</f>
        <v>0</v>
      </c>
      <c r="EQ298" s="1" t="n">
        <f aca="false">i+n*(j-i)/NbPointsF</f>
        <v>0</v>
      </c>
      <c r="ET298" s="1" t="n">
        <f aca="false">xmin+n*(xmax-xmin)/NbPointsF</f>
        <v>0</v>
      </c>
      <c r="EU298" s="1" t="n">
        <f aca="false">a*(b*(x-h))+k</f>
        <v>0</v>
      </c>
      <c r="EV298" s="1" t="n">
        <f aca="false">i+n*(j-i)/NbPointsF</f>
        <v>0</v>
      </c>
    </row>
    <row r="299" customFormat="false" ht="12.75" hidden="false" customHeight="false" outlineLevel="0" collapsed="false">
      <c r="A299" s="1" t="n">
        <v>201</v>
      </c>
      <c r="E299" s="1" t="n">
        <f aca="false">d*COS(f)+e</f>
        <v>0</v>
      </c>
      <c r="F299" s="1" t="n">
        <f aca="false">b*SIN(g)+k</f>
        <v>0</v>
      </c>
      <c r="G299" s="1" t="n">
        <f aca="false">i+n*(j-i)/NbPointsF</f>
        <v>0</v>
      </c>
      <c r="L299" s="1" t="n">
        <f aca="false">i+n*(j-i)/NbPointsF</f>
        <v>0</v>
      </c>
      <c r="O299" s="1" t="n">
        <f aca="false">d*COS(f)+e</f>
        <v>0</v>
      </c>
      <c r="P299" s="1" t="n">
        <f aca="false">a*SIN(g)+k</f>
        <v>0</v>
      </c>
      <c r="Q299" s="1" t="n">
        <f aca="false">i+n*(j-i)/NbPointsF</f>
        <v>0</v>
      </c>
      <c r="T299" s="1" t="n">
        <f aca="false">d*COS(f)+e</f>
        <v>0</v>
      </c>
      <c r="U299" s="1" t="n">
        <f aca="false">a*SIN(g)+k</f>
        <v>0</v>
      </c>
      <c r="V299" s="1" t="n">
        <f aca="false">i+n*(j-i)/NbPointsF</f>
        <v>0</v>
      </c>
      <c r="Y299" s="1" t="n">
        <f aca="false">xmin+n*(xmax-xmin)/NbPointsF</f>
        <v>0</v>
      </c>
      <c r="Z299" s="1" t="n">
        <f aca="false">a*(b*(x-h))^2+k</f>
        <v>0</v>
      </c>
      <c r="AA299" s="1" t="n">
        <f aca="false">i+n*(j-i)/NbPointsF</f>
        <v>0</v>
      </c>
      <c r="AF299" s="1" t="n">
        <f aca="false">i+n*(j-i)/NbPointsF</f>
        <v>0</v>
      </c>
      <c r="AK299" s="1" t="n">
        <f aca="false">i+n*(j-i)/NbPointsF</f>
        <v>0</v>
      </c>
      <c r="AP299" s="1" t="n">
        <f aca="false">i+n*(j-i)/NbPointsF</f>
        <v>0</v>
      </c>
      <c r="AU299" s="1" t="n">
        <f aca="false">i+n*(j-i)/NbPointsF</f>
        <v>0</v>
      </c>
      <c r="AZ299" s="1" t="n">
        <f aca="false">i+n*(j-i)/NbPointsF</f>
        <v>0</v>
      </c>
      <c r="BE299" s="1" t="n">
        <f aca="false">i+n*(j-i)/NbPointsF</f>
        <v>0</v>
      </c>
      <c r="BJ299" s="1" t="n">
        <f aca="false">i+n*(j-i)/NbPointsF</f>
        <v>0</v>
      </c>
      <c r="BO299" s="1" t="n">
        <f aca="false">i+n*(j-i)/NbPointsF</f>
        <v>0</v>
      </c>
      <c r="BT299" s="1" t="n">
        <f aca="false">i+n*(j-i)/NbPointsF</f>
        <v>0</v>
      </c>
      <c r="BY299" s="1" t="n">
        <f aca="false">i+n*(j-i)/NbPointsF</f>
        <v>0</v>
      </c>
      <c r="CD299" s="1" t="n">
        <f aca="false">i+n*(j-i)/NbPointsF</f>
        <v>0</v>
      </c>
      <c r="CI299" s="1" t="n">
        <f aca="false">i+n*(j-i)/NbPointsF</f>
        <v>0</v>
      </c>
      <c r="CN299" s="1" t="n">
        <f aca="false">i+n*(j-i)/NbPointsF</f>
        <v>0</v>
      </c>
      <c r="CS299" s="1" t="n">
        <f aca="false">i+n*(j-i)/NbPointsF</f>
        <v>0</v>
      </c>
      <c r="CX299" s="1" t="n">
        <f aca="false">i+n*(j-i)/NbPointsF</f>
        <v>0</v>
      </c>
      <c r="DC299" s="1" t="n">
        <f aca="false">i+n*(j-i)/NbPointsF</f>
        <v>0</v>
      </c>
      <c r="DH299" s="1" t="n">
        <f aca="false">i+n*(j-i)/NbPointsF</f>
        <v>0</v>
      </c>
      <c r="DM299" s="1" t="n">
        <f aca="false">i+n*(j-i)/NbPointsF</f>
        <v>0</v>
      </c>
      <c r="DR299" s="1" t="n">
        <f aca="false">i+n*(j-i)/NbPointsF</f>
        <v>0</v>
      </c>
      <c r="DW299" s="1" t="n">
        <f aca="false">i+n*(j-i)/NbPointsF</f>
        <v>0</v>
      </c>
      <c r="EB299" s="1" t="n">
        <f aca="false">i+n*(j-i)/NbPointsF</f>
        <v>0</v>
      </c>
      <c r="EG299" s="1" t="n">
        <f aca="false">i+n*(j-i)/NbPointsF</f>
        <v>0</v>
      </c>
      <c r="EL299" s="1" t="n">
        <f aca="false">i+n*(j-i)/NbPointsF</f>
        <v>0</v>
      </c>
      <c r="EQ299" s="1" t="n">
        <f aca="false">i+n*(j-i)/NbPointsF</f>
        <v>0</v>
      </c>
      <c r="EV299" s="1" t="n">
        <f aca="false">i+n*(j-i)/NbPointsF</f>
        <v>0</v>
      </c>
    </row>
    <row r="300" customFormat="false" ht="12.75" hidden="false" customHeight="false" outlineLevel="0" collapsed="false">
      <c r="A300" s="1" t="n">
        <v>202</v>
      </c>
      <c r="E300" s="1" t="n">
        <f aca="false">d*COS(f)+e</f>
        <v>0</v>
      </c>
      <c r="F300" s="1" t="n">
        <f aca="false">b*SIN(g)+k</f>
        <v>0</v>
      </c>
      <c r="G300" s="1" t="n">
        <f aca="false">i+n*(j-i)/NbPointsF</f>
        <v>0</v>
      </c>
      <c r="L300" s="1" t="n">
        <f aca="false">i+n*(j-i)/NbPointsF</f>
        <v>0</v>
      </c>
      <c r="O300" s="1" t="n">
        <f aca="false">d*COS(f)+e</f>
        <v>0</v>
      </c>
      <c r="P300" s="1" t="n">
        <f aca="false">a*SIN(g)+k</f>
        <v>0</v>
      </c>
      <c r="Q300" s="1" t="n">
        <f aca="false">i+n*(j-i)/NbPointsF</f>
        <v>0</v>
      </c>
      <c r="T300" s="1" t="n">
        <f aca="false">d*COS(f)+e</f>
        <v>0</v>
      </c>
      <c r="U300" s="1" t="n">
        <f aca="false">a*SIN(g)+k</f>
        <v>0</v>
      </c>
      <c r="V300" s="1" t="n">
        <f aca="false">i+n*(j-i)/NbPointsF</f>
        <v>0</v>
      </c>
      <c r="Y300" s="1" t="n">
        <f aca="false">xmin+n*(xmax-xmin)/NbPointsF</f>
        <v>0</v>
      </c>
      <c r="Z300" s="1" t="n">
        <f aca="false">a*(b*(x-h))^2+k</f>
        <v>0</v>
      </c>
      <c r="AA300" s="1" t="n">
        <f aca="false">i+n*(j-i)/NbPointsF</f>
        <v>0</v>
      </c>
      <c r="AF300" s="1" t="n">
        <f aca="false">i+n*(j-i)/NbPointsF</f>
        <v>0</v>
      </c>
      <c r="AK300" s="1" t="n">
        <f aca="false">i+n*(j-i)/NbPointsF</f>
        <v>0</v>
      </c>
      <c r="AP300" s="1" t="n">
        <f aca="false">i+n*(j-i)/NbPointsF</f>
        <v>0</v>
      </c>
      <c r="AU300" s="1" t="n">
        <f aca="false">i+n*(j-i)/NbPointsF</f>
        <v>0</v>
      </c>
      <c r="AZ300" s="1" t="n">
        <f aca="false">i+n*(j-i)/NbPointsF</f>
        <v>0</v>
      </c>
      <c r="BE300" s="1" t="n">
        <f aca="false">i+n*(j-i)/NbPointsF</f>
        <v>0</v>
      </c>
      <c r="BJ300" s="1" t="n">
        <f aca="false">i+n*(j-i)/NbPointsF</f>
        <v>0</v>
      </c>
      <c r="BO300" s="1" t="n">
        <f aca="false">i+n*(j-i)/NbPointsF</f>
        <v>0</v>
      </c>
      <c r="BT300" s="1" t="n">
        <f aca="false">i+n*(j-i)/NbPointsF</f>
        <v>0</v>
      </c>
      <c r="BY300" s="1" t="n">
        <f aca="false">i+n*(j-i)/NbPointsF</f>
        <v>0</v>
      </c>
      <c r="CD300" s="1" t="n">
        <f aca="false">i+n*(j-i)/NbPointsF</f>
        <v>0</v>
      </c>
      <c r="CI300" s="1" t="n">
        <f aca="false">i+n*(j-i)/NbPointsF</f>
        <v>0</v>
      </c>
      <c r="CN300" s="1" t="n">
        <f aca="false">i+n*(j-i)/NbPointsF</f>
        <v>0</v>
      </c>
      <c r="CS300" s="1" t="n">
        <f aca="false">i+n*(j-i)/NbPointsF</f>
        <v>0</v>
      </c>
      <c r="CX300" s="1" t="n">
        <f aca="false">i+n*(j-i)/NbPointsF</f>
        <v>0</v>
      </c>
      <c r="DC300" s="1" t="n">
        <f aca="false">i+n*(j-i)/NbPointsF</f>
        <v>0</v>
      </c>
      <c r="DH300" s="1" t="n">
        <f aca="false">i+n*(j-i)/NbPointsF</f>
        <v>0</v>
      </c>
      <c r="DM300" s="1" t="n">
        <f aca="false">i+n*(j-i)/NbPointsF</f>
        <v>0</v>
      </c>
      <c r="DR300" s="1" t="n">
        <f aca="false">i+n*(j-i)/NbPointsF</f>
        <v>0</v>
      </c>
      <c r="DW300" s="1" t="n">
        <f aca="false">i+n*(j-i)/NbPointsF</f>
        <v>0</v>
      </c>
      <c r="EB300" s="1" t="n">
        <f aca="false">i+n*(j-i)/NbPointsF</f>
        <v>0</v>
      </c>
      <c r="EG300" s="1" t="n">
        <f aca="false">i+n*(j-i)/NbPointsF</f>
        <v>0</v>
      </c>
      <c r="EL300" s="1" t="n">
        <f aca="false">i+n*(j-i)/NbPointsF</f>
        <v>0</v>
      </c>
      <c r="EQ300" s="1" t="n">
        <f aca="false">i+n*(j-i)/NbPointsF</f>
        <v>0</v>
      </c>
      <c r="EV300" s="1" t="n">
        <f aca="false">i+n*(j-i)/NbPointsF</f>
        <v>0</v>
      </c>
    </row>
    <row r="301" customFormat="false" ht="12.75" hidden="false" customHeight="false" outlineLevel="0" collapsed="false">
      <c r="A301" s="1" t="n">
        <v>203</v>
      </c>
      <c r="E301" s="1" t="n">
        <f aca="false">d*COS(f)+e</f>
        <v>0</v>
      </c>
      <c r="F301" s="1" t="n">
        <f aca="false">b*SIN(g)+k</f>
        <v>0</v>
      </c>
      <c r="G301" s="1" t="n">
        <f aca="false">i+n*(j-i)/NbPointsF</f>
        <v>0</v>
      </c>
      <c r="L301" s="1" t="n">
        <f aca="false">i+n*(j-i)/NbPointsF</f>
        <v>0</v>
      </c>
      <c r="O301" s="1" t="n">
        <f aca="false">d*COS(f)+e</f>
        <v>0</v>
      </c>
      <c r="P301" s="1" t="n">
        <f aca="false">a*SIN(g)+k</f>
        <v>0</v>
      </c>
      <c r="Q301" s="1" t="n">
        <f aca="false">i+n*(j-i)/NbPointsF</f>
        <v>0</v>
      </c>
      <c r="T301" s="1" t="n">
        <f aca="false">d*COS(f)+e</f>
        <v>0</v>
      </c>
      <c r="U301" s="1" t="n">
        <f aca="false">a*SIN(g)+k</f>
        <v>0</v>
      </c>
      <c r="V301" s="1" t="n">
        <f aca="false">i+n*(j-i)/NbPointsF</f>
        <v>0</v>
      </c>
      <c r="Y301" s="1" t="n">
        <f aca="false">xmin+n*(xmax-xmin)/NbPointsF</f>
        <v>0</v>
      </c>
      <c r="Z301" s="1" t="n">
        <f aca="false">a*(b*(x-h))^2+k</f>
        <v>0</v>
      </c>
      <c r="AA301" s="1" t="n">
        <f aca="false">i+n*(j-i)/NbPointsF</f>
        <v>0</v>
      </c>
      <c r="AF301" s="1" t="n">
        <f aca="false">i+n*(j-i)/NbPointsF</f>
        <v>0</v>
      </c>
      <c r="AK301" s="1" t="n">
        <f aca="false">i+n*(j-i)/NbPointsF</f>
        <v>0</v>
      </c>
      <c r="AP301" s="1" t="n">
        <f aca="false">i+n*(j-i)/NbPointsF</f>
        <v>0</v>
      </c>
      <c r="AU301" s="1" t="n">
        <f aca="false">i+n*(j-i)/NbPointsF</f>
        <v>0</v>
      </c>
      <c r="AZ301" s="1" t="n">
        <f aca="false">i+n*(j-i)/NbPointsF</f>
        <v>0</v>
      </c>
      <c r="BE301" s="1" t="n">
        <f aca="false">i+n*(j-i)/NbPointsF</f>
        <v>0</v>
      </c>
      <c r="BJ301" s="1" t="n">
        <f aca="false">i+n*(j-i)/NbPointsF</f>
        <v>0</v>
      </c>
      <c r="BO301" s="1" t="n">
        <f aca="false">i+n*(j-i)/NbPointsF</f>
        <v>0</v>
      </c>
      <c r="BT301" s="1" t="n">
        <f aca="false">i+n*(j-i)/NbPointsF</f>
        <v>0</v>
      </c>
      <c r="BY301" s="1" t="n">
        <f aca="false">i+n*(j-i)/NbPointsF</f>
        <v>0</v>
      </c>
      <c r="CD301" s="1" t="n">
        <f aca="false">i+n*(j-i)/NbPointsF</f>
        <v>0</v>
      </c>
      <c r="CI301" s="1" t="n">
        <f aca="false">i+n*(j-i)/NbPointsF</f>
        <v>0</v>
      </c>
      <c r="CN301" s="1" t="n">
        <f aca="false">i+n*(j-i)/NbPointsF</f>
        <v>0</v>
      </c>
      <c r="CS301" s="1" t="n">
        <f aca="false">i+n*(j-i)/NbPointsF</f>
        <v>0</v>
      </c>
      <c r="CX301" s="1" t="n">
        <f aca="false">i+n*(j-i)/NbPointsF</f>
        <v>0</v>
      </c>
      <c r="DC301" s="1" t="n">
        <f aca="false">i+n*(j-i)/NbPointsF</f>
        <v>0</v>
      </c>
      <c r="DH301" s="1" t="n">
        <f aca="false">i+n*(j-i)/NbPointsF</f>
        <v>0</v>
      </c>
      <c r="DM301" s="1" t="n">
        <f aca="false">i+n*(j-i)/NbPointsF</f>
        <v>0</v>
      </c>
      <c r="DR301" s="1" t="n">
        <f aca="false">i+n*(j-i)/NbPointsF</f>
        <v>0</v>
      </c>
      <c r="DW301" s="1" t="n">
        <f aca="false">i+n*(j-i)/NbPointsF</f>
        <v>0</v>
      </c>
      <c r="EB301" s="1" t="n">
        <f aca="false">i+n*(j-i)/NbPointsF</f>
        <v>0</v>
      </c>
      <c r="EG301" s="1" t="n">
        <f aca="false">i+n*(j-i)/NbPointsF</f>
        <v>0</v>
      </c>
      <c r="EL301" s="1" t="n">
        <f aca="false">i+n*(j-i)/NbPointsF</f>
        <v>0</v>
      </c>
      <c r="EQ301" s="1" t="n">
        <f aca="false">i+n*(j-i)/NbPointsF</f>
        <v>0</v>
      </c>
      <c r="EV301" s="1" t="n">
        <f aca="false">i+n*(j-i)/NbPointsF</f>
        <v>0</v>
      </c>
    </row>
    <row r="302" customFormat="false" ht="12.75" hidden="false" customHeight="false" outlineLevel="0" collapsed="false">
      <c r="A302" s="1" t="n">
        <v>204</v>
      </c>
      <c r="E302" s="1" t="n">
        <f aca="false">d*COS(f)+e</f>
        <v>0</v>
      </c>
      <c r="F302" s="1" t="n">
        <f aca="false">b*SIN(g)+k</f>
        <v>0</v>
      </c>
      <c r="G302" s="1" t="n">
        <f aca="false">i+n*(j-i)/NbPointsF</f>
        <v>0</v>
      </c>
      <c r="L302" s="1" t="n">
        <f aca="false">i+n*(j-i)/NbPointsF</f>
        <v>0</v>
      </c>
      <c r="O302" s="1" t="n">
        <f aca="false">d*COS(f)+e</f>
        <v>0</v>
      </c>
      <c r="P302" s="1" t="n">
        <f aca="false">a*SIN(g)+k</f>
        <v>0</v>
      </c>
      <c r="Q302" s="1" t="n">
        <f aca="false">i+n*(j-i)/NbPointsF</f>
        <v>0</v>
      </c>
      <c r="T302" s="1" t="n">
        <f aca="false">d*COS(f)+e</f>
        <v>0</v>
      </c>
      <c r="U302" s="1" t="n">
        <f aca="false">a*SIN(g)+k</f>
        <v>0</v>
      </c>
      <c r="V302" s="1" t="n">
        <f aca="false">i+n*(j-i)/NbPointsF</f>
        <v>0</v>
      </c>
      <c r="Y302" s="1" t="n">
        <f aca="false">xmin+n*(xmax-xmin)/NbPointsF</f>
        <v>0</v>
      </c>
      <c r="Z302" s="1" t="n">
        <f aca="false">a*(b*(x-h))^2+k</f>
        <v>0</v>
      </c>
      <c r="AA302" s="1" t="n">
        <f aca="false">i+n*(j-i)/NbPointsF</f>
        <v>0</v>
      </c>
      <c r="AF302" s="1" t="n">
        <f aca="false">i+n*(j-i)/NbPointsF</f>
        <v>0</v>
      </c>
      <c r="AK302" s="1" t="n">
        <f aca="false">i+n*(j-i)/NbPointsF</f>
        <v>0</v>
      </c>
      <c r="AP302" s="1" t="n">
        <f aca="false">i+n*(j-i)/NbPointsF</f>
        <v>0</v>
      </c>
      <c r="AU302" s="1" t="n">
        <f aca="false">i+n*(j-i)/NbPointsF</f>
        <v>0</v>
      </c>
      <c r="AZ302" s="1" t="n">
        <f aca="false">i+n*(j-i)/NbPointsF</f>
        <v>0</v>
      </c>
      <c r="BE302" s="1" t="n">
        <f aca="false">i+n*(j-i)/NbPointsF</f>
        <v>0</v>
      </c>
      <c r="BJ302" s="1" t="n">
        <f aca="false">i+n*(j-i)/NbPointsF</f>
        <v>0</v>
      </c>
      <c r="BO302" s="1" t="n">
        <f aca="false">i+n*(j-i)/NbPointsF</f>
        <v>0</v>
      </c>
      <c r="BT302" s="1" t="n">
        <f aca="false">i+n*(j-i)/NbPointsF</f>
        <v>0</v>
      </c>
      <c r="BY302" s="1" t="n">
        <f aca="false">i+n*(j-i)/NbPointsF</f>
        <v>0</v>
      </c>
      <c r="CD302" s="1" t="n">
        <f aca="false">i+n*(j-i)/NbPointsF</f>
        <v>0</v>
      </c>
      <c r="CI302" s="1" t="n">
        <f aca="false">i+n*(j-i)/NbPointsF</f>
        <v>0</v>
      </c>
      <c r="CN302" s="1" t="n">
        <f aca="false">i+n*(j-i)/NbPointsF</f>
        <v>0</v>
      </c>
      <c r="CS302" s="1" t="n">
        <f aca="false">i+n*(j-i)/NbPointsF</f>
        <v>0</v>
      </c>
      <c r="CX302" s="1" t="n">
        <f aca="false">i+n*(j-i)/NbPointsF</f>
        <v>0</v>
      </c>
      <c r="DC302" s="1" t="n">
        <f aca="false">i+n*(j-i)/NbPointsF</f>
        <v>0</v>
      </c>
      <c r="DH302" s="1" t="n">
        <f aca="false">i+n*(j-i)/NbPointsF</f>
        <v>0</v>
      </c>
      <c r="DM302" s="1" t="n">
        <f aca="false">i+n*(j-i)/NbPointsF</f>
        <v>0</v>
      </c>
      <c r="DR302" s="1" t="n">
        <f aca="false">i+n*(j-i)/NbPointsF</f>
        <v>0</v>
      </c>
      <c r="DW302" s="1" t="n">
        <f aca="false">i+n*(j-i)/NbPointsF</f>
        <v>0</v>
      </c>
      <c r="EB302" s="1" t="n">
        <f aca="false">i+n*(j-i)/NbPointsF</f>
        <v>0</v>
      </c>
      <c r="EG302" s="1" t="n">
        <f aca="false">i+n*(j-i)/NbPointsF</f>
        <v>0</v>
      </c>
      <c r="EL302" s="1" t="n">
        <f aca="false">i+n*(j-i)/NbPointsF</f>
        <v>0</v>
      </c>
      <c r="EQ302" s="1" t="n">
        <f aca="false">i+n*(j-i)/NbPointsF</f>
        <v>0</v>
      </c>
      <c r="EV302" s="1" t="n">
        <f aca="false">i+n*(j-i)/NbPointsF</f>
        <v>0</v>
      </c>
    </row>
    <row r="303" customFormat="false" ht="12.75" hidden="false" customHeight="false" outlineLevel="0" collapsed="false">
      <c r="A303" s="1" t="n">
        <v>205</v>
      </c>
      <c r="E303" s="1" t="n">
        <f aca="false">d*COS(f)+e</f>
        <v>0</v>
      </c>
      <c r="F303" s="1" t="n">
        <f aca="false">b*SIN(g)+k</f>
        <v>0</v>
      </c>
      <c r="G303" s="1" t="n">
        <f aca="false">i+n*(j-i)/NbPointsF</f>
        <v>0</v>
      </c>
      <c r="L303" s="1" t="n">
        <f aca="false">i+n*(j-i)/NbPointsF</f>
        <v>0</v>
      </c>
      <c r="O303" s="1" t="n">
        <f aca="false">d*COS(f)+e</f>
        <v>0</v>
      </c>
      <c r="P303" s="1" t="n">
        <f aca="false">a*SIN(g)+k</f>
        <v>0</v>
      </c>
      <c r="Q303" s="1" t="n">
        <f aca="false">i+n*(j-i)/NbPointsF</f>
        <v>0</v>
      </c>
      <c r="T303" s="1" t="n">
        <f aca="false">d*COS(f)+e</f>
        <v>0</v>
      </c>
      <c r="U303" s="1" t="n">
        <f aca="false">a*SIN(g)+k</f>
        <v>0</v>
      </c>
      <c r="V303" s="1" t="n">
        <f aca="false">i+n*(j-i)/NbPointsF</f>
        <v>0</v>
      </c>
      <c r="Y303" s="1" t="n">
        <f aca="false">xmin+n*(xmax-xmin)/NbPointsF</f>
        <v>0</v>
      </c>
      <c r="Z303" s="1" t="n">
        <f aca="false">a*(b*(x-h))^2+k</f>
        <v>0</v>
      </c>
      <c r="AA303" s="1" t="n">
        <f aca="false">i+n*(j-i)/NbPointsF</f>
        <v>0</v>
      </c>
      <c r="AF303" s="1" t="n">
        <f aca="false">i+n*(j-i)/NbPointsF</f>
        <v>0</v>
      </c>
      <c r="AK303" s="1" t="n">
        <f aca="false">i+n*(j-i)/NbPointsF</f>
        <v>0</v>
      </c>
      <c r="AP303" s="1" t="n">
        <f aca="false">i+n*(j-i)/NbPointsF</f>
        <v>0</v>
      </c>
      <c r="AU303" s="1" t="n">
        <f aca="false">i+n*(j-i)/NbPointsF</f>
        <v>0</v>
      </c>
      <c r="AZ303" s="1" t="n">
        <f aca="false">i+n*(j-i)/NbPointsF</f>
        <v>0</v>
      </c>
      <c r="BE303" s="1" t="n">
        <f aca="false">i+n*(j-i)/NbPointsF</f>
        <v>0</v>
      </c>
      <c r="BJ303" s="1" t="n">
        <f aca="false">i+n*(j-i)/NbPointsF</f>
        <v>0</v>
      </c>
      <c r="BO303" s="1" t="n">
        <f aca="false">i+n*(j-i)/NbPointsF</f>
        <v>0</v>
      </c>
      <c r="BT303" s="1" t="n">
        <f aca="false">i+n*(j-i)/NbPointsF</f>
        <v>0</v>
      </c>
      <c r="BY303" s="1" t="n">
        <f aca="false">i+n*(j-i)/NbPointsF</f>
        <v>0</v>
      </c>
      <c r="CD303" s="1" t="n">
        <f aca="false">i+n*(j-i)/NbPointsF</f>
        <v>0</v>
      </c>
      <c r="CI303" s="1" t="n">
        <f aca="false">i+n*(j-i)/NbPointsF</f>
        <v>0</v>
      </c>
      <c r="CN303" s="1" t="n">
        <f aca="false">i+n*(j-i)/NbPointsF</f>
        <v>0</v>
      </c>
      <c r="CS303" s="1" t="n">
        <f aca="false">i+n*(j-i)/NbPointsF</f>
        <v>0</v>
      </c>
      <c r="CX303" s="1" t="n">
        <f aca="false">i+n*(j-i)/NbPointsF</f>
        <v>0</v>
      </c>
      <c r="DC303" s="1" t="n">
        <f aca="false">i+n*(j-i)/NbPointsF</f>
        <v>0</v>
      </c>
      <c r="DH303" s="1" t="n">
        <f aca="false">i+n*(j-i)/NbPointsF</f>
        <v>0</v>
      </c>
      <c r="DM303" s="1" t="n">
        <f aca="false">i+n*(j-i)/NbPointsF</f>
        <v>0</v>
      </c>
      <c r="DR303" s="1" t="n">
        <f aca="false">i+n*(j-i)/NbPointsF</f>
        <v>0</v>
      </c>
      <c r="DW303" s="1" t="n">
        <f aca="false">i+n*(j-i)/NbPointsF</f>
        <v>0</v>
      </c>
      <c r="EB303" s="1" t="n">
        <f aca="false">i+n*(j-i)/NbPointsF</f>
        <v>0</v>
      </c>
      <c r="EG303" s="1" t="n">
        <f aca="false">i+n*(j-i)/NbPointsF</f>
        <v>0</v>
      </c>
      <c r="EL303" s="1" t="n">
        <f aca="false">i+n*(j-i)/NbPointsF</f>
        <v>0</v>
      </c>
      <c r="EQ303" s="1" t="n">
        <f aca="false">i+n*(j-i)/NbPointsF</f>
        <v>0</v>
      </c>
      <c r="EV303" s="1" t="n">
        <f aca="false">i+n*(j-i)/NbPointsF</f>
        <v>0</v>
      </c>
    </row>
    <row r="304" customFormat="false" ht="12.75" hidden="false" customHeight="false" outlineLevel="0" collapsed="false">
      <c r="A304" s="1" t="n">
        <v>206</v>
      </c>
      <c r="E304" s="1" t="n">
        <f aca="false">d*COS(f)+e</f>
        <v>0</v>
      </c>
      <c r="F304" s="1" t="n">
        <f aca="false">b*SIN(g)+k</f>
        <v>0</v>
      </c>
      <c r="G304" s="1" t="n">
        <f aca="false">i+n*(j-i)/NbPointsF</f>
        <v>0</v>
      </c>
      <c r="L304" s="1" t="n">
        <f aca="false">i+n*(j-i)/NbPointsF</f>
        <v>0</v>
      </c>
      <c r="O304" s="1" t="n">
        <f aca="false">d*COS(f)+e</f>
        <v>0</v>
      </c>
      <c r="P304" s="1" t="n">
        <f aca="false">a*SIN(g)+k</f>
        <v>0</v>
      </c>
      <c r="Q304" s="1" t="n">
        <f aca="false">i+n*(j-i)/NbPointsF</f>
        <v>0</v>
      </c>
      <c r="T304" s="1" t="n">
        <f aca="false">d*COS(f)+e</f>
        <v>0</v>
      </c>
      <c r="U304" s="1" t="n">
        <f aca="false">a*SIN(g)+k</f>
        <v>0</v>
      </c>
      <c r="V304" s="1" t="n">
        <f aca="false">i+n*(j-i)/NbPointsF</f>
        <v>0</v>
      </c>
      <c r="Y304" s="1" t="n">
        <f aca="false">xmin+n*(xmax-xmin)/NbPointsF</f>
        <v>0</v>
      </c>
      <c r="Z304" s="1" t="n">
        <f aca="false">a*(b*(x-h))^2+k</f>
        <v>0</v>
      </c>
      <c r="AA304" s="1" t="n">
        <f aca="false">i+n*(j-i)/NbPointsF</f>
        <v>0</v>
      </c>
      <c r="AF304" s="1" t="n">
        <f aca="false">i+n*(j-i)/NbPointsF</f>
        <v>0</v>
      </c>
      <c r="AK304" s="1" t="n">
        <f aca="false">i+n*(j-i)/NbPointsF</f>
        <v>0</v>
      </c>
      <c r="AP304" s="1" t="n">
        <f aca="false">i+n*(j-i)/NbPointsF</f>
        <v>0</v>
      </c>
      <c r="AU304" s="1" t="n">
        <f aca="false">i+n*(j-i)/NbPointsF</f>
        <v>0</v>
      </c>
      <c r="AZ304" s="1" t="n">
        <f aca="false">i+n*(j-i)/NbPointsF</f>
        <v>0</v>
      </c>
      <c r="BE304" s="1" t="n">
        <f aca="false">i+n*(j-i)/NbPointsF</f>
        <v>0</v>
      </c>
      <c r="BJ304" s="1" t="n">
        <f aca="false">i+n*(j-i)/NbPointsF</f>
        <v>0</v>
      </c>
      <c r="BO304" s="1" t="n">
        <f aca="false">i+n*(j-i)/NbPointsF</f>
        <v>0</v>
      </c>
      <c r="BT304" s="1" t="n">
        <f aca="false">i+n*(j-i)/NbPointsF</f>
        <v>0</v>
      </c>
      <c r="BY304" s="1" t="n">
        <f aca="false">i+n*(j-i)/NbPointsF</f>
        <v>0</v>
      </c>
      <c r="CD304" s="1" t="n">
        <f aca="false">i+n*(j-i)/NbPointsF</f>
        <v>0</v>
      </c>
      <c r="CI304" s="1" t="n">
        <f aca="false">i+n*(j-i)/NbPointsF</f>
        <v>0</v>
      </c>
      <c r="CN304" s="1" t="n">
        <f aca="false">i+n*(j-i)/NbPointsF</f>
        <v>0</v>
      </c>
      <c r="CS304" s="1" t="n">
        <f aca="false">i+n*(j-i)/NbPointsF</f>
        <v>0</v>
      </c>
      <c r="CX304" s="1" t="n">
        <f aca="false">i+n*(j-i)/NbPointsF</f>
        <v>0</v>
      </c>
      <c r="DC304" s="1" t="n">
        <f aca="false">i+n*(j-i)/NbPointsF</f>
        <v>0</v>
      </c>
      <c r="DH304" s="1" t="n">
        <f aca="false">i+n*(j-i)/NbPointsF</f>
        <v>0</v>
      </c>
      <c r="DM304" s="1" t="n">
        <f aca="false">i+n*(j-i)/NbPointsF</f>
        <v>0</v>
      </c>
      <c r="DR304" s="1" t="n">
        <f aca="false">i+n*(j-i)/NbPointsF</f>
        <v>0</v>
      </c>
      <c r="DW304" s="1" t="n">
        <f aca="false">i+n*(j-i)/NbPointsF</f>
        <v>0</v>
      </c>
      <c r="EB304" s="1" t="n">
        <f aca="false">i+n*(j-i)/NbPointsF</f>
        <v>0</v>
      </c>
      <c r="EG304" s="1" t="n">
        <f aca="false">i+n*(j-i)/NbPointsF</f>
        <v>0</v>
      </c>
      <c r="EL304" s="1" t="n">
        <f aca="false">i+n*(j-i)/NbPointsF</f>
        <v>0</v>
      </c>
      <c r="EQ304" s="1" t="n">
        <f aca="false">i+n*(j-i)/NbPointsF</f>
        <v>0</v>
      </c>
      <c r="EV304" s="1" t="n">
        <f aca="false">i+n*(j-i)/NbPointsF</f>
        <v>0</v>
      </c>
    </row>
    <row r="305" customFormat="false" ht="12.75" hidden="false" customHeight="false" outlineLevel="0" collapsed="false">
      <c r="A305" s="1" t="n">
        <v>207</v>
      </c>
      <c r="E305" s="1" t="n">
        <f aca="false">d*COS(f)+e</f>
        <v>0</v>
      </c>
      <c r="F305" s="1" t="n">
        <f aca="false">b*SIN(g)+k</f>
        <v>0</v>
      </c>
      <c r="G305" s="1" t="n">
        <f aca="false">i+n*(j-i)/NbPointsF</f>
        <v>0</v>
      </c>
      <c r="L305" s="1" t="n">
        <f aca="false">i+n*(j-i)/NbPointsF</f>
        <v>0</v>
      </c>
      <c r="O305" s="1" t="n">
        <f aca="false">d*COS(f)+e</f>
        <v>0</v>
      </c>
      <c r="P305" s="1" t="n">
        <f aca="false">a*SIN(g)+k</f>
        <v>0</v>
      </c>
      <c r="Q305" s="1" t="n">
        <f aca="false">i+n*(j-i)/NbPointsF</f>
        <v>0</v>
      </c>
      <c r="T305" s="1" t="n">
        <f aca="false">d*COS(f)+e</f>
        <v>0</v>
      </c>
      <c r="U305" s="1" t="n">
        <f aca="false">a*SIN(g)+k</f>
        <v>0</v>
      </c>
      <c r="V305" s="1" t="n">
        <f aca="false">i+n*(j-i)/NbPointsF</f>
        <v>0</v>
      </c>
      <c r="Y305" s="1" t="n">
        <f aca="false">xmin+n*(xmax-xmin)/NbPointsF</f>
        <v>0</v>
      </c>
      <c r="Z305" s="1" t="n">
        <f aca="false">a*(b*(x-h))^2+k</f>
        <v>0</v>
      </c>
      <c r="AA305" s="1" t="n">
        <f aca="false">i+n*(j-i)/NbPointsF</f>
        <v>0</v>
      </c>
      <c r="AF305" s="1" t="n">
        <f aca="false">i+n*(j-i)/NbPointsF</f>
        <v>0</v>
      </c>
      <c r="AK305" s="1" t="n">
        <f aca="false">i+n*(j-i)/NbPointsF</f>
        <v>0</v>
      </c>
      <c r="AP305" s="1" t="n">
        <f aca="false">i+n*(j-i)/NbPointsF</f>
        <v>0</v>
      </c>
      <c r="AU305" s="1" t="n">
        <f aca="false">i+n*(j-i)/NbPointsF</f>
        <v>0</v>
      </c>
      <c r="AZ305" s="1" t="n">
        <f aca="false">i+n*(j-i)/NbPointsF</f>
        <v>0</v>
      </c>
      <c r="BE305" s="1" t="n">
        <f aca="false">i+n*(j-i)/NbPointsF</f>
        <v>0</v>
      </c>
      <c r="BJ305" s="1" t="n">
        <f aca="false">i+n*(j-i)/NbPointsF</f>
        <v>0</v>
      </c>
      <c r="BO305" s="1" t="n">
        <f aca="false">i+n*(j-i)/NbPointsF</f>
        <v>0</v>
      </c>
      <c r="BT305" s="1" t="n">
        <f aca="false">i+n*(j-i)/NbPointsF</f>
        <v>0</v>
      </c>
      <c r="BY305" s="1" t="n">
        <f aca="false">i+n*(j-i)/NbPointsF</f>
        <v>0</v>
      </c>
      <c r="CD305" s="1" t="n">
        <f aca="false">i+n*(j-i)/NbPointsF</f>
        <v>0</v>
      </c>
      <c r="CI305" s="1" t="n">
        <f aca="false">i+n*(j-i)/NbPointsF</f>
        <v>0</v>
      </c>
      <c r="CN305" s="1" t="n">
        <f aca="false">i+n*(j-i)/NbPointsF</f>
        <v>0</v>
      </c>
      <c r="CS305" s="1" t="n">
        <f aca="false">i+n*(j-i)/NbPointsF</f>
        <v>0</v>
      </c>
      <c r="CX305" s="1" t="n">
        <f aca="false">i+n*(j-i)/NbPointsF</f>
        <v>0</v>
      </c>
      <c r="DC305" s="1" t="n">
        <f aca="false">i+n*(j-i)/NbPointsF</f>
        <v>0</v>
      </c>
      <c r="DH305" s="1" t="n">
        <f aca="false">i+n*(j-i)/NbPointsF</f>
        <v>0</v>
      </c>
      <c r="DM305" s="1" t="n">
        <f aca="false">i+n*(j-i)/NbPointsF</f>
        <v>0</v>
      </c>
      <c r="DR305" s="1" t="n">
        <f aca="false">i+n*(j-i)/NbPointsF</f>
        <v>0</v>
      </c>
      <c r="DW305" s="1" t="n">
        <f aca="false">i+n*(j-i)/NbPointsF</f>
        <v>0</v>
      </c>
      <c r="EB305" s="1" t="n">
        <f aca="false">i+n*(j-i)/NbPointsF</f>
        <v>0</v>
      </c>
      <c r="EG305" s="1" t="n">
        <f aca="false">i+n*(j-i)/NbPointsF</f>
        <v>0</v>
      </c>
      <c r="EL305" s="1" t="n">
        <f aca="false">i+n*(j-i)/NbPointsF</f>
        <v>0</v>
      </c>
      <c r="EQ305" s="1" t="n">
        <f aca="false">i+n*(j-i)/NbPointsF</f>
        <v>0</v>
      </c>
      <c r="EV305" s="1" t="n">
        <f aca="false">i+n*(j-i)/NbPointsF</f>
        <v>0</v>
      </c>
    </row>
    <row r="306" customFormat="false" ht="12.75" hidden="false" customHeight="false" outlineLevel="0" collapsed="false">
      <c r="A306" s="1" t="n">
        <v>208</v>
      </c>
      <c r="E306" s="1" t="n">
        <f aca="false">d*COS(f)+e</f>
        <v>0</v>
      </c>
      <c r="F306" s="1" t="n">
        <f aca="false">b*SIN(g)+k</f>
        <v>0</v>
      </c>
      <c r="G306" s="1" t="n">
        <f aca="false">i+n*(j-i)/NbPointsF</f>
        <v>0</v>
      </c>
      <c r="L306" s="1" t="n">
        <f aca="false">i+n*(j-i)/NbPointsF</f>
        <v>0</v>
      </c>
      <c r="O306" s="1" t="n">
        <f aca="false">d*COS(f)+e</f>
        <v>0</v>
      </c>
      <c r="P306" s="1" t="n">
        <f aca="false">a*SIN(g)+k</f>
        <v>0</v>
      </c>
      <c r="Q306" s="1" t="n">
        <f aca="false">i+n*(j-i)/NbPointsF</f>
        <v>0</v>
      </c>
      <c r="T306" s="1" t="n">
        <f aca="false">d*COS(f)+e</f>
        <v>0</v>
      </c>
      <c r="U306" s="1" t="n">
        <f aca="false">a*SIN(g)+k</f>
        <v>0</v>
      </c>
      <c r="V306" s="1" t="n">
        <f aca="false">i+n*(j-i)/NbPointsF</f>
        <v>0</v>
      </c>
      <c r="Y306" s="1" t="n">
        <f aca="false">xmin+n*(xmax-xmin)/NbPointsF</f>
        <v>0</v>
      </c>
      <c r="Z306" s="1" t="n">
        <f aca="false">a*(b*(x-h))^2+k</f>
        <v>0</v>
      </c>
      <c r="AA306" s="1" t="n">
        <f aca="false">i+n*(j-i)/NbPointsF</f>
        <v>0</v>
      </c>
      <c r="AF306" s="1" t="n">
        <f aca="false">i+n*(j-i)/NbPointsF</f>
        <v>0</v>
      </c>
      <c r="AK306" s="1" t="n">
        <f aca="false">i+n*(j-i)/NbPointsF</f>
        <v>0</v>
      </c>
      <c r="AP306" s="1" t="n">
        <f aca="false">i+n*(j-i)/NbPointsF</f>
        <v>0</v>
      </c>
      <c r="AU306" s="1" t="n">
        <f aca="false">i+n*(j-i)/NbPointsF</f>
        <v>0</v>
      </c>
      <c r="AZ306" s="1" t="n">
        <f aca="false">i+n*(j-i)/NbPointsF</f>
        <v>0</v>
      </c>
      <c r="BE306" s="1" t="n">
        <f aca="false">i+n*(j-i)/NbPointsF</f>
        <v>0</v>
      </c>
      <c r="BJ306" s="1" t="n">
        <f aca="false">i+n*(j-i)/NbPointsF</f>
        <v>0</v>
      </c>
      <c r="BO306" s="1" t="n">
        <f aca="false">i+n*(j-i)/NbPointsF</f>
        <v>0</v>
      </c>
      <c r="BT306" s="1" t="n">
        <f aca="false">i+n*(j-i)/NbPointsF</f>
        <v>0</v>
      </c>
      <c r="BY306" s="1" t="n">
        <f aca="false">i+n*(j-i)/NbPointsF</f>
        <v>0</v>
      </c>
      <c r="CD306" s="1" t="n">
        <f aca="false">i+n*(j-i)/NbPointsF</f>
        <v>0</v>
      </c>
      <c r="CI306" s="1" t="n">
        <f aca="false">i+n*(j-i)/NbPointsF</f>
        <v>0</v>
      </c>
      <c r="CN306" s="1" t="n">
        <f aca="false">i+n*(j-i)/NbPointsF</f>
        <v>0</v>
      </c>
      <c r="CS306" s="1" t="n">
        <f aca="false">i+n*(j-i)/NbPointsF</f>
        <v>0</v>
      </c>
      <c r="CX306" s="1" t="n">
        <f aca="false">i+n*(j-i)/NbPointsF</f>
        <v>0</v>
      </c>
      <c r="DC306" s="1" t="n">
        <f aca="false">i+n*(j-i)/NbPointsF</f>
        <v>0</v>
      </c>
      <c r="DH306" s="1" t="n">
        <f aca="false">i+n*(j-i)/NbPointsF</f>
        <v>0</v>
      </c>
      <c r="DM306" s="1" t="n">
        <f aca="false">i+n*(j-i)/NbPointsF</f>
        <v>0</v>
      </c>
      <c r="DR306" s="1" t="n">
        <f aca="false">i+n*(j-i)/NbPointsF</f>
        <v>0</v>
      </c>
      <c r="DW306" s="1" t="n">
        <f aca="false">i+n*(j-i)/NbPointsF</f>
        <v>0</v>
      </c>
      <c r="EB306" s="1" t="n">
        <f aca="false">i+n*(j-i)/NbPointsF</f>
        <v>0</v>
      </c>
      <c r="EG306" s="1" t="n">
        <f aca="false">i+n*(j-i)/NbPointsF</f>
        <v>0</v>
      </c>
      <c r="EL306" s="1" t="n">
        <f aca="false">i+n*(j-i)/NbPointsF</f>
        <v>0</v>
      </c>
      <c r="EQ306" s="1" t="n">
        <f aca="false">i+n*(j-i)/NbPointsF</f>
        <v>0</v>
      </c>
      <c r="EV306" s="1" t="n">
        <f aca="false">i+n*(j-i)/NbPointsF</f>
        <v>0</v>
      </c>
    </row>
    <row r="307" customFormat="false" ht="12.75" hidden="false" customHeight="false" outlineLevel="0" collapsed="false">
      <c r="A307" s="1" t="n">
        <v>209</v>
      </c>
      <c r="E307" s="1" t="n">
        <f aca="false">d*COS(f)+e</f>
        <v>0</v>
      </c>
      <c r="F307" s="1" t="n">
        <f aca="false">b*SIN(g)+k</f>
        <v>0</v>
      </c>
      <c r="G307" s="1" t="n">
        <f aca="false">i+n*(j-i)/NbPointsF</f>
        <v>0</v>
      </c>
      <c r="L307" s="1" t="n">
        <f aca="false">i+n*(j-i)/NbPointsF</f>
        <v>0</v>
      </c>
      <c r="O307" s="1" t="n">
        <f aca="false">d*COS(f)+e</f>
        <v>0</v>
      </c>
      <c r="P307" s="1" t="n">
        <f aca="false">a*SIN(g)+k</f>
        <v>0</v>
      </c>
      <c r="Q307" s="1" t="n">
        <f aca="false">i+n*(j-i)/NbPointsF</f>
        <v>0</v>
      </c>
      <c r="T307" s="1" t="n">
        <f aca="false">d*COS(f)+e</f>
        <v>0</v>
      </c>
      <c r="U307" s="1" t="n">
        <f aca="false">a*SIN(g)+k</f>
        <v>0</v>
      </c>
      <c r="V307" s="1" t="n">
        <f aca="false">i+n*(j-i)/NbPointsF</f>
        <v>0</v>
      </c>
      <c r="Y307" s="1" t="n">
        <f aca="false">xmin+n*(xmax-xmin)/NbPointsF</f>
        <v>0</v>
      </c>
      <c r="Z307" s="1" t="n">
        <f aca="false">a*(b*(x-h))^2+k</f>
        <v>0</v>
      </c>
      <c r="AA307" s="1" t="n">
        <f aca="false">i+n*(j-i)/NbPointsF</f>
        <v>0</v>
      </c>
      <c r="AF307" s="1" t="n">
        <f aca="false">i+n*(j-i)/NbPointsF</f>
        <v>0</v>
      </c>
      <c r="AK307" s="1" t="n">
        <f aca="false">i+n*(j-i)/NbPointsF</f>
        <v>0</v>
      </c>
      <c r="AP307" s="1" t="n">
        <f aca="false">i+n*(j-i)/NbPointsF</f>
        <v>0</v>
      </c>
      <c r="AU307" s="1" t="n">
        <f aca="false">i+n*(j-i)/NbPointsF</f>
        <v>0</v>
      </c>
      <c r="AZ307" s="1" t="n">
        <f aca="false">i+n*(j-i)/NbPointsF</f>
        <v>0</v>
      </c>
      <c r="BE307" s="1" t="n">
        <f aca="false">i+n*(j-i)/NbPointsF</f>
        <v>0</v>
      </c>
      <c r="BJ307" s="1" t="n">
        <f aca="false">i+n*(j-i)/NbPointsF</f>
        <v>0</v>
      </c>
      <c r="BO307" s="1" t="n">
        <f aca="false">i+n*(j-i)/NbPointsF</f>
        <v>0</v>
      </c>
      <c r="BT307" s="1" t="n">
        <f aca="false">i+n*(j-i)/NbPointsF</f>
        <v>0</v>
      </c>
      <c r="BY307" s="1" t="n">
        <f aca="false">i+n*(j-i)/NbPointsF</f>
        <v>0</v>
      </c>
      <c r="CD307" s="1" t="n">
        <f aca="false">i+n*(j-i)/NbPointsF</f>
        <v>0</v>
      </c>
      <c r="CI307" s="1" t="n">
        <f aca="false">i+n*(j-i)/NbPointsF</f>
        <v>0</v>
      </c>
      <c r="CN307" s="1" t="n">
        <f aca="false">i+n*(j-i)/NbPointsF</f>
        <v>0</v>
      </c>
      <c r="CS307" s="1" t="n">
        <f aca="false">i+n*(j-i)/NbPointsF</f>
        <v>0</v>
      </c>
      <c r="CX307" s="1" t="n">
        <f aca="false">i+n*(j-i)/NbPointsF</f>
        <v>0</v>
      </c>
      <c r="DC307" s="1" t="n">
        <f aca="false">i+n*(j-i)/NbPointsF</f>
        <v>0</v>
      </c>
      <c r="DH307" s="1" t="n">
        <f aca="false">i+n*(j-i)/NbPointsF</f>
        <v>0</v>
      </c>
      <c r="DM307" s="1" t="n">
        <f aca="false">i+n*(j-i)/NbPointsF</f>
        <v>0</v>
      </c>
      <c r="DR307" s="1" t="n">
        <f aca="false">i+n*(j-i)/NbPointsF</f>
        <v>0</v>
      </c>
      <c r="DW307" s="1" t="n">
        <f aca="false">i+n*(j-i)/NbPointsF</f>
        <v>0</v>
      </c>
      <c r="EB307" s="1" t="n">
        <f aca="false">i+n*(j-i)/NbPointsF</f>
        <v>0</v>
      </c>
      <c r="EG307" s="1" t="n">
        <f aca="false">i+n*(j-i)/NbPointsF</f>
        <v>0</v>
      </c>
      <c r="EL307" s="1" t="n">
        <f aca="false">i+n*(j-i)/NbPointsF</f>
        <v>0</v>
      </c>
      <c r="EQ307" s="1" t="n">
        <f aca="false">i+n*(j-i)/NbPointsF</f>
        <v>0</v>
      </c>
      <c r="EV307" s="1" t="n">
        <f aca="false">i+n*(j-i)/NbPointsF</f>
        <v>0</v>
      </c>
    </row>
    <row r="308" customFormat="false" ht="12.75" hidden="false" customHeight="false" outlineLevel="0" collapsed="false">
      <c r="A308" s="1" t="n">
        <v>210</v>
      </c>
      <c r="E308" s="1" t="n">
        <f aca="false">d*COS(f)+e</f>
        <v>0</v>
      </c>
      <c r="F308" s="1" t="n">
        <f aca="false">b*SIN(g)+k</f>
        <v>0</v>
      </c>
      <c r="G308" s="1" t="n">
        <f aca="false">i+n*(j-i)/NbPointsF</f>
        <v>0</v>
      </c>
      <c r="L308" s="1" t="n">
        <f aca="false">i+n*(j-i)/NbPointsF</f>
        <v>0</v>
      </c>
      <c r="O308" s="1" t="n">
        <f aca="false">d*COS(f)+e</f>
        <v>0</v>
      </c>
      <c r="P308" s="1" t="n">
        <f aca="false">a*SIN(g)+k</f>
        <v>0</v>
      </c>
      <c r="Q308" s="1" t="n">
        <f aca="false">i+n*(j-i)/NbPointsF</f>
        <v>0</v>
      </c>
      <c r="T308" s="1" t="n">
        <f aca="false">d*COS(f)+e</f>
        <v>0</v>
      </c>
      <c r="U308" s="1" t="n">
        <f aca="false">a*SIN(g)+k</f>
        <v>0</v>
      </c>
      <c r="V308" s="1" t="n">
        <f aca="false">i+n*(j-i)/NbPointsF</f>
        <v>0</v>
      </c>
      <c r="Y308" s="1" t="n">
        <f aca="false">xmin+n*(xmax-xmin)/NbPointsF</f>
        <v>0</v>
      </c>
      <c r="Z308" s="1" t="n">
        <f aca="false">a*(b*(x-h))^2+k</f>
        <v>0</v>
      </c>
      <c r="AA308" s="1" t="n">
        <f aca="false">i+n*(j-i)/NbPointsF</f>
        <v>0</v>
      </c>
      <c r="AF308" s="1" t="n">
        <f aca="false">i+n*(j-i)/NbPointsF</f>
        <v>0</v>
      </c>
      <c r="AK308" s="1" t="n">
        <f aca="false">i+n*(j-i)/NbPointsF</f>
        <v>0</v>
      </c>
      <c r="AP308" s="1" t="n">
        <f aca="false">i+n*(j-i)/NbPointsF</f>
        <v>0</v>
      </c>
      <c r="AU308" s="1" t="n">
        <f aca="false">i+n*(j-i)/NbPointsF</f>
        <v>0</v>
      </c>
      <c r="AZ308" s="1" t="n">
        <f aca="false">i+n*(j-i)/NbPointsF</f>
        <v>0</v>
      </c>
      <c r="BE308" s="1" t="n">
        <f aca="false">i+n*(j-i)/NbPointsF</f>
        <v>0</v>
      </c>
      <c r="BJ308" s="1" t="n">
        <f aca="false">i+n*(j-i)/NbPointsF</f>
        <v>0</v>
      </c>
      <c r="BO308" s="1" t="n">
        <f aca="false">i+n*(j-i)/NbPointsF</f>
        <v>0</v>
      </c>
      <c r="BT308" s="1" t="n">
        <f aca="false">i+n*(j-i)/NbPointsF</f>
        <v>0</v>
      </c>
      <c r="BY308" s="1" t="n">
        <f aca="false">i+n*(j-i)/NbPointsF</f>
        <v>0</v>
      </c>
      <c r="CD308" s="1" t="n">
        <f aca="false">i+n*(j-i)/NbPointsF</f>
        <v>0</v>
      </c>
      <c r="CI308" s="1" t="n">
        <f aca="false">i+n*(j-i)/NbPointsF</f>
        <v>0</v>
      </c>
      <c r="CN308" s="1" t="n">
        <f aca="false">i+n*(j-i)/NbPointsF</f>
        <v>0</v>
      </c>
      <c r="CS308" s="1" t="n">
        <f aca="false">i+n*(j-i)/NbPointsF</f>
        <v>0</v>
      </c>
      <c r="CX308" s="1" t="n">
        <f aca="false">i+n*(j-i)/NbPointsF</f>
        <v>0</v>
      </c>
      <c r="DC308" s="1" t="n">
        <f aca="false">i+n*(j-i)/NbPointsF</f>
        <v>0</v>
      </c>
      <c r="DH308" s="1" t="n">
        <f aca="false">i+n*(j-i)/NbPointsF</f>
        <v>0</v>
      </c>
      <c r="DM308" s="1" t="n">
        <f aca="false">i+n*(j-i)/NbPointsF</f>
        <v>0</v>
      </c>
      <c r="DR308" s="1" t="n">
        <f aca="false">i+n*(j-i)/NbPointsF</f>
        <v>0</v>
      </c>
      <c r="DW308" s="1" t="n">
        <f aca="false">i+n*(j-i)/NbPointsF</f>
        <v>0</v>
      </c>
      <c r="EB308" s="1" t="n">
        <f aca="false">i+n*(j-i)/NbPointsF</f>
        <v>0</v>
      </c>
      <c r="EG308" s="1" t="n">
        <f aca="false">i+n*(j-i)/NbPointsF</f>
        <v>0</v>
      </c>
      <c r="EL308" s="1" t="n">
        <f aca="false">i+n*(j-i)/NbPointsF</f>
        <v>0</v>
      </c>
      <c r="EQ308" s="1" t="n">
        <f aca="false">i+n*(j-i)/NbPointsF</f>
        <v>0</v>
      </c>
      <c r="EV308" s="1" t="n">
        <f aca="false">i+n*(j-i)/NbPointsF</f>
        <v>0</v>
      </c>
    </row>
    <row r="309" customFormat="false" ht="12.75" hidden="false" customHeight="false" outlineLevel="0" collapsed="false">
      <c r="A309" s="1" t="n">
        <v>211</v>
      </c>
      <c r="E309" s="1" t="n">
        <f aca="false">d*COS(f)+e</f>
        <v>0</v>
      </c>
      <c r="F309" s="1" t="n">
        <f aca="false">b*SIN(g)+k</f>
        <v>0</v>
      </c>
      <c r="G309" s="1" t="n">
        <f aca="false">i+n*(j-i)/NbPointsF</f>
        <v>0</v>
      </c>
      <c r="L309" s="1" t="n">
        <f aca="false">i+n*(j-i)/NbPointsF</f>
        <v>0</v>
      </c>
      <c r="O309" s="1" t="n">
        <f aca="false">d*COS(f)+e</f>
        <v>0</v>
      </c>
      <c r="P309" s="1" t="n">
        <f aca="false">a*SIN(g)+k</f>
        <v>0</v>
      </c>
      <c r="Q309" s="1" t="n">
        <f aca="false">i+n*(j-i)/NbPointsF</f>
        <v>0</v>
      </c>
      <c r="T309" s="1" t="n">
        <f aca="false">d*COS(f)+e</f>
        <v>0</v>
      </c>
      <c r="U309" s="1" t="n">
        <f aca="false">a*SIN(g)+k</f>
        <v>0</v>
      </c>
      <c r="V309" s="1" t="n">
        <f aca="false">i+n*(j-i)/NbPointsF</f>
        <v>0</v>
      </c>
      <c r="Y309" s="1" t="n">
        <f aca="false">xmin+n*(xmax-xmin)/NbPointsF</f>
        <v>0</v>
      </c>
      <c r="Z309" s="1" t="n">
        <f aca="false">a*(b*(x-h))^2+k</f>
        <v>0</v>
      </c>
      <c r="AA309" s="1" t="n">
        <f aca="false">i+n*(j-i)/NbPointsF</f>
        <v>0</v>
      </c>
      <c r="AF309" s="1" t="n">
        <f aca="false">i+n*(j-i)/NbPointsF</f>
        <v>0</v>
      </c>
      <c r="AK309" s="1" t="n">
        <f aca="false">i+n*(j-i)/NbPointsF</f>
        <v>0</v>
      </c>
      <c r="AP309" s="1" t="n">
        <f aca="false">i+n*(j-i)/NbPointsF</f>
        <v>0</v>
      </c>
      <c r="AU309" s="1" t="n">
        <f aca="false">i+n*(j-i)/NbPointsF</f>
        <v>0</v>
      </c>
      <c r="AZ309" s="1" t="n">
        <f aca="false">i+n*(j-i)/NbPointsF</f>
        <v>0</v>
      </c>
      <c r="BE309" s="1" t="n">
        <f aca="false">i+n*(j-i)/NbPointsF</f>
        <v>0</v>
      </c>
      <c r="BJ309" s="1" t="n">
        <f aca="false">i+n*(j-i)/NbPointsF</f>
        <v>0</v>
      </c>
      <c r="BO309" s="1" t="n">
        <f aca="false">i+n*(j-i)/NbPointsF</f>
        <v>0</v>
      </c>
      <c r="BT309" s="1" t="n">
        <f aca="false">i+n*(j-i)/NbPointsF</f>
        <v>0</v>
      </c>
      <c r="BY309" s="1" t="n">
        <f aca="false">i+n*(j-i)/NbPointsF</f>
        <v>0</v>
      </c>
      <c r="CD309" s="1" t="n">
        <f aca="false">i+n*(j-i)/NbPointsF</f>
        <v>0</v>
      </c>
      <c r="CI309" s="1" t="n">
        <f aca="false">i+n*(j-i)/NbPointsF</f>
        <v>0</v>
      </c>
      <c r="CN309" s="1" t="n">
        <f aca="false">i+n*(j-i)/NbPointsF</f>
        <v>0</v>
      </c>
      <c r="CS309" s="1" t="n">
        <f aca="false">i+n*(j-i)/NbPointsF</f>
        <v>0</v>
      </c>
      <c r="CX309" s="1" t="n">
        <f aca="false">i+n*(j-i)/NbPointsF</f>
        <v>0</v>
      </c>
      <c r="DC309" s="1" t="n">
        <f aca="false">i+n*(j-i)/NbPointsF</f>
        <v>0</v>
      </c>
      <c r="DH309" s="1" t="n">
        <f aca="false">i+n*(j-i)/NbPointsF</f>
        <v>0</v>
      </c>
      <c r="DM309" s="1" t="n">
        <f aca="false">i+n*(j-i)/NbPointsF</f>
        <v>0</v>
      </c>
      <c r="DR309" s="1" t="n">
        <f aca="false">i+n*(j-i)/NbPointsF</f>
        <v>0</v>
      </c>
      <c r="DW309" s="1" t="n">
        <f aca="false">i+n*(j-i)/NbPointsF</f>
        <v>0</v>
      </c>
      <c r="EB309" s="1" t="n">
        <f aca="false">i+n*(j-i)/NbPointsF</f>
        <v>0</v>
      </c>
      <c r="EG309" s="1" t="n">
        <f aca="false">i+n*(j-i)/NbPointsF</f>
        <v>0</v>
      </c>
      <c r="EL309" s="1" t="n">
        <f aca="false">i+n*(j-i)/NbPointsF</f>
        <v>0</v>
      </c>
      <c r="EQ309" s="1" t="n">
        <f aca="false">i+n*(j-i)/NbPointsF</f>
        <v>0</v>
      </c>
      <c r="EV309" s="1" t="n">
        <f aca="false">i+n*(j-i)/NbPointsF</f>
        <v>0</v>
      </c>
    </row>
    <row r="310" customFormat="false" ht="12.75" hidden="false" customHeight="false" outlineLevel="0" collapsed="false">
      <c r="A310" s="1" t="n">
        <v>212</v>
      </c>
      <c r="E310" s="1" t="n">
        <f aca="false">d*COS(f)+e</f>
        <v>0</v>
      </c>
      <c r="F310" s="1" t="n">
        <f aca="false">b*SIN(g)+k</f>
        <v>0</v>
      </c>
      <c r="G310" s="1" t="n">
        <f aca="false">i+n*(j-i)/NbPointsF</f>
        <v>0</v>
      </c>
      <c r="L310" s="1" t="n">
        <f aca="false">i+n*(j-i)/NbPointsF</f>
        <v>0</v>
      </c>
      <c r="O310" s="1" t="n">
        <f aca="false">d*COS(f)+e</f>
        <v>0</v>
      </c>
      <c r="P310" s="1" t="n">
        <f aca="false">a*SIN(g)+k</f>
        <v>0</v>
      </c>
      <c r="Q310" s="1" t="n">
        <f aca="false">i+n*(j-i)/NbPointsF</f>
        <v>0</v>
      </c>
      <c r="T310" s="1" t="n">
        <f aca="false">d*COS(f)+e</f>
        <v>0</v>
      </c>
      <c r="U310" s="1" t="n">
        <f aca="false">a*SIN(g)+k</f>
        <v>0</v>
      </c>
      <c r="V310" s="1" t="n">
        <f aca="false">i+n*(j-i)/NbPointsF</f>
        <v>0</v>
      </c>
      <c r="Y310" s="1" t="n">
        <f aca="false">xmin+n*(xmax-xmin)/NbPointsF</f>
        <v>0</v>
      </c>
      <c r="Z310" s="1" t="n">
        <f aca="false">a*(b*(x-h))^2+k</f>
        <v>0</v>
      </c>
      <c r="AA310" s="1" t="n">
        <f aca="false">i+n*(j-i)/NbPointsF</f>
        <v>0</v>
      </c>
      <c r="AF310" s="1" t="n">
        <f aca="false">i+n*(j-i)/NbPointsF</f>
        <v>0</v>
      </c>
      <c r="AK310" s="1" t="n">
        <f aca="false">i+n*(j-i)/NbPointsF</f>
        <v>0</v>
      </c>
      <c r="AP310" s="1" t="n">
        <f aca="false">i+n*(j-i)/NbPointsF</f>
        <v>0</v>
      </c>
      <c r="AU310" s="1" t="n">
        <f aca="false">i+n*(j-i)/NbPointsF</f>
        <v>0</v>
      </c>
      <c r="AZ310" s="1" t="n">
        <f aca="false">i+n*(j-i)/NbPointsF</f>
        <v>0</v>
      </c>
      <c r="BE310" s="1" t="n">
        <f aca="false">i+n*(j-i)/NbPointsF</f>
        <v>0</v>
      </c>
      <c r="BJ310" s="1" t="n">
        <f aca="false">i+n*(j-i)/NbPointsF</f>
        <v>0</v>
      </c>
      <c r="BO310" s="1" t="n">
        <f aca="false">i+n*(j-i)/NbPointsF</f>
        <v>0</v>
      </c>
      <c r="BT310" s="1" t="n">
        <f aca="false">i+n*(j-i)/NbPointsF</f>
        <v>0</v>
      </c>
      <c r="BY310" s="1" t="n">
        <f aca="false">i+n*(j-i)/NbPointsF</f>
        <v>0</v>
      </c>
      <c r="CD310" s="1" t="n">
        <f aca="false">i+n*(j-i)/NbPointsF</f>
        <v>0</v>
      </c>
      <c r="CI310" s="1" t="n">
        <f aca="false">i+n*(j-i)/NbPointsF</f>
        <v>0</v>
      </c>
      <c r="CN310" s="1" t="n">
        <f aca="false">i+n*(j-i)/NbPointsF</f>
        <v>0</v>
      </c>
      <c r="CS310" s="1" t="n">
        <f aca="false">i+n*(j-i)/NbPointsF</f>
        <v>0</v>
      </c>
      <c r="CX310" s="1" t="n">
        <f aca="false">i+n*(j-i)/NbPointsF</f>
        <v>0</v>
      </c>
      <c r="DC310" s="1" t="n">
        <f aca="false">i+n*(j-i)/NbPointsF</f>
        <v>0</v>
      </c>
      <c r="DH310" s="1" t="n">
        <f aca="false">i+n*(j-i)/NbPointsF</f>
        <v>0</v>
      </c>
      <c r="DM310" s="1" t="n">
        <f aca="false">i+n*(j-i)/NbPointsF</f>
        <v>0</v>
      </c>
      <c r="DR310" s="1" t="n">
        <f aca="false">i+n*(j-i)/NbPointsF</f>
        <v>0</v>
      </c>
      <c r="DW310" s="1" t="n">
        <f aca="false">i+n*(j-i)/NbPointsF</f>
        <v>0</v>
      </c>
      <c r="EB310" s="1" t="n">
        <f aca="false">i+n*(j-i)/NbPointsF</f>
        <v>0</v>
      </c>
      <c r="EG310" s="1" t="n">
        <f aca="false">i+n*(j-i)/NbPointsF</f>
        <v>0</v>
      </c>
      <c r="EL310" s="1" t="n">
        <f aca="false">i+n*(j-i)/NbPointsF</f>
        <v>0</v>
      </c>
      <c r="EQ310" s="1" t="n">
        <f aca="false">i+n*(j-i)/NbPointsF</f>
        <v>0</v>
      </c>
      <c r="EV310" s="1" t="n">
        <f aca="false">i+n*(j-i)/NbPointsF</f>
        <v>0</v>
      </c>
    </row>
    <row r="311" customFormat="false" ht="12.75" hidden="false" customHeight="false" outlineLevel="0" collapsed="false">
      <c r="A311" s="1" t="n">
        <v>213</v>
      </c>
      <c r="E311" s="1" t="n">
        <f aca="false">d*COS(f)+e</f>
        <v>0</v>
      </c>
      <c r="F311" s="1" t="n">
        <f aca="false">b*SIN(g)+k</f>
        <v>0</v>
      </c>
      <c r="G311" s="1" t="n">
        <f aca="false">i+n*(j-i)/NbPointsF</f>
        <v>0</v>
      </c>
      <c r="L311" s="1" t="n">
        <f aca="false">i+n*(j-i)/NbPointsF</f>
        <v>0</v>
      </c>
      <c r="O311" s="1" t="n">
        <f aca="false">d*COS(f)+e</f>
        <v>0</v>
      </c>
      <c r="P311" s="1" t="n">
        <f aca="false">a*SIN(g)+k</f>
        <v>0</v>
      </c>
      <c r="Q311" s="1" t="n">
        <f aca="false">i+n*(j-i)/NbPointsF</f>
        <v>0</v>
      </c>
      <c r="T311" s="1" t="n">
        <f aca="false">d*COS(f)+e</f>
        <v>0</v>
      </c>
      <c r="U311" s="1" t="n">
        <f aca="false">a*SIN(g)+k</f>
        <v>0</v>
      </c>
      <c r="V311" s="1" t="n">
        <f aca="false">i+n*(j-i)/NbPointsF</f>
        <v>0</v>
      </c>
      <c r="Y311" s="1" t="n">
        <f aca="false">xmin+n*(xmax-xmin)/NbPointsF</f>
        <v>0</v>
      </c>
      <c r="Z311" s="1" t="n">
        <f aca="false">a*(b*(x-h))^2+k</f>
        <v>0</v>
      </c>
      <c r="AA311" s="1" t="n">
        <f aca="false">i+n*(j-i)/NbPointsF</f>
        <v>0</v>
      </c>
      <c r="AF311" s="1" t="n">
        <f aca="false">i+n*(j-i)/NbPointsF</f>
        <v>0</v>
      </c>
      <c r="AK311" s="1" t="n">
        <f aca="false">i+n*(j-i)/NbPointsF</f>
        <v>0</v>
      </c>
      <c r="AP311" s="1" t="n">
        <f aca="false">i+n*(j-i)/NbPointsF</f>
        <v>0</v>
      </c>
      <c r="AU311" s="1" t="n">
        <f aca="false">i+n*(j-i)/NbPointsF</f>
        <v>0</v>
      </c>
      <c r="AZ311" s="1" t="n">
        <f aca="false">i+n*(j-i)/NbPointsF</f>
        <v>0</v>
      </c>
      <c r="BE311" s="1" t="n">
        <f aca="false">i+n*(j-i)/NbPointsF</f>
        <v>0</v>
      </c>
      <c r="BJ311" s="1" t="n">
        <f aca="false">i+n*(j-i)/NbPointsF</f>
        <v>0</v>
      </c>
      <c r="BO311" s="1" t="n">
        <f aca="false">i+n*(j-i)/NbPointsF</f>
        <v>0</v>
      </c>
      <c r="BT311" s="1" t="n">
        <f aca="false">i+n*(j-i)/NbPointsF</f>
        <v>0</v>
      </c>
      <c r="BY311" s="1" t="n">
        <f aca="false">i+n*(j-i)/NbPointsF</f>
        <v>0</v>
      </c>
      <c r="CD311" s="1" t="n">
        <f aca="false">i+n*(j-i)/NbPointsF</f>
        <v>0</v>
      </c>
      <c r="CI311" s="1" t="n">
        <f aca="false">i+n*(j-i)/NbPointsF</f>
        <v>0</v>
      </c>
      <c r="CN311" s="1" t="n">
        <f aca="false">i+n*(j-i)/NbPointsF</f>
        <v>0</v>
      </c>
      <c r="CS311" s="1" t="n">
        <f aca="false">i+n*(j-i)/NbPointsF</f>
        <v>0</v>
      </c>
      <c r="CX311" s="1" t="n">
        <f aca="false">i+n*(j-i)/NbPointsF</f>
        <v>0</v>
      </c>
      <c r="DC311" s="1" t="n">
        <f aca="false">i+n*(j-i)/NbPointsF</f>
        <v>0</v>
      </c>
      <c r="DH311" s="1" t="n">
        <f aca="false">i+n*(j-i)/NbPointsF</f>
        <v>0</v>
      </c>
      <c r="DM311" s="1" t="n">
        <f aca="false">i+n*(j-i)/NbPointsF</f>
        <v>0</v>
      </c>
      <c r="DR311" s="1" t="n">
        <f aca="false">i+n*(j-i)/NbPointsF</f>
        <v>0</v>
      </c>
      <c r="DW311" s="1" t="n">
        <f aca="false">i+n*(j-i)/NbPointsF</f>
        <v>0</v>
      </c>
      <c r="EB311" s="1" t="n">
        <f aca="false">i+n*(j-i)/NbPointsF</f>
        <v>0</v>
      </c>
      <c r="EG311" s="1" t="n">
        <f aca="false">i+n*(j-i)/NbPointsF</f>
        <v>0</v>
      </c>
      <c r="EL311" s="1" t="n">
        <f aca="false">i+n*(j-i)/NbPointsF</f>
        <v>0</v>
      </c>
      <c r="EQ311" s="1" t="n">
        <f aca="false">i+n*(j-i)/NbPointsF</f>
        <v>0</v>
      </c>
      <c r="EV311" s="1" t="n">
        <f aca="false">i+n*(j-i)/NbPointsF</f>
        <v>0</v>
      </c>
    </row>
    <row r="312" customFormat="false" ht="12.75" hidden="false" customHeight="false" outlineLevel="0" collapsed="false">
      <c r="A312" s="1" t="n">
        <v>214</v>
      </c>
      <c r="E312" s="1" t="n">
        <f aca="false">d*COS(f)+e</f>
        <v>0</v>
      </c>
      <c r="F312" s="1" t="n">
        <f aca="false">b*SIN(g)+k</f>
        <v>0</v>
      </c>
      <c r="G312" s="1" t="n">
        <f aca="false">i+n*(j-i)/NbPointsF</f>
        <v>0</v>
      </c>
      <c r="L312" s="1" t="n">
        <f aca="false">i+n*(j-i)/NbPointsF</f>
        <v>0</v>
      </c>
      <c r="O312" s="1" t="n">
        <f aca="false">d*COS(f)+e</f>
        <v>0</v>
      </c>
      <c r="P312" s="1" t="n">
        <f aca="false">a*SIN(g)+k</f>
        <v>0</v>
      </c>
      <c r="Q312" s="1" t="n">
        <f aca="false">i+n*(j-i)/NbPointsF</f>
        <v>0</v>
      </c>
      <c r="T312" s="1" t="n">
        <f aca="false">d*COS(f)+e</f>
        <v>0</v>
      </c>
      <c r="U312" s="1" t="n">
        <f aca="false">a*SIN(g)+k</f>
        <v>0</v>
      </c>
      <c r="V312" s="1" t="n">
        <f aca="false">i+n*(j-i)/NbPointsF</f>
        <v>0</v>
      </c>
      <c r="Y312" s="1" t="n">
        <f aca="false">xmin+n*(xmax-xmin)/NbPointsF</f>
        <v>0</v>
      </c>
      <c r="Z312" s="1" t="n">
        <f aca="false">a*(b*(x-h))^2+k</f>
        <v>0</v>
      </c>
      <c r="AA312" s="1" t="n">
        <f aca="false">i+n*(j-i)/NbPointsF</f>
        <v>0</v>
      </c>
      <c r="AF312" s="1" t="n">
        <f aca="false">i+n*(j-i)/NbPointsF</f>
        <v>0</v>
      </c>
      <c r="AK312" s="1" t="n">
        <f aca="false">i+n*(j-i)/NbPointsF</f>
        <v>0</v>
      </c>
      <c r="AP312" s="1" t="n">
        <f aca="false">i+n*(j-i)/NbPointsF</f>
        <v>0</v>
      </c>
      <c r="AU312" s="1" t="n">
        <f aca="false">i+n*(j-i)/NbPointsF</f>
        <v>0</v>
      </c>
      <c r="AZ312" s="1" t="n">
        <f aca="false">i+n*(j-i)/NbPointsF</f>
        <v>0</v>
      </c>
      <c r="BE312" s="1" t="n">
        <f aca="false">i+n*(j-i)/NbPointsF</f>
        <v>0</v>
      </c>
      <c r="BJ312" s="1" t="n">
        <f aca="false">i+n*(j-i)/NbPointsF</f>
        <v>0</v>
      </c>
      <c r="BO312" s="1" t="n">
        <f aca="false">i+n*(j-i)/NbPointsF</f>
        <v>0</v>
      </c>
      <c r="BT312" s="1" t="n">
        <f aca="false">i+n*(j-i)/NbPointsF</f>
        <v>0</v>
      </c>
      <c r="BY312" s="1" t="n">
        <f aca="false">i+n*(j-i)/NbPointsF</f>
        <v>0</v>
      </c>
      <c r="CD312" s="1" t="n">
        <f aca="false">i+n*(j-i)/NbPointsF</f>
        <v>0</v>
      </c>
      <c r="CI312" s="1" t="n">
        <f aca="false">i+n*(j-i)/NbPointsF</f>
        <v>0</v>
      </c>
      <c r="CN312" s="1" t="n">
        <f aca="false">i+n*(j-i)/NbPointsF</f>
        <v>0</v>
      </c>
      <c r="CS312" s="1" t="n">
        <f aca="false">i+n*(j-i)/NbPointsF</f>
        <v>0</v>
      </c>
      <c r="CX312" s="1" t="n">
        <f aca="false">i+n*(j-i)/NbPointsF</f>
        <v>0</v>
      </c>
      <c r="DC312" s="1" t="n">
        <f aca="false">i+n*(j-i)/NbPointsF</f>
        <v>0</v>
      </c>
      <c r="DH312" s="1" t="n">
        <f aca="false">i+n*(j-i)/NbPointsF</f>
        <v>0</v>
      </c>
      <c r="DM312" s="1" t="n">
        <f aca="false">i+n*(j-i)/NbPointsF</f>
        <v>0</v>
      </c>
      <c r="DR312" s="1" t="n">
        <f aca="false">i+n*(j-i)/NbPointsF</f>
        <v>0</v>
      </c>
      <c r="DW312" s="1" t="n">
        <f aca="false">i+n*(j-i)/NbPointsF</f>
        <v>0</v>
      </c>
      <c r="EB312" s="1" t="n">
        <f aca="false">i+n*(j-i)/NbPointsF</f>
        <v>0</v>
      </c>
      <c r="EG312" s="1" t="n">
        <f aca="false">i+n*(j-i)/NbPointsF</f>
        <v>0</v>
      </c>
      <c r="EL312" s="1" t="n">
        <f aca="false">i+n*(j-i)/NbPointsF</f>
        <v>0</v>
      </c>
      <c r="EQ312" s="1" t="n">
        <f aca="false">i+n*(j-i)/NbPointsF</f>
        <v>0</v>
      </c>
      <c r="EV312" s="1" t="n">
        <f aca="false">i+n*(j-i)/NbPointsF</f>
        <v>0</v>
      </c>
    </row>
    <row r="313" customFormat="false" ht="12.75" hidden="false" customHeight="false" outlineLevel="0" collapsed="false">
      <c r="A313" s="1" t="n">
        <v>215</v>
      </c>
      <c r="E313" s="1" t="n">
        <f aca="false">d*COS(f)+e</f>
        <v>0</v>
      </c>
      <c r="F313" s="1" t="n">
        <f aca="false">b*SIN(g)+k</f>
        <v>0</v>
      </c>
      <c r="G313" s="1" t="n">
        <f aca="false">i+n*(j-i)/NbPointsF</f>
        <v>0</v>
      </c>
      <c r="L313" s="1" t="n">
        <f aca="false">i+n*(j-i)/NbPointsF</f>
        <v>0</v>
      </c>
      <c r="O313" s="1" t="n">
        <f aca="false">d*COS(f)+e</f>
        <v>0</v>
      </c>
      <c r="P313" s="1" t="n">
        <f aca="false">a*SIN(g)+k</f>
        <v>0</v>
      </c>
      <c r="Q313" s="1" t="n">
        <f aca="false">i+n*(j-i)/NbPointsF</f>
        <v>0</v>
      </c>
      <c r="T313" s="1" t="n">
        <f aca="false">d*COS(f)+e</f>
        <v>0</v>
      </c>
      <c r="U313" s="1" t="n">
        <f aca="false">a*SIN(g)+k</f>
        <v>0</v>
      </c>
      <c r="V313" s="1" t="n">
        <f aca="false">i+n*(j-i)/NbPointsF</f>
        <v>0</v>
      </c>
      <c r="Y313" s="1" t="n">
        <f aca="false">xmin+n*(xmax-xmin)/NbPointsF</f>
        <v>0</v>
      </c>
      <c r="Z313" s="1" t="n">
        <f aca="false">a*(b*(x-h))^2+k</f>
        <v>0</v>
      </c>
      <c r="AA313" s="1" t="n">
        <f aca="false">i+n*(j-i)/NbPointsF</f>
        <v>0</v>
      </c>
      <c r="AF313" s="1" t="n">
        <f aca="false">i+n*(j-i)/NbPointsF</f>
        <v>0</v>
      </c>
      <c r="AK313" s="1" t="n">
        <f aca="false">i+n*(j-i)/NbPointsF</f>
        <v>0</v>
      </c>
      <c r="AP313" s="1" t="n">
        <f aca="false">i+n*(j-i)/NbPointsF</f>
        <v>0</v>
      </c>
      <c r="AU313" s="1" t="n">
        <f aca="false">i+n*(j-i)/NbPointsF</f>
        <v>0</v>
      </c>
      <c r="AZ313" s="1" t="n">
        <f aca="false">i+n*(j-i)/NbPointsF</f>
        <v>0</v>
      </c>
      <c r="BE313" s="1" t="n">
        <f aca="false">i+n*(j-i)/NbPointsF</f>
        <v>0</v>
      </c>
      <c r="BJ313" s="1" t="n">
        <f aca="false">i+n*(j-i)/NbPointsF</f>
        <v>0</v>
      </c>
      <c r="BO313" s="1" t="n">
        <f aca="false">i+n*(j-i)/NbPointsF</f>
        <v>0</v>
      </c>
      <c r="BT313" s="1" t="n">
        <f aca="false">i+n*(j-i)/NbPointsF</f>
        <v>0</v>
      </c>
      <c r="BY313" s="1" t="n">
        <f aca="false">i+n*(j-i)/NbPointsF</f>
        <v>0</v>
      </c>
      <c r="CD313" s="1" t="n">
        <f aca="false">i+n*(j-i)/NbPointsF</f>
        <v>0</v>
      </c>
      <c r="CI313" s="1" t="n">
        <f aca="false">i+n*(j-i)/NbPointsF</f>
        <v>0</v>
      </c>
      <c r="CN313" s="1" t="n">
        <f aca="false">i+n*(j-i)/NbPointsF</f>
        <v>0</v>
      </c>
      <c r="CS313" s="1" t="n">
        <f aca="false">i+n*(j-i)/NbPointsF</f>
        <v>0</v>
      </c>
      <c r="CX313" s="1" t="n">
        <f aca="false">i+n*(j-i)/NbPointsF</f>
        <v>0</v>
      </c>
      <c r="DC313" s="1" t="n">
        <f aca="false">i+n*(j-i)/NbPointsF</f>
        <v>0</v>
      </c>
      <c r="DH313" s="1" t="n">
        <f aca="false">i+n*(j-i)/NbPointsF</f>
        <v>0</v>
      </c>
      <c r="DM313" s="1" t="n">
        <f aca="false">i+n*(j-i)/NbPointsF</f>
        <v>0</v>
      </c>
      <c r="DR313" s="1" t="n">
        <f aca="false">i+n*(j-i)/NbPointsF</f>
        <v>0</v>
      </c>
      <c r="DW313" s="1" t="n">
        <f aca="false">i+n*(j-i)/NbPointsF</f>
        <v>0</v>
      </c>
      <c r="EB313" s="1" t="n">
        <f aca="false">i+n*(j-i)/NbPointsF</f>
        <v>0</v>
      </c>
      <c r="EG313" s="1" t="n">
        <f aca="false">i+n*(j-i)/NbPointsF</f>
        <v>0</v>
      </c>
      <c r="EL313" s="1" t="n">
        <f aca="false">i+n*(j-i)/NbPointsF</f>
        <v>0</v>
      </c>
      <c r="EQ313" s="1" t="n">
        <f aca="false">i+n*(j-i)/NbPointsF</f>
        <v>0</v>
      </c>
      <c r="EV313" s="1" t="n">
        <f aca="false">i+n*(j-i)/NbPointsF</f>
        <v>0</v>
      </c>
    </row>
    <row r="314" customFormat="false" ht="12.75" hidden="false" customHeight="false" outlineLevel="0" collapsed="false">
      <c r="A314" s="1" t="n">
        <v>216</v>
      </c>
      <c r="E314" s="1" t="n">
        <f aca="false">d*COS(f)+e</f>
        <v>0</v>
      </c>
      <c r="F314" s="1" t="n">
        <f aca="false">b*SIN(g)+k</f>
        <v>0</v>
      </c>
      <c r="G314" s="1" t="n">
        <f aca="false">i+n*(j-i)/NbPointsF</f>
        <v>0</v>
      </c>
      <c r="L314" s="1" t="n">
        <f aca="false">i+n*(j-i)/NbPointsF</f>
        <v>0</v>
      </c>
      <c r="O314" s="1" t="n">
        <f aca="false">d*COS(f)+e</f>
        <v>0</v>
      </c>
      <c r="P314" s="1" t="n">
        <f aca="false">a*SIN(g)+k</f>
        <v>0</v>
      </c>
      <c r="Q314" s="1" t="n">
        <f aca="false">i+n*(j-i)/NbPointsF</f>
        <v>0</v>
      </c>
      <c r="T314" s="1" t="n">
        <f aca="false">d*COS(f)+e</f>
        <v>0</v>
      </c>
      <c r="U314" s="1" t="n">
        <f aca="false">a*SIN(g)+k</f>
        <v>0</v>
      </c>
      <c r="V314" s="1" t="n">
        <f aca="false">i+n*(j-i)/NbPointsF</f>
        <v>0</v>
      </c>
      <c r="Y314" s="1" t="n">
        <f aca="false">xmin+n*(xmax-xmin)/NbPointsF</f>
        <v>0</v>
      </c>
      <c r="Z314" s="1" t="n">
        <f aca="false">a*(b*(x-h))^2+k</f>
        <v>0</v>
      </c>
      <c r="AA314" s="1" t="n">
        <f aca="false">i+n*(j-i)/NbPointsF</f>
        <v>0</v>
      </c>
      <c r="AF314" s="1" t="n">
        <f aca="false">i+n*(j-i)/NbPointsF</f>
        <v>0</v>
      </c>
      <c r="AK314" s="1" t="n">
        <f aca="false">i+n*(j-i)/NbPointsF</f>
        <v>0</v>
      </c>
      <c r="AP314" s="1" t="n">
        <f aca="false">i+n*(j-i)/NbPointsF</f>
        <v>0</v>
      </c>
      <c r="AU314" s="1" t="n">
        <f aca="false">i+n*(j-i)/NbPointsF</f>
        <v>0</v>
      </c>
      <c r="AZ314" s="1" t="n">
        <f aca="false">i+n*(j-i)/NbPointsF</f>
        <v>0</v>
      </c>
      <c r="BE314" s="1" t="n">
        <f aca="false">i+n*(j-i)/NbPointsF</f>
        <v>0</v>
      </c>
      <c r="BJ314" s="1" t="n">
        <f aca="false">i+n*(j-i)/NbPointsF</f>
        <v>0</v>
      </c>
      <c r="BO314" s="1" t="n">
        <f aca="false">i+n*(j-i)/NbPointsF</f>
        <v>0</v>
      </c>
      <c r="BT314" s="1" t="n">
        <f aca="false">i+n*(j-i)/NbPointsF</f>
        <v>0</v>
      </c>
      <c r="BY314" s="1" t="n">
        <f aca="false">i+n*(j-i)/NbPointsF</f>
        <v>0</v>
      </c>
      <c r="CD314" s="1" t="n">
        <f aca="false">i+n*(j-i)/NbPointsF</f>
        <v>0</v>
      </c>
      <c r="CI314" s="1" t="n">
        <f aca="false">i+n*(j-i)/NbPointsF</f>
        <v>0</v>
      </c>
      <c r="CN314" s="1" t="n">
        <f aca="false">i+n*(j-i)/NbPointsF</f>
        <v>0</v>
      </c>
      <c r="CS314" s="1" t="n">
        <f aca="false">i+n*(j-i)/NbPointsF</f>
        <v>0</v>
      </c>
      <c r="CX314" s="1" t="n">
        <f aca="false">i+n*(j-i)/NbPointsF</f>
        <v>0</v>
      </c>
      <c r="DC314" s="1" t="n">
        <f aca="false">i+n*(j-i)/NbPointsF</f>
        <v>0</v>
      </c>
      <c r="DH314" s="1" t="n">
        <f aca="false">i+n*(j-i)/NbPointsF</f>
        <v>0</v>
      </c>
      <c r="DM314" s="1" t="n">
        <f aca="false">i+n*(j-i)/NbPointsF</f>
        <v>0</v>
      </c>
      <c r="DR314" s="1" t="n">
        <f aca="false">i+n*(j-i)/NbPointsF</f>
        <v>0</v>
      </c>
      <c r="DW314" s="1" t="n">
        <f aca="false">i+n*(j-i)/NbPointsF</f>
        <v>0</v>
      </c>
      <c r="EB314" s="1" t="n">
        <f aca="false">i+n*(j-i)/NbPointsF</f>
        <v>0</v>
      </c>
      <c r="EG314" s="1" t="n">
        <f aca="false">i+n*(j-i)/NbPointsF</f>
        <v>0</v>
      </c>
      <c r="EL314" s="1" t="n">
        <f aca="false">i+n*(j-i)/NbPointsF</f>
        <v>0</v>
      </c>
      <c r="EQ314" s="1" t="n">
        <f aca="false">i+n*(j-i)/NbPointsF</f>
        <v>0</v>
      </c>
      <c r="EV314" s="1" t="n">
        <f aca="false">i+n*(j-i)/NbPointsF</f>
        <v>0</v>
      </c>
    </row>
    <row r="315" customFormat="false" ht="12.75" hidden="false" customHeight="false" outlineLevel="0" collapsed="false">
      <c r="A315" s="1" t="n">
        <v>217</v>
      </c>
      <c r="E315" s="1" t="n">
        <f aca="false">d*COS(f)+e</f>
        <v>0</v>
      </c>
      <c r="F315" s="1" t="n">
        <f aca="false">b*SIN(g)+k</f>
        <v>0</v>
      </c>
      <c r="G315" s="1" t="n">
        <f aca="false">i+n*(j-i)/NbPointsF</f>
        <v>0</v>
      </c>
      <c r="L315" s="1" t="n">
        <f aca="false">i+n*(j-i)/NbPointsF</f>
        <v>0</v>
      </c>
      <c r="O315" s="1" t="n">
        <f aca="false">d*COS(f)+e</f>
        <v>0</v>
      </c>
      <c r="P315" s="1" t="n">
        <f aca="false">a*SIN(g)+k</f>
        <v>0</v>
      </c>
      <c r="Q315" s="1" t="n">
        <f aca="false">i+n*(j-i)/NbPointsF</f>
        <v>0</v>
      </c>
      <c r="T315" s="1" t="n">
        <f aca="false">d*COS(f)+e</f>
        <v>0</v>
      </c>
      <c r="U315" s="1" t="n">
        <f aca="false">a*SIN(g)+k</f>
        <v>0</v>
      </c>
      <c r="V315" s="1" t="n">
        <f aca="false">i+n*(j-i)/NbPointsF</f>
        <v>0</v>
      </c>
      <c r="Y315" s="1" t="n">
        <f aca="false">xmin+n*(xmax-xmin)/NbPointsF</f>
        <v>0</v>
      </c>
      <c r="Z315" s="1" t="n">
        <f aca="false">a*(b*(x-h))^2+k</f>
        <v>0</v>
      </c>
      <c r="AA315" s="1" t="n">
        <f aca="false">i+n*(j-i)/NbPointsF</f>
        <v>0</v>
      </c>
      <c r="AF315" s="1" t="n">
        <f aca="false">i+n*(j-i)/NbPointsF</f>
        <v>0</v>
      </c>
      <c r="AK315" s="1" t="n">
        <f aca="false">i+n*(j-i)/NbPointsF</f>
        <v>0</v>
      </c>
      <c r="AP315" s="1" t="n">
        <f aca="false">i+n*(j-i)/NbPointsF</f>
        <v>0</v>
      </c>
      <c r="AU315" s="1" t="n">
        <f aca="false">i+n*(j-i)/NbPointsF</f>
        <v>0</v>
      </c>
      <c r="AZ315" s="1" t="n">
        <f aca="false">i+n*(j-i)/NbPointsF</f>
        <v>0</v>
      </c>
      <c r="BE315" s="1" t="n">
        <f aca="false">i+n*(j-i)/NbPointsF</f>
        <v>0</v>
      </c>
      <c r="BJ315" s="1" t="n">
        <f aca="false">i+n*(j-i)/NbPointsF</f>
        <v>0</v>
      </c>
      <c r="BO315" s="1" t="n">
        <f aca="false">i+n*(j-i)/NbPointsF</f>
        <v>0</v>
      </c>
      <c r="BT315" s="1" t="n">
        <f aca="false">i+n*(j-i)/NbPointsF</f>
        <v>0</v>
      </c>
      <c r="BY315" s="1" t="n">
        <f aca="false">i+n*(j-i)/NbPointsF</f>
        <v>0</v>
      </c>
      <c r="CD315" s="1" t="n">
        <f aca="false">i+n*(j-i)/NbPointsF</f>
        <v>0</v>
      </c>
      <c r="CI315" s="1" t="n">
        <f aca="false">i+n*(j-i)/NbPointsF</f>
        <v>0</v>
      </c>
      <c r="CN315" s="1" t="n">
        <f aca="false">i+n*(j-i)/NbPointsF</f>
        <v>0</v>
      </c>
      <c r="CS315" s="1" t="n">
        <f aca="false">i+n*(j-i)/NbPointsF</f>
        <v>0</v>
      </c>
      <c r="CX315" s="1" t="n">
        <f aca="false">i+n*(j-i)/NbPointsF</f>
        <v>0</v>
      </c>
      <c r="DC315" s="1" t="n">
        <f aca="false">i+n*(j-i)/NbPointsF</f>
        <v>0</v>
      </c>
      <c r="DH315" s="1" t="n">
        <f aca="false">i+n*(j-i)/NbPointsF</f>
        <v>0</v>
      </c>
      <c r="DM315" s="1" t="n">
        <f aca="false">i+n*(j-i)/NbPointsF</f>
        <v>0</v>
      </c>
      <c r="DR315" s="1" t="n">
        <f aca="false">i+n*(j-i)/NbPointsF</f>
        <v>0</v>
      </c>
      <c r="DW315" s="1" t="n">
        <f aca="false">i+n*(j-i)/NbPointsF</f>
        <v>0</v>
      </c>
      <c r="EB315" s="1" t="n">
        <f aca="false">i+n*(j-i)/NbPointsF</f>
        <v>0</v>
      </c>
      <c r="EG315" s="1" t="n">
        <f aca="false">i+n*(j-i)/NbPointsF</f>
        <v>0</v>
      </c>
      <c r="EL315" s="1" t="n">
        <f aca="false">i+n*(j-i)/NbPointsF</f>
        <v>0</v>
      </c>
      <c r="EQ315" s="1" t="n">
        <f aca="false">i+n*(j-i)/NbPointsF</f>
        <v>0</v>
      </c>
      <c r="EV315" s="1" t="n">
        <f aca="false">i+n*(j-i)/NbPointsF</f>
        <v>0</v>
      </c>
    </row>
    <row r="316" customFormat="false" ht="12.75" hidden="false" customHeight="false" outlineLevel="0" collapsed="false">
      <c r="A316" s="1" t="n">
        <v>218</v>
      </c>
      <c r="E316" s="1" t="n">
        <f aca="false">d*COS(f)+e</f>
        <v>0</v>
      </c>
      <c r="F316" s="1" t="n">
        <f aca="false">b*SIN(g)+k</f>
        <v>0</v>
      </c>
      <c r="G316" s="1" t="n">
        <f aca="false">i+n*(j-i)/NbPointsF</f>
        <v>0</v>
      </c>
      <c r="L316" s="1" t="n">
        <f aca="false">i+n*(j-i)/NbPointsF</f>
        <v>0</v>
      </c>
      <c r="O316" s="1" t="n">
        <f aca="false">d*COS(f)+e</f>
        <v>0</v>
      </c>
      <c r="P316" s="1" t="n">
        <f aca="false">a*SIN(g)+k</f>
        <v>0</v>
      </c>
      <c r="Q316" s="1" t="n">
        <f aca="false">i+n*(j-i)/NbPointsF</f>
        <v>0</v>
      </c>
      <c r="T316" s="1" t="n">
        <f aca="false">d*COS(f)+e</f>
        <v>0</v>
      </c>
      <c r="U316" s="1" t="n">
        <f aca="false">a*SIN(g)+k</f>
        <v>0</v>
      </c>
      <c r="V316" s="1" t="n">
        <f aca="false">i+n*(j-i)/NbPointsF</f>
        <v>0</v>
      </c>
      <c r="Y316" s="1" t="n">
        <f aca="false">xmin+n*(xmax-xmin)/NbPointsF</f>
        <v>0</v>
      </c>
      <c r="Z316" s="1" t="n">
        <f aca="false">a*(b*(x-h))^2+k</f>
        <v>0</v>
      </c>
      <c r="AA316" s="1" t="n">
        <f aca="false">i+n*(j-i)/NbPointsF</f>
        <v>0</v>
      </c>
      <c r="AF316" s="1" t="n">
        <f aca="false">i+n*(j-i)/NbPointsF</f>
        <v>0</v>
      </c>
      <c r="AK316" s="1" t="n">
        <f aca="false">i+n*(j-i)/NbPointsF</f>
        <v>0</v>
      </c>
      <c r="AP316" s="1" t="n">
        <f aca="false">i+n*(j-i)/NbPointsF</f>
        <v>0</v>
      </c>
      <c r="AU316" s="1" t="n">
        <f aca="false">i+n*(j-i)/NbPointsF</f>
        <v>0</v>
      </c>
      <c r="AZ316" s="1" t="n">
        <f aca="false">i+n*(j-i)/NbPointsF</f>
        <v>0</v>
      </c>
      <c r="BE316" s="1" t="n">
        <f aca="false">i+n*(j-i)/NbPointsF</f>
        <v>0</v>
      </c>
      <c r="BJ316" s="1" t="n">
        <f aca="false">i+n*(j-i)/NbPointsF</f>
        <v>0</v>
      </c>
      <c r="BO316" s="1" t="n">
        <f aca="false">i+n*(j-i)/NbPointsF</f>
        <v>0</v>
      </c>
      <c r="BT316" s="1" t="n">
        <f aca="false">i+n*(j-i)/NbPointsF</f>
        <v>0</v>
      </c>
      <c r="BY316" s="1" t="n">
        <f aca="false">i+n*(j-i)/NbPointsF</f>
        <v>0</v>
      </c>
      <c r="CD316" s="1" t="n">
        <f aca="false">i+n*(j-i)/NbPointsF</f>
        <v>0</v>
      </c>
      <c r="CI316" s="1" t="n">
        <f aca="false">i+n*(j-i)/NbPointsF</f>
        <v>0</v>
      </c>
      <c r="CN316" s="1" t="n">
        <f aca="false">i+n*(j-i)/NbPointsF</f>
        <v>0</v>
      </c>
      <c r="CS316" s="1" t="n">
        <f aca="false">i+n*(j-i)/NbPointsF</f>
        <v>0</v>
      </c>
      <c r="CX316" s="1" t="n">
        <f aca="false">i+n*(j-i)/NbPointsF</f>
        <v>0</v>
      </c>
      <c r="DC316" s="1" t="n">
        <f aca="false">i+n*(j-i)/NbPointsF</f>
        <v>0</v>
      </c>
      <c r="DH316" s="1" t="n">
        <f aca="false">i+n*(j-i)/NbPointsF</f>
        <v>0</v>
      </c>
      <c r="DM316" s="1" t="n">
        <f aca="false">i+n*(j-i)/NbPointsF</f>
        <v>0</v>
      </c>
      <c r="DR316" s="1" t="n">
        <f aca="false">i+n*(j-i)/NbPointsF</f>
        <v>0</v>
      </c>
      <c r="DW316" s="1" t="n">
        <f aca="false">i+n*(j-i)/NbPointsF</f>
        <v>0</v>
      </c>
      <c r="EB316" s="1" t="n">
        <f aca="false">i+n*(j-i)/NbPointsF</f>
        <v>0</v>
      </c>
      <c r="EG316" s="1" t="n">
        <f aca="false">i+n*(j-i)/NbPointsF</f>
        <v>0</v>
      </c>
      <c r="EL316" s="1" t="n">
        <f aca="false">i+n*(j-i)/NbPointsF</f>
        <v>0</v>
      </c>
      <c r="EQ316" s="1" t="n">
        <f aca="false">i+n*(j-i)/NbPointsF</f>
        <v>0</v>
      </c>
      <c r="EV316" s="1" t="n">
        <f aca="false">i+n*(j-i)/NbPointsF</f>
        <v>0</v>
      </c>
    </row>
    <row r="317" customFormat="false" ht="12.75" hidden="false" customHeight="false" outlineLevel="0" collapsed="false">
      <c r="A317" s="1" t="n">
        <v>219</v>
      </c>
      <c r="E317" s="1" t="n">
        <f aca="false">d*COS(f)+e</f>
        <v>0</v>
      </c>
      <c r="F317" s="1" t="n">
        <f aca="false">b*SIN(g)+k</f>
        <v>0</v>
      </c>
      <c r="G317" s="1" t="n">
        <f aca="false">i+n*(j-i)/NbPointsF</f>
        <v>0</v>
      </c>
      <c r="L317" s="1" t="n">
        <f aca="false">i+n*(j-i)/NbPointsF</f>
        <v>0</v>
      </c>
      <c r="O317" s="1" t="n">
        <f aca="false">d*COS(f)+e</f>
        <v>0</v>
      </c>
      <c r="P317" s="1" t="n">
        <f aca="false">a*SIN(g)+k</f>
        <v>0</v>
      </c>
      <c r="Q317" s="1" t="n">
        <f aca="false">i+n*(j-i)/NbPointsF</f>
        <v>0</v>
      </c>
      <c r="T317" s="1" t="n">
        <f aca="false">d*COS(f)+e</f>
        <v>0</v>
      </c>
      <c r="U317" s="1" t="n">
        <f aca="false">a*SIN(g)+k</f>
        <v>0</v>
      </c>
      <c r="V317" s="1" t="n">
        <f aca="false">i+n*(j-i)/NbPointsF</f>
        <v>0</v>
      </c>
      <c r="Y317" s="1" t="n">
        <f aca="false">xmin+n*(xmax-xmin)/NbPointsF</f>
        <v>0</v>
      </c>
      <c r="Z317" s="1" t="n">
        <f aca="false">a*(b*(x-h))^2+k</f>
        <v>0</v>
      </c>
      <c r="AA317" s="1" t="n">
        <f aca="false">i+n*(j-i)/NbPointsF</f>
        <v>0</v>
      </c>
      <c r="AF317" s="1" t="n">
        <f aca="false">i+n*(j-i)/NbPointsF</f>
        <v>0</v>
      </c>
      <c r="AK317" s="1" t="n">
        <f aca="false">i+n*(j-i)/NbPointsF</f>
        <v>0</v>
      </c>
      <c r="AP317" s="1" t="n">
        <f aca="false">i+n*(j-i)/NbPointsF</f>
        <v>0</v>
      </c>
      <c r="AU317" s="1" t="n">
        <f aca="false">i+n*(j-i)/NbPointsF</f>
        <v>0</v>
      </c>
      <c r="AZ317" s="1" t="n">
        <f aca="false">i+n*(j-i)/NbPointsF</f>
        <v>0</v>
      </c>
      <c r="BE317" s="1" t="n">
        <f aca="false">i+n*(j-i)/NbPointsF</f>
        <v>0</v>
      </c>
      <c r="BJ317" s="1" t="n">
        <f aca="false">i+n*(j-i)/NbPointsF</f>
        <v>0</v>
      </c>
      <c r="BO317" s="1" t="n">
        <f aca="false">i+n*(j-i)/NbPointsF</f>
        <v>0</v>
      </c>
      <c r="BT317" s="1" t="n">
        <f aca="false">i+n*(j-i)/NbPointsF</f>
        <v>0</v>
      </c>
      <c r="BY317" s="1" t="n">
        <f aca="false">i+n*(j-i)/NbPointsF</f>
        <v>0</v>
      </c>
      <c r="CD317" s="1" t="n">
        <f aca="false">i+n*(j-i)/NbPointsF</f>
        <v>0</v>
      </c>
      <c r="CI317" s="1" t="n">
        <f aca="false">i+n*(j-i)/NbPointsF</f>
        <v>0</v>
      </c>
      <c r="CN317" s="1" t="n">
        <f aca="false">i+n*(j-i)/NbPointsF</f>
        <v>0</v>
      </c>
      <c r="CS317" s="1" t="n">
        <f aca="false">i+n*(j-i)/NbPointsF</f>
        <v>0</v>
      </c>
      <c r="CX317" s="1" t="n">
        <f aca="false">i+n*(j-i)/NbPointsF</f>
        <v>0</v>
      </c>
      <c r="DC317" s="1" t="n">
        <f aca="false">i+n*(j-i)/NbPointsF</f>
        <v>0</v>
      </c>
      <c r="DH317" s="1" t="n">
        <f aca="false">i+n*(j-i)/NbPointsF</f>
        <v>0</v>
      </c>
      <c r="DM317" s="1" t="n">
        <f aca="false">i+n*(j-i)/NbPointsF</f>
        <v>0</v>
      </c>
      <c r="DR317" s="1" t="n">
        <f aca="false">i+n*(j-i)/NbPointsF</f>
        <v>0</v>
      </c>
      <c r="DW317" s="1" t="n">
        <f aca="false">i+n*(j-i)/NbPointsF</f>
        <v>0</v>
      </c>
      <c r="EB317" s="1" t="n">
        <f aca="false">i+n*(j-i)/NbPointsF</f>
        <v>0</v>
      </c>
      <c r="EG317" s="1" t="n">
        <f aca="false">i+n*(j-i)/NbPointsF</f>
        <v>0</v>
      </c>
      <c r="EL317" s="1" t="n">
        <f aca="false">i+n*(j-i)/NbPointsF</f>
        <v>0</v>
      </c>
      <c r="EQ317" s="1" t="n">
        <f aca="false">i+n*(j-i)/NbPointsF</f>
        <v>0</v>
      </c>
      <c r="EV317" s="1" t="n">
        <f aca="false">i+n*(j-i)/NbPointsF</f>
        <v>0</v>
      </c>
    </row>
    <row r="318" customFormat="false" ht="12.75" hidden="false" customHeight="false" outlineLevel="0" collapsed="false">
      <c r="A318" s="1" t="n">
        <v>220</v>
      </c>
      <c r="E318" s="1" t="n">
        <f aca="false">d*COS(f)+e</f>
        <v>0</v>
      </c>
      <c r="F318" s="1" t="n">
        <f aca="false">b*SIN(g)+k</f>
        <v>0</v>
      </c>
      <c r="G318" s="1" t="n">
        <f aca="false">i+n*(j-i)/NbPointsF</f>
        <v>0</v>
      </c>
      <c r="L318" s="1" t="n">
        <f aca="false">i+n*(j-i)/NbPointsF</f>
        <v>0</v>
      </c>
      <c r="O318" s="1" t="n">
        <f aca="false">d*COS(f)+e</f>
        <v>0</v>
      </c>
      <c r="P318" s="1" t="n">
        <f aca="false">a*SIN(g)+k</f>
        <v>0</v>
      </c>
      <c r="Q318" s="1" t="n">
        <f aca="false">i+n*(j-i)/NbPointsF</f>
        <v>0</v>
      </c>
      <c r="T318" s="1" t="n">
        <f aca="false">d*COS(f)+e</f>
        <v>0</v>
      </c>
      <c r="U318" s="1" t="n">
        <f aca="false">a*SIN(g)+k</f>
        <v>0</v>
      </c>
      <c r="V318" s="1" t="n">
        <f aca="false">i+n*(j-i)/NbPointsF</f>
        <v>0</v>
      </c>
      <c r="Y318" s="1" t="n">
        <f aca="false">xmin+n*(xmax-xmin)/NbPointsF</f>
        <v>0</v>
      </c>
      <c r="Z318" s="1" t="n">
        <f aca="false">a*(b*(x-h))^2+k</f>
        <v>0</v>
      </c>
      <c r="AA318" s="1" t="n">
        <f aca="false">i+n*(j-i)/NbPointsF</f>
        <v>0</v>
      </c>
      <c r="AF318" s="1" t="n">
        <f aca="false">i+n*(j-i)/NbPointsF</f>
        <v>0</v>
      </c>
      <c r="AK318" s="1" t="n">
        <f aca="false">i+n*(j-i)/NbPointsF</f>
        <v>0</v>
      </c>
      <c r="AP318" s="1" t="n">
        <f aca="false">i+n*(j-i)/NbPointsF</f>
        <v>0</v>
      </c>
      <c r="AU318" s="1" t="n">
        <f aca="false">i+n*(j-i)/NbPointsF</f>
        <v>0</v>
      </c>
      <c r="AZ318" s="1" t="n">
        <f aca="false">i+n*(j-i)/NbPointsF</f>
        <v>0</v>
      </c>
      <c r="BE318" s="1" t="n">
        <f aca="false">i+n*(j-i)/NbPointsF</f>
        <v>0</v>
      </c>
      <c r="BJ318" s="1" t="n">
        <f aca="false">i+n*(j-i)/NbPointsF</f>
        <v>0</v>
      </c>
      <c r="BO318" s="1" t="n">
        <f aca="false">i+n*(j-i)/NbPointsF</f>
        <v>0</v>
      </c>
      <c r="BT318" s="1" t="n">
        <f aca="false">i+n*(j-i)/NbPointsF</f>
        <v>0</v>
      </c>
      <c r="BY318" s="1" t="n">
        <f aca="false">i+n*(j-i)/NbPointsF</f>
        <v>0</v>
      </c>
      <c r="CD318" s="1" t="n">
        <f aca="false">i+n*(j-i)/NbPointsF</f>
        <v>0</v>
      </c>
      <c r="CI318" s="1" t="n">
        <f aca="false">i+n*(j-i)/NbPointsF</f>
        <v>0</v>
      </c>
      <c r="CN318" s="1" t="n">
        <f aca="false">i+n*(j-i)/NbPointsF</f>
        <v>0</v>
      </c>
      <c r="CS318" s="1" t="n">
        <f aca="false">i+n*(j-i)/NbPointsF</f>
        <v>0</v>
      </c>
      <c r="CX318" s="1" t="n">
        <f aca="false">i+n*(j-i)/NbPointsF</f>
        <v>0</v>
      </c>
      <c r="DC318" s="1" t="n">
        <f aca="false">i+n*(j-i)/NbPointsF</f>
        <v>0</v>
      </c>
      <c r="DH318" s="1" t="n">
        <f aca="false">i+n*(j-i)/NbPointsF</f>
        <v>0</v>
      </c>
      <c r="DM318" s="1" t="n">
        <f aca="false">i+n*(j-i)/NbPointsF</f>
        <v>0</v>
      </c>
      <c r="DR318" s="1" t="n">
        <f aca="false">i+n*(j-i)/NbPointsF</f>
        <v>0</v>
      </c>
      <c r="DW318" s="1" t="n">
        <f aca="false">i+n*(j-i)/NbPointsF</f>
        <v>0</v>
      </c>
      <c r="EB318" s="1" t="n">
        <f aca="false">i+n*(j-i)/NbPointsF</f>
        <v>0</v>
      </c>
      <c r="EG318" s="1" t="n">
        <f aca="false">i+n*(j-i)/NbPointsF</f>
        <v>0</v>
      </c>
      <c r="EL318" s="1" t="n">
        <f aca="false">i+n*(j-i)/NbPointsF</f>
        <v>0</v>
      </c>
      <c r="EQ318" s="1" t="n">
        <f aca="false">i+n*(j-i)/NbPointsF</f>
        <v>0</v>
      </c>
      <c r="EV318" s="1" t="n">
        <f aca="false">i+n*(j-i)/NbPointsF</f>
        <v>0</v>
      </c>
    </row>
    <row r="319" customFormat="false" ht="12.75" hidden="false" customHeight="false" outlineLevel="0" collapsed="false">
      <c r="A319" s="1" t="n">
        <v>221</v>
      </c>
      <c r="E319" s="1" t="n">
        <f aca="false">d*COS(f)+e</f>
        <v>0</v>
      </c>
      <c r="F319" s="1" t="n">
        <f aca="false">b*SIN(g)+k</f>
        <v>0</v>
      </c>
      <c r="G319" s="1" t="n">
        <f aca="false">i+n*(j-i)/NbPointsF</f>
        <v>0</v>
      </c>
      <c r="L319" s="1" t="n">
        <f aca="false">i+n*(j-i)/NbPointsF</f>
        <v>0</v>
      </c>
      <c r="O319" s="1" t="n">
        <f aca="false">d*COS(f)+e</f>
        <v>0</v>
      </c>
      <c r="P319" s="1" t="n">
        <f aca="false">a*SIN(g)+k</f>
        <v>0</v>
      </c>
      <c r="Q319" s="1" t="n">
        <f aca="false">i+n*(j-i)/NbPointsF</f>
        <v>0</v>
      </c>
      <c r="T319" s="1" t="n">
        <f aca="false">d*COS(f)+e</f>
        <v>0</v>
      </c>
      <c r="U319" s="1" t="n">
        <f aca="false">a*SIN(g)+k</f>
        <v>0</v>
      </c>
      <c r="V319" s="1" t="n">
        <f aca="false">i+n*(j-i)/NbPointsF</f>
        <v>0</v>
      </c>
      <c r="Y319" s="1" t="n">
        <f aca="false">xmin+n*(xmax-xmin)/NbPointsF</f>
        <v>0</v>
      </c>
      <c r="Z319" s="1" t="n">
        <f aca="false">a*(b*(x-h))^2+k</f>
        <v>0</v>
      </c>
      <c r="AA319" s="1" t="n">
        <f aca="false">i+n*(j-i)/NbPointsF</f>
        <v>0</v>
      </c>
      <c r="AF319" s="1" t="n">
        <f aca="false">i+n*(j-i)/NbPointsF</f>
        <v>0</v>
      </c>
      <c r="AK319" s="1" t="n">
        <f aca="false">i+n*(j-i)/NbPointsF</f>
        <v>0</v>
      </c>
      <c r="AP319" s="1" t="n">
        <f aca="false">i+n*(j-i)/NbPointsF</f>
        <v>0</v>
      </c>
      <c r="AU319" s="1" t="n">
        <f aca="false">i+n*(j-i)/NbPointsF</f>
        <v>0</v>
      </c>
      <c r="AZ319" s="1" t="n">
        <f aca="false">i+n*(j-i)/NbPointsF</f>
        <v>0</v>
      </c>
      <c r="BE319" s="1" t="n">
        <f aca="false">i+n*(j-i)/NbPointsF</f>
        <v>0</v>
      </c>
      <c r="BJ319" s="1" t="n">
        <f aca="false">i+n*(j-i)/NbPointsF</f>
        <v>0</v>
      </c>
      <c r="BO319" s="1" t="n">
        <f aca="false">i+n*(j-i)/NbPointsF</f>
        <v>0</v>
      </c>
      <c r="BT319" s="1" t="n">
        <f aca="false">i+n*(j-i)/NbPointsF</f>
        <v>0</v>
      </c>
      <c r="BY319" s="1" t="n">
        <f aca="false">i+n*(j-i)/NbPointsF</f>
        <v>0</v>
      </c>
      <c r="CD319" s="1" t="n">
        <f aca="false">i+n*(j-i)/NbPointsF</f>
        <v>0</v>
      </c>
      <c r="CI319" s="1" t="n">
        <f aca="false">i+n*(j-i)/NbPointsF</f>
        <v>0</v>
      </c>
      <c r="CN319" s="1" t="n">
        <f aca="false">i+n*(j-i)/NbPointsF</f>
        <v>0</v>
      </c>
      <c r="CS319" s="1" t="n">
        <f aca="false">i+n*(j-i)/NbPointsF</f>
        <v>0</v>
      </c>
      <c r="CX319" s="1" t="n">
        <f aca="false">i+n*(j-i)/NbPointsF</f>
        <v>0</v>
      </c>
      <c r="DC319" s="1" t="n">
        <f aca="false">i+n*(j-i)/NbPointsF</f>
        <v>0</v>
      </c>
      <c r="DH319" s="1" t="n">
        <f aca="false">i+n*(j-i)/NbPointsF</f>
        <v>0</v>
      </c>
      <c r="DM319" s="1" t="n">
        <f aca="false">i+n*(j-i)/NbPointsF</f>
        <v>0</v>
      </c>
      <c r="DR319" s="1" t="n">
        <f aca="false">i+n*(j-i)/NbPointsF</f>
        <v>0</v>
      </c>
      <c r="DW319" s="1" t="n">
        <f aca="false">i+n*(j-i)/NbPointsF</f>
        <v>0</v>
      </c>
      <c r="EB319" s="1" t="n">
        <f aca="false">i+n*(j-i)/NbPointsF</f>
        <v>0</v>
      </c>
      <c r="EG319" s="1" t="n">
        <f aca="false">i+n*(j-i)/NbPointsF</f>
        <v>0</v>
      </c>
      <c r="EL319" s="1" t="n">
        <f aca="false">i+n*(j-i)/NbPointsF</f>
        <v>0</v>
      </c>
      <c r="EQ319" s="1" t="n">
        <f aca="false">i+n*(j-i)/NbPointsF</f>
        <v>0</v>
      </c>
      <c r="EV319" s="1" t="n">
        <f aca="false">i+n*(j-i)/NbPointsF</f>
        <v>0</v>
      </c>
    </row>
    <row r="320" customFormat="false" ht="12.75" hidden="false" customHeight="false" outlineLevel="0" collapsed="false">
      <c r="A320" s="1" t="n">
        <v>222</v>
      </c>
      <c r="E320" s="1" t="n">
        <f aca="false">d*COS(f)+e</f>
        <v>0</v>
      </c>
      <c r="F320" s="1" t="n">
        <f aca="false">b*SIN(g)+k</f>
        <v>0</v>
      </c>
      <c r="G320" s="1" t="n">
        <f aca="false">i+n*(j-i)/NbPointsF</f>
        <v>0</v>
      </c>
      <c r="L320" s="1" t="n">
        <f aca="false">i+n*(j-i)/NbPointsF</f>
        <v>0</v>
      </c>
      <c r="O320" s="1" t="n">
        <f aca="false">d*COS(f)+e</f>
        <v>0</v>
      </c>
      <c r="P320" s="1" t="n">
        <f aca="false">a*SIN(g)+k</f>
        <v>0</v>
      </c>
      <c r="Q320" s="1" t="n">
        <f aca="false">i+n*(j-i)/NbPointsF</f>
        <v>0</v>
      </c>
      <c r="T320" s="1" t="n">
        <f aca="false">d*COS(f)+e</f>
        <v>0</v>
      </c>
      <c r="U320" s="1" t="n">
        <f aca="false">a*SIN(g)+k</f>
        <v>0</v>
      </c>
      <c r="V320" s="1" t="n">
        <f aca="false">i+n*(j-i)/NbPointsF</f>
        <v>0</v>
      </c>
      <c r="Y320" s="1" t="n">
        <f aca="false">xmin+n*(xmax-xmin)/NbPointsF</f>
        <v>0</v>
      </c>
      <c r="Z320" s="1" t="n">
        <f aca="false">a*(b*(x-h))^2+k</f>
        <v>0</v>
      </c>
      <c r="AA320" s="1" t="n">
        <f aca="false">i+n*(j-i)/NbPointsF</f>
        <v>0</v>
      </c>
      <c r="AF320" s="1" t="n">
        <f aca="false">i+n*(j-i)/NbPointsF</f>
        <v>0</v>
      </c>
      <c r="AK320" s="1" t="n">
        <f aca="false">i+n*(j-i)/NbPointsF</f>
        <v>0</v>
      </c>
      <c r="AP320" s="1" t="n">
        <f aca="false">i+n*(j-i)/NbPointsF</f>
        <v>0</v>
      </c>
      <c r="AU320" s="1" t="n">
        <f aca="false">i+n*(j-i)/NbPointsF</f>
        <v>0</v>
      </c>
      <c r="AZ320" s="1" t="n">
        <f aca="false">i+n*(j-i)/NbPointsF</f>
        <v>0</v>
      </c>
      <c r="BE320" s="1" t="n">
        <f aca="false">i+n*(j-i)/NbPointsF</f>
        <v>0</v>
      </c>
      <c r="BJ320" s="1" t="n">
        <f aca="false">i+n*(j-i)/NbPointsF</f>
        <v>0</v>
      </c>
      <c r="BO320" s="1" t="n">
        <f aca="false">i+n*(j-i)/NbPointsF</f>
        <v>0</v>
      </c>
      <c r="BT320" s="1" t="n">
        <f aca="false">i+n*(j-i)/NbPointsF</f>
        <v>0</v>
      </c>
      <c r="BY320" s="1" t="n">
        <f aca="false">i+n*(j-i)/NbPointsF</f>
        <v>0</v>
      </c>
      <c r="CD320" s="1" t="n">
        <f aca="false">i+n*(j-i)/NbPointsF</f>
        <v>0</v>
      </c>
      <c r="CI320" s="1" t="n">
        <f aca="false">i+n*(j-i)/NbPointsF</f>
        <v>0</v>
      </c>
      <c r="CN320" s="1" t="n">
        <f aca="false">i+n*(j-i)/NbPointsF</f>
        <v>0</v>
      </c>
      <c r="CS320" s="1" t="n">
        <f aca="false">i+n*(j-i)/NbPointsF</f>
        <v>0</v>
      </c>
      <c r="CX320" s="1" t="n">
        <f aca="false">i+n*(j-i)/NbPointsF</f>
        <v>0</v>
      </c>
      <c r="DC320" s="1" t="n">
        <f aca="false">i+n*(j-i)/NbPointsF</f>
        <v>0</v>
      </c>
      <c r="DH320" s="1" t="n">
        <f aca="false">i+n*(j-i)/NbPointsF</f>
        <v>0</v>
      </c>
      <c r="DM320" s="1" t="n">
        <f aca="false">i+n*(j-i)/NbPointsF</f>
        <v>0</v>
      </c>
      <c r="DR320" s="1" t="n">
        <f aca="false">i+n*(j-i)/NbPointsF</f>
        <v>0</v>
      </c>
      <c r="DW320" s="1" t="n">
        <f aca="false">i+n*(j-i)/NbPointsF</f>
        <v>0</v>
      </c>
      <c r="EB320" s="1" t="n">
        <f aca="false">i+n*(j-i)/NbPointsF</f>
        <v>0</v>
      </c>
      <c r="EG320" s="1" t="n">
        <f aca="false">i+n*(j-i)/NbPointsF</f>
        <v>0</v>
      </c>
      <c r="EL320" s="1" t="n">
        <f aca="false">i+n*(j-i)/NbPointsF</f>
        <v>0</v>
      </c>
      <c r="EQ320" s="1" t="n">
        <f aca="false">i+n*(j-i)/NbPointsF</f>
        <v>0</v>
      </c>
      <c r="EV320" s="1" t="n">
        <f aca="false">i+n*(j-i)/NbPointsF</f>
        <v>0</v>
      </c>
    </row>
    <row r="321" customFormat="false" ht="12.75" hidden="false" customHeight="false" outlineLevel="0" collapsed="false">
      <c r="A321" s="1" t="n">
        <v>223</v>
      </c>
      <c r="E321" s="1" t="n">
        <f aca="false">d*COS(f)+e</f>
        <v>0</v>
      </c>
      <c r="F321" s="1" t="n">
        <f aca="false">b*SIN(g)+k</f>
        <v>0</v>
      </c>
      <c r="G321" s="1" t="n">
        <f aca="false">i+n*(j-i)/NbPointsF</f>
        <v>0</v>
      </c>
      <c r="L321" s="1" t="n">
        <f aca="false">i+n*(j-i)/NbPointsF</f>
        <v>0</v>
      </c>
      <c r="O321" s="1" t="n">
        <f aca="false">d*COS(f)+e</f>
        <v>0</v>
      </c>
      <c r="P321" s="1" t="n">
        <f aca="false">a*SIN(g)+k</f>
        <v>0</v>
      </c>
      <c r="Q321" s="1" t="n">
        <f aca="false">i+n*(j-i)/NbPointsF</f>
        <v>0</v>
      </c>
      <c r="T321" s="1" t="n">
        <f aca="false">d*COS(f)+e</f>
        <v>0</v>
      </c>
      <c r="U321" s="1" t="n">
        <f aca="false">a*SIN(g)+k</f>
        <v>0</v>
      </c>
      <c r="V321" s="1" t="n">
        <f aca="false">i+n*(j-i)/NbPointsF</f>
        <v>0</v>
      </c>
      <c r="Y321" s="1" t="n">
        <f aca="false">xmin+n*(xmax-xmin)/NbPointsF</f>
        <v>0</v>
      </c>
      <c r="Z321" s="1" t="n">
        <f aca="false">a*(b*(x-h))^2+k</f>
        <v>0</v>
      </c>
      <c r="AA321" s="1" t="n">
        <f aca="false">i+n*(j-i)/NbPointsF</f>
        <v>0</v>
      </c>
      <c r="AF321" s="1" t="n">
        <f aca="false">i+n*(j-i)/NbPointsF</f>
        <v>0</v>
      </c>
      <c r="AK321" s="1" t="n">
        <f aca="false">i+n*(j-i)/NbPointsF</f>
        <v>0</v>
      </c>
      <c r="AP321" s="1" t="n">
        <f aca="false">i+n*(j-i)/NbPointsF</f>
        <v>0</v>
      </c>
      <c r="AU321" s="1" t="n">
        <f aca="false">i+n*(j-i)/NbPointsF</f>
        <v>0</v>
      </c>
      <c r="AZ321" s="1" t="n">
        <f aca="false">i+n*(j-i)/NbPointsF</f>
        <v>0</v>
      </c>
      <c r="BE321" s="1" t="n">
        <f aca="false">i+n*(j-i)/NbPointsF</f>
        <v>0</v>
      </c>
      <c r="BJ321" s="1" t="n">
        <f aca="false">i+n*(j-i)/NbPointsF</f>
        <v>0</v>
      </c>
      <c r="BO321" s="1" t="n">
        <f aca="false">i+n*(j-i)/NbPointsF</f>
        <v>0</v>
      </c>
      <c r="BT321" s="1" t="n">
        <f aca="false">i+n*(j-i)/NbPointsF</f>
        <v>0</v>
      </c>
      <c r="BY321" s="1" t="n">
        <f aca="false">i+n*(j-i)/NbPointsF</f>
        <v>0</v>
      </c>
      <c r="CD321" s="1" t="n">
        <f aca="false">i+n*(j-i)/NbPointsF</f>
        <v>0</v>
      </c>
      <c r="CI321" s="1" t="n">
        <f aca="false">i+n*(j-i)/NbPointsF</f>
        <v>0</v>
      </c>
      <c r="CN321" s="1" t="n">
        <f aca="false">i+n*(j-i)/NbPointsF</f>
        <v>0</v>
      </c>
      <c r="CS321" s="1" t="n">
        <f aca="false">i+n*(j-i)/NbPointsF</f>
        <v>0</v>
      </c>
      <c r="CX321" s="1" t="n">
        <f aca="false">i+n*(j-i)/NbPointsF</f>
        <v>0</v>
      </c>
      <c r="DC321" s="1" t="n">
        <f aca="false">i+n*(j-i)/NbPointsF</f>
        <v>0</v>
      </c>
      <c r="DH321" s="1" t="n">
        <f aca="false">i+n*(j-i)/NbPointsF</f>
        <v>0</v>
      </c>
      <c r="DM321" s="1" t="n">
        <f aca="false">i+n*(j-i)/NbPointsF</f>
        <v>0</v>
      </c>
      <c r="DR321" s="1" t="n">
        <f aca="false">i+n*(j-i)/NbPointsF</f>
        <v>0</v>
      </c>
      <c r="DW321" s="1" t="n">
        <f aca="false">i+n*(j-i)/NbPointsF</f>
        <v>0</v>
      </c>
      <c r="EB321" s="1" t="n">
        <f aca="false">i+n*(j-i)/NbPointsF</f>
        <v>0</v>
      </c>
      <c r="EG321" s="1" t="n">
        <f aca="false">i+n*(j-i)/NbPointsF</f>
        <v>0</v>
      </c>
      <c r="EL321" s="1" t="n">
        <f aca="false">i+n*(j-i)/NbPointsF</f>
        <v>0</v>
      </c>
      <c r="EQ321" s="1" t="n">
        <f aca="false">i+n*(j-i)/NbPointsF</f>
        <v>0</v>
      </c>
      <c r="EV321" s="1" t="n">
        <f aca="false">i+n*(j-i)/NbPointsF</f>
        <v>0</v>
      </c>
    </row>
    <row r="322" customFormat="false" ht="12.75" hidden="false" customHeight="false" outlineLevel="0" collapsed="false">
      <c r="A322" s="1" t="n">
        <v>224</v>
      </c>
      <c r="E322" s="1" t="n">
        <f aca="false">d*COS(f)+e</f>
        <v>0</v>
      </c>
      <c r="F322" s="1" t="n">
        <f aca="false">b*SIN(g)+k</f>
        <v>0</v>
      </c>
      <c r="G322" s="1" t="n">
        <f aca="false">i+n*(j-i)/NbPointsF</f>
        <v>0</v>
      </c>
      <c r="L322" s="1" t="n">
        <f aca="false">i+n*(j-i)/NbPointsF</f>
        <v>0</v>
      </c>
      <c r="O322" s="1" t="n">
        <f aca="false">d*COS(f)+e</f>
        <v>0</v>
      </c>
      <c r="P322" s="1" t="n">
        <f aca="false">a*SIN(g)+k</f>
        <v>0</v>
      </c>
      <c r="Q322" s="1" t="n">
        <f aca="false">i+n*(j-i)/NbPointsF</f>
        <v>0</v>
      </c>
      <c r="T322" s="1" t="n">
        <f aca="false">d*COS(f)+e</f>
        <v>0</v>
      </c>
      <c r="U322" s="1" t="n">
        <f aca="false">a*SIN(g)+k</f>
        <v>0</v>
      </c>
      <c r="V322" s="1" t="n">
        <f aca="false">i+n*(j-i)/NbPointsF</f>
        <v>0</v>
      </c>
      <c r="Y322" s="1" t="n">
        <f aca="false">xmin+n*(xmax-xmin)/NbPointsF</f>
        <v>0</v>
      </c>
      <c r="Z322" s="1" t="n">
        <f aca="false">a*(b*(x-h))^2+k</f>
        <v>0</v>
      </c>
      <c r="AA322" s="1" t="n">
        <f aca="false">i+n*(j-i)/NbPointsF</f>
        <v>0</v>
      </c>
      <c r="AF322" s="1" t="n">
        <f aca="false">i+n*(j-i)/NbPointsF</f>
        <v>0</v>
      </c>
      <c r="AK322" s="1" t="n">
        <f aca="false">i+n*(j-i)/NbPointsF</f>
        <v>0</v>
      </c>
      <c r="AP322" s="1" t="n">
        <f aca="false">i+n*(j-i)/NbPointsF</f>
        <v>0</v>
      </c>
      <c r="AU322" s="1" t="n">
        <f aca="false">i+n*(j-i)/NbPointsF</f>
        <v>0</v>
      </c>
      <c r="AZ322" s="1" t="n">
        <f aca="false">i+n*(j-i)/NbPointsF</f>
        <v>0</v>
      </c>
      <c r="BE322" s="1" t="n">
        <f aca="false">i+n*(j-i)/NbPointsF</f>
        <v>0</v>
      </c>
      <c r="BJ322" s="1" t="n">
        <f aca="false">i+n*(j-i)/NbPointsF</f>
        <v>0</v>
      </c>
      <c r="BO322" s="1" t="n">
        <f aca="false">i+n*(j-i)/NbPointsF</f>
        <v>0</v>
      </c>
      <c r="BT322" s="1" t="n">
        <f aca="false">i+n*(j-i)/NbPointsF</f>
        <v>0</v>
      </c>
      <c r="BY322" s="1" t="n">
        <f aca="false">i+n*(j-i)/NbPointsF</f>
        <v>0</v>
      </c>
      <c r="CD322" s="1" t="n">
        <f aca="false">i+n*(j-i)/NbPointsF</f>
        <v>0</v>
      </c>
      <c r="CI322" s="1" t="n">
        <f aca="false">i+n*(j-i)/NbPointsF</f>
        <v>0</v>
      </c>
      <c r="CN322" s="1" t="n">
        <f aca="false">i+n*(j-i)/NbPointsF</f>
        <v>0</v>
      </c>
      <c r="CS322" s="1" t="n">
        <f aca="false">i+n*(j-i)/NbPointsF</f>
        <v>0</v>
      </c>
      <c r="CX322" s="1" t="n">
        <f aca="false">i+n*(j-i)/NbPointsF</f>
        <v>0</v>
      </c>
      <c r="DC322" s="1" t="n">
        <f aca="false">i+n*(j-i)/NbPointsF</f>
        <v>0</v>
      </c>
      <c r="DH322" s="1" t="n">
        <f aca="false">i+n*(j-i)/NbPointsF</f>
        <v>0</v>
      </c>
      <c r="DM322" s="1" t="n">
        <f aca="false">i+n*(j-i)/NbPointsF</f>
        <v>0</v>
      </c>
      <c r="DR322" s="1" t="n">
        <f aca="false">i+n*(j-i)/NbPointsF</f>
        <v>0</v>
      </c>
      <c r="DW322" s="1" t="n">
        <f aca="false">i+n*(j-i)/NbPointsF</f>
        <v>0</v>
      </c>
      <c r="EB322" s="1" t="n">
        <f aca="false">i+n*(j-i)/NbPointsF</f>
        <v>0</v>
      </c>
      <c r="EG322" s="1" t="n">
        <f aca="false">i+n*(j-i)/NbPointsF</f>
        <v>0</v>
      </c>
      <c r="EL322" s="1" t="n">
        <f aca="false">i+n*(j-i)/NbPointsF</f>
        <v>0</v>
      </c>
      <c r="EQ322" s="1" t="n">
        <f aca="false">i+n*(j-i)/NbPointsF</f>
        <v>0</v>
      </c>
      <c r="EV322" s="1" t="n">
        <f aca="false">i+n*(j-i)/NbPointsF</f>
        <v>0</v>
      </c>
    </row>
    <row r="323" customFormat="false" ht="12.75" hidden="false" customHeight="false" outlineLevel="0" collapsed="false">
      <c r="A323" s="1" t="n">
        <v>225</v>
      </c>
      <c r="E323" s="1" t="n">
        <f aca="false">d*COS(f)+e</f>
        <v>0</v>
      </c>
      <c r="F323" s="1" t="n">
        <f aca="false">b*SIN(g)+k</f>
        <v>0</v>
      </c>
      <c r="G323" s="1" t="n">
        <f aca="false">i+n*(j-i)/NbPointsF</f>
        <v>0</v>
      </c>
      <c r="L323" s="1" t="n">
        <f aca="false">i+n*(j-i)/NbPointsF</f>
        <v>0</v>
      </c>
      <c r="O323" s="1" t="n">
        <f aca="false">d*COS(f)+e</f>
        <v>0</v>
      </c>
      <c r="P323" s="1" t="n">
        <f aca="false">a*SIN(g)+k</f>
        <v>0</v>
      </c>
      <c r="Q323" s="1" t="n">
        <f aca="false">i+n*(j-i)/NbPointsF</f>
        <v>0</v>
      </c>
      <c r="T323" s="1" t="n">
        <f aca="false">d*COS(f)+e</f>
        <v>0</v>
      </c>
      <c r="U323" s="1" t="n">
        <f aca="false">a*SIN(g)+k</f>
        <v>0</v>
      </c>
      <c r="V323" s="1" t="n">
        <f aca="false">i+n*(j-i)/NbPointsF</f>
        <v>0</v>
      </c>
      <c r="Y323" s="1" t="n">
        <f aca="false">xmin+n*(xmax-xmin)/NbPointsF</f>
        <v>0</v>
      </c>
      <c r="Z323" s="1" t="n">
        <f aca="false">a*(b*(x-h))^2+k</f>
        <v>0</v>
      </c>
      <c r="AA323" s="1" t="n">
        <f aca="false">i+n*(j-i)/NbPointsF</f>
        <v>0</v>
      </c>
      <c r="AF323" s="1" t="n">
        <f aca="false">i+n*(j-i)/NbPointsF</f>
        <v>0</v>
      </c>
      <c r="AK323" s="1" t="n">
        <f aca="false">i+n*(j-i)/NbPointsF</f>
        <v>0</v>
      </c>
      <c r="AP323" s="1" t="n">
        <f aca="false">i+n*(j-i)/NbPointsF</f>
        <v>0</v>
      </c>
      <c r="AU323" s="1" t="n">
        <f aca="false">i+n*(j-i)/NbPointsF</f>
        <v>0</v>
      </c>
      <c r="AZ323" s="1" t="n">
        <f aca="false">i+n*(j-i)/NbPointsF</f>
        <v>0</v>
      </c>
      <c r="BE323" s="1" t="n">
        <f aca="false">i+n*(j-i)/NbPointsF</f>
        <v>0</v>
      </c>
      <c r="BJ323" s="1" t="n">
        <f aca="false">i+n*(j-i)/NbPointsF</f>
        <v>0</v>
      </c>
      <c r="BO323" s="1" t="n">
        <f aca="false">i+n*(j-i)/NbPointsF</f>
        <v>0</v>
      </c>
      <c r="BT323" s="1" t="n">
        <f aca="false">i+n*(j-i)/NbPointsF</f>
        <v>0</v>
      </c>
      <c r="BY323" s="1" t="n">
        <f aca="false">i+n*(j-i)/NbPointsF</f>
        <v>0</v>
      </c>
      <c r="CD323" s="1" t="n">
        <f aca="false">i+n*(j-i)/NbPointsF</f>
        <v>0</v>
      </c>
      <c r="CI323" s="1" t="n">
        <f aca="false">i+n*(j-i)/NbPointsF</f>
        <v>0</v>
      </c>
      <c r="CN323" s="1" t="n">
        <f aca="false">i+n*(j-i)/NbPointsF</f>
        <v>0</v>
      </c>
      <c r="CS323" s="1" t="n">
        <f aca="false">i+n*(j-i)/NbPointsF</f>
        <v>0</v>
      </c>
      <c r="CX323" s="1" t="n">
        <f aca="false">i+n*(j-i)/NbPointsF</f>
        <v>0</v>
      </c>
      <c r="DC323" s="1" t="n">
        <f aca="false">i+n*(j-i)/NbPointsF</f>
        <v>0</v>
      </c>
      <c r="DH323" s="1" t="n">
        <f aca="false">i+n*(j-i)/NbPointsF</f>
        <v>0</v>
      </c>
      <c r="DM323" s="1" t="n">
        <f aca="false">i+n*(j-i)/NbPointsF</f>
        <v>0</v>
      </c>
      <c r="DR323" s="1" t="n">
        <f aca="false">i+n*(j-i)/NbPointsF</f>
        <v>0</v>
      </c>
      <c r="DW323" s="1" t="n">
        <f aca="false">i+n*(j-i)/NbPointsF</f>
        <v>0</v>
      </c>
      <c r="EB323" s="1" t="n">
        <f aca="false">i+n*(j-i)/NbPointsF</f>
        <v>0</v>
      </c>
      <c r="EG323" s="1" t="n">
        <f aca="false">i+n*(j-i)/NbPointsF</f>
        <v>0</v>
      </c>
      <c r="EL323" s="1" t="n">
        <f aca="false">i+n*(j-i)/NbPointsF</f>
        <v>0</v>
      </c>
      <c r="EQ323" s="1" t="n">
        <f aca="false">i+n*(j-i)/NbPointsF</f>
        <v>0</v>
      </c>
      <c r="EV323" s="1" t="n">
        <f aca="false">i+n*(j-i)/NbPointsF</f>
        <v>0</v>
      </c>
    </row>
    <row r="324" customFormat="false" ht="12.75" hidden="false" customHeight="false" outlineLevel="0" collapsed="false">
      <c r="A324" s="1" t="n">
        <v>226</v>
      </c>
      <c r="E324" s="1" t="n">
        <f aca="false">d*COS(f)+e</f>
        <v>0</v>
      </c>
      <c r="F324" s="1" t="n">
        <f aca="false">b*SIN(g)+k</f>
        <v>0</v>
      </c>
      <c r="G324" s="1" t="n">
        <f aca="false">i+n*(j-i)/NbPointsF</f>
        <v>0</v>
      </c>
      <c r="L324" s="1" t="n">
        <f aca="false">i+n*(j-i)/NbPointsF</f>
        <v>0</v>
      </c>
      <c r="O324" s="1" t="n">
        <f aca="false">d*COS(f)+e</f>
        <v>0</v>
      </c>
      <c r="P324" s="1" t="n">
        <f aca="false">a*SIN(g)+k</f>
        <v>0</v>
      </c>
      <c r="Q324" s="1" t="n">
        <f aca="false">i+n*(j-i)/NbPointsF</f>
        <v>0</v>
      </c>
      <c r="T324" s="1" t="n">
        <f aca="false">d*COS(f)+e</f>
        <v>0</v>
      </c>
      <c r="U324" s="1" t="n">
        <f aca="false">a*SIN(g)+k</f>
        <v>0</v>
      </c>
      <c r="V324" s="1" t="n">
        <f aca="false">i+n*(j-i)/NbPointsF</f>
        <v>0</v>
      </c>
      <c r="Y324" s="1" t="n">
        <f aca="false">xmin+n*(xmax-xmin)/NbPointsF</f>
        <v>0</v>
      </c>
      <c r="Z324" s="1" t="n">
        <f aca="false">a*(b*(x-h))^2+k</f>
        <v>0</v>
      </c>
      <c r="AA324" s="1" t="n">
        <f aca="false">i+n*(j-i)/NbPointsF</f>
        <v>0</v>
      </c>
      <c r="AF324" s="1" t="n">
        <f aca="false">i+n*(j-i)/NbPointsF</f>
        <v>0</v>
      </c>
      <c r="AK324" s="1" t="n">
        <f aca="false">i+n*(j-i)/NbPointsF</f>
        <v>0</v>
      </c>
      <c r="AP324" s="1" t="n">
        <f aca="false">i+n*(j-i)/NbPointsF</f>
        <v>0</v>
      </c>
      <c r="AU324" s="1" t="n">
        <f aca="false">i+n*(j-i)/NbPointsF</f>
        <v>0</v>
      </c>
      <c r="AZ324" s="1" t="n">
        <f aca="false">i+n*(j-i)/NbPointsF</f>
        <v>0</v>
      </c>
      <c r="BE324" s="1" t="n">
        <f aca="false">i+n*(j-i)/NbPointsF</f>
        <v>0</v>
      </c>
      <c r="BJ324" s="1" t="n">
        <f aca="false">i+n*(j-i)/NbPointsF</f>
        <v>0</v>
      </c>
      <c r="BO324" s="1" t="n">
        <f aca="false">i+n*(j-i)/NbPointsF</f>
        <v>0</v>
      </c>
      <c r="BT324" s="1" t="n">
        <f aca="false">i+n*(j-i)/NbPointsF</f>
        <v>0</v>
      </c>
      <c r="BY324" s="1" t="n">
        <f aca="false">i+n*(j-i)/NbPointsF</f>
        <v>0</v>
      </c>
      <c r="CD324" s="1" t="n">
        <f aca="false">i+n*(j-i)/NbPointsF</f>
        <v>0</v>
      </c>
      <c r="CI324" s="1" t="n">
        <f aca="false">i+n*(j-i)/NbPointsF</f>
        <v>0</v>
      </c>
      <c r="CN324" s="1" t="n">
        <f aca="false">i+n*(j-i)/NbPointsF</f>
        <v>0</v>
      </c>
      <c r="CS324" s="1" t="n">
        <f aca="false">i+n*(j-i)/NbPointsF</f>
        <v>0</v>
      </c>
      <c r="CX324" s="1" t="n">
        <f aca="false">i+n*(j-i)/NbPointsF</f>
        <v>0</v>
      </c>
      <c r="DC324" s="1" t="n">
        <f aca="false">i+n*(j-i)/NbPointsF</f>
        <v>0</v>
      </c>
      <c r="DH324" s="1" t="n">
        <f aca="false">i+n*(j-i)/NbPointsF</f>
        <v>0</v>
      </c>
      <c r="DM324" s="1" t="n">
        <f aca="false">i+n*(j-i)/NbPointsF</f>
        <v>0</v>
      </c>
      <c r="DR324" s="1" t="n">
        <f aca="false">i+n*(j-i)/NbPointsF</f>
        <v>0</v>
      </c>
      <c r="DW324" s="1" t="n">
        <f aca="false">i+n*(j-i)/NbPointsF</f>
        <v>0</v>
      </c>
      <c r="EB324" s="1" t="n">
        <f aca="false">i+n*(j-i)/NbPointsF</f>
        <v>0</v>
      </c>
      <c r="EG324" s="1" t="n">
        <f aca="false">i+n*(j-i)/NbPointsF</f>
        <v>0</v>
      </c>
      <c r="EL324" s="1" t="n">
        <f aca="false">i+n*(j-i)/NbPointsF</f>
        <v>0</v>
      </c>
      <c r="EQ324" s="1" t="n">
        <f aca="false">i+n*(j-i)/NbPointsF</f>
        <v>0</v>
      </c>
      <c r="EV324" s="1" t="n">
        <f aca="false">i+n*(j-i)/NbPointsF</f>
        <v>0</v>
      </c>
    </row>
    <row r="325" customFormat="false" ht="12.75" hidden="false" customHeight="false" outlineLevel="0" collapsed="false">
      <c r="A325" s="1" t="n">
        <v>227</v>
      </c>
      <c r="E325" s="1" t="n">
        <f aca="false">d*COS(f)+e</f>
        <v>0</v>
      </c>
      <c r="F325" s="1" t="n">
        <f aca="false">b*SIN(g)+k</f>
        <v>0</v>
      </c>
      <c r="G325" s="1" t="n">
        <f aca="false">i+n*(j-i)/NbPointsF</f>
        <v>0</v>
      </c>
      <c r="L325" s="1" t="n">
        <f aca="false">i+n*(j-i)/NbPointsF</f>
        <v>0</v>
      </c>
      <c r="O325" s="1" t="n">
        <f aca="false">d*COS(f)+e</f>
        <v>0</v>
      </c>
      <c r="P325" s="1" t="n">
        <f aca="false">a*SIN(g)+k</f>
        <v>0</v>
      </c>
      <c r="Q325" s="1" t="n">
        <f aca="false">i+n*(j-i)/NbPointsF</f>
        <v>0</v>
      </c>
      <c r="T325" s="1" t="n">
        <f aca="false">d*COS(f)+e</f>
        <v>0</v>
      </c>
      <c r="U325" s="1" t="n">
        <f aca="false">a*SIN(g)+k</f>
        <v>0</v>
      </c>
      <c r="V325" s="1" t="n">
        <f aca="false">i+n*(j-i)/NbPointsF</f>
        <v>0</v>
      </c>
      <c r="Y325" s="1" t="n">
        <f aca="false">xmin+n*(xmax-xmin)/NbPointsF</f>
        <v>0</v>
      </c>
      <c r="Z325" s="1" t="n">
        <f aca="false">a*(b*(x-h))^2+k</f>
        <v>0</v>
      </c>
      <c r="AA325" s="1" t="n">
        <f aca="false">i+n*(j-i)/NbPointsF</f>
        <v>0</v>
      </c>
      <c r="AF325" s="1" t="n">
        <f aca="false">i+n*(j-i)/NbPointsF</f>
        <v>0</v>
      </c>
      <c r="AK325" s="1" t="n">
        <f aca="false">i+n*(j-i)/NbPointsF</f>
        <v>0</v>
      </c>
      <c r="AP325" s="1" t="n">
        <f aca="false">i+n*(j-i)/NbPointsF</f>
        <v>0</v>
      </c>
      <c r="AU325" s="1" t="n">
        <f aca="false">i+n*(j-i)/NbPointsF</f>
        <v>0</v>
      </c>
      <c r="AZ325" s="1" t="n">
        <f aca="false">i+n*(j-i)/NbPointsF</f>
        <v>0</v>
      </c>
      <c r="BE325" s="1" t="n">
        <f aca="false">i+n*(j-i)/NbPointsF</f>
        <v>0</v>
      </c>
      <c r="BJ325" s="1" t="n">
        <f aca="false">i+n*(j-i)/NbPointsF</f>
        <v>0</v>
      </c>
      <c r="BO325" s="1" t="n">
        <f aca="false">i+n*(j-i)/NbPointsF</f>
        <v>0</v>
      </c>
      <c r="BT325" s="1" t="n">
        <f aca="false">i+n*(j-i)/NbPointsF</f>
        <v>0</v>
      </c>
      <c r="BY325" s="1" t="n">
        <f aca="false">i+n*(j-i)/NbPointsF</f>
        <v>0</v>
      </c>
      <c r="CD325" s="1" t="n">
        <f aca="false">i+n*(j-i)/NbPointsF</f>
        <v>0</v>
      </c>
      <c r="CI325" s="1" t="n">
        <f aca="false">i+n*(j-i)/NbPointsF</f>
        <v>0</v>
      </c>
      <c r="CN325" s="1" t="n">
        <f aca="false">i+n*(j-i)/NbPointsF</f>
        <v>0</v>
      </c>
      <c r="CS325" s="1" t="n">
        <f aca="false">i+n*(j-i)/NbPointsF</f>
        <v>0</v>
      </c>
      <c r="CX325" s="1" t="n">
        <f aca="false">i+n*(j-i)/NbPointsF</f>
        <v>0</v>
      </c>
      <c r="DC325" s="1" t="n">
        <f aca="false">i+n*(j-i)/NbPointsF</f>
        <v>0</v>
      </c>
      <c r="DH325" s="1" t="n">
        <f aca="false">i+n*(j-i)/NbPointsF</f>
        <v>0</v>
      </c>
      <c r="DM325" s="1" t="n">
        <f aca="false">i+n*(j-i)/NbPointsF</f>
        <v>0</v>
      </c>
      <c r="DR325" s="1" t="n">
        <f aca="false">i+n*(j-i)/NbPointsF</f>
        <v>0</v>
      </c>
      <c r="DW325" s="1" t="n">
        <f aca="false">i+n*(j-i)/NbPointsF</f>
        <v>0</v>
      </c>
      <c r="EB325" s="1" t="n">
        <f aca="false">i+n*(j-i)/NbPointsF</f>
        <v>0</v>
      </c>
      <c r="EG325" s="1" t="n">
        <f aca="false">i+n*(j-i)/NbPointsF</f>
        <v>0</v>
      </c>
      <c r="EL325" s="1" t="n">
        <f aca="false">i+n*(j-i)/NbPointsF</f>
        <v>0</v>
      </c>
      <c r="EQ325" s="1" t="n">
        <f aca="false">i+n*(j-i)/NbPointsF</f>
        <v>0</v>
      </c>
      <c r="EV325" s="1" t="n">
        <f aca="false">i+n*(j-i)/NbPointsF</f>
        <v>0</v>
      </c>
    </row>
    <row r="326" customFormat="false" ht="12.75" hidden="false" customHeight="false" outlineLevel="0" collapsed="false">
      <c r="A326" s="1" t="n">
        <v>228</v>
      </c>
      <c r="E326" s="1" t="n">
        <f aca="false">d*COS(f)+e</f>
        <v>0</v>
      </c>
      <c r="F326" s="1" t="n">
        <f aca="false">b*SIN(g)+k</f>
        <v>0</v>
      </c>
      <c r="G326" s="1" t="n">
        <f aca="false">i+n*(j-i)/NbPointsF</f>
        <v>0</v>
      </c>
      <c r="L326" s="1" t="n">
        <f aca="false">i+n*(j-i)/NbPointsF</f>
        <v>0</v>
      </c>
      <c r="O326" s="1" t="n">
        <f aca="false">d*COS(f)+e</f>
        <v>0</v>
      </c>
      <c r="P326" s="1" t="n">
        <f aca="false">a*SIN(g)+k</f>
        <v>0</v>
      </c>
      <c r="Q326" s="1" t="n">
        <f aca="false">i+n*(j-i)/NbPointsF</f>
        <v>0</v>
      </c>
      <c r="T326" s="1" t="n">
        <f aca="false">d*COS(f)+e</f>
        <v>0</v>
      </c>
      <c r="U326" s="1" t="n">
        <f aca="false">a*SIN(g)+k</f>
        <v>0</v>
      </c>
      <c r="V326" s="1" t="n">
        <f aca="false">i+n*(j-i)/NbPointsF</f>
        <v>0</v>
      </c>
      <c r="Y326" s="1" t="n">
        <f aca="false">xmin+n*(xmax-xmin)/NbPointsF</f>
        <v>0</v>
      </c>
      <c r="Z326" s="1" t="n">
        <f aca="false">a*(b*(x-h))^2+k</f>
        <v>0</v>
      </c>
      <c r="AA326" s="1" t="n">
        <f aca="false">i+n*(j-i)/NbPointsF</f>
        <v>0</v>
      </c>
      <c r="AF326" s="1" t="n">
        <f aca="false">i+n*(j-i)/NbPointsF</f>
        <v>0</v>
      </c>
      <c r="AK326" s="1" t="n">
        <f aca="false">i+n*(j-i)/NbPointsF</f>
        <v>0</v>
      </c>
      <c r="AP326" s="1" t="n">
        <f aca="false">i+n*(j-i)/NbPointsF</f>
        <v>0</v>
      </c>
      <c r="AU326" s="1" t="n">
        <f aca="false">i+n*(j-i)/NbPointsF</f>
        <v>0</v>
      </c>
      <c r="AZ326" s="1" t="n">
        <f aca="false">i+n*(j-i)/NbPointsF</f>
        <v>0</v>
      </c>
      <c r="BE326" s="1" t="n">
        <f aca="false">i+n*(j-i)/NbPointsF</f>
        <v>0</v>
      </c>
      <c r="BJ326" s="1" t="n">
        <f aca="false">i+n*(j-i)/NbPointsF</f>
        <v>0</v>
      </c>
      <c r="BO326" s="1" t="n">
        <f aca="false">i+n*(j-i)/NbPointsF</f>
        <v>0</v>
      </c>
      <c r="BT326" s="1" t="n">
        <f aca="false">i+n*(j-i)/NbPointsF</f>
        <v>0</v>
      </c>
      <c r="BY326" s="1" t="n">
        <f aca="false">i+n*(j-i)/NbPointsF</f>
        <v>0</v>
      </c>
      <c r="CD326" s="1" t="n">
        <f aca="false">i+n*(j-i)/NbPointsF</f>
        <v>0</v>
      </c>
      <c r="CI326" s="1" t="n">
        <f aca="false">i+n*(j-i)/NbPointsF</f>
        <v>0</v>
      </c>
      <c r="CN326" s="1" t="n">
        <f aca="false">i+n*(j-i)/NbPointsF</f>
        <v>0</v>
      </c>
      <c r="CS326" s="1" t="n">
        <f aca="false">i+n*(j-i)/NbPointsF</f>
        <v>0</v>
      </c>
      <c r="CX326" s="1" t="n">
        <f aca="false">i+n*(j-i)/NbPointsF</f>
        <v>0</v>
      </c>
      <c r="DC326" s="1" t="n">
        <f aca="false">i+n*(j-i)/NbPointsF</f>
        <v>0</v>
      </c>
      <c r="DH326" s="1" t="n">
        <f aca="false">i+n*(j-i)/NbPointsF</f>
        <v>0</v>
      </c>
      <c r="DM326" s="1" t="n">
        <f aca="false">i+n*(j-i)/NbPointsF</f>
        <v>0</v>
      </c>
      <c r="DR326" s="1" t="n">
        <f aca="false">i+n*(j-i)/NbPointsF</f>
        <v>0</v>
      </c>
      <c r="DW326" s="1" t="n">
        <f aca="false">i+n*(j-i)/NbPointsF</f>
        <v>0</v>
      </c>
      <c r="EB326" s="1" t="n">
        <f aca="false">i+n*(j-i)/NbPointsF</f>
        <v>0</v>
      </c>
      <c r="EG326" s="1" t="n">
        <f aca="false">i+n*(j-i)/NbPointsF</f>
        <v>0</v>
      </c>
      <c r="EL326" s="1" t="n">
        <f aca="false">i+n*(j-i)/NbPointsF</f>
        <v>0</v>
      </c>
      <c r="EQ326" s="1" t="n">
        <f aca="false">i+n*(j-i)/NbPointsF</f>
        <v>0</v>
      </c>
      <c r="EV326" s="1" t="n">
        <f aca="false">i+n*(j-i)/NbPointsF</f>
        <v>0</v>
      </c>
    </row>
    <row r="327" customFormat="false" ht="12.75" hidden="false" customHeight="false" outlineLevel="0" collapsed="false">
      <c r="A327" s="1" t="n">
        <v>229</v>
      </c>
      <c r="E327" s="1" t="n">
        <f aca="false">d*COS(f)+e</f>
        <v>0</v>
      </c>
      <c r="F327" s="1" t="n">
        <f aca="false">b*SIN(g)+k</f>
        <v>0</v>
      </c>
      <c r="G327" s="1" t="n">
        <f aca="false">i+n*(j-i)/NbPointsF</f>
        <v>0</v>
      </c>
      <c r="L327" s="1" t="n">
        <f aca="false">i+n*(j-i)/NbPointsF</f>
        <v>0</v>
      </c>
      <c r="O327" s="1" t="n">
        <f aca="false">d*COS(f)+e</f>
        <v>0</v>
      </c>
      <c r="P327" s="1" t="n">
        <f aca="false">a*SIN(g)+k</f>
        <v>0</v>
      </c>
      <c r="Q327" s="1" t="n">
        <f aca="false">i+n*(j-i)/NbPointsF</f>
        <v>0</v>
      </c>
      <c r="T327" s="1" t="n">
        <f aca="false">d*COS(f)+e</f>
        <v>0</v>
      </c>
      <c r="U327" s="1" t="n">
        <f aca="false">a*SIN(g)+k</f>
        <v>0</v>
      </c>
      <c r="V327" s="1" t="n">
        <f aca="false">i+n*(j-i)/NbPointsF</f>
        <v>0</v>
      </c>
      <c r="Y327" s="1" t="n">
        <f aca="false">xmin+n*(xmax-xmin)/NbPointsF</f>
        <v>0</v>
      </c>
      <c r="Z327" s="1" t="n">
        <f aca="false">a*(b*(x-h))^2+k</f>
        <v>0</v>
      </c>
      <c r="AA327" s="1" t="n">
        <f aca="false">i+n*(j-i)/NbPointsF</f>
        <v>0</v>
      </c>
      <c r="AF327" s="1" t="n">
        <f aca="false">i+n*(j-i)/NbPointsF</f>
        <v>0</v>
      </c>
      <c r="AK327" s="1" t="n">
        <f aca="false">i+n*(j-i)/NbPointsF</f>
        <v>0</v>
      </c>
      <c r="AP327" s="1" t="n">
        <f aca="false">i+n*(j-i)/NbPointsF</f>
        <v>0</v>
      </c>
      <c r="AU327" s="1" t="n">
        <f aca="false">i+n*(j-i)/NbPointsF</f>
        <v>0</v>
      </c>
      <c r="AZ327" s="1" t="n">
        <f aca="false">i+n*(j-i)/NbPointsF</f>
        <v>0</v>
      </c>
      <c r="BE327" s="1" t="n">
        <f aca="false">i+n*(j-i)/NbPointsF</f>
        <v>0</v>
      </c>
      <c r="BJ327" s="1" t="n">
        <f aca="false">i+n*(j-i)/NbPointsF</f>
        <v>0</v>
      </c>
      <c r="BO327" s="1" t="n">
        <f aca="false">i+n*(j-i)/NbPointsF</f>
        <v>0</v>
      </c>
      <c r="BT327" s="1" t="n">
        <f aca="false">i+n*(j-i)/NbPointsF</f>
        <v>0</v>
      </c>
      <c r="BY327" s="1" t="n">
        <f aca="false">i+n*(j-i)/NbPointsF</f>
        <v>0</v>
      </c>
      <c r="CD327" s="1" t="n">
        <f aca="false">i+n*(j-i)/NbPointsF</f>
        <v>0</v>
      </c>
      <c r="CI327" s="1" t="n">
        <f aca="false">i+n*(j-i)/NbPointsF</f>
        <v>0</v>
      </c>
      <c r="CN327" s="1" t="n">
        <f aca="false">i+n*(j-i)/NbPointsF</f>
        <v>0</v>
      </c>
      <c r="CS327" s="1" t="n">
        <f aca="false">i+n*(j-i)/NbPointsF</f>
        <v>0</v>
      </c>
      <c r="CX327" s="1" t="n">
        <f aca="false">i+n*(j-i)/NbPointsF</f>
        <v>0</v>
      </c>
      <c r="DC327" s="1" t="n">
        <f aca="false">i+n*(j-i)/NbPointsF</f>
        <v>0</v>
      </c>
      <c r="DH327" s="1" t="n">
        <f aca="false">i+n*(j-i)/NbPointsF</f>
        <v>0</v>
      </c>
      <c r="DM327" s="1" t="n">
        <f aca="false">i+n*(j-i)/NbPointsF</f>
        <v>0</v>
      </c>
      <c r="DR327" s="1" t="n">
        <f aca="false">i+n*(j-i)/NbPointsF</f>
        <v>0</v>
      </c>
      <c r="DW327" s="1" t="n">
        <f aca="false">i+n*(j-i)/NbPointsF</f>
        <v>0</v>
      </c>
      <c r="EB327" s="1" t="n">
        <f aca="false">i+n*(j-i)/NbPointsF</f>
        <v>0</v>
      </c>
      <c r="EG327" s="1" t="n">
        <f aca="false">i+n*(j-i)/NbPointsF</f>
        <v>0</v>
      </c>
      <c r="EL327" s="1" t="n">
        <f aca="false">i+n*(j-i)/NbPointsF</f>
        <v>0</v>
      </c>
      <c r="EQ327" s="1" t="n">
        <f aca="false">i+n*(j-i)/NbPointsF</f>
        <v>0</v>
      </c>
      <c r="EV327" s="1" t="n">
        <f aca="false">i+n*(j-i)/NbPointsF</f>
        <v>0</v>
      </c>
    </row>
    <row r="328" customFormat="false" ht="12.75" hidden="false" customHeight="false" outlineLevel="0" collapsed="false">
      <c r="A328" s="1" t="n">
        <v>230</v>
      </c>
      <c r="E328" s="1" t="n">
        <f aca="false">d*COS(f)+e</f>
        <v>0</v>
      </c>
      <c r="F328" s="1" t="n">
        <f aca="false">b*SIN(g)+k</f>
        <v>0</v>
      </c>
      <c r="G328" s="1" t="n">
        <f aca="false">i+n*(j-i)/NbPointsF</f>
        <v>0</v>
      </c>
      <c r="L328" s="1" t="n">
        <f aca="false">i+n*(j-i)/NbPointsF</f>
        <v>0</v>
      </c>
      <c r="O328" s="1" t="n">
        <f aca="false">d*COS(f)+e</f>
        <v>0</v>
      </c>
      <c r="P328" s="1" t="n">
        <f aca="false">a*SIN(g)+k</f>
        <v>0</v>
      </c>
      <c r="Q328" s="1" t="n">
        <f aca="false">i+n*(j-i)/NbPointsF</f>
        <v>0</v>
      </c>
      <c r="T328" s="1" t="n">
        <f aca="false">d*COS(f)+e</f>
        <v>0</v>
      </c>
      <c r="U328" s="1" t="n">
        <f aca="false">a*SIN(g)+k</f>
        <v>0</v>
      </c>
      <c r="V328" s="1" t="n">
        <f aca="false">i+n*(j-i)/NbPointsF</f>
        <v>0</v>
      </c>
      <c r="Y328" s="1" t="n">
        <f aca="false">xmin+n*(xmax-xmin)/NbPointsF</f>
        <v>0</v>
      </c>
      <c r="Z328" s="1" t="n">
        <f aca="false">a*(b*(x-h))^2+k</f>
        <v>0</v>
      </c>
      <c r="AA328" s="1" t="n">
        <f aca="false">i+n*(j-i)/NbPointsF</f>
        <v>0</v>
      </c>
      <c r="AF328" s="1" t="n">
        <f aca="false">i+n*(j-i)/NbPointsF</f>
        <v>0</v>
      </c>
      <c r="AK328" s="1" t="n">
        <f aca="false">i+n*(j-i)/NbPointsF</f>
        <v>0</v>
      </c>
      <c r="AP328" s="1" t="n">
        <f aca="false">i+n*(j-i)/NbPointsF</f>
        <v>0</v>
      </c>
      <c r="AU328" s="1" t="n">
        <f aca="false">i+n*(j-i)/NbPointsF</f>
        <v>0</v>
      </c>
      <c r="AZ328" s="1" t="n">
        <f aca="false">i+n*(j-i)/NbPointsF</f>
        <v>0</v>
      </c>
      <c r="BE328" s="1" t="n">
        <f aca="false">i+n*(j-i)/NbPointsF</f>
        <v>0</v>
      </c>
      <c r="BJ328" s="1" t="n">
        <f aca="false">i+n*(j-i)/NbPointsF</f>
        <v>0</v>
      </c>
      <c r="BO328" s="1" t="n">
        <f aca="false">i+n*(j-i)/NbPointsF</f>
        <v>0</v>
      </c>
      <c r="BT328" s="1" t="n">
        <f aca="false">i+n*(j-i)/NbPointsF</f>
        <v>0</v>
      </c>
      <c r="BY328" s="1" t="n">
        <f aca="false">i+n*(j-i)/NbPointsF</f>
        <v>0</v>
      </c>
      <c r="CD328" s="1" t="n">
        <f aca="false">i+n*(j-i)/NbPointsF</f>
        <v>0</v>
      </c>
      <c r="CI328" s="1" t="n">
        <f aca="false">i+n*(j-i)/NbPointsF</f>
        <v>0</v>
      </c>
      <c r="CN328" s="1" t="n">
        <f aca="false">i+n*(j-i)/NbPointsF</f>
        <v>0</v>
      </c>
      <c r="CS328" s="1" t="n">
        <f aca="false">i+n*(j-i)/NbPointsF</f>
        <v>0</v>
      </c>
      <c r="CX328" s="1" t="n">
        <f aca="false">i+n*(j-i)/NbPointsF</f>
        <v>0</v>
      </c>
      <c r="DC328" s="1" t="n">
        <f aca="false">i+n*(j-i)/NbPointsF</f>
        <v>0</v>
      </c>
      <c r="DH328" s="1" t="n">
        <f aca="false">i+n*(j-i)/NbPointsF</f>
        <v>0</v>
      </c>
      <c r="DM328" s="1" t="n">
        <f aca="false">i+n*(j-i)/NbPointsF</f>
        <v>0</v>
      </c>
      <c r="DR328" s="1" t="n">
        <f aca="false">i+n*(j-i)/NbPointsF</f>
        <v>0</v>
      </c>
      <c r="DW328" s="1" t="n">
        <f aca="false">i+n*(j-i)/NbPointsF</f>
        <v>0</v>
      </c>
      <c r="EB328" s="1" t="n">
        <f aca="false">i+n*(j-i)/NbPointsF</f>
        <v>0</v>
      </c>
      <c r="EG328" s="1" t="n">
        <f aca="false">i+n*(j-i)/NbPointsF</f>
        <v>0</v>
      </c>
      <c r="EL328" s="1" t="n">
        <f aca="false">i+n*(j-i)/NbPointsF</f>
        <v>0</v>
      </c>
      <c r="EQ328" s="1" t="n">
        <f aca="false">i+n*(j-i)/NbPointsF</f>
        <v>0</v>
      </c>
      <c r="EV328" s="1" t="n">
        <f aca="false">i+n*(j-i)/NbPointsF</f>
        <v>0</v>
      </c>
    </row>
    <row r="329" customFormat="false" ht="12.75" hidden="false" customHeight="false" outlineLevel="0" collapsed="false">
      <c r="A329" s="1" t="n">
        <v>231</v>
      </c>
      <c r="E329" s="1" t="n">
        <f aca="false">d*COS(f)+e</f>
        <v>0</v>
      </c>
      <c r="F329" s="1" t="n">
        <f aca="false">b*SIN(g)+k</f>
        <v>0</v>
      </c>
      <c r="G329" s="1" t="n">
        <f aca="false">i+n*(j-i)/NbPointsF</f>
        <v>0</v>
      </c>
      <c r="L329" s="1" t="n">
        <f aca="false">i+n*(j-i)/NbPointsF</f>
        <v>0</v>
      </c>
      <c r="O329" s="1" t="n">
        <f aca="false">d*COS(f)+e</f>
        <v>0</v>
      </c>
      <c r="P329" s="1" t="n">
        <f aca="false">a*SIN(g)+k</f>
        <v>0</v>
      </c>
      <c r="Q329" s="1" t="n">
        <f aca="false">i+n*(j-i)/NbPointsF</f>
        <v>0</v>
      </c>
      <c r="T329" s="1" t="n">
        <f aca="false">d*COS(f)+e</f>
        <v>0</v>
      </c>
      <c r="U329" s="1" t="n">
        <f aca="false">a*SIN(g)+k</f>
        <v>0</v>
      </c>
      <c r="V329" s="1" t="n">
        <f aca="false">i+n*(j-i)/NbPointsF</f>
        <v>0</v>
      </c>
      <c r="Y329" s="1" t="n">
        <f aca="false">xmin+n*(xmax-xmin)/NbPointsF</f>
        <v>0</v>
      </c>
      <c r="Z329" s="1" t="n">
        <f aca="false">a*(b*(x-h))^2+k</f>
        <v>0</v>
      </c>
      <c r="AA329" s="1" t="n">
        <f aca="false">i+n*(j-i)/NbPointsF</f>
        <v>0</v>
      </c>
      <c r="AF329" s="1" t="n">
        <f aca="false">i+n*(j-i)/NbPointsF</f>
        <v>0</v>
      </c>
      <c r="AK329" s="1" t="n">
        <f aca="false">i+n*(j-i)/NbPointsF</f>
        <v>0</v>
      </c>
      <c r="AP329" s="1" t="n">
        <f aca="false">i+n*(j-i)/NbPointsF</f>
        <v>0</v>
      </c>
      <c r="AU329" s="1" t="n">
        <f aca="false">i+n*(j-i)/NbPointsF</f>
        <v>0</v>
      </c>
      <c r="AZ329" s="1" t="n">
        <f aca="false">i+n*(j-i)/NbPointsF</f>
        <v>0</v>
      </c>
      <c r="BE329" s="1" t="n">
        <f aca="false">i+n*(j-i)/NbPointsF</f>
        <v>0</v>
      </c>
      <c r="BJ329" s="1" t="n">
        <f aca="false">i+n*(j-i)/NbPointsF</f>
        <v>0</v>
      </c>
      <c r="BO329" s="1" t="n">
        <f aca="false">i+n*(j-i)/NbPointsF</f>
        <v>0</v>
      </c>
      <c r="BT329" s="1" t="n">
        <f aca="false">i+n*(j-i)/NbPointsF</f>
        <v>0</v>
      </c>
      <c r="BY329" s="1" t="n">
        <f aca="false">i+n*(j-i)/NbPointsF</f>
        <v>0</v>
      </c>
      <c r="CD329" s="1" t="n">
        <f aca="false">i+n*(j-i)/NbPointsF</f>
        <v>0</v>
      </c>
      <c r="CI329" s="1" t="n">
        <f aca="false">i+n*(j-i)/NbPointsF</f>
        <v>0</v>
      </c>
      <c r="CN329" s="1" t="n">
        <f aca="false">i+n*(j-i)/NbPointsF</f>
        <v>0</v>
      </c>
      <c r="CS329" s="1" t="n">
        <f aca="false">i+n*(j-i)/NbPointsF</f>
        <v>0</v>
      </c>
      <c r="CX329" s="1" t="n">
        <f aca="false">i+n*(j-i)/NbPointsF</f>
        <v>0</v>
      </c>
      <c r="DC329" s="1" t="n">
        <f aca="false">i+n*(j-i)/NbPointsF</f>
        <v>0</v>
      </c>
      <c r="DH329" s="1" t="n">
        <f aca="false">i+n*(j-i)/NbPointsF</f>
        <v>0</v>
      </c>
      <c r="DM329" s="1" t="n">
        <f aca="false">i+n*(j-i)/NbPointsF</f>
        <v>0</v>
      </c>
      <c r="DR329" s="1" t="n">
        <f aca="false">i+n*(j-i)/NbPointsF</f>
        <v>0</v>
      </c>
      <c r="DW329" s="1" t="n">
        <f aca="false">i+n*(j-i)/NbPointsF</f>
        <v>0</v>
      </c>
      <c r="EB329" s="1" t="n">
        <f aca="false">i+n*(j-i)/NbPointsF</f>
        <v>0</v>
      </c>
      <c r="EG329" s="1" t="n">
        <f aca="false">i+n*(j-i)/NbPointsF</f>
        <v>0</v>
      </c>
      <c r="EL329" s="1" t="n">
        <f aca="false">i+n*(j-i)/NbPointsF</f>
        <v>0</v>
      </c>
      <c r="EQ329" s="1" t="n">
        <f aca="false">i+n*(j-i)/NbPointsF</f>
        <v>0</v>
      </c>
      <c r="EV329" s="1" t="n">
        <f aca="false">i+n*(j-i)/NbPointsF</f>
        <v>0</v>
      </c>
    </row>
    <row r="330" customFormat="false" ht="12.75" hidden="false" customHeight="false" outlineLevel="0" collapsed="false">
      <c r="A330" s="1" t="n">
        <v>232</v>
      </c>
      <c r="E330" s="1" t="n">
        <f aca="false">d*COS(f)+e</f>
        <v>0</v>
      </c>
      <c r="F330" s="1" t="n">
        <f aca="false">b*SIN(g)+k</f>
        <v>0</v>
      </c>
      <c r="G330" s="1" t="n">
        <f aca="false">i+n*(j-i)/NbPointsF</f>
        <v>0</v>
      </c>
      <c r="L330" s="1" t="n">
        <f aca="false">i+n*(j-i)/NbPointsF</f>
        <v>0</v>
      </c>
      <c r="O330" s="1" t="n">
        <f aca="false">d*COS(f)+e</f>
        <v>0</v>
      </c>
      <c r="P330" s="1" t="n">
        <f aca="false">a*SIN(g)+k</f>
        <v>0</v>
      </c>
      <c r="Q330" s="1" t="n">
        <f aca="false">i+n*(j-i)/NbPointsF</f>
        <v>0</v>
      </c>
      <c r="T330" s="1" t="n">
        <f aca="false">d*COS(f)+e</f>
        <v>0</v>
      </c>
      <c r="U330" s="1" t="n">
        <f aca="false">a*SIN(g)+k</f>
        <v>0</v>
      </c>
      <c r="V330" s="1" t="n">
        <f aca="false">i+n*(j-i)/NbPointsF</f>
        <v>0</v>
      </c>
      <c r="Y330" s="1" t="n">
        <f aca="false">xmin+n*(xmax-xmin)/NbPointsF</f>
        <v>0</v>
      </c>
      <c r="Z330" s="1" t="n">
        <f aca="false">a*(b*(x-h))^2+k</f>
        <v>0</v>
      </c>
      <c r="AA330" s="1" t="n">
        <f aca="false">i+n*(j-i)/NbPointsF</f>
        <v>0</v>
      </c>
      <c r="AF330" s="1" t="n">
        <f aca="false">i+n*(j-i)/NbPointsF</f>
        <v>0</v>
      </c>
      <c r="AK330" s="1" t="n">
        <f aca="false">i+n*(j-i)/NbPointsF</f>
        <v>0</v>
      </c>
      <c r="AP330" s="1" t="n">
        <f aca="false">i+n*(j-i)/NbPointsF</f>
        <v>0</v>
      </c>
      <c r="AU330" s="1" t="n">
        <f aca="false">i+n*(j-i)/NbPointsF</f>
        <v>0</v>
      </c>
      <c r="AZ330" s="1" t="n">
        <f aca="false">i+n*(j-i)/NbPointsF</f>
        <v>0</v>
      </c>
      <c r="BE330" s="1" t="n">
        <f aca="false">i+n*(j-i)/NbPointsF</f>
        <v>0</v>
      </c>
      <c r="BJ330" s="1" t="n">
        <f aca="false">i+n*(j-i)/NbPointsF</f>
        <v>0</v>
      </c>
      <c r="BO330" s="1" t="n">
        <f aca="false">i+n*(j-i)/NbPointsF</f>
        <v>0</v>
      </c>
      <c r="BT330" s="1" t="n">
        <f aca="false">i+n*(j-i)/NbPointsF</f>
        <v>0</v>
      </c>
      <c r="BY330" s="1" t="n">
        <f aca="false">i+n*(j-i)/NbPointsF</f>
        <v>0</v>
      </c>
      <c r="CD330" s="1" t="n">
        <f aca="false">i+n*(j-i)/NbPointsF</f>
        <v>0</v>
      </c>
      <c r="CI330" s="1" t="n">
        <f aca="false">i+n*(j-i)/NbPointsF</f>
        <v>0</v>
      </c>
      <c r="CN330" s="1" t="n">
        <f aca="false">i+n*(j-i)/NbPointsF</f>
        <v>0</v>
      </c>
      <c r="CS330" s="1" t="n">
        <f aca="false">i+n*(j-i)/NbPointsF</f>
        <v>0</v>
      </c>
      <c r="CX330" s="1" t="n">
        <f aca="false">i+n*(j-i)/NbPointsF</f>
        <v>0</v>
      </c>
      <c r="DC330" s="1" t="n">
        <f aca="false">i+n*(j-i)/NbPointsF</f>
        <v>0</v>
      </c>
      <c r="DH330" s="1" t="n">
        <f aca="false">i+n*(j-i)/NbPointsF</f>
        <v>0</v>
      </c>
      <c r="DM330" s="1" t="n">
        <f aca="false">i+n*(j-i)/NbPointsF</f>
        <v>0</v>
      </c>
      <c r="DR330" s="1" t="n">
        <f aca="false">i+n*(j-i)/NbPointsF</f>
        <v>0</v>
      </c>
      <c r="DW330" s="1" t="n">
        <f aca="false">i+n*(j-i)/NbPointsF</f>
        <v>0</v>
      </c>
      <c r="EB330" s="1" t="n">
        <f aca="false">i+n*(j-i)/NbPointsF</f>
        <v>0</v>
      </c>
      <c r="EG330" s="1" t="n">
        <f aca="false">i+n*(j-i)/NbPointsF</f>
        <v>0</v>
      </c>
      <c r="EL330" s="1" t="n">
        <f aca="false">i+n*(j-i)/NbPointsF</f>
        <v>0</v>
      </c>
      <c r="EQ330" s="1" t="n">
        <f aca="false">i+n*(j-i)/NbPointsF</f>
        <v>0</v>
      </c>
      <c r="EV330" s="1" t="n">
        <f aca="false">i+n*(j-i)/NbPointsF</f>
        <v>0</v>
      </c>
    </row>
    <row r="331" customFormat="false" ht="12.75" hidden="false" customHeight="false" outlineLevel="0" collapsed="false">
      <c r="A331" s="1" t="n">
        <v>233</v>
      </c>
      <c r="E331" s="1" t="n">
        <f aca="false">d*COS(f)+e</f>
        <v>0</v>
      </c>
      <c r="F331" s="1" t="n">
        <f aca="false">b*SIN(g)+k</f>
        <v>0</v>
      </c>
      <c r="G331" s="1" t="n">
        <f aca="false">i+n*(j-i)/NbPointsF</f>
        <v>0</v>
      </c>
      <c r="L331" s="1" t="n">
        <f aca="false">i+n*(j-i)/NbPointsF</f>
        <v>0</v>
      </c>
      <c r="O331" s="1" t="n">
        <f aca="false">d*COS(f)+e</f>
        <v>0</v>
      </c>
      <c r="P331" s="1" t="n">
        <f aca="false">a*SIN(g)+k</f>
        <v>0</v>
      </c>
      <c r="Q331" s="1" t="n">
        <f aca="false">i+n*(j-i)/NbPointsF</f>
        <v>0</v>
      </c>
      <c r="T331" s="1" t="n">
        <f aca="false">d*COS(f)+e</f>
        <v>0</v>
      </c>
      <c r="U331" s="1" t="n">
        <f aca="false">a*SIN(g)+k</f>
        <v>0</v>
      </c>
      <c r="V331" s="1" t="n">
        <f aca="false">i+n*(j-i)/NbPointsF</f>
        <v>0</v>
      </c>
      <c r="Y331" s="1" t="n">
        <f aca="false">xmin+n*(xmax-xmin)/NbPointsF</f>
        <v>0</v>
      </c>
      <c r="Z331" s="1" t="n">
        <f aca="false">a*(b*(x-h))^2+k</f>
        <v>0</v>
      </c>
      <c r="AA331" s="1" t="n">
        <f aca="false">i+n*(j-i)/NbPointsF</f>
        <v>0</v>
      </c>
      <c r="AF331" s="1" t="n">
        <f aca="false">i+n*(j-i)/NbPointsF</f>
        <v>0</v>
      </c>
      <c r="AK331" s="1" t="n">
        <f aca="false">i+n*(j-i)/NbPointsF</f>
        <v>0</v>
      </c>
      <c r="AP331" s="1" t="n">
        <f aca="false">i+n*(j-i)/NbPointsF</f>
        <v>0</v>
      </c>
      <c r="AU331" s="1" t="n">
        <f aca="false">i+n*(j-i)/NbPointsF</f>
        <v>0</v>
      </c>
      <c r="AZ331" s="1" t="n">
        <f aca="false">i+n*(j-i)/NbPointsF</f>
        <v>0</v>
      </c>
      <c r="BE331" s="1" t="n">
        <f aca="false">i+n*(j-i)/NbPointsF</f>
        <v>0</v>
      </c>
      <c r="BJ331" s="1" t="n">
        <f aca="false">i+n*(j-i)/NbPointsF</f>
        <v>0</v>
      </c>
      <c r="BO331" s="1" t="n">
        <f aca="false">i+n*(j-i)/NbPointsF</f>
        <v>0</v>
      </c>
      <c r="BT331" s="1" t="n">
        <f aca="false">i+n*(j-i)/NbPointsF</f>
        <v>0</v>
      </c>
      <c r="BY331" s="1" t="n">
        <f aca="false">i+n*(j-i)/NbPointsF</f>
        <v>0</v>
      </c>
      <c r="CD331" s="1" t="n">
        <f aca="false">i+n*(j-i)/NbPointsF</f>
        <v>0</v>
      </c>
      <c r="CI331" s="1" t="n">
        <f aca="false">i+n*(j-i)/NbPointsF</f>
        <v>0</v>
      </c>
      <c r="CN331" s="1" t="n">
        <f aca="false">i+n*(j-i)/NbPointsF</f>
        <v>0</v>
      </c>
      <c r="CS331" s="1" t="n">
        <f aca="false">i+n*(j-i)/NbPointsF</f>
        <v>0</v>
      </c>
      <c r="CX331" s="1" t="n">
        <f aca="false">i+n*(j-i)/NbPointsF</f>
        <v>0</v>
      </c>
      <c r="DC331" s="1" t="n">
        <f aca="false">i+n*(j-i)/NbPointsF</f>
        <v>0</v>
      </c>
      <c r="DH331" s="1" t="n">
        <f aca="false">i+n*(j-i)/NbPointsF</f>
        <v>0</v>
      </c>
      <c r="DM331" s="1" t="n">
        <f aca="false">i+n*(j-i)/NbPointsF</f>
        <v>0</v>
      </c>
      <c r="DR331" s="1" t="n">
        <f aca="false">i+n*(j-i)/NbPointsF</f>
        <v>0</v>
      </c>
      <c r="DW331" s="1" t="n">
        <f aca="false">i+n*(j-i)/NbPointsF</f>
        <v>0</v>
      </c>
      <c r="EB331" s="1" t="n">
        <f aca="false">i+n*(j-i)/NbPointsF</f>
        <v>0</v>
      </c>
      <c r="EG331" s="1" t="n">
        <f aca="false">i+n*(j-i)/NbPointsF</f>
        <v>0</v>
      </c>
      <c r="EL331" s="1" t="n">
        <f aca="false">i+n*(j-i)/NbPointsF</f>
        <v>0</v>
      </c>
      <c r="EQ331" s="1" t="n">
        <f aca="false">i+n*(j-i)/NbPointsF</f>
        <v>0</v>
      </c>
      <c r="EV331" s="1" t="n">
        <f aca="false">i+n*(j-i)/NbPointsF</f>
        <v>0</v>
      </c>
    </row>
    <row r="332" customFormat="false" ht="12.75" hidden="false" customHeight="false" outlineLevel="0" collapsed="false">
      <c r="A332" s="1" t="n">
        <v>234</v>
      </c>
      <c r="E332" s="1" t="n">
        <f aca="false">d*COS(f)+e</f>
        <v>0</v>
      </c>
      <c r="F332" s="1" t="n">
        <f aca="false">b*SIN(g)+k</f>
        <v>0</v>
      </c>
      <c r="G332" s="1" t="n">
        <f aca="false">i+n*(j-i)/NbPointsF</f>
        <v>0</v>
      </c>
      <c r="L332" s="1" t="n">
        <f aca="false">i+n*(j-i)/NbPointsF</f>
        <v>0</v>
      </c>
      <c r="O332" s="1" t="n">
        <f aca="false">d*COS(f)+e</f>
        <v>0</v>
      </c>
      <c r="P332" s="1" t="n">
        <f aca="false">a*SIN(g)+k</f>
        <v>0</v>
      </c>
      <c r="Q332" s="1" t="n">
        <f aca="false">i+n*(j-i)/NbPointsF</f>
        <v>0</v>
      </c>
      <c r="T332" s="1" t="n">
        <f aca="false">d*COS(f)+e</f>
        <v>0</v>
      </c>
      <c r="U332" s="1" t="n">
        <f aca="false">a*SIN(g)+k</f>
        <v>0</v>
      </c>
      <c r="V332" s="1" t="n">
        <f aca="false">i+n*(j-i)/NbPointsF</f>
        <v>0</v>
      </c>
      <c r="Y332" s="1" t="n">
        <f aca="false">xmin+n*(xmax-xmin)/NbPointsF</f>
        <v>0</v>
      </c>
      <c r="Z332" s="1" t="n">
        <f aca="false">a*(b*(x-h))^2+k</f>
        <v>0</v>
      </c>
      <c r="AA332" s="1" t="n">
        <f aca="false">i+n*(j-i)/NbPointsF</f>
        <v>0</v>
      </c>
      <c r="AF332" s="1" t="n">
        <f aca="false">i+n*(j-i)/NbPointsF</f>
        <v>0</v>
      </c>
      <c r="AK332" s="1" t="n">
        <f aca="false">i+n*(j-i)/NbPointsF</f>
        <v>0</v>
      </c>
      <c r="AP332" s="1" t="n">
        <f aca="false">i+n*(j-i)/NbPointsF</f>
        <v>0</v>
      </c>
      <c r="AU332" s="1" t="n">
        <f aca="false">i+n*(j-i)/NbPointsF</f>
        <v>0</v>
      </c>
      <c r="AZ332" s="1" t="n">
        <f aca="false">i+n*(j-i)/NbPointsF</f>
        <v>0</v>
      </c>
      <c r="BE332" s="1" t="n">
        <f aca="false">i+n*(j-i)/NbPointsF</f>
        <v>0</v>
      </c>
      <c r="BJ332" s="1" t="n">
        <f aca="false">i+n*(j-i)/NbPointsF</f>
        <v>0</v>
      </c>
      <c r="BO332" s="1" t="n">
        <f aca="false">i+n*(j-i)/NbPointsF</f>
        <v>0</v>
      </c>
      <c r="BT332" s="1" t="n">
        <f aca="false">i+n*(j-i)/NbPointsF</f>
        <v>0</v>
      </c>
      <c r="BY332" s="1" t="n">
        <f aca="false">i+n*(j-i)/NbPointsF</f>
        <v>0</v>
      </c>
      <c r="CD332" s="1" t="n">
        <f aca="false">i+n*(j-i)/NbPointsF</f>
        <v>0</v>
      </c>
      <c r="CI332" s="1" t="n">
        <f aca="false">i+n*(j-i)/NbPointsF</f>
        <v>0</v>
      </c>
      <c r="CN332" s="1" t="n">
        <f aca="false">i+n*(j-i)/NbPointsF</f>
        <v>0</v>
      </c>
      <c r="CS332" s="1" t="n">
        <f aca="false">i+n*(j-i)/NbPointsF</f>
        <v>0</v>
      </c>
      <c r="CX332" s="1" t="n">
        <f aca="false">i+n*(j-i)/NbPointsF</f>
        <v>0</v>
      </c>
      <c r="DC332" s="1" t="n">
        <f aca="false">i+n*(j-i)/NbPointsF</f>
        <v>0</v>
      </c>
      <c r="DH332" s="1" t="n">
        <f aca="false">i+n*(j-i)/NbPointsF</f>
        <v>0</v>
      </c>
      <c r="DM332" s="1" t="n">
        <f aca="false">i+n*(j-i)/NbPointsF</f>
        <v>0</v>
      </c>
      <c r="DR332" s="1" t="n">
        <f aca="false">i+n*(j-i)/NbPointsF</f>
        <v>0</v>
      </c>
      <c r="DW332" s="1" t="n">
        <f aca="false">i+n*(j-i)/NbPointsF</f>
        <v>0</v>
      </c>
      <c r="EB332" s="1" t="n">
        <f aca="false">i+n*(j-i)/NbPointsF</f>
        <v>0</v>
      </c>
      <c r="EG332" s="1" t="n">
        <f aca="false">i+n*(j-i)/NbPointsF</f>
        <v>0</v>
      </c>
      <c r="EL332" s="1" t="n">
        <f aca="false">i+n*(j-i)/NbPointsF</f>
        <v>0</v>
      </c>
      <c r="EQ332" s="1" t="n">
        <f aca="false">i+n*(j-i)/NbPointsF</f>
        <v>0</v>
      </c>
      <c r="EV332" s="1" t="n">
        <f aca="false">i+n*(j-i)/NbPointsF</f>
        <v>0</v>
      </c>
    </row>
    <row r="333" customFormat="false" ht="12.75" hidden="false" customHeight="false" outlineLevel="0" collapsed="false">
      <c r="A333" s="1" t="n">
        <v>235</v>
      </c>
      <c r="E333" s="1" t="n">
        <f aca="false">d*COS(f)+e</f>
        <v>0</v>
      </c>
      <c r="F333" s="1" t="n">
        <f aca="false">b*SIN(g)+k</f>
        <v>0</v>
      </c>
      <c r="G333" s="1" t="n">
        <f aca="false">i+n*(j-i)/NbPointsF</f>
        <v>0</v>
      </c>
      <c r="L333" s="1" t="n">
        <f aca="false">i+n*(j-i)/NbPointsF</f>
        <v>0</v>
      </c>
      <c r="O333" s="1" t="n">
        <f aca="false">d*COS(f)+e</f>
        <v>0</v>
      </c>
      <c r="P333" s="1" t="n">
        <f aca="false">a*SIN(g)+k</f>
        <v>0</v>
      </c>
      <c r="Q333" s="1" t="n">
        <f aca="false">i+n*(j-i)/NbPointsF</f>
        <v>0</v>
      </c>
      <c r="T333" s="1" t="n">
        <f aca="false">d*COS(f)+e</f>
        <v>0</v>
      </c>
      <c r="U333" s="1" t="n">
        <f aca="false">a*SIN(g)+k</f>
        <v>0</v>
      </c>
      <c r="V333" s="1" t="n">
        <f aca="false">i+n*(j-i)/NbPointsF</f>
        <v>0</v>
      </c>
      <c r="Y333" s="1" t="n">
        <f aca="false">xmin+n*(xmax-xmin)/NbPointsF</f>
        <v>0</v>
      </c>
      <c r="Z333" s="1" t="n">
        <f aca="false">a*(b*(x-h))^2+k</f>
        <v>0</v>
      </c>
      <c r="AA333" s="1" t="n">
        <f aca="false">i+n*(j-i)/NbPointsF</f>
        <v>0</v>
      </c>
      <c r="AF333" s="1" t="n">
        <f aca="false">i+n*(j-i)/NbPointsF</f>
        <v>0</v>
      </c>
      <c r="AK333" s="1" t="n">
        <f aca="false">i+n*(j-i)/NbPointsF</f>
        <v>0</v>
      </c>
      <c r="AP333" s="1" t="n">
        <f aca="false">i+n*(j-i)/NbPointsF</f>
        <v>0</v>
      </c>
      <c r="AU333" s="1" t="n">
        <f aca="false">i+n*(j-i)/NbPointsF</f>
        <v>0</v>
      </c>
      <c r="AZ333" s="1" t="n">
        <f aca="false">i+n*(j-i)/NbPointsF</f>
        <v>0</v>
      </c>
      <c r="BE333" s="1" t="n">
        <f aca="false">i+n*(j-i)/NbPointsF</f>
        <v>0</v>
      </c>
      <c r="BJ333" s="1" t="n">
        <f aca="false">i+n*(j-i)/NbPointsF</f>
        <v>0</v>
      </c>
      <c r="BO333" s="1" t="n">
        <f aca="false">i+n*(j-i)/NbPointsF</f>
        <v>0</v>
      </c>
      <c r="BT333" s="1" t="n">
        <f aca="false">i+n*(j-i)/NbPointsF</f>
        <v>0</v>
      </c>
      <c r="BY333" s="1" t="n">
        <f aca="false">i+n*(j-i)/NbPointsF</f>
        <v>0</v>
      </c>
      <c r="CD333" s="1" t="n">
        <f aca="false">i+n*(j-i)/NbPointsF</f>
        <v>0</v>
      </c>
      <c r="CI333" s="1" t="n">
        <f aca="false">i+n*(j-i)/NbPointsF</f>
        <v>0</v>
      </c>
      <c r="CN333" s="1" t="n">
        <f aca="false">i+n*(j-i)/NbPointsF</f>
        <v>0</v>
      </c>
      <c r="CS333" s="1" t="n">
        <f aca="false">i+n*(j-i)/NbPointsF</f>
        <v>0</v>
      </c>
      <c r="CX333" s="1" t="n">
        <f aca="false">i+n*(j-i)/NbPointsF</f>
        <v>0</v>
      </c>
      <c r="DC333" s="1" t="n">
        <f aca="false">i+n*(j-i)/NbPointsF</f>
        <v>0</v>
      </c>
      <c r="DH333" s="1" t="n">
        <f aca="false">i+n*(j-i)/NbPointsF</f>
        <v>0</v>
      </c>
      <c r="DM333" s="1" t="n">
        <f aca="false">i+n*(j-i)/NbPointsF</f>
        <v>0</v>
      </c>
      <c r="DR333" s="1" t="n">
        <f aca="false">i+n*(j-i)/NbPointsF</f>
        <v>0</v>
      </c>
      <c r="DW333" s="1" t="n">
        <f aca="false">i+n*(j-i)/NbPointsF</f>
        <v>0</v>
      </c>
      <c r="EB333" s="1" t="n">
        <f aca="false">i+n*(j-i)/NbPointsF</f>
        <v>0</v>
      </c>
      <c r="EG333" s="1" t="n">
        <f aca="false">i+n*(j-i)/NbPointsF</f>
        <v>0</v>
      </c>
      <c r="EL333" s="1" t="n">
        <f aca="false">i+n*(j-i)/NbPointsF</f>
        <v>0</v>
      </c>
      <c r="EQ333" s="1" t="n">
        <f aca="false">i+n*(j-i)/NbPointsF</f>
        <v>0</v>
      </c>
      <c r="EV333" s="1" t="n">
        <f aca="false">i+n*(j-i)/NbPointsF</f>
        <v>0</v>
      </c>
    </row>
    <row r="334" customFormat="false" ht="12.75" hidden="false" customHeight="false" outlineLevel="0" collapsed="false">
      <c r="A334" s="1" t="n">
        <v>236</v>
      </c>
      <c r="E334" s="1" t="n">
        <f aca="false">d*COS(f)+e</f>
        <v>0</v>
      </c>
      <c r="F334" s="1" t="n">
        <f aca="false">b*SIN(g)+k</f>
        <v>0</v>
      </c>
      <c r="G334" s="1" t="n">
        <f aca="false">i+n*(j-i)/NbPointsF</f>
        <v>0</v>
      </c>
      <c r="L334" s="1" t="n">
        <f aca="false">i+n*(j-i)/NbPointsF</f>
        <v>0</v>
      </c>
      <c r="O334" s="1" t="n">
        <f aca="false">d*COS(f)+e</f>
        <v>0</v>
      </c>
      <c r="P334" s="1" t="n">
        <f aca="false">a*SIN(g)+k</f>
        <v>0</v>
      </c>
      <c r="Q334" s="1" t="n">
        <f aca="false">i+n*(j-i)/NbPointsF</f>
        <v>0</v>
      </c>
      <c r="T334" s="1" t="n">
        <f aca="false">d*COS(f)+e</f>
        <v>0</v>
      </c>
      <c r="U334" s="1" t="n">
        <f aca="false">a*SIN(g)+k</f>
        <v>0</v>
      </c>
      <c r="V334" s="1" t="n">
        <f aca="false">i+n*(j-i)/NbPointsF</f>
        <v>0</v>
      </c>
      <c r="Y334" s="1" t="n">
        <f aca="false">xmin+n*(xmax-xmin)/NbPointsF</f>
        <v>0</v>
      </c>
      <c r="Z334" s="1" t="n">
        <f aca="false">a*(b*(x-h))^2+k</f>
        <v>0</v>
      </c>
      <c r="AA334" s="1" t="n">
        <f aca="false">i+n*(j-i)/NbPointsF</f>
        <v>0</v>
      </c>
      <c r="AF334" s="1" t="n">
        <f aca="false">i+n*(j-i)/NbPointsF</f>
        <v>0</v>
      </c>
      <c r="AK334" s="1" t="n">
        <f aca="false">i+n*(j-i)/NbPointsF</f>
        <v>0</v>
      </c>
      <c r="AP334" s="1" t="n">
        <f aca="false">i+n*(j-i)/NbPointsF</f>
        <v>0</v>
      </c>
      <c r="AU334" s="1" t="n">
        <f aca="false">i+n*(j-i)/NbPointsF</f>
        <v>0</v>
      </c>
      <c r="AZ334" s="1" t="n">
        <f aca="false">i+n*(j-i)/NbPointsF</f>
        <v>0</v>
      </c>
      <c r="BE334" s="1" t="n">
        <f aca="false">i+n*(j-i)/NbPointsF</f>
        <v>0</v>
      </c>
      <c r="BJ334" s="1" t="n">
        <f aca="false">i+n*(j-i)/NbPointsF</f>
        <v>0</v>
      </c>
      <c r="BO334" s="1" t="n">
        <f aca="false">i+n*(j-i)/NbPointsF</f>
        <v>0</v>
      </c>
      <c r="BT334" s="1" t="n">
        <f aca="false">i+n*(j-i)/NbPointsF</f>
        <v>0</v>
      </c>
      <c r="BY334" s="1" t="n">
        <f aca="false">i+n*(j-i)/NbPointsF</f>
        <v>0</v>
      </c>
      <c r="CD334" s="1" t="n">
        <f aca="false">i+n*(j-i)/NbPointsF</f>
        <v>0</v>
      </c>
      <c r="CI334" s="1" t="n">
        <f aca="false">i+n*(j-i)/NbPointsF</f>
        <v>0</v>
      </c>
      <c r="CN334" s="1" t="n">
        <f aca="false">i+n*(j-i)/NbPointsF</f>
        <v>0</v>
      </c>
      <c r="CS334" s="1" t="n">
        <f aca="false">i+n*(j-i)/NbPointsF</f>
        <v>0</v>
      </c>
      <c r="CX334" s="1" t="n">
        <f aca="false">i+n*(j-i)/NbPointsF</f>
        <v>0</v>
      </c>
      <c r="DC334" s="1" t="n">
        <f aca="false">i+n*(j-i)/NbPointsF</f>
        <v>0</v>
      </c>
      <c r="DH334" s="1" t="n">
        <f aca="false">i+n*(j-i)/NbPointsF</f>
        <v>0</v>
      </c>
      <c r="DM334" s="1" t="n">
        <f aca="false">i+n*(j-i)/NbPointsF</f>
        <v>0</v>
      </c>
      <c r="DR334" s="1" t="n">
        <f aca="false">i+n*(j-i)/NbPointsF</f>
        <v>0</v>
      </c>
      <c r="DW334" s="1" t="n">
        <f aca="false">i+n*(j-i)/NbPointsF</f>
        <v>0</v>
      </c>
      <c r="EB334" s="1" t="n">
        <f aca="false">i+n*(j-i)/NbPointsF</f>
        <v>0</v>
      </c>
      <c r="EG334" s="1" t="n">
        <f aca="false">i+n*(j-i)/NbPointsF</f>
        <v>0</v>
      </c>
      <c r="EL334" s="1" t="n">
        <f aca="false">i+n*(j-i)/NbPointsF</f>
        <v>0</v>
      </c>
      <c r="EQ334" s="1" t="n">
        <f aca="false">i+n*(j-i)/NbPointsF</f>
        <v>0</v>
      </c>
      <c r="EV334" s="1" t="n">
        <f aca="false">i+n*(j-i)/NbPointsF</f>
        <v>0</v>
      </c>
    </row>
    <row r="335" customFormat="false" ht="12.75" hidden="false" customHeight="false" outlineLevel="0" collapsed="false">
      <c r="A335" s="1" t="n">
        <v>237</v>
      </c>
      <c r="E335" s="1" t="n">
        <f aca="false">d*COS(f)+e</f>
        <v>0</v>
      </c>
      <c r="F335" s="1" t="n">
        <f aca="false">b*SIN(g)+k</f>
        <v>0</v>
      </c>
      <c r="G335" s="1" t="n">
        <f aca="false">i+n*(j-i)/NbPointsF</f>
        <v>0</v>
      </c>
      <c r="L335" s="1" t="n">
        <f aca="false">i+n*(j-i)/NbPointsF</f>
        <v>0</v>
      </c>
      <c r="O335" s="1" t="n">
        <f aca="false">d*COS(f)+e</f>
        <v>0</v>
      </c>
      <c r="P335" s="1" t="n">
        <f aca="false">a*SIN(g)+k</f>
        <v>0</v>
      </c>
      <c r="Q335" s="1" t="n">
        <f aca="false">i+n*(j-i)/NbPointsF</f>
        <v>0</v>
      </c>
      <c r="T335" s="1" t="n">
        <f aca="false">d*COS(f)+e</f>
        <v>0</v>
      </c>
      <c r="U335" s="1" t="n">
        <f aca="false">a*SIN(g)+k</f>
        <v>0</v>
      </c>
      <c r="V335" s="1" t="n">
        <f aca="false">i+n*(j-i)/NbPointsF</f>
        <v>0</v>
      </c>
      <c r="Y335" s="1" t="n">
        <f aca="false">xmin+n*(xmax-xmin)/NbPointsF</f>
        <v>0</v>
      </c>
      <c r="Z335" s="1" t="n">
        <f aca="false">a*(b*(x-h))^2+k</f>
        <v>0</v>
      </c>
      <c r="AA335" s="1" t="n">
        <f aca="false">i+n*(j-i)/NbPointsF</f>
        <v>0</v>
      </c>
      <c r="AF335" s="1" t="n">
        <f aca="false">i+n*(j-i)/NbPointsF</f>
        <v>0</v>
      </c>
      <c r="AK335" s="1" t="n">
        <f aca="false">i+n*(j-i)/NbPointsF</f>
        <v>0</v>
      </c>
      <c r="AP335" s="1" t="n">
        <f aca="false">i+n*(j-i)/NbPointsF</f>
        <v>0</v>
      </c>
      <c r="AU335" s="1" t="n">
        <f aca="false">i+n*(j-i)/NbPointsF</f>
        <v>0</v>
      </c>
      <c r="AZ335" s="1" t="n">
        <f aca="false">i+n*(j-i)/NbPointsF</f>
        <v>0</v>
      </c>
      <c r="BE335" s="1" t="n">
        <f aca="false">i+n*(j-i)/NbPointsF</f>
        <v>0</v>
      </c>
      <c r="BJ335" s="1" t="n">
        <f aca="false">i+n*(j-i)/NbPointsF</f>
        <v>0</v>
      </c>
      <c r="BO335" s="1" t="n">
        <f aca="false">i+n*(j-i)/NbPointsF</f>
        <v>0</v>
      </c>
      <c r="BT335" s="1" t="n">
        <f aca="false">i+n*(j-i)/NbPointsF</f>
        <v>0</v>
      </c>
      <c r="BY335" s="1" t="n">
        <f aca="false">i+n*(j-i)/NbPointsF</f>
        <v>0</v>
      </c>
      <c r="CD335" s="1" t="n">
        <f aca="false">i+n*(j-i)/NbPointsF</f>
        <v>0</v>
      </c>
      <c r="CI335" s="1" t="n">
        <f aca="false">i+n*(j-i)/NbPointsF</f>
        <v>0</v>
      </c>
      <c r="CN335" s="1" t="n">
        <f aca="false">i+n*(j-i)/NbPointsF</f>
        <v>0</v>
      </c>
      <c r="CS335" s="1" t="n">
        <f aca="false">i+n*(j-i)/NbPointsF</f>
        <v>0</v>
      </c>
      <c r="CX335" s="1" t="n">
        <f aca="false">i+n*(j-i)/NbPointsF</f>
        <v>0</v>
      </c>
      <c r="DC335" s="1" t="n">
        <f aca="false">i+n*(j-i)/NbPointsF</f>
        <v>0</v>
      </c>
      <c r="DH335" s="1" t="n">
        <f aca="false">i+n*(j-i)/NbPointsF</f>
        <v>0</v>
      </c>
      <c r="DM335" s="1" t="n">
        <f aca="false">i+n*(j-i)/NbPointsF</f>
        <v>0</v>
      </c>
      <c r="DR335" s="1" t="n">
        <f aca="false">i+n*(j-i)/NbPointsF</f>
        <v>0</v>
      </c>
      <c r="DW335" s="1" t="n">
        <f aca="false">i+n*(j-i)/NbPointsF</f>
        <v>0</v>
      </c>
      <c r="EB335" s="1" t="n">
        <f aca="false">i+n*(j-i)/NbPointsF</f>
        <v>0</v>
      </c>
      <c r="EG335" s="1" t="n">
        <f aca="false">i+n*(j-i)/NbPointsF</f>
        <v>0</v>
      </c>
      <c r="EL335" s="1" t="n">
        <f aca="false">i+n*(j-i)/NbPointsF</f>
        <v>0</v>
      </c>
      <c r="EQ335" s="1" t="n">
        <f aca="false">i+n*(j-i)/NbPointsF</f>
        <v>0</v>
      </c>
      <c r="EV335" s="1" t="n">
        <f aca="false">i+n*(j-i)/NbPointsF</f>
        <v>0</v>
      </c>
    </row>
    <row r="336" customFormat="false" ht="12.75" hidden="false" customHeight="false" outlineLevel="0" collapsed="false">
      <c r="A336" s="1" t="n">
        <v>238</v>
      </c>
      <c r="E336" s="1" t="n">
        <f aca="false">d*COS(f)+e</f>
        <v>0</v>
      </c>
      <c r="F336" s="1" t="n">
        <f aca="false">b*SIN(g)+k</f>
        <v>0</v>
      </c>
      <c r="G336" s="1" t="n">
        <f aca="false">i+n*(j-i)/NbPointsF</f>
        <v>0</v>
      </c>
      <c r="L336" s="1" t="n">
        <f aca="false">i+n*(j-i)/NbPointsF</f>
        <v>0</v>
      </c>
      <c r="O336" s="1" t="n">
        <f aca="false">d*COS(f)+e</f>
        <v>0</v>
      </c>
      <c r="P336" s="1" t="n">
        <f aca="false">a*SIN(g)+k</f>
        <v>0</v>
      </c>
      <c r="Q336" s="1" t="n">
        <f aca="false">i+n*(j-i)/NbPointsF</f>
        <v>0</v>
      </c>
      <c r="T336" s="1" t="n">
        <f aca="false">d*COS(f)+e</f>
        <v>0</v>
      </c>
      <c r="U336" s="1" t="n">
        <f aca="false">a*SIN(g)+k</f>
        <v>0</v>
      </c>
      <c r="V336" s="1" t="n">
        <f aca="false">i+n*(j-i)/NbPointsF</f>
        <v>0</v>
      </c>
      <c r="Y336" s="1" t="n">
        <f aca="false">xmin+n*(xmax-xmin)/NbPointsF</f>
        <v>0</v>
      </c>
      <c r="Z336" s="1" t="n">
        <f aca="false">a*(b*(x-h))^2+k</f>
        <v>0</v>
      </c>
      <c r="AA336" s="1" t="n">
        <f aca="false">i+n*(j-i)/NbPointsF</f>
        <v>0</v>
      </c>
      <c r="AF336" s="1" t="n">
        <f aca="false">i+n*(j-i)/NbPointsF</f>
        <v>0</v>
      </c>
      <c r="AK336" s="1" t="n">
        <f aca="false">i+n*(j-i)/NbPointsF</f>
        <v>0</v>
      </c>
      <c r="AP336" s="1" t="n">
        <f aca="false">i+n*(j-i)/NbPointsF</f>
        <v>0</v>
      </c>
      <c r="AU336" s="1" t="n">
        <f aca="false">i+n*(j-i)/NbPointsF</f>
        <v>0</v>
      </c>
      <c r="AZ336" s="1" t="n">
        <f aca="false">i+n*(j-i)/NbPointsF</f>
        <v>0</v>
      </c>
      <c r="BE336" s="1" t="n">
        <f aca="false">i+n*(j-i)/NbPointsF</f>
        <v>0</v>
      </c>
      <c r="BJ336" s="1" t="n">
        <f aca="false">i+n*(j-i)/NbPointsF</f>
        <v>0</v>
      </c>
      <c r="BO336" s="1" t="n">
        <f aca="false">i+n*(j-i)/NbPointsF</f>
        <v>0</v>
      </c>
      <c r="BT336" s="1" t="n">
        <f aca="false">i+n*(j-i)/NbPointsF</f>
        <v>0</v>
      </c>
      <c r="BY336" s="1" t="n">
        <f aca="false">i+n*(j-i)/NbPointsF</f>
        <v>0</v>
      </c>
      <c r="CD336" s="1" t="n">
        <f aca="false">i+n*(j-i)/NbPointsF</f>
        <v>0</v>
      </c>
      <c r="CI336" s="1" t="n">
        <f aca="false">i+n*(j-i)/NbPointsF</f>
        <v>0</v>
      </c>
      <c r="CN336" s="1" t="n">
        <f aca="false">i+n*(j-i)/NbPointsF</f>
        <v>0</v>
      </c>
      <c r="CS336" s="1" t="n">
        <f aca="false">i+n*(j-i)/NbPointsF</f>
        <v>0</v>
      </c>
      <c r="CX336" s="1" t="n">
        <f aca="false">i+n*(j-i)/NbPointsF</f>
        <v>0</v>
      </c>
      <c r="DC336" s="1" t="n">
        <f aca="false">i+n*(j-i)/NbPointsF</f>
        <v>0</v>
      </c>
      <c r="DH336" s="1" t="n">
        <f aca="false">i+n*(j-i)/NbPointsF</f>
        <v>0</v>
      </c>
      <c r="DM336" s="1" t="n">
        <f aca="false">i+n*(j-i)/NbPointsF</f>
        <v>0</v>
      </c>
      <c r="DR336" s="1" t="n">
        <f aca="false">i+n*(j-i)/NbPointsF</f>
        <v>0</v>
      </c>
      <c r="DW336" s="1" t="n">
        <f aca="false">i+n*(j-i)/NbPointsF</f>
        <v>0</v>
      </c>
      <c r="EB336" s="1" t="n">
        <f aca="false">i+n*(j-i)/NbPointsF</f>
        <v>0</v>
      </c>
      <c r="EG336" s="1" t="n">
        <f aca="false">i+n*(j-i)/NbPointsF</f>
        <v>0</v>
      </c>
      <c r="EL336" s="1" t="n">
        <f aca="false">i+n*(j-i)/NbPointsF</f>
        <v>0</v>
      </c>
      <c r="EQ336" s="1" t="n">
        <f aca="false">i+n*(j-i)/NbPointsF</f>
        <v>0</v>
      </c>
      <c r="EV336" s="1" t="n">
        <f aca="false">i+n*(j-i)/NbPointsF</f>
        <v>0</v>
      </c>
    </row>
    <row r="337" customFormat="false" ht="12.75" hidden="false" customHeight="false" outlineLevel="0" collapsed="false">
      <c r="A337" s="1" t="n">
        <v>239</v>
      </c>
      <c r="E337" s="1" t="n">
        <f aca="false">d*COS(f)+e</f>
        <v>0</v>
      </c>
      <c r="F337" s="1" t="n">
        <f aca="false">b*SIN(g)+k</f>
        <v>0</v>
      </c>
      <c r="G337" s="1" t="n">
        <f aca="false">i+n*(j-i)/NbPointsF</f>
        <v>0</v>
      </c>
      <c r="L337" s="1" t="n">
        <f aca="false">i+n*(j-i)/NbPointsF</f>
        <v>0</v>
      </c>
      <c r="O337" s="1" t="n">
        <f aca="false">d*COS(f)+e</f>
        <v>0</v>
      </c>
      <c r="P337" s="1" t="n">
        <f aca="false">a*SIN(g)+k</f>
        <v>0</v>
      </c>
      <c r="Q337" s="1" t="n">
        <f aca="false">i+n*(j-i)/NbPointsF</f>
        <v>0</v>
      </c>
      <c r="T337" s="1" t="n">
        <f aca="false">d*COS(f)+e</f>
        <v>0</v>
      </c>
      <c r="U337" s="1" t="n">
        <f aca="false">a*SIN(g)+k</f>
        <v>0</v>
      </c>
      <c r="V337" s="1" t="n">
        <f aca="false">i+n*(j-i)/NbPointsF</f>
        <v>0</v>
      </c>
      <c r="Y337" s="1" t="n">
        <f aca="false">xmin+n*(xmax-xmin)/NbPointsF</f>
        <v>0</v>
      </c>
      <c r="Z337" s="1" t="n">
        <f aca="false">a*(b*(x-h))^2+k</f>
        <v>0</v>
      </c>
      <c r="AA337" s="1" t="n">
        <f aca="false">i+n*(j-i)/NbPointsF</f>
        <v>0</v>
      </c>
      <c r="AF337" s="1" t="n">
        <f aca="false">i+n*(j-i)/NbPointsF</f>
        <v>0</v>
      </c>
      <c r="AK337" s="1" t="n">
        <f aca="false">i+n*(j-i)/NbPointsF</f>
        <v>0</v>
      </c>
      <c r="AP337" s="1" t="n">
        <f aca="false">i+n*(j-i)/NbPointsF</f>
        <v>0</v>
      </c>
      <c r="AU337" s="1" t="n">
        <f aca="false">i+n*(j-i)/NbPointsF</f>
        <v>0</v>
      </c>
      <c r="AZ337" s="1" t="n">
        <f aca="false">i+n*(j-i)/NbPointsF</f>
        <v>0</v>
      </c>
      <c r="BE337" s="1" t="n">
        <f aca="false">i+n*(j-i)/NbPointsF</f>
        <v>0</v>
      </c>
      <c r="BJ337" s="1" t="n">
        <f aca="false">i+n*(j-i)/NbPointsF</f>
        <v>0</v>
      </c>
      <c r="BO337" s="1" t="n">
        <f aca="false">i+n*(j-i)/NbPointsF</f>
        <v>0</v>
      </c>
      <c r="BT337" s="1" t="n">
        <f aca="false">i+n*(j-i)/NbPointsF</f>
        <v>0</v>
      </c>
      <c r="BY337" s="1" t="n">
        <f aca="false">i+n*(j-i)/NbPointsF</f>
        <v>0</v>
      </c>
      <c r="CD337" s="1" t="n">
        <f aca="false">i+n*(j-i)/NbPointsF</f>
        <v>0</v>
      </c>
      <c r="CI337" s="1" t="n">
        <f aca="false">i+n*(j-i)/NbPointsF</f>
        <v>0</v>
      </c>
      <c r="CN337" s="1" t="n">
        <f aca="false">i+n*(j-i)/NbPointsF</f>
        <v>0</v>
      </c>
      <c r="CS337" s="1" t="n">
        <f aca="false">i+n*(j-i)/NbPointsF</f>
        <v>0</v>
      </c>
      <c r="CX337" s="1" t="n">
        <f aca="false">i+n*(j-i)/NbPointsF</f>
        <v>0</v>
      </c>
      <c r="DC337" s="1" t="n">
        <f aca="false">i+n*(j-i)/NbPointsF</f>
        <v>0</v>
      </c>
      <c r="DH337" s="1" t="n">
        <f aca="false">i+n*(j-i)/NbPointsF</f>
        <v>0</v>
      </c>
      <c r="DM337" s="1" t="n">
        <f aca="false">i+n*(j-i)/NbPointsF</f>
        <v>0</v>
      </c>
      <c r="DR337" s="1" t="n">
        <f aca="false">i+n*(j-i)/NbPointsF</f>
        <v>0</v>
      </c>
      <c r="DW337" s="1" t="n">
        <f aca="false">i+n*(j-i)/NbPointsF</f>
        <v>0</v>
      </c>
      <c r="EB337" s="1" t="n">
        <f aca="false">i+n*(j-i)/NbPointsF</f>
        <v>0</v>
      </c>
      <c r="EG337" s="1" t="n">
        <f aca="false">i+n*(j-i)/NbPointsF</f>
        <v>0</v>
      </c>
      <c r="EL337" s="1" t="n">
        <f aca="false">i+n*(j-i)/NbPointsF</f>
        <v>0</v>
      </c>
      <c r="EQ337" s="1" t="n">
        <f aca="false">i+n*(j-i)/NbPointsF</f>
        <v>0</v>
      </c>
      <c r="EV337" s="1" t="n">
        <f aca="false">i+n*(j-i)/NbPointsF</f>
        <v>0</v>
      </c>
    </row>
    <row r="338" customFormat="false" ht="12.75" hidden="false" customHeight="false" outlineLevel="0" collapsed="false">
      <c r="A338" s="1" t="n">
        <v>240</v>
      </c>
      <c r="E338" s="1" t="n">
        <f aca="false">d*COS(f)+e</f>
        <v>0</v>
      </c>
      <c r="F338" s="1" t="n">
        <f aca="false">b*SIN(g)+k</f>
        <v>0</v>
      </c>
      <c r="G338" s="1" t="n">
        <f aca="false">i+n*(j-i)/NbPointsF</f>
        <v>0</v>
      </c>
      <c r="L338" s="1" t="n">
        <f aca="false">i+n*(j-i)/NbPointsF</f>
        <v>0</v>
      </c>
      <c r="O338" s="1" t="n">
        <f aca="false">d*COS(f)+e</f>
        <v>0</v>
      </c>
      <c r="P338" s="1" t="n">
        <f aca="false">a*SIN(g)+k</f>
        <v>0</v>
      </c>
      <c r="Q338" s="1" t="n">
        <f aca="false">i+n*(j-i)/NbPointsF</f>
        <v>0</v>
      </c>
      <c r="T338" s="1" t="n">
        <f aca="false">d*COS(f)+e</f>
        <v>0</v>
      </c>
      <c r="U338" s="1" t="n">
        <f aca="false">a*SIN(g)+k</f>
        <v>0</v>
      </c>
      <c r="V338" s="1" t="n">
        <f aca="false">i+n*(j-i)/NbPointsF</f>
        <v>0</v>
      </c>
      <c r="Y338" s="1" t="n">
        <f aca="false">xmin+n*(xmax-xmin)/NbPointsF</f>
        <v>0</v>
      </c>
      <c r="Z338" s="1" t="n">
        <f aca="false">a*(b*(x-h))^2+k</f>
        <v>0</v>
      </c>
      <c r="AA338" s="1" t="n">
        <f aca="false">i+n*(j-i)/NbPointsF</f>
        <v>0</v>
      </c>
      <c r="AF338" s="1" t="n">
        <f aca="false">i+n*(j-i)/NbPointsF</f>
        <v>0</v>
      </c>
      <c r="AK338" s="1" t="n">
        <f aca="false">i+n*(j-i)/NbPointsF</f>
        <v>0</v>
      </c>
      <c r="AP338" s="1" t="n">
        <f aca="false">i+n*(j-i)/NbPointsF</f>
        <v>0</v>
      </c>
      <c r="AU338" s="1" t="n">
        <f aca="false">i+n*(j-i)/NbPointsF</f>
        <v>0</v>
      </c>
      <c r="AZ338" s="1" t="n">
        <f aca="false">i+n*(j-i)/NbPointsF</f>
        <v>0</v>
      </c>
      <c r="BE338" s="1" t="n">
        <f aca="false">i+n*(j-i)/NbPointsF</f>
        <v>0</v>
      </c>
      <c r="BJ338" s="1" t="n">
        <f aca="false">i+n*(j-i)/NbPointsF</f>
        <v>0</v>
      </c>
      <c r="BO338" s="1" t="n">
        <f aca="false">i+n*(j-i)/NbPointsF</f>
        <v>0</v>
      </c>
      <c r="BT338" s="1" t="n">
        <f aca="false">i+n*(j-i)/NbPointsF</f>
        <v>0</v>
      </c>
      <c r="BY338" s="1" t="n">
        <f aca="false">i+n*(j-i)/NbPointsF</f>
        <v>0</v>
      </c>
      <c r="CD338" s="1" t="n">
        <f aca="false">i+n*(j-i)/NbPointsF</f>
        <v>0</v>
      </c>
      <c r="CI338" s="1" t="n">
        <f aca="false">i+n*(j-i)/NbPointsF</f>
        <v>0</v>
      </c>
      <c r="CN338" s="1" t="n">
        <f aca="false">i+n*(j-i)/NbPointsF</f>
        <v>0</v>
      </c>
      <c r="CS338" s="1" t="n">
        <f aca="false">i+n*(j-i)/NbPointsF</f>
        <v>0</v>
      </c>
      <c r="CX338" s="1" t="n">
        <f aca="false">i+n*(j-i)/NbPointsF</f>
        <v>0</v>
      </c>
      <c r="DC338" s="1" t="n">
        <f aca="false">i+n*(j-i)/NbPointsF</f>
        <v>0</v>
      </c>
      <c r="DH338" s="1" t="n">
        <f aca="false">i+n*(j-i)/NbPointsF</f>
        <v>0</v>
      </c>
      <c r="DM338" s="1" t="n">
        <f aca="false">i+n*(j-i)/NbPointsF</f>
        <v>0</v>
      </c>
      <c r="DR338" s="1" t="n">
        <f aca="false">i+n*(j-i)/NbPointsF</f>
        <v>0</v>
      </c>
      <c r="DW338" s="1" t="n">
        <f aca="false">i+n*(j-i)/NbPointsF</f>
        <v>0</v>
      </c>
      <c r="EB338" s="1" t="n">
        <f aca="false">i+n*(j-i)/NbPointsF</f>
        <v>0</v>
      </c>
      <c r="EG338" s="1" t="n">
        <f aca="false">i+n*(j-i)/NbPointsF</f>
        <v>0</v>
      </c>
      <c r="EL338" s="1" t="n">
        <f aca="false">i+n*(j-i)/NbPointsF</f>
        <v>0</v>
      </c>
      <c r="EQ338" s="1" t="n">
        <f aca="false">i+n*(j-i)/NbPointsF</f>
        <v>0</v>
      </c>
      <c r="EV338" s="1" t="n">
        <f aca="false">i+n*(j-i)/NbPointsF</f>
        <v>0</v>
      </c>
    </row>
    <row r="339" customFormat="false" ht="12.75" hidden="false" customHeight="false" outlineLevel="0" collapsed="false">
      <c r="A339" s="1" t="n">
        <v>241</v>
      </c>
      <c r="E339" s="1" t="n">
        <f aca="false">d*COS(f)+e</f>
        <v>0</v>
      </c>
      <c r="F339" s="1" t="n">
        <f aca="false">b*SIN(g)+k</f>
        <v>0</v>
      </c>
      <c r="G339" s="1" t="n">
        <f aca="false">i+n*(j-i)/NbPointsF</f>
        <v>0</v>
      </c>
      <c r="L339" s="1" t="n">
        <f aca="false">i+n*(j-i)/NbPointsF</f>
        <v>0</v>
      </c>
      <c r="O339" s="1" t="n">
        <f aca="false">d*COS(f)+e</f>
        <v>0</v>
      </c>
      <c r="P339" s="1" t="n">
        <f aca="false">a*SIN(g)+k</f>
        <v>0</v>
      </c>
      <c r="Q339" s="1" t="n">
        <f aca="false">i+n*(j-i)/NbPointsF</f>
        <v>0</v>
      </c>
      <c r="T339" s="1" t="n">
        <f aca="false">d*COS(f)+e</f>
        <v>0</v>
      </c>
      <c r="U339" s="1" t="n">
        <f aca="false">a*SIN(g)+k</f>
        <v>0</v>
      </c>
      <c r="V339" s="1" t="n">
        <f aca="false">i+n*(j-i)/NbPointsF</f>
        <v>0</v>
      </c>
      <c r="Y339" s="1" t="n">
        <f aca="false">xmin+n*(xmax-xmin)/NbPointsF</f>
        <v>0</v>
      </c>
      <c r="Z339" s="1" t="n">
        <f aca="false">a*(b*(x-h))^2+k</f>
        <v>0</v>
      </c>
      <c r="AA339" s="1" t="n">
        <f aca="false">i+n*(j-i)/NbPointsF</f>
        <v>0</v>
      </c>
      <c r="AF339" s="1" t="n">
        <f aca="false">i+n*(j-i)/NbPointsF</f>
        <v>0</v>
      </c>
      <c r="AK339" s="1" t="n">
        <f aca="false">i+n*(j-i)/NbPointsF</f>
        <v>0</v>
      </c>
      <c r="AP339" s="1" t="n">
        <f aca="false">i+n*(j-i)/NbPointsF</f>
        <v>0</v>
      </c>
      <c r="AU339" s="1" t="n">
        <f aca="false">i+n*(j-i)/NbPointsF</f>
        <v>0</v>
      </c>
      <c r="AZ339" s="1" t="n">
        <f aca="false">i+n*(j-i)/NbPointsF</f>
        <v>0</v>
      </c>
      <c r="BE339" s="1" t="n">
        <f aca="false">i+n*(j-i)/NbPointsF</f>
        <v>0</v>
      </c>
      <c r="BJ339" s="1" t="n">
        <f aca="false">i+n*(j-i)/NbPointsF</f>
        <v>0</v>
      </c>
      <c r="BO339" s="1" t="n">
        <f aca="false">i+n*(j-i)/NbPointsF</f>
        <v>0</v>
      </c>
      <c r="BT339" s="1" t="n">
        <f aca="false">i+n*(j-i)/NbPointsF</f>
        <v>0</v>
      </c>
      <c r="BY339" s="1" t="n">
        <f aca="false">i+n*(j-i)/NbPointsF</f>
        <v>0</v>
      </c>
      <c r="CD339" s="1" t="n">
        <f aca="false">i+n*(j-i)/NbPointsF</f>
        <v>0</v>
      </c>
      <c r="CI339" s="1" t="n">
        <f aca="false">i+n*(j-i)/NbPointsF</f>
        <v>0</v>
      </c>
      <c r="CN339" s="1" t="n">
        <f aca="false">i+n*(j-i)/NbPointsF</f>
        <v>0</v>
      </c>
      <c r="CS339" s="1" t="n">
        <f aca="false">i+n*(j-i)/NbPointsF</f>
        <v>0</v>
      </c>
      <c r="CX339" s="1" t="n">
        <f aca="false">i+n*(j-i)/NbPointsF</f>
        <v>0</v>
      </c>
      <c r="DC339" s="1" t="n">
        <f aca="false">i+n*(j-i)/NbPointsF</f>
        <v>0</v>
      </c>
      <c r="DH339" s="1" t="n">
        <f aca="false">i+n*(j-i)/NbPointsF</f>
        <v>0</v>
      </c>
      <c r="DM339" s="1" t="n">
        <f aca="false">i+n*(j-i)/NbPointsF</f>
        <v>0</v>
      </c>
      <c r="DR339" s="1" t="n">
        <f aca="false">i+n*(j-i)/NbPointsF</f>
        <v>0</v>
      </c>
      <c r="DW339" s="1" t="n">
        <f aca="false">i+n*(j-i)/NbPointsF</f>
        <v>0</v>
      </c>
      <c r="EB339" s="1" t="n">
        <f aca="false">i+n*(j-i)/NbPointsF</f>
        <v>0</v>
      </c>
      <c r="EG339" s="1" t="n">
        <f aca="false">i+n*(j-i)/NbPointsF</f>
        <v>0</v>
      </c>
      <c r="EL339" s="1" t="n">
        <f aca="false">i+n*(j-i)/NbPointsF</f>
        <v>0</v>
      </c>
      <c r="EQ339" s="1" t="n">
        <f aca="false">i+n*(j-i)/NbPointsF</f>
        <v>0</v>
      </c>
      <c r="EV339" s="1" t="n">
        <f aca="false">i+n*(j-i)/NbPointsF</f>
        <v>0</v>
      </c>
    </row>
    <row r="340" customFormat="false" ht="12.75" hidden="false" customHeight="false" outlineLevel="0" collapsed="false">
      <c r="A340" s="1" t="n">
        <v>242</v>
      </c>
      <c r="E340" s="1" t="n">
        <f aca="false">d*COS(f)+e</f>
        <v>0</v>
      </c>
      <c r="F340" s="1" t="n">
        <f aca="false">b*SIN(g)+k</f>
        <v>0</v>
      </c>
      <c r="G340" s="1" t="n">
        <f aca="false">i+n*(j-i)/NbPointsF</f>
        <v>0</v>
      </c>
      <c r="L340" s="1" t="n">
        <f aca="false">i+n*(j-i)/NbPointsF</f>
        <v>0</v>
      </c>
      <c r="O340" s="1" t="n">
        <f aca="false">d*COS(f)+e</f>
        <v>0</v>
      </c>
      <c r="P340" s="1" t="n">
        <f aca="false">a*SIN(g)+k</f>
        <v>0</v>
      </c>
      <c r="Q340" s="1" t="n">
        <f aca="false">i+n*(j-i)/NbPointsF</f>
        <v>0</v>
      </c>
      <c r="T340" s="1" t="n">
        <f aca="false">d*COS(f)+e</f>
        <v>0</v>
      </c>
      <c r="U340" s="1" t="n">
        <f aca="false">a*SIN(g)+k</f>
        <v>0</v>
      </c>
      <c r="V340" s="1" t="n">
        <f aca="false">i+n*(j-i)/NbPointsF</f>
        <v>0</v>
      </c>
      <c r="Y340" s="1" t="n">
        <f aca="false">xmin+n*(xmax-xmin)/NbPointsF</f>
        <v>0</v>
      </c>
      <c r="Z340" s="1" t="n">
        <f aca="false">a*(b*(x-h))^2+k</f>
        <v>0</v>
      </c>
      <c r="AA340" s="1" t="n">
        <f aca="false">i+n*(j-i)/NbPointsF</f>
        <v>0</v>
      </c>
      <c r="AF340" s="1" t="n">
        <f aca="false">i+n*(j-i)/NbPointsF</f>
        <v>0</v>
      </c>
      <c r="AK340" s="1" t="n">
        <f aca="false">i+n*(j-i)/NbPointsF</f>
        <v>0</v>
      </c>
      <c r="AP340" s="1" t="n">
        <f aca="false">i+n*(j-i)/NbPointsF</f>
        <v>0</v>
      </c>
      <c r="AU340" s="1" t="n">
        <f aca="false">i+n*(j-i)/NbPointsF</f>
        <v>0</v>
      </c>
      <c r="AZ340" s="1" t="n">
        <f aca="false">i+n*(j-i)/NbPointsF</f>
        <v>0</v>
      </c>
      <c r="BE340" s="1" t="n">
        <f aca="false">i+n*(j-i)/NbPointsF</f>
        <v>0</v>
      </c>
      <c r="BJ340" s="1" t="n">
        <f aca="false">i+n*(j-i)/NbPointsF</f>
        <v>0</v>
      </c>
      <c r="BO340" s="1" t="n">
        <f aca="false">i+n*(j-i)/NbPointsF</f>
        <v>0</v>
      </c>
      <c r="BT340" s="1" t="n">
        <f aca="false">i+n*(j-i)/NbPointsF</f>
        <v>0</v>
      </c>
      <c r="BY340" s="1" t="n">
        <f aca="false">i+n*(j-i)/NbPointsF</f>
        <v>0</v>
      </c>
      <c r="CD340" s="1" t="n">
        <f aca="false">i+n*(j-i)/NbPointsF</f>
        <v>0</v>
      </c>
      <c r="CI340" s="1" t="n">
        <f aca="false">i+n*(j-i)/NbPointsF</f>
        <v>0</v>
      </c>
      <c r="CN340" s="1" t="n">
        <f aca="false">i+n*(j-i)/NbPointsF</f>
        <v>0</v>
      </c>
      <c r="CS340" s="1" t="n">
        <f aca="false">i+n*(j-i)/NbPointsF</f>
        <v>0</v>
      </c>
      <c r="CX340" s="1" t="n">
        <f aca="false">i+n*(j-i)/NbPointsF</f>
        <v>0</v>
      </c>
      <c r="DC340" s="1" t="n">
        <f aca="false">i+n*(j-i)/NbPointsF</f>
        <v>0</v>
      </c>
      <c r="DH340" s="1" t="n">
        <f aca="false">i+n*(j-i)/NbPointsF</f>
        <v>0</v>
      </c>
      <c r="DM340" s="1" t="n">
        <f aca="false">i+n*(j-i)/NbPointsF</f>
        <v>0</v>
      </c>
      <c r="DR340" s="1" t="n">
        <f aca="false">i+n*(j-i)/NbPointsF</f>
        <v>0</v>
      </c>
      <c r="DW340" s="1" t="n">
        <f aca="false">i+n*(j-i)/NbPointsF</f>
        <v>0</v>
      </c>
      <c r="EB340" s="1" t="n">
        <f aca="false">i+n*(j-i)/NbPointsF</f>
        <v>0</v>
      </c>
      <c r="EG340" s="1" t="n">
        <f aca="false">i+n*(j-i)/NbPointsF</f>
        <v>0</v>
      </c>
      <c r="EL340" s="1" t="n">
        <f aca="false">i+n*(j-i)/NbPointsF</f>
        <v>0</v>
      </c>
      <c r="EQ340" s="1" t="n">
        <f aca="false">i+n*(j-i)/NbPointsF</f>
        <v>0</v>
      </c>
      <c r="EV340" s="1" t="n">
        <f aca="false">i+n*(j-i)/NbPointsF</f>
        <v>0</v>
      </c>
    </row>
    <row r="341" customFormat="false" ht="12.75" hidden="false" customHeight="false" outlineLevel="0" collapsed="false">
      <c r="A341" s="1" t="n">
        <v>243</v>
      </c>
      <c r="E341" s="1" t="n">
        <f aca="false">d*COS(f)+e</f>
        <v>0</v>
      </c>
      <c r="F341" s="1" t="n">
        <f aca="false">b*SIN(g)+k</f>
        <v>0</v>
      </c>
      <c r="G341" s="1" t="n">
        <f aca="false">i+n*(j-i)/NbPointsF</f>
        <v>0</v>
      </c>
      <c r="L341" s="1" t="n">
        <f aca="false">i+n*(j-i)/NbPointsF</f>
        <v>0</v>
      </c>
      <c r="O341" s="1" t="n">
        <f aca="false">d*COS(f)+e</f>
        <v>0</v>
      </c>
      <c r="P341" s="1" t="n">
        <f aca="false">a*SIN(g)+k</f>
        <v>0</v>
      </c>
      <c r="Q341" s="1" t="n">
        <f aca="false">i+n*(j-i)/NbPointsF</f>
        <v>0</v>
      </c>
      <c r="T341" s="1" t="n">
        <f aca="false">d*COS(f)+e</f>
        <v>0</v>
      </c>
      <c r="U341" s="1" t="n">
        <f aca="false">a*SIN(g)+k</f>
        <v>0</v>
      </c>
      <c r="V341" s="1" t="n">
        <f aca="false">i+n*(j-i)/NbPointsF</f>
        <v>0</v>
      </c>
      <c r="Y341" s="1" t="n">
        <f aca="false">xmin+n*(xmax-xmin)/NbPointsF</f>
        <v>0</v>
      </c>
      <c r="Z341" s="1" t="n">
        <f aca="false">a*(b*(x-h))^2+k</f>
        <v>0</v>
      </c>
      <c r="AA341" s="1" t="n">
        <f aca="false">i+n*(j-i)/NbPointsF</f>
        <v>0</v>
      </c>
      <c r="AF341" s="1" t="n">
        <f aca="false">i+n*(j-i)/NbPointsF</f>
        <v>0</v>
      </c>
      <c r="AK341" s="1" t="n">
        <f aca="false">i+n*(j-i)/NbPointsF</f>
        <v>0</v>
      </c>
      <c r="AP341" s="1" t="n">
        <f aca="false">i+n*(j-i)/NbPointsF</f>
        <v>0</v>
      </c>
      <c r="AU341" s="1" t="n">
        <f aca="false">i+n*(j-i)/NbPointsF</f>
        <v>0</v>
      </c>
      <c r="AZ341" s="1" t="n">
        <f aca="false">i+n*(j-i)/NbPointsF</f>
        <v>0</v>
      </c>
      <c r="BE341" s="1" t="n">
        <f aca="false">i+n*(j-i)/NbPointsF</f>
        <v>0</v>
      </c>
      <c r="BJ341" s="1" t="n">
        <f aca="false">i+n*(j-i)/NbPointsF</f>
        <v>0</v>
      </c>
      <c r="BO341" s="1" t="n">
        <f aca="false">i+n*(j-i)/NbPointsF</f>
        <v>0</v>
      </c>
      <c r="BT341" s="1" t="n">
        <f aca="false">i+n*(j-i)/NbPointsF</f>
        <v>0</v>
      </c>
      <c r="BY341" s="1" t="n">
        <f aca="false">i+n*(j-i)/NbPointsF</f>
        <v>0</v>
      </c>
      <c r="CD341" s="1" t="n">
        <f aca="false">i+n*(j-i)/NbPointsF</f>
        <v>0</v>
      </c>
      <c r="CI341" s="1" t="n">
        <f aca="false">i+n*(j-i)/NbPointsF</f>
        <v>0</v>
      </c>
      <c r="CN341" s="1" t="n">
        <f aca="false">i+n*(j-i)/NbPointsF</f>
        <v>0</v>
      </c>
      <c r="CS341" s="1" t="n">
        <f aca="false">i+n*(j-i)/NbPointsF</f>
        <v>0</v>
      </c>
      <c r="CX341" s="1" t="n">
        <f aca="false">i+n*(j-i)/NbPointsF</f>
        <v>0</v>
      </c>
      <c r="DC341" s="1" t="n">
        <f aca="false">i+n*(j-i)/NbPointsF</f>
        <v>0</v>
      </c>
      <c r="DH341" s="1" t="n">
        <f aca="false">i+n*(j-i)/NbPointsF</f>
        <v>0</v>
      </c>
      <c r="DM341" s="1" t="n">
        <f aca="false">i+n*(j-i)/NbPointsF</f>
        <v>0</v>
      </c>
      <c r="DR341" s="1" t="n">
        <f aca="false">i+n*(j-i)/NbPointsF</f>
        <v>0</v>
      </c>
      <c r="DW341" s="1" t="n">
        <f aca="false">i+n*(j-i)/NbPointsF</f>
        <v>0</v>
      </c>
      <c r="EB341" s="1" t="n">
        <f aca="false">i+n*(j-i)/NbPointsF</f>
        <v>0</v>
      </c>
      <c r="EG341" s="1" t="n">
        <f aca="false">i+n*(j-i)/NbPointsF</f>
        <v>0</v>
      </c>
      <c r="EL341" s="1" t="n">
        <f aca="false">i+n*(j-i)/NbPointsF</f>
        <v>0</v>
      </c>
      <c r="EQ341" s="1" t="n">
        <f aca="false">i+n*(j-i)/NbPointsF</f>
        <v>0</v>
      </c>
      <c r="EV341" s="1" t="n">
        <f aca="false">i+n*(j-i)/NbPointsF</f>
        <v>0</v>
      </c>
    </row>
    <row r="342" customFormat="false" ht="12.75" hidden="false" customHeight="false" outlineLevel="0" collapsed="false">
      <c r="A342" s="1" t="n">
        <v>244</v>
      </c>
      <c r="E342" s="1" t="n">
        <f aca="false">d*COS(f)+e</f>
        <v>0</v>
      </c>
      <c r="F342" s="1" t="n">
        <f aca="false">b*SIN(g)+k</f>
        <v>0</v>
      </c>
      <c r="G342" s="1" t="n">
        <f aca="false">i+n*(j-i)/NbPointsF</f>
        <v>0</v>
      </c>
      <c r="L342" s="1" t="n">
        <f aca="false">i+n*(j-i)/NbPointsF</f>
        <v>0</v>
      </c>
      <c r="O342" s="1" t="n">
        <f aca="false">d*COS(f)+e</f>
        <v>0</v>
      </c>
      <c r="P342" s="1" t="n">
        <f aca="false">a*SIN(g)+k</f>
        <v>0</v>
      </c>
      <c r="Q342" s="1" t="n">
        <f aca="false">i+n*(j-i)/NbPointsF</f>
        <v>0</v>
      </c>
      <c r="T342" s="1" t="n">
        <f aca="false">d*COS(f)+e</f>
        <v>0</v>
      </c>
      <c r="U342" s="1" t="n">
        <f aca="false">a*SIN(g)+k</f>
        <v>0</v>
      </c>
      <c r="V342" s="1" t="n">
        <f aca="false">i+n*(j-i)/NbPointsF</f>
        <v>0</v>
      </c>
      <c r="Y342" s="1" t="n">
        <f aca="false">xmin+n*(xmax-xmin)/NbPointsF</f>
        <v>0</v>
      </c>
      <c r="Z342" s="1" t="n">
        <f aca="false">a*(b*(x-h))^2+k</f>
        <v>0</v>
      </c>
      <c r="AA342" s="1" t="n">
        <f aca="false">i+n*(j-i)/NbPointsF</f>
        <v>0</v>
      </c>
      <c r="AF342" s="1" t="n">
        <f aca="false">i+n*(j-i)/NbPointsF</f>
        <v>0</v>
      </c>
      <c r="AK342" s="1" t="n">
        <f aca="false">i+n*(j-i)/NbPointsF</f>
        <v>0</v>
      </c>
      <c r="AP342" s="1" t="n">
        <f aca="false">i+n*(j-i)/NbPointsF</f>
        <v>0</v>
      </c>
      <c r="AU342" s="1" t="n">
        <f aca="false">i+n*(j-i)/NbPointsF</f>
        <v>0</v>
      </c>
      <c r="AZ342" s="1" t="n">
        <f aca="false">i+n*(j-i)/NbPointsF</f>
        <v>0</v>
      </c>
      <c r="BE342" s="1" t="n">
        <f aca="false">i+n*(j-i)/NbPointsF</f>
        <v>0</v>
      </c>
      <c r="BJ342" s="1" t="n">
        <f aca="false">i+n*(j-i)/NbPointsF</f>
        <v>0</v>
      </c>
      <c r="BO342" s="1" t="n">
        <f aca="false">i+n*(j-i)/NbPointsF</f>
        <v>0</v>
      </c>
      <c r="BT342" s="1" t="n">
        <f aca="false">i+n*(j-i)/NbPointsF</f>
        <v>0</v>
      </c>
      <c r="BY342" s="1" t="n">
        <f aca="false">i+n*(j-i)/NbPointsF</f>
        <v>0</v>
      </c>
      <c r="CD342" s="1" t="n">
        <f aca="false">i+n*(j-i)/NbPointsF</f>
        <v>0</v>
      </c>
      <c r="CI342" s="1" t="n">
        <f aca="false">i+n*(j-i)/NbPointsF</f>
        <v>0</v>
      </c>
      <c r="CN342" s="1" t="n">
        <f aca="false">i+n*(j-i)/NbPointsF</f>
        <v>0</v>
      </c>
      <c r="CS342" s="1" t="n">
        <f aca="false">i+n*(j-i)/NbPointsF</f>
        <v>0</v>
      </c>
      <c r="CX342" s="1" t="n">
        <f aca="false">i+n*(j-i)/NbPointsF</f>
        <v>0</v>
      </c>
      <c r="DC342" s="1" t="n">
        <f aca="false">i+n*(j-i)/NbPointsF</f>
        <v>0</v>
      </c>
      <c r="DH342" s="1" t="n">
        <f aca="false">i+n*(j-i)/NbPointsF</f>
        <v>0</v>
      </c>
      <c r="DM342" s="1" t="n">
        <f aca="false">i+n*(j-i)/NbPointsF</f>
        <v>0</v>
      </c>
      <c r="DR342" s="1" t="n">
        <f aca="false">i+n*(j-i)/NbPointsF</f>
        <v>0</v>
      </c>
      <c r="DW342" s="1" t="n">
        <f aca="false">i+n*(j-i)/NbPointsF</f>
        <v>0</v>
      </c>
      <c r="EB342" s="1" t="n">
        <f aca="false">i+n*(j-i)/NbPointsF</f>
        <v>0</v>
      </c>
      <c r="EG342" s="1" t="n">
        <f aca="false">i+n*(j-i)/NbPointsF</f>
        <v>0</v>
      </c>
      <c r="EL342" s="1" t="n">
        <f aca="false">i+n*(j-i)/NbPointsF</f>
        <v>0</v>
      </c>
      <c r="EQ342" s="1" t="n">
        <f aca="false">i+n*(j-i)/NbPointsF</f>
        <v>0</v>
      </c>
      <c r="EV342" s="1" t="n">
        <f aca="false">i+n*(j-i)/NbPointsF</f>
        <v>0</v>
      </c>
    </row>
    <row r="343" customFormat="false" ht="12.75" hidden="false" customHeight="false" outlineLevel="0" collapsed="false">
      <c r="A343" s="1" t="n">
        <v>245</v>
      </c>
      <c r="E343" s="1" t="n">
        <f aca="false">d*COS(f)+e</f>
        <v>0</v>
      </c>
      <c r="F343" s="1" t="n">
        <f aca="false">b*SIN(g)+k</f>
        <v>0</v>
      </c>
      <c r="G343" s="1" t="n">
        <f aca="false">i+n*(j-i)/NbPointsF</f>
        <v>0</v>
      </c>
      <c r="L343" s="1" t="n">
        <f aca="false">i+n*(j-i)/NbPointsF</f>
        <v>0</v>
      </c>
      <c r="O343" s="1" t="n">
        <f aca="false">d*COS(f)+e</f>
        <v>0</v>
      </c>
      <c r="P343" s="1" t="n">
        <f aca="false">a*SIN(g)+k</f>
        <v>0</v>
      </c>
      <c r="Q343" s="1" t="n">
        <f aca="false">i+n*(j-i)/NbPointsF</f>
        <v>0</v>
      </c>
      <c r="T343" s="1" t="n">
        <f aca="false">d*COS(f)+e</f>
        <v>0</v>
      </c>
      <c r="U343" s="1" t="n">
        <f aca="false">a*SIN(g)+k</f>
        <v>0</v>
      </c>
      <c r="V343" s="1" t="n">
        <f aca="false">i+n*(j-i)/NbPointsF</f>
        <v>0</v>
      </c>
      <c r="Y343" s="1" t="n">
        <f aca="false">xmin+n*(xmax-xmin)/NbPointsF</f>
        <v>0</v>
      </c>
      <c r="Z343" s="1" t="n">
        <f aca="false">a*(b*(x-h))^2+k</f>
        <v>0</v>
      </c>
      <c r="AA343" s="1" t="n">
        <f aca="false">i+n*(j-i)/NbPointsF</f>
        <v>0</v>
      </c>
      <c r="AF343" s="1" t="n">
        <f aca="false">i+n*(j-i)/NbPointsF</f>
        <v>0</v>
      </c>
      <c r="AK343" s="1" t="n">
        <f aca="false">i+n*(j-i)/NbPointsF</f>
        <v>0</v>
      </c>
      <c r="AP343" s="1" t="n">
        <f aca="false">i+n*(j-i)/NbPointsF</f>
        <v>0</v>
      </c>
      <c r="AU343" s="1" t="n">
        <f aca="false">i+n*(j-i)/NbPointsF</f>
        <v>0</v>
      </c>
      <c r="AZ343" s="1" t="n">
        <f aca="false">i+n*(j-i)/NbPointsF</f>
        <v>0</v>
      </c>
      <c r="BE343" s="1" t="n">
        <f aca="false">i+n*(j-i)/NbPointsF</f>
        <v>0</v>
      </c>
      <c r="BJ343" s="1" t="n">
        <f aca="false">i+n*(j-i)/NbPointsF</f>
        <v>0</v>
      </c>
      <c r="BO343" s="1" t="n">
        <f aca="false">i+n*(j-i)/NbPointsF</f>
        <v>0</v>
      </c>
      <c r="BT343" s="1" t="n">
        <f aca="false">i+n*(j-i)/NbPointsF</f>
        <v>0</v>
      </c>
      <c r="BY343" s="1" t="n">
        <f aca="false">i+n*(j-i)/NbPointsF</f>
        <v>0</v>
      </c>
      <c r="CD343" s="1" t="n">
        <f aca="false">i+n*(j-i)/NbPointsF</f>
        <v>0</v>
      </c>
      <c r="CI343" s="1" t="n">
        <f aca="false">i+n*(j-i)/NbPointsF</f>
        <v>0</v>
      </c>
      <c r="CN343" s="1" t="n">
        <f aca="false">i+n*(j-i)/NbPointsF</f>
        <v>0</v>
      </c>
      <c r="CS343" s="1" t="n">
        <f aca="false">i+n*(j-i)/NbPointsF</f>
        <v>0</v>
      </c>
      <c r="CX343" s="1" t="n">
        <f aca="false">i+n*(j-i)/NbPointsF</f>
        <v>0</v>
      </c>
      <c r="DC343" s="1" t="n">
        <f aca="false">i+n*(j-i)/NbPointsF</f>
        <v>0</v>
      </c>
      <c r="DH343" s="1" t="n">
        <f aca="false">i+n*(j-i)/NbPointsF</f>
        <v>0</v>
      </c>
      <c r="DM343" s="1" t="n">
        <f aca="false">i+n*(j-i)/NbPointsF</f>
        <v>0</v>
      </c>
      <c r="DR343" s="1" t="n">
        <f aca="false">i+n*(j-i)/NbPointsF</f>
        <v>0</v>
      </c>
      <c r="DW343" s="1" t="n">
        <f aca="false">i+n*(j-i)/NbPointsF</f>
        <v>0</v>
      </c>
      <c r="EB343" s="1" t="n">
        <f aca="false">i+n*(j-i)/NbPointsF</f>
        <v>0</v>
      </c>
      <c r="EG343" s="1" t="n">
        <f aca="false">i+n*(j-i)/NbPointsF</f>
        <v>0</v>
      </c>
      <c r="EL343" s="1" t="n">
        <f aca="false">i+n*(j-i)/NbPointsF</f>
        <v>0</v>
      </c>
      <c r="EQ343" s="1" t="n">
        <f aca="false">i+n*(j-i)/NbPointsF</f>
        <v>0</v>
      </c>
      <c r="EV343" s="1" t="n">
        <f aca="false">i+n*(j-i)/NbPointsF</f>
        <v>0</v>
      </c>
    </row>
    <row r="344" customFormat="false" ht="12.75" hidden="false" customHeight="false" outlineLevel="0" collapsed="false">
      <c r="A344" s="1" t="n">
        <v>246</v>
      </c>
      <c r="E344" s="1" t="n">
        <f aca="false">d*COS(f)+e</f>
        <v>0</v>
      </c>
      <c r="F344" s="1" t="n">
        <f aca="false">b*SIN(g)+k</f>
        <v>0</v>
      </c>
      <c r="G344" s="1" t="n">
        <f aca="false">i+n*(j-i)/NbPointsF</f>
        <v>0</v>
      </c>
      <c r="L344" s="1" t="n">
        <f aca="false">i+n*(j-i)/NbPointsF</f>
        <v>0</v>
      </c>
      <c r="O344" s="1" t="n">
        <f aca="false">d*COS(f)+e</f>
        <v>0</v>
      </c>
      <c r="P344" s="1" t="n">
        <f aca="false">a*SIN(g)+k</f>
        <v>0</v>
      </c>
      <c r="Q344" s="1" t="n">
        <f aca="false">i+n*(j-i)/NbPointsF</f>
        <v>0</v>
      </c>
      <c r="T344" s="1" t="n">
        <f aca="false">d*COS(f)+e</f>
        <v>0</v>
      </c>
      <c r="U344" s="1" t="n">
        <f aca="false">a*SIN(g)+k</f>
        <v>0</v>
      </c>
      <c r="V344" s="1" t="n">
        <f aca="false">i+n*(j-i)/NbPointsF</f>
        <v>0</v>
      </c>
      <c r="Y344" s="1" t="n">
        <f aca="false">xmin+n*(xmax-xmin)/NbPointsF</f>
        <v>0</v>
      </c>
      <c r="Z344" s="1" t="n">
        <f aca="false">a*(b*(x-h))^2+k</f>
        <v>0</v>
      </c>
      <c r="AA344" s="1" t="n">
        <f aca="false">i+n*(j-i)/NbPointsF</f>
        <v>0</v>
      </c>
      <c r="AF344" s="1" t="n">
        <f aca="false">i+n*(j-i)/NbPointsF</f>
        <v>0</v>
      </c>
      <c r="AK344" s="1" t="n">
        <f aca="false">i+n*(j-i)/NbPointsF</f>
        <v>0</v>
      </c>
      <c r="AP344" s="1" t="n">
        <f aca="false">i+n*(j-i)/NbPointsF</f>
        <v>0</v>
      </c>
      <c r="AU344" s="1" t="n">
        <f aca="false">i+n*(j-i)/NbPointsF</f>
        <v>0</v>
      </c>
      <c r="AZ344" s="1" t="n">
        <f aca="false">i+n*(j-i)/NbPointsF</f>
        <v>0</v>
      </c>
      <c r="BE344" s="1" t="n">
        <f aca="false">i+n*(j-i)/NbPointsF</f>
        <v>0</v>
      </c>
      <c r="BJ344" s="1" t="n">
        <f aca="false">i+n*(j-i)/NbPointsF</f>
        <v>0</v>
      </c>
      <c r="BO344" s="1" t="n">
        <f aca="false">i+n*(j-i)/NbPointsF</f>
        <v>0</v>
      </c>
      <c r="BT344" s="1" t="n">
        <f aca="false">i+n*(j-i)/NbPointsF</f>
        <v>0</v>
      </c>
      <c r="BY344" s="1" t="n">
        <f aca="false">i+n*(j-i)/NbPointsF</f>
        <v>0</v>
      </c>
      <c r="CD344" s="1" t="n">
        <f aca="false">i+n*(j-i)/NbPointsF</f>
        <v>0</v>
      </c>
      <c r="CI344" s="1" t="n">
        <f aca="false">i+n*(j-i)/NbPointsF</f>
        <v>0</v>
      </c>
      <c r="CN344" s="1" t="n">
        <f aca="false">i+n*(j-i)/NbPointsF</f>
        <v>0</v>
      </c>
      <c r="CS344" s="1" t="n">
        <f aca="false">i+n*(j-i)/NbPointsF</f>
        <v>0</v>
      </c>
      <c r="CX344" s="1" t="n">
        <f aca="false">i+n*(j-i)/NbPointsF</f>
        <v>0</v>
      </c>
      <c r="DC344" s="1" t="n">
        <f aca="false">i+n*(j-i)/NbPointsF</f>
        <v>0</v>
      </c>
      <c r="DH344" s="1" t="n">
        <f aca="false">i+n*(j-i)/NbPointsF</f>
        <v>0</v>
      </c>
      <c r="DM344" s="1" t="n">
        <f aca="false">i+n*(j-i)/NbPointsF</f>
        <v>0</v>
      </c>
      <c r="DR344" s="1" t="n">
        <f aca="false">i+n*(j-i)/NbPointsF</f>
        <v>0</v>
      </c>
      <c r="DW344" s="1" t="n">
        <f aca="false">i+n*(j-i)/NbPointsF</f>
        <v>0</v>
      </c>
      <c r="EB344" s="1" t="n">
        <f aca="false">i+n*(j-i)/NbPointsF</f>
        <v>0</v>
      </c>
      <c r="EG344" s="1" t="n">
        <f aca="false">i+n*(j-i)/NbPointsF</f>
        <v>0</v>
      </c>
      <c r="EL344" s="1" t="n">
        <f aca="false">i+n*(j-i)/NbPointsF</f>
        <v>0</v>
      </c>
      <c r="EQ344" s="1" t="n">
        <f aca="false">i+n*(j-i)/NbPointsF</f>
        <v>0</v>
      </c>
      <c r="EV344" s="1" t="n">
        <f aca="false">i+n*(j-i)/NbPointsF</f>
        <v>0</v>
      </c>
    </row>
    <row r="345" customFormat="false" ht="12.75" hidden="false" customHeight="false" outlineLevel="0" collapsed="false">
      <c r="A345" s="1" t="n">
        <v>247</v>
      </c>
      <c r="E345" s="1" t="n">
        <f aca="false">d*COS(f)+e</f>
        <v>0</v>
      </c>
      <c r="F345" s="1" t="n">
        <f aca="false">b*SIN(g)+k</f>
        <v>0</v>
      </c>
      <c r="G345" s="1" t="n">
        <f aca="false">i+n*(j-i)/NbPointsF</f>
        <v>0</v>
      </c>
      <c r="L345" s="1" t="n">
        <f aca="false">i+n*(j-i)/NbPointsF</f>
        <v>0</v>
      </c>
      <c r="O345" s="1" t="n">
        <f aca="false">d*COS(f)+e</f>
        <v>0</v>
      </c>
      <c r="P345" s="1" t="n">
        <f aca="false">a*SIN(g)+k</f>
        <v>0</v>
      </c>
      <c r="Q345" s="1" t="n">
        <f aca="false">i+n*(j-i)/NbPointsF</f>
        <v>0</v>
      </c>
      <c r="T345" s="1" t="n">
        <f aca="false">d*COS(f)+e</f>
        <v>0</v>
      </c>
      <c r="U345" s="1" t="n">
        <f aca="false">a*SIN(g)+k</f>
        <v>0</v>
      </c>
      <c r="V345" s="1" t="n">
        <f aca="false">i+n*(j-i)/NbPointsF</f>
        <v>0</v>
      </c>
      <c r="Y345" s="1" t="n">
        <f aca="false">xmin+n*(xmax-xmin)/NbPointsF</f>
        <v>0</v>
      </c>
      <c r="Z345" s="1" t="n">
        <f aca="false">a*(b*(x-h))^2+k</f>
        <v>0</v>
      </c>
      <c r="AA345" s="1" t="n">
        <f aca="false">i+n*(j-i)/NbPointsF</f>
        <v>0</v>
      </c>
      <c r="AF345" s="1" t="n">
        <f aca="false">i+n*(j-i)/NbPointsF</f>
        <v>0</v>
      </c>
      <c r="AK345" s="1" t="n">
        <f aca="false">i+n*(j-i)/NbPointsF</f>
        <v>0</v>
      </c>
      <c r="AP345" s="1" t="n">
        <f aca="false">i+n*(j-i)/NbPointsF</f>
        <v>0</v>
      </c>
      <c r="AU345" s="1" t="n">
        <f aca="false">i+n*(j-i)/NbPointsF</f>
        <v>0</v>
      </c>
      <c r="AZ345" s="1" t="n">
        <f aca="false">i+n*(j-i)/NbPointsF</f>
        <v>0</v>
      </c>
      <c r="BE345" s="1" t="n">
        <f aca="false">i+n*(j-i)/NbPointsF</f>
        <v>0</v>
      </c>
      <c r="BJ345" s="1" t="n">
        <f aca="false">i+n*(j-i)/NbPointsF</f>
        <v>0</v>
      </c>
      <c r="BO345" s="1" t="n">
        <f aca="false">i+n*(j-i)/NbPointsF</f>
        <v>0</v>
      </c>
      <c r="BT345" s="1" t="n">
        <f aca="false">i+n*(j-i)/NbPointsF</f>
        <v>0</v>
      </c>
      <c r="BY345" s="1" t="n">
        <f aca="false">i+n*(j-i)/NbPointsF</f>
        <v>0</v>
      </c>
      <c r="CD345" s="1" t="n">
        <f aca="false">i+n*(j-i)/NbPointsF</f>
        <v>0</v>
      </c>
      <c r="CI345" s="1" t="n">
        <f aca="false">i+n*(j-i)/NbPointsF</f>
        <v>0</v>
      </c>
      <c r="CN345" s="1" t="n">
        <f aca="false">i+n*(j-i)/NbPointsF</f>
        <v>0</v>
      </c>
      <c r="CS345" s="1" t="n">
        <f aca="false">i+n*(j-i)/NbPointsF</f>
        <v>0</v>
      </c>
      <c r="CX345" s="1" t="n">
        <f aca="false">i+n*(j-i)/NbPointsF</f>
        <v>0</v>
      </c>
      <c r="DC345" s="1" t="n">
        <f aca="false">i+n*(j-i)/NbPointsF</f>
        <v>0</v>
      </c>
      <c r="DH345" s="1" t="n">
        <f aca="false">i+n*(j-i)/NbPointsF</f>
        <v>0</v>
      </c>
      <c r="DM345" s="1" t="n">
        <f aca="false">i+n*(j-i)/NbPointsF</f>
        <v>0</v>
      </c>
      <c r="DR345" s="1" t="n">
        <f aca="false">i+n*(j-i)/NbPointsF</f>
        <v>0</v>
      </c>
      <c r="DW345" s="1" t="n">
        <f aca="false">i+n*(j-i)/NbPointsF</f>
        <v>0</v>
      </c>
      <c r="EB345" s="1" t="n">
        <f aca="false">i+n*(j-i)/NbPointsF</f>
        <v>0</v>
      </c>
      <c r="EG345" s="1" t="n">
        <f aca="false">i+n*(j-i)/NbPointsF</f>
        <v>0</v>
      </c>
      <c r="EL345" s="1" t="n">
        <f aca="false">i+n*(j-i)/NbPointsF</f>
        <v>0</v>
      </c>
      <c r="EQ345" s="1" t="n">
        <f aca="false">i+n*(j-i)/NbPointsF</f>
        <v>0</v>
      </c>
      <c r="EV345" s="1" t="n">
        <f aca="false">i+n*(j-i)/NbPointsF</f>
        <v>0</v>
      </c>
    </row>
    <row r="346" customFormat="false" ht="12.75" hidden="false" customHeight="false" outlineLevel="0" collapsed="false">
      <c r="A346" s="1" t="n">
        <v>248</v>
      </c>
      <c r="E346" s="1" t="n">
        <f aca="false">d*COS(f)+e</f>
        <v>0</v>
      </c>
      <c r="F346" s="1" t="n">
        <f aca="false">b*SIN(g)+k</f>
        <v>0</v>
      </c>
      <c r="G346" s="1" t="n">
        <f aca="false">i+n*(j-i)/NbPointsF</f>
        <v>0</v>
      </c>
      <c r="L346" s="1" t="n">
        <f aca="false">i+n*(j-i)/NbPointsF</f>
        <v>0</v>
      </c>
      <c r="O346" s="1" t="n">
        <f aca="false">d*COS(f)+e</f>
        <v>0</v>
      </c>
      <c r="P346" s="1" t="n">
        <f aca="false">a*SIN(g)+k</f>
        <v>0</v>
      </c>
      <c r="Q346" s="1" t="n">
        <f aca="false">i+n*(j-i)/NbPointsF</f>
        <v>0</v>
      </c>
      <c r="T346" s="1" t="n">
        <f aca="false">d*COS(f)+e</f>
        <v>0</v>
      </c>
      <c r="U346" s="1" t="n">
        <f aca="false">a*SIN(g)+k</f>
        <v>0</v>
      </c>
      <c r="V346" s="1" t="n">
        <f aca="false">i+n*(j-i)/NbPointsF</f>
        <v>0</v>
      </c>
      <c r="Y346" s="1" t="n">
        <f aca="false">xmin+n*(xmax-xmin)/NbPointsF</f>
        <v>0</v>
      </c>
      <c r="Z346" s="1" t="n">
        <f aca="false">a*(b*(x-h))^2+k</f>
        <v>0</v>
      </c>
      <c r="AA346" s="1" t="n">
        <f aca="false">i+n*(j-i)/NbPointsF</f>
        <v>0</v>
      </c>
      <c r="AF346" s="1" t="n">
        <f aca="false">i+n*(j-i)/NbPointsF</f>
        <v>0</v>
      </c>
      <c r="AK346" s="1" t="n">
        <f aca="false">i+n*(j-i)/NbPointsF</f>
        <v>0</v>
      </c>
      <c r="AP346" s="1" t="n">
        <f aca="false">i+n*(j-i)/NbPointsF</f>
        <v>0</v>
      </c>
      <c r="AU346" s="1" t="n">
        <f aca="false">i+n*(j-i)/NbPointsF</f>
        <v>0</v>
      </c>
      <c r="AZ346" s="1" t="n">
        <f aca="false">i+n*(j-i)/NbPointsF</f>
        <v>0</v>
      </c>
      <c r="BE346" s="1" t="n">
        <f aca="false">i+n*(j-i)/NbPointsF</f>
        <v>0</v>
      </c>
      <c r="BJ346" s="1" t="n">
        <f aca="false">i+n*(j-i)/NbPointsF</f>
        <v>0</v>
      </c>
      <c r="BO346" s="1" t="n">
        <f aca="false">i+n*(j-i)/NbPointsF</f>
        <v>0</v>
      </c>
      <c r="BT346" s="1" t="n">
        <f aca="false">i+n*(j-i)/NbPointsF</f>
        <v>0</v>
      </c>
      <c r="BY346" s="1" t="n">
        <f aca="false">i+n*(j-i)/NbPointsF</f>
        <v>0</v>
      </c>
      <c r="CD346" s="1" t="n">
        <f aca="false">i+n*(j-i)/NbPointsF</f>
        <v>0</v>
      </c>
      <c r="CI346" s="1" t="n">
        <f aca="false">i+n*(j-i)/NbPointsF</f>
        <v>0</v>
      </c>
      <c r="CN346" s="1" t="n">
        <f aca="false">i+n*(j-i)/NbPointsF</f>
        <v>0</v>
      </c>
      <c r="CS346" s="1" t="n">
        <f aca="false">i+n*(j-i)/NbPointsF</f>
        <v>0</v>
      </c>
      <c r="CX346" s="1" t="n">
        <f aca="false">i+n*(j-i)/NbPointsF</f>
        <v>0</v>
      </c>
      <c r="DC346" s="1" t="n">
        <f aca="false">i+n*(j-i)/NbPointsF</f>
        <v>0</v>
      </c>
      <c r="DH346" s="1" t="n">
        <f aca="false">i+n*(j-i)/NbPointsF</f>
        <v>0</v>
      </c>
      <c r="DM346" s="1" t="n">
        <f aca="false">i+n*(j-i)/NbPointsF</f>
        <v>0</v>
      </c>
      <c r="DR346" s="1" t="n">
        <f aca="false">i+n*(j-i)/NbPointsF</f>
        <v>0</v>
      </c>
      <c r="DW346" s="1" t="n">
        <f aca="false">i+n*(j-i)/NbPointsF</f>
        <v>0</v>
      </c>
      <c r="EB346" s="1" t="n">
        <f aca="false">i+n*(j-i)/NbPointsF</f>
        <v>0</v>
      </c>
      <c r="EG346" s="1" t="n">
        <f aca="false">i+n*(j-i)/NbPointsF</f>
        <v>0</v>
      </c>
      <c r="EL346" s="1" t="n">
        <f aca="false">i+n*(j-i)/NbPointsF</f>
        <v>0</v>
      </c>
      <c r="EQ346" s="1" t="n">
        <f aca="false">i+n*(j-i)/NbPointsF</f>
        <v>0</v>
      </c>
      <c r="EV346" s="1" t="n">
        <f aca="false">i+n*(j-i)/NbPointsF</f>
        <v>0</v>
      </c>
    </row>
    <row r="347" customFormat="false" ht="12.75" hidden="false" customHeight="false" outlineLevel="0" collapsed="false">
      <c r="A347" s="1" t="n">
        <v>249</v>
      </c>
      <c r="E347" s="1" t="n">
        <f aca="false">d*COS(f)+e</f>
        <v>0</v>
      </c>
      <c r="F347" s="1" t="n">
        <f aca="false">b*SIN(g)+k</f>
        <v>0</v>
      </c>
      <c r="G347" s="1" t="n">
        <f aca="false">i+n*(j-i)/NbPointsF</f>
        <v>0</v>
      </c>
      <c r="L347" s="1" t="n">
        <f aca="false">i+n*(j-i)/NbPointsF</f>
        <v>0</v>
      </c>
      <c r="O347" s="1" t="n">
        <f aca="false">d*COS(f)+e</f>
        <v>0</v>
      </c>
      <c r="P347" s="1" t="n">
        <f aca="false">a*SIN(g)+k</f>
        <v>0</v>
      </c>
      <c r="Q347" s="1" t="n">
        <f aca="false">i+n*(j-i)/NbPointsF</f>
        <v>0</v>
      </c>
      <c r="T347" s="1" t="n">
        <f aca="false">d*COS(f)+e</f>
        <v>0</v>
      </c>
      <c r="U347" s="1" t="n">
        <f aca="false">a*SIN(g)+k</f>
        <v>0</v>
      </c>
      <c r="V347" s="1" t="n">
        <f aca="false">i+n*(j-i)/NbPointsF</f>
        <v>0</v>
      </c>
      <c r="Y347" s="1" t="n">
        <f aca="false">xmin+n*(xmax-xmin)/NbPointsF</f>
        <v>0</v>
      </c>
      <c r="Z347" s="1" t="n">
        <f aca="false">a*(b*(x-h))^2+k</f>
        <v>0</v>
      </c>
      <c r="AA347" s="1" t="n">
        <f aca="false">i+n*(j-i)/NbPointsF</f>
        <v>0</v>
      </c>
      <c r="AF347" s="1" t="n">
        <f aca="false">i+n*(j-i)/NbPointsF</f>
        <v>0</v>
      </c>
      <c r="AK347" s="1" t="n">
        <f aca="false">i+n*(j-i)/NbPointsF</f>
        <v>0</v>
      </c>
      <c r="AP347" s="1" t="n">
        <f aca="false">i+n*(j-i)/NbPointsF</f>
        <v>0</v>
      </c>
      <c r="AU347" s="1" t="n">
        <f aca="false">i+n*(j-i)/NbPointsF</f>
        <v>0</v>
      </c>
      <c r="AZ347" s="1" t="n">
        <f aca="false">i+n*(j-i)/NbPointsF</f>
        <v>0</v>
      </c>
      <c r="BE347" s="1" t="n">
        <f aca="false">i+n*(j-i)/NbPointsF</f>
        <v>0</v>
      </c>
      <c r="BJ347" s="1" t="n">
        <f aca="false">i+n*(j-i)/NbPointsF</f>
        <v>0</v>
      </c>
      <c r="BO347" s="1" t="n">
        <f aca="false">i+n*(j-i)/NbPointsF</f>
        <v>0</v>
      </c>
      <c r="BT347" s="1" t="n">
        <f aca="false">i+n*(j-i)/NbPointsF</f>
        <v>0</v>
      </c>
      <c r="BY347" s="1" t="n">
        <f aca="false">i+n*(j-i)/NbPointsF</f>
        <v>0</v>
      </c>
      <c r="CD347" s="1" t="n">
        <f aca="false">i+n*(j-i)/NbPointsF</f>
        <v>0</v>
      </c>
      <c r="CI347" s="1" t="n">
        <f aca="false">i+n*(j-i)/NbPointsF</f>
        <v>0</v>
      </c>
      <c r="CN347" s="1" t="n">
        <f aca="false">i+n*(j-i)/NbPointsF</f>
        <v>0</v>
      </c>
      <c r="CS347" s="1" t="n">
        <f aca="false">i+n*(j-i)/NbPointsF</f>
        <v>0</v>
      </c>
      <c r="CX347" s="1" t="n">
        <f aca="false">i+n*(j-i)/NbPointsF</f>
        <v>0</v>
      </c>
      <c r="DC347" s="1" t="n">
        <f aca="false">i+n*(j-i)/NbPointsF</f>
        <v>0</v>
      </c>
      <c r="DH347" s="1" t="n">
        <f aca="false">i+n*(j-i)/NbPointsF</f>
        <v>0</v>
      </c>
      <c r="DM347" s="1" t="n">
        <f aca="false">i+n*(j-i)/NbPointsF</f>
        <v>0</v>
      </c>
      <c r="DR347" s="1" t="n">
        <f aca="false">i+n*(j-i)/NbPointsF</f>
        <v>0</v>
      </c>
      <c r="DW347" s="1" t="n">
        <f aca="false">i+n*(j-i)/NbPointsF</f>
        <v>0</v>
      </c>
      <c r="EB347" s="1" t="n">
        <f aca="false">i+n*(j-i)/NbPointsF</f>
        <v>0</v>
      </c>
      <c r="EG347" s="1" t="n">
        <f aca="false">i+n*(j-i)/NbPointsF</f>
        <v>0</v>
      </c>
      <c r="EL347" s="1" t="n">
        <f aca="false">i+n*(j-i)/NbPointsF</f>
        <v>0</v>
      </c>
      <c r="EQ347" s="1" t="n">
        <f aca="false">i+n*(j-i)/NbPointsF</f>
        <v>0</v>
      </c>
      <c r="EV347" s="1" t="n">
        <f aca="false">i+n*(j-i)/NbPointsF</f>
        <v>0</v>
      </c>
    </row>
    <row r="348" customFormat="false" ht="12.75" hidden="false" customHeight="false" outlineLevel="0" collapsed="false">
      <c r="A348" s="1" t="n">
        <v>250</v>
      </c>
      <c r="E348" s="1" t="n">
        <f aca="false">d*COS(f)+e</f>
        <v>0</v>
      </c>
      <c r="F348" s="1" t="n">
        <f aca="false">b*SIN(g)+k</f>
        <v>0</v>
      </c>
      <c r="G348" s="1" t="n">
        <f aca="false">i+n*(j-i)/NbPointsF</f>
        <v>0</v>
      </c>
      <c r="L348" s="1" t="n">
        <f aca="false">i+n*(j-i)/NbPointsF</f>
        <v>0</v>
      </c>
      <c r="O348" s="1" t="n">
        <f aca="false">d*COS(f)+e</f>
        <v>0</v>
      </c>
      <c r="P348" s="1" t="n">
        <f aca="false">a*SIN(g)+k</f>
        <v>0</v>
      </c>
      <c r="Q348" s="1" t="n">
        <f aca="false">i+n*(j-i)/NbPointsF</f>
        <v>0</v>
      </c>
      <c r="T348" s="1" t="n">
        <f aca="false">d*COS(f)+e</f>
        <v>0</v>
      </c>
      <c r="U348" s="1" t="n">
        <f aca="false">a*SIN(g)+k</f>
        <v>0</v>
      </c>
      <c r="V348" s="1" t="n">
        <f aca="false">i+n*(j-i)/NbPointsF</f>
        <v>0</v>
      </c>
      <c r="Y348" s="1" t="n">
        <f aca="false">xmin+n*(xmax-xmin)/NbPointsF</f>
        <v>0</v>
      </c>
      <c r="Z348" s="1" t="n">
        <f aca="false">a*(b*(x-h))^2+k</f>
        <v>0</v>
      </c>
      <c r="AA348" s="1" t="n">
        <f aca="false">i+n*(j-i)/NbPointsF</f>
        <v>0</v>
      </c>
      <c r="AF348" s="1" t="n">
        <f aca="false">i+n*(j-i)/NbPointsF</f>
        <v>0</v>
      </c>
      <c r="AK348" s="1" t="n">
        <f aca="false">i+n*(j-i)/NbPointsF</f>
        <v>0</v>
      </c>
      <c r="AP348" s="1" t="n">
        <f aca="false">i+n*(j-i)/NbPointsF</f>
        <v>0</v>
      </c>
      <c r="AU348" s="1" t="n">
        <f aca="false">i+n*(j-i)/NbPointsF</f>
        <v>0</v>
      </c>
      <c r="AZ348" s="1" t="n">
        <f aca="false">i+n*(j-i)/NbPointsF</f>
        <v>0</v>
      </c>
      <c r="BE348" s="1" t="n">
        <f aca="false">i+n*(j-i)/NbPointsF</f>
        <v>0</v>
      </c>
      <c r="BJ348" s="1" t="n">
        <f aca="false">i+n*(j-i)/NbPointsF</f>
        <v>0</v>
      </c>
      <c r="BO348" s="1" t="n">
        <f aca="false">i+n*(j-i)/NbPointsF</f>
        <v>0</v>
      </c>
      <c r="BT348" s="1" t="n">
        <f aca="false">i+n*(j-i)/NbPointsF</f>
        <v>0</v>
      </c>
      <c r="BY348" s="1" t="n">
        <f aca="false">i+n*(j-i)/NbPointsF</f>
        <v>0</v>
      </c>
      <c r="CD348" s="1" t="n">
        <f aca="false">i+n*(j-i)/NbPointsF</f>
        <v>0</v>
      </c>
      <c r="CI348" s="1" t="n">
        <f aca="false">i+n*(j-i)/NbPointsF</f>
        <v>0</v>
      </c>
      <c r="CN348" s="1" t="n">
        <f aca="false">i+n*(j-i)/NbPointsF</f>
        <v>0</v>
      </c>
      <c r="CS348" s="1" t="n">
        <f aca="false">i+n*(j-i)/NbPointsF</f>
        <v>0</v>
      </c>
      <c r="CX348" s="1" t="n">
        <f aca="false">i+n*(j-i)/NbPointsF</f>
        <v>0</v>
      </c>
      <c r="DC348" s="1" t="n">
        <f aca="false">i+n*(j-i)/NbPointsF</f>
        <v>0</v>
      </c>
      <c r="DH348" s="1" t="n">
        <f aca="false">i+n*(j-i)/NbPointsF</f>
        <v>0</v>
      </c>
      <c r="DM348" s="1" t="n">
        <f aca="false">i+n*(j-i)/NbPointsF</f>
        <v>0</v>
      </c>
      <c r="DR348" s="1" t="n">
        <f aca="false">i+n*(j-i)/NbPointsF</f>
        <v>0</v>
      </c>
      <c r="DW348" s="1" t="n">
        <f aca="false">i+n*(j-i)/NbPointsF</f>
        <v>0</v>
      </c>
      <c r="EB348" s="1" t="n">
        <f aca="false">i+n*(j-i)/NbPointsF</f>
        <v>0</v>
      </c>
      <c r="EG348" s="1" t="n">
        <f aca="false">i+n*(j-i)/NbPointsF</f>
        <v>0</v>
      </c>
      <c r="EL348" s="1" t="n">
        <f aca="false">i+n*(j-i)/NbPointsF</f>
        <v>0</v>
      </c>
      <c r="EQ348" s="1" t="n">
        <f aca="false">i+n*(j-i)/NbPointsF</f>
        <v>0</v>
      </c>
      <c r="EV348" s="1" t="n">
        <f aca="false">i+n*(j-i)/NbPointsF</f>
        <v>0</v>
      </c>
    </row>
    <row r="349" customFormat="false" ht="12.75" hidden="false" customHeight="false" outlineLevel="0" collapsed="false">
      <c r="A349" s="1" t="n">
        <v>251</v>
      </c>
      <c r="E349" s="1" t="n">
        <f aca="false">d*COS(f)+e</f>
        <v>0</v>
      </c>
      <c r="F349" s="1" t="n">
        <f aca="false">b*SIN(g)+k</f>
        <v>0</v>
      </c>
      <c r="G349" s="1" t="n">
        <f aca="false">i+n*(j-i)/NbPointsF</f>
        <v>0</v>
      </c>
      <c r="L349" s="1" t="n">
        <f aca="false">i+n*(j-i)/NbPointsF</f>
        <v>0</v>
      </c>
      <c r="O349" s="1" t="n">
        <f aca="false">d*COS(f)+e</f>
        <v>0</v>
      </c>
      <c r="P349" s="1" t="n">
        <f aca="false">a*SIN(g)+k</f>
        <v>0</v>
      </c>
      <c r="Q349" s="1" t="n">
        <f aca="false">i+n*(j-i)/NbPointsF</f>
        <v>0</v>
      </c>
      <c r="T349" s="1" t="n">
        <f aca="false">d*COS(f)+e</f>
        <v>0</v>
      </c>
      <c r="U349" s="1" t="n">
        <f aca="false">a*SIN(g)+k</f>
        <v>0</v>
      </c>
      <c r="V349" s="1" t="n">
        <f aca="false">i+n*(j-i)/NbPointsF</f>
        <v>0</v>
      </c>
      <c r="Y349" s="1" t="n">
        <f aca="false">xmin+n*(xmax-xmin)/NbPointsF</f>
        <v>0</v>
      </c>
      <c r="Z349" s="1" t="n">
        <f aca="false">a*(b*(x-h))^2+k</f>
        <v>0</v>
      </c>
      <c r="AA349" s="1" t="n">
        <f aca="false">i+n*(j-i)/NbPointsF</f>
        <v>0</v>
      </c>
      <c r="AF349" s="1" t="n">
        <f aca="false">i+n*(j-i)/NbPointsF</f>
        <v>0</v>
      </c>
      <c r="AK349" s="1" t="n">
        <f aca="false">i+n*(j-i)/NbPointsF</f>
        <v>0</v>
      </c>
      <c r="AP349" s="1" t="n">
        <f aca="false">i+n*(j-i)/NbPointsF</f>
        <v>0</v>
      </c>
      <c r="AU349" s="1" t="n">
        <f aca="false">i+n*(j-i)/NbPointsF</f>
        <v>0</v>
      </c>
      <c r="AZ349" s="1" t="n">
        <f aca="false">i+n*(j-i)/NbPointsF</f>
        <v>0</v>
      </c>
      <c r="BE349" s="1" t="n">
        <f aca="false">i+n*(j-i)/NbPointsF</f>
        <v>0</v>
      </c>
      <c r="BJ349" s="1" t="n">
        <f aca="false">i+n*(j-i)/NbPointsF</f>
        <v>0</v>
      </c>
      <c r="BO349" s="1" t="n">
        <f aca="false">i+n*(j-i)/NbPointsF</f>
        <v>0</v>
      </c>
      <c r="BT349" s="1" t="n">
        <f aca="false">i+n*(j-i)/NbPointsF</f>
        <v>0</v>
      </c>
      <c r="BY349" s="1" t="n">
        <f aca="false">i+n*(j-i)/NbPointsF</f>
        <v>0</v>
      </c>
      <c r="CD349" s="1" t="n">
        <f aca="false">i+n*(j-i)/NbPointsF</f>
        <v>0</v>
      </c>
      <c r="CI349" s="1" t="n">
        <f aca="false">i+n*(j-i)/NbPointsF</f>
        <v>0</v>
      </c>
      <c r="CN349" s="1" t="n">
        <f aca="false">i+n*(j-i)/NbPointsF</f>
        <v>0</v>
      </c>
      <c r="CS349" s="1" t="n">
        <f aca="false">i+n*(j-i)/NbPointsF</f>
        <v>0</v>
      </c>
      <c r="CX349" s="1" t="n">
        <f aca="false">i+n*(j-i)/NbPointsF</f>
        <v>0</v>
      </c>
      <c r="DC349" s="1" t="n">
        <f aca="false">i+n*(j-i)/NbPointsF</f>
        <v>0</v>
      </c>
      <c r="DH349" s="1" t="n">
        <f aca="false">i+n*(j-i)/NbPointsF</f>
        <v>0</v>
      </c>
      <c r="DM349" s="1" t="n">
        <f aca="false">i+n*(j-i)/NbPointsF</f>
        <v>0</v>
      </c>
      <c r="DR349" s="1" t="n">
        <f aca="false">i+n*(j-i)/NbPointsF</f>
        <v>0</v>
      </c>
      <c r="DW349" s="1" t="n">
        <f aca="false">i+n*(j-i)/NbPointsF</f>
        <v>0</v>
      </c>
      <c r="EB349" s="1" t="n">
        <f aca="false">i+n*(j-i)/NbPointsF</f>
        <v>0</v>
      </c>
      <c r="EG349" s="1" t="n">
        <f aca="false">i+n*(j-i)/NbPointsF</f>
        <v>0</v>
      </c>
      <c r="EL349" s="1" t="n">
        <f aca="false">i+n*(j-i)/NbPointsF</f>
        <v>0</v>
      </c>
      <c r="EQ349" s="1" t="n">
        <f aca="false">i+n*(j-i)/NbPointsF</f>
        <v>0</v>
      </c>
      <c r="EV349" s="1" t="n">
        <f aca="false">i+n*(j-i)/NbPointsF</f>
        <v>0</v>
      </c>
    </row>
    <row r="350" customFormat="false" ht="12.75" hidden="false" customHeight="false" outlineLevel="0" collapsed="false">
      <c r="A350" s="1" t="n">
        <v>252</v>
      </c>
      <c r="E350" s="1" t="n">
        <f aca="false">d*COS(f)+e</f>
        <v>0</v>
      </c>
      <c r="F350" s="1" t="n">
        <f aca="false">b*SIN(g)+k</f>
        <v>0</v>
      </c>
      <c r="G350" s="1" t="n">
        <f aca="false">i+n*(j-i)/NbPointsF</f>
        <v>0</v>
      </c>
      <c r="L350" s="1" t="n">
        <f aca="false">i+n*(j-i)/NbPointsF</f>
        <v>0</v>
      </c>
      <c r="O350" s="1" t="n">
        <f aca="false">d*COS(f)+e</f>
        <v>0</v>
      </c>
      <c r="P350" s="1" t="n">
        <f aca="false">a*SIN(g)+k</f>
        <v>0</v>
      </c>
      <c r="Q350" s="1" t="n">
        <f aca="false">i+n*(j-i)/NbPointsF</f>
        <v>0</v>
      </c>
      <c r="T350" s="1" t="n">
        <f aca="false">d*COS(f)+e</f>
        <v>0</v>
      </c>
      <c r="U350" s="1" t="n">
        <f aca="false">a*SIN(g)+k</f>
        <v>0</v>
      </c>
      <c r="V350" s="1" t="n">
        <f aca="false">i+n*(j-i)/NbPointsF</f>
        <v>0</v>
      </c>
      <c r="Y350" s="1" t="n">
        <f aca="false">xmin+n*(xmax-xmin)/NbPointsF</f>
        <v>0</v>
      </c>
      <c r="Z350" s="1" t="n">
        <f aca="false">a*(b*(x-h))^2+k</f>
        <v>0</v>
      </c>
      <c r="AA350" s="1" t="n">
        <f aca="false">i+n*(j-i)/NbPointsF</f>
        <v>0</v>
      </c>
      <c r="AF350" s="1" t="n">
        <f aca="false">i+n*(j-i)/NbPointsF</f>
        <v>0</v>
      </c>
      <c r="AK350" s="1" t="n">
        <f aca="false">i+n*(j-i)/NbPointsF</f>
        <v>0</v>
      </c>
      <c r="AP350" s="1" t="n">
        <f aca="false">i+n*(j-i)/NbPointsF</f>
        <v>0</v>
      </c>
      <c r="AU350" s="1" t="n">
        <f aca="false">i+n*(j-i)/NbPointsF</f>
        <v>0</v>
      </c>
      <c r="AZ350" s="1" t="n">
        <f aca="false">i+n*(j-i)/NbPointsF</f>
        <v>0</v>
      </c>
      <c r="BE350" s="1" t="n">
        <f aca="false">i+n*(j-i)/NbPointsF</f>
        <v>0</v>
      </c>
      <c r="BJ350" s="1" t="n">
        <f aca="false">i+n*(j-i)/NbPointsF</f>
        <v>0</v>
      </c>
      <c r="BO350" s="1" t="n">
        <f aca="false">i+n*(j-i)/NbPointsF</f>
        <v>0</v>
      </c>
      <c r="BT350" s="1" t="n">
        <f aca="false">i+n*(j-i)/NbPointsF</f>
        <v>0</v>
      </c>
      <c r="BY350" s="1" t="n">
        <f aca="false">i+n*(j-i)/NbPointsF</f>
        <v>0</v>
      </c>
      <c r="CD350" s="1" t="n">
        <f aca="false">i+n*(j-i)/NbPointsF</f>
        <v>0</v>
      </c>
      <c r="CI350" s="1" t="n">
        <f aca="false">i+n*(j-i)/NbPointsF</f>
        <v>0</v>
      </c>
      <c r="CN350" s="1" t="n">
        <f aca="false">i+n*(j-i)/NbPointsF</f>
        <v>0</v>
      </c>
      <c r="CS350" s="1" t="n">
        <f aca="false">i+n*(j-i)/NbPointsF</f>
        <v>0</v>
      </c>
      <c r="CX350" s="1" t="n">
        <f aca="false">i+n*(j-i)/NbPointsF</f>
        <v>0</v>
      </c>
      <c r="DC350" s="1" t="n">
        <f aca="false">i+n*(j-i)/NbPointsF</f>
        <v>0</v>
      </c>
      <c r="DH350" s="1" t="n">
        <f aca="false">i+n*(j-i)/NbPointsF</f>
        <v>0</v>
      </c>
      <c r="DM350" s="1" t="n">
        <f aca="false">i+n*(j-i)/NbPointsF</f>
        <v>0</v>
      </c>
      <c r="DR350" s="1" t="n">
        <f aca="false">i+n*(j-i)/NbPointsF</f>
        <v>0</v>
      </c>
      <c r="DW350" s="1" t="n">
        <f aca="false">i+n*(j-i)/NbPointsF</f>
        <v>0</v>
      </c>
      <c r="EB350" s="1" t="n">
        <f aca="false">i+n*(j-i)/NbPointsF</f>
        <v>0</v>
      </c>
      <c r="EG350" s="1" t="n">
        <f aca="false">i+n*(j-i)/NbPointsF</f>
        <v>0</v>
      </c>
      <c r="EL350" s="1" t="n">
        <f aca="false">i+n*(j-i)/NbPointsF</f>
        <v>0</v>
      </c>
      <c r="EQ350" s="1" t="n">
        <f aca="false">i+n*(j-i)/NbPointsF</f>
        <v>0</v>
      </c>
      <c r="EV350" s="1" t="n">
        <f aca="false">i+n*(j-i)/NbPointsF</f>
        <v>0</v>
      </c>
    </row>
    <row r="351" customFormat="false" ht="12.75" hidden="false" customHeight="false" outlineLevel="0" collapsed="false">
      <c r="A351" s="1" t="n">
        <v>253</v>
      </c>
      <c r="E351" s="1" t="n">
        <f aca="false">d*COS(f)+e</f>
        <v>0</v>
      </c>
      <c r="F351" s="1" t="n">
        <f aca="false">b*SIN(g)+k</f>
        <v>0</v>
      </c>
      <c r="G351" s="1" t="n">
        <f aca="false">i+n*(j-i)/NbPointsF</f>
        <v>0</v>
      </c>
      <c r="L351" s="1" t="n">
        <f aca="false">i+n*(j-i)/NbPointsF</f>
        <v>0</v>
      </c>
      <c r="O351" s="1" t="n">
        <f aca="false">d*COS(f)+e</f>
        <v>0</v>
      </c>
      <c r="P351" s="1" t="n">
        <f aca="false">a*SIN(g)+k</f>
        <v>0</v>
      </c>
      <c r="Q351" s="1" t="n">
        <f aca="false">i+n*(j-i)/NbPointsF</f>
        <v>0</v>
      </c>
      <c r="T351" s="1" t="n">
        <f aca="false">d*COS(f)+e</f>
        <v>0</v>
      </c>
      <c r="U351" s="1" t="n">
        <f aca="false">a*SIN(g)+k</f>
        <v>0</v>
      </c>
      <c r="V351" s="1" t="n">
        <f aca="false">i+n*(j-i)/NbPointsF</f>
        <v>0</v>
      </c>
      <c r="Y351" s="1" t="n">
        <f aca="false">xmin+n*(xmax-xmin)/NbPointsF</f>
        <v>0</v>
      </c>
      <c r="Z351" s="1" t="n">
        <f aca="false">a*(b*(x-h))^2+k</f>
        <v>0</v>
      </c>
      <c r="AA351" s="1" t="n">
        <f aca="false">i+n*(j-i)/NbPointsF</f>
        <v>0</v>
      </c>
      <c r="AF351" s="1" t="n">
        <f aca="false">i+n*(j-i)/NbPointsF</f>
        <v>0</v>
      </c>
      <c r="AK351" s="1" t="n">
        <f aca="false">i+n*(j-i)/NbPointsF</f>
        <v>0</v>
      </c>
      <c r="AP351" s="1" t="n">
        <f aca="false">i+n*(j-i)/NbPointsF</f>
        <v>0</v>
      </c>
      <c r="AU351" s="1" t="n">
        <f aca="false">i+n*(j-i)/NbPointsF</f>
        <v>0</v>
      </c>
      <c r="AZ351" s="1" t="n">
        <f aca="false">i+n*(j-i)/NbPointsF</f>
        <v>0</v>
      </c>
      <c r="BE351" s="1" t="n">
        <f aca="false">i+n*(j-i)/NbPointsF</f>
        <v>0</v>
      </c>
      <c r="BJ351" s="1" t="n">
        <f aca="false">i+n*(j-i)/NbPointsF</f>
        <v>0</v>
      </c>
      <c r="BO351" s="1" t="n">
        <f aca="false">i+n*(j-i)/NbPointsF</f>
        <v>0</v>
      </c>
      <c r="BT351" s="1" t="n">
        <f aca="false">i+n*(j-i)/NbPointsF</f>
        <v>0</v>
      </c>
      <c r="BY351" s="1" t="n">
        <f aca="false">i+n*(j-i)/NbPointsF</f>
        <v>0</v>
      </c>
      <c r="CD351" s="1" t="n">
        <f aca="false">i+n*(j-i)/NbPointsF</f>
        <v>0</v>
      </c>
      <c r="CI351" s="1" t="n">
        <f aca="false">i+n*(j-i)/NbPointsF</f>
        <v>0</v>
      </c>
      <c r="CN351" s="1" t="n">
        <f aca="false">i+n*(j-i)/NbPointsF</f>
        <v>0</v>
      </c>
      <c r="CS351" s="1" t="n">
        <f aca="false">i+n*(j-i)/NbPointsF</f>
        <v>0</v>
      </c>
      <c r="CX351" s="1" t="n">
        <f aca="false">i+n*(j-i)/NbPointsF</f>
        <v>0</v>
      </c>
      <c r="DC351" s="1" t="n">
        <f aca="false">i+n*(j-i)/NbPointsF</f>
        <v>0</v>
      </c>
      <c r="DH351" s="1" t="n">
        <f aca="false">i+n*(j-i)/NbPointsF</f>
        <v>0</v>
      </c>
      <c r="DM351" s="1" t="n">
        <f aca="false">i+n*(j-i)/NbPointsF</f>
        <v>0</v>
      </c>
      <c r="DR351" s="1" t="n">
        <f aca="false">i+n*(j-i)/NbPointsF</f>
        <v>0</v>
      </c>
      <c r="DW351" s="1" t="n">
        <f aca="false">i+n*(j-i)/NbPointsF</f>
        <v>0</v>
      </c>
      <c r="EB351" s="1" t="n">
        <f aca="false">i+n*(j-i)/NbPointsF</f>
        <v>0</v>
      </c>
      <c r="EG351" s="1" t="n">
        <f aca="false">i+n*(j-i)/NbPointsF</f>
        <v>0</v>
      </c>
      <c r="EL351" s="1" t="n">
        <f aca="false">i+n*(j-i)/NbPointsF</f>
        <v>0</v>
      </c>
      <c r="EQ351" s="1" t="n">
        <f aca="false">i+n*(j-i)/NbPointsF</f>
        <v>0</v>
      </c>
      <c r="EV351" s="1" t="n">
        <f aca="false">i+n*(j-i)/NbPointsF</f>
        <v>0</v>
      </c>
    </row>
    <row r="352" customFormat="false" ht="12.75" hidden="false" customHeight="false" outlineLevel="0" collapsed="false">
      <c r="A352" s="1" t="n">
        <v>254</v>
      </c>
      <c r="E352" s="1" t="n">
        <f aca="false">d*COS(f)+e</f>
        <v>0</v>
      </c>
      <c r="F352" s="1" t="n">
        <f aca="false">b*SIN(g)+k</f>
        <v>0</v>
      </c>
      <c r="G352" s="1" t="n">
        <f aca="false">i+n*(j-i)/NbPointsF</f>
        <v>0</v>
      </c>
      <c r="L352" s="1" t="n">
        <f aca="false">i+n*(j-i)/NbPointsF</f>
        <v>0</v>
      </c>
      <c r="O352" s="1" t="n">
        <f aca="false">d*COS(f)+e</f>
        <v>0</v>
      </c>
      <c r="P352" s="1" t="n">
        <f aca="false">a*SIN(g)+k</f>
        <v>0</v>
      </c>
      <c r="Q352" s="1" t="n">
        <f aca="false">i+n*(j-i)/NbPointsF</f>
        <v>0</v>
      </c>
      <c r="T352" s="1" t="n">
        <f aca="false">d*COS(f)+e</f>
        <v>0</v>
      </c>
      <c r="U352" s="1" t="n">
        <f aca="false">a*SIN(g)+k</f>
        <v>0</v>
      </c>
      <c r="V352" s="1" t="n">
        <f aca="false">i+n*(j-i)/NbPointsF</f>
        <v>0</v>
      </c>
      <c r="Y352" s="1" t="n">
        <f aca="false">xmin+n*(xmax-xmin)/NbPointsF</f>
        <v>0</v>
      </c>
      <c r="Z352" s="1" t="n">
        <f aca="false">a*(b*(x-h))^2+k</f>
        <v>0</v>
      </c>
      <c r="AA352" s="1" t="n">
        <f aca="false">i+n*(j-i)/NbPointsF</f>
        <v>0</v>
      </c>
      <c r="AF352" s="1" t="n">
        <f aca="false">i+n*(j-i)/NbPointsF</f>
        <v>0</v>
      </c>
      <c r="AK352" s="1" t="n">
        <f aca="false">i+n*(j-i)/NbPointsF</f>
        <v>0</v>
      </c>
      <c r="AP352" s="1" t="n">
        <f aca="false">i+n*(j-i)/NbPointsF</f>
        <v>0</v>
      </c>
      <c r="AU352" s="1" t="n">
        <f aca="false">i+n*(j-i)/NbPointsF</f>
        <v>0</v>
      </c>
      <c r="AZ352" s="1" t="n">
        <f aca="false">i+n*(j-i)/NbPointsF</f>
        <v>0</v>
      </c>
      <c r="BE352" s="1" t="n">
        <f aca="false">i+n*(j-i)/NbPointsF</f>
        <v>0</v>
      </c>
      <c r="BJ352" s="1" t="n">
        <f aca="false">i+n*(j-i)/NbPointsF</f>
        <v>0</v>
      </c>
      <c r="BO352" s="1" t="n">
        <f aca="false">i+n*(j-i)/NbPointsF</f>
        <v>0</v>
      </c>
      <c r="BT352" s="1" t="n">
        <f aca="false">i+n*(j-i)/NbPointsF</f>
        <v>0</v>
      </c>
      <c r="BY352" s="1" t="n">
        <f aca="false">i+n*(j-i)/NbPointsF</f>
        <v>0</v>
      </c>
      <c r="CD352" s="1" t="n">
        <f aca="false">i+n*(j-i)/NbPointsF</f>
        <v>0</v>
      </c>
      <c r="CI352" s="1" t="n">
        <f aca="false">i+n*(j-i)/NbPointsF</f>
        <v>0</v>
      </c>
      <c r="CN352" s="1" t="n">
        <f aca="false">i+n*(j-i)/NbPointsF</f>
        <v>0</v>
      </c>
      <c r="CS352" s="1" t="n">
        <f aca="false">i+n*(j-i)/NbPointsF</f>
        <v>0</v>
      </c>
      <c r="CX352" s="1" t="n">
        <f aca="false">i+n*(j-i)/NbPointsF</f>
        <v>0</v>
      </c>
      <c r="DC352" s="1" t="n">
        <f aca="false">i+n*(j-i)/NbPointsF</f>
        <v>0</v>
      </c>
      <c r="DH352" s="1" t="n">
        <f aca="false">i+n*(j-i)/NbPointsF</f>
        <v>0</v>
      </c>
      <c r="DM352" s="1" t="n">
        <f aca="false">i+n*(j-i)/NbPointsF</f>
        <v>0</v>
      </c>
      <c r="DR352" s="1" t="n">
        <f aca="false">i+n*(j-i)/NbPointsF</f>
        <v>0</v>
      </c>
      <c r="DW352" s="1" t="n">
        <f aca="false">i+n*(j-i)/NbPointsF</f>
        <v>0</v>
      </c>
      <c r="EB352" s="1" t="n">
        <f aca="false">i+n*(j-i)/NbPointsF</f>
        <v>0</v>
      </c>
      <c r="EG352" s="1" t="n">
        <f aca="false">i+n*(j-i)/NbPointsF</f>
        <v>0</v>
      </c>
      <c r="EL352" s="1" t="n">
        <f aca="false">i+n*(j-i)/NbPointsF</f>
        <v>0</v>
      </c>
      <c r="EQ352" s="1" t="n">
        <f aca="false">i+n*(j-i)/NbPointsF</f>
        <v>0</v>
      </c>
      <c r="EV352" s="1" t="n">
        <f aca="false">i+n*(j-i)/NbPointsF</f>
        <v>0</v>
      </c>
    </row>
    <row r="353" customFormat="false" ht="12.75" hidden="false" customHeight="false" outlineLevel="0" collapsed="false">
      <c r="A353" s="1" t="n">
        <v>255</v>
      </c>
      <c r="E353" s="1" t="n">
        <f aca="false">d*COS(f)+e</f>
        <v>0</v>
      </c>
      <c r="F353" s="1" t="n">
        <f aca="false">b*SIN(g)+k</f>
        <v>0</v>
      </c>
      <c r="G353" s="1" t="n">
        <f aca="false">i+n*(j-i)/NbPointsF</f>
        <v>0</v>
      </c>
      <c r="L353" s="1" t="n">
        <f aca="false">i+n*(j-i)/NbPointsF</f>
        <v>0</v>
      </c>
      <c r="O353" s="1" t="n">
        <f aca="false">d*COS(f)+e</f>
        <v>0</v>
      </c>
      <c r="P353" s="1" t="n">
        <f aca="false">a*SIN(g)+k</f>
        <v>0</v>
      </c>
      <c r="Q353" s="1" t="n">
        <f aca="false">i+n*(j-i)/NbPointsF</f>
        <v>0</v>
      </c>
      <c r="T353" s="1" t="n">
        <f aca="false">d*COS(f)+e</f>
        <v>0</v>
      </c>
      <c r="U353" s="1" t="n">
        <f aca="false">a*SIN(g)+k</f>
        <v>0</v>
      </c>
      <c r="V353" s="1" t="n">
        <f aca="false">i+n*(j-i)/NbPointsF</f>
        <v>0</v>
      </c>
      <c r="Y353" s="1" t="n">
        <f aca="false">xmin+n*(xmax-xmin)/NbPointsF</f>
        <v>0</v>
      </c>
      <c r="Z353" s="1" t="n">
        <f aca="false">a*(b*(x-h))^2+k</f>
        <v>0</v>
      </c>
      <c r="AA353" s="1" t="n">
        <f aca="false">i+n*(j-i)/NbPointsF</f>
        <v>0</v>
      </c>
      <c r="AF353" s="1" t="n">
        <f aca="false">i+n*(j-i)/NbPointsF</f>
        <v>0</v>
      </c>
      <c r="AK353" s="1" t="n">
        <f aca="false">i+n*(j-i)/NbPointsF</f>
        <v>0</v>
      </c>
      <c r="AP353" s="1" t="n">
        <f aca="false">i+n*(j-i)/NbPointsF</f>
        <v>0</v>
      </c>
      <c r="AU353" s="1" t="n">
        <f aca="false">i+n*(j-i)/NbPointsF</f>
        <v>0</v>
      </c>
      <c r="AZ353" s="1" t="n">
        <f aca="false">i+n*(j-i)/NbPointsF</f>
        <v>0</v>
      </c>
      <c r="BE353" s="1" t="n">
        <f aca="false">i+n*(j-i)/NbPointsF</f>
        <v>0</v>
      </c>
      <c r="BJ353" s="1" t="n">
        <f aca="false">i+n*(j-i)/NbPointsF</f>
        <v>0</v>
      </c>
      <c r="BO353" s="1" t="n">
        <f aca="false">i+n*(j-i)/NbPointsF</f>
        <v>0</v>
      </c>
      <c r="BT353" s="1" t="n">
        <f aca="false">i+n*(j-i)/NbPointsF</f>
        <v>0</v>
      </c>
      <c r="BY353" s="1" t="n">
        <f aca="false">i+n*(j-i)/NbPointsF</f>
        <v>0</v>
      </c>
      <c r="CD353" s="1" t="n">
        <f aca="false">i+n*(j-i)/NbPointsF</f>
        <v>0</v>
      </c>
      <c r="CI353" s="1" t="n">
        <f aca="false">i+n*(j-i)/NbPointsF</f>
        <v>0</v>
      </c>
      <c r="CN353" s="1" t="n">
        <f aca="false">i+n*(j-i)/NbPointsF</f>
        <v>0</v>
      </c>
      <c r="CS353" s="1" t="n">
        <f aca="false">i+n*(j-i)/NbPointsF</f>
        <v>0</v>
      </c>
      <c r="CX353" s="1" t="n">
        <f aca="false">i+n*(j-i)/NbPointsF</f>
        <v>0</v>
      </c>
      <c r="DC353" s="1" t="n">
        <f aca="false">i+n*(j-i)/NbPointsF</f>
        <v>0</v>
      </c>
      <c r="DH353" s="1" t="n">
        <f aca="false">i+n*(j-i)/NbPointsF</f>
        <v>0</v>
      </c>
      <c r="DM353" s="1" t="n">
        <f aca="false">i+n*(j-i)/NbPointsF</f>
        <v>0</v>
      </c>
      <c r="DR353" s="1" t="n">
        <f aca="false">i+n*(j-i)/NbPointsF</f>
        <v>0</v>
      </c>
      <c r="DW353" s="1" t="n">
        <f aca="false">i+n*(j-i)/NbPointsF</f>
        <v>0</v>
      </c>
      <c r="EB353" s="1" t="n">
        <f aca="false">i+n*(j-i)/NbPointsF</f>
        <v>0</v>
      </c>
      <c r="EG353" s="1" t="n">
        <f aca="false">i+n*(j-i)/NbPointsF</f>
        <v>0</v>
      </c>
      <c r="EL353" s="1" t="n">
        <f aca="false">i+n*(j-i)/NbPointsF</f>
        <v>0</v>
      </c>
      <c r="EQ353" s="1" t="n">
        <f aca="false">i+n*(j-i)/NbPointsF</f>
        <v>0</v>
      </c>
      <c r="EV353" s="1" t="n">
        <f aca="false">i+n*(j-i)/NbPointsF</f>
        <v>0</v>
      </c>
    </row>
    <row r="354" customFormat="false" ht="12.75" hidden="false" customHeight="false" outlineLevel="0" collapsed="false">
      <c r="A354" s="1" t="n">
        <v>256</v>
      </c>
      <c r="E354" s="1" t="n">
        <f aca="false">d*COS(f)+e</f>
        <v>0</v>
      </c>
      <c r="F354" s="1" t="n">
        <f aca="false">b*SIN(g)+k</f>
        <v>0</v>
      </c>
      <c r="G354" s="1" t="n">
        <f aca="false">i+n*(j-i)/NbPointsF</f>
        <v>0</v>
      </c>
      <c r="L354" s="1" t="n">
        <f aca="false">i+n*(j-i)/NbPointsF</f>
        <v>0</v>
      </c>
      <c r="O354" s="1" t="n">
        <f aca="false">d*COS(f)+e</f>
        <v>0</v>
      </c>
      <c r="P354" s="1" t="n">
        <f aca="false">a*SIN(g)+k</f>
        <v>0</v>
      </c>
      <c r="Q354" s="1" t="n">
        <f aca="false">i+n*(j-i)/NbPointsF</f>
        <v>0</v>
      </c>
      <c r="T354" s="1" t="n">
        <f aca="false">d*COS(f)+e</f>
        <v>0</v>
      </c>
      <c r="U354" s="1" t="n">
        <f aca="false">a*SIN(g)+k</f>
        <v>0</v>
      </c>
      <c r="V354" s="1" t="n">
        <f aca="false">i+n*(j-i)/NbPointsF</f>
        <v>0</v>
      </c>
      <c r="Y354" s="1" t="n">
        <f aca="false">xmin+n*(xmax-xmin)/NbPointsF</f>
        <v>0</v>
      </c>
      <c r="Z354" s="1" t="n">
        <f aca="false">a*(b*(x-h))^2+k</f>
        <v>0</v>
      </c>
      <c r="AA354" s="1" t="n">
        <f aca="false">i+n*(j-i)/NbPointsF</f>
        <v>0</v>
      </c>
      <c r="AF354" s="1" t="n">
        <f aca="false">i+n*(j-i)/NbPointsF</f>
        <v>0</v>
      </c>
      <c r="AK354" s="1" t="n">
        <f aca="false">i+n*(j-i)/NbPointsF</f>
        <v>0</v>
      </c>
      <c r="AP354" s="1" t="n">
        <f aca="false">i+n*(j-i)/NbPointsF</f>
        <v>0</v>
      </c>
      <c r="AU354" s="1" t="n">
        <f aca="false">i+n*(j-i)/NbPointsF</f>
        <v>0</v>
      </c>
      <c r="AZ354" s="1" t="n">
        <f aca="false">i+n*(j-i)/NbPointsF</f>
        <v>0</v>
      </c>
      <c r="BE354" s="1" t="n">
        <f aca="false">i+n*(j-i)/NbPointsF</f>
        <v>0</v>
      </c>
      <c r="BJ354" s="1" t="n">
        <f aca="false">i+n*(j-i)/NbPointsF</f>
        <v>0</v>
      </c>
      <c r="BO354" s="1" t="n">
        <f aca="false">i+n*(j-i)/NbPointsF</f>
        <v>0</v>
      </c>
      <c r="BT354" s="1" t="n">
        <f aca="false">i+n*(j-i)/NbPointsF</f>
        <v>0</v>
      </c>
      <c r="BY354" s="1" t="n">
        <f aca="false">i+n*(j-i)/NbPointsF</f>
        <v>0</v>
      </c>
      <c r="CD354" s="1" t="n">
        <f aca="false">i+n*(j-i)/NbPointsF</f>
        <v>0</v>
      </c>
      <c r="CI354" s="1" t="n">
        <f aca="false">i+n*(j-i)/NbPointsF</f>
        <v>0</v>
      </c>
      <c r="CN354" s="1" t="n">
        <f aca="false">i+n*(j-i)/NbPointsF</f>
        <v>0</v>
      </c>
      <c r="CS354" s="1" t="n">
        <f aca="false">i+n*(j-i)/NbPointsF</f>
        <v>0</v>
      </c>
      <c r="CX354" s="1" t="n">
        <f aca="false">i+n*(j-i)/NbPointsF</f>
        <v>0</v>
      </c>
      <c r="DC354" s="1" t="n">
        <f aca="false">i+n*(j-i)/NbPointsF</f>
        <v>0</v>
      </c>
      <c r="DH354" s="1" t="n">
        <f aca="false">i+n*(j-i)/NbPointsF</f>
        <v>0</v>
      </c>
      <c r="DM354" s="1" t="n">
        <f aca="false">i+n*(j-i)/NbPointsF</f>
        <v>0</v>
      </c>
      <c r="DR354" s="1" t="n">
        <f aca="false">i+n*(j-i)/NbPointsF</f>
        <v>0</v>
      </c>
      <c r="DW354" s="1" t="n">
        <f aca="false">i+n*(j-i)/NbPointsF</f>
        <v>0</v>
      </c>
      <c r="EB354" s="1" t="n">
        <f aca="false">i+n*(j-i)/NbPointsF</f>
        <v>0</v>
      </c>
      <c r="EG354" s="1" t="n">
        <f aca="false">i+n*(j-i)/NbPointsF</f>
        <v>0</v>
      </c>
      <c r="EL354" s="1" t="n">
        <f aca="false">i+n*(j-i)/NbPointsF</f>
        <v>0</v>
      </c>
      <c r="EQ354" s="1" t="n">
        <f aca="false">i+n*(j-i)/NbPointsF</f>
        <v>0</v>
      </c>
      <c r="EV354" s="1" t="n">
        <f aca="false">i+n*(j-i)/NbPointsF</f>
        <v>0</v>
      </c>
    </row>
    <row r="355" customFormat="false" ht="12.75" hidden="false" customHeight="false" outlineLevel="0" collapsed="false">
      <c r="A355" s="1" t="n">
        <v>257</v>
      </c>
      <c r="E355" s="1" t="n">
        <f aca="false">d*COS(f)+e</f>
        <v>0</v>
      </c>
      <c r="F355" s="1" t="n">
        <f aca="false">b*SIN(g)+k</f>
        <v>0</v>
      </c>
      <c r="G355" s="1" t="n">
        <f aca="false">i+n*(j-i)/NbPointsF</f>
        <v>0</v>
      </c>
      <c r="L355" s="1" t="n">
        <f aca="false">i+n*(j-i)/NbPointsF</f>
        <v>0</v>
      </c>
      <c r="O355" s="1" t="n">
        <f aca="false">d*COS(f)+e</f>
        <v>0</v>
      </c>
      <c r="P355" s="1" t="n">
        <f aca="false">a*SIN(g)+k</f>
        <v>0</v>
      </c>
      <c r="Q355" s="1" t="n">
        <f aca="false">i+n*(j-i)/NbPointsF</f>
        <v>0</v>
      </c>
      <c r="T355" s="1" t="n">
        <f aca="false">d*COS(f)+e</f>
        <v>0</v>
      </c>
      <c r="U355" s="1" t="n">
        <f aca="false">a*SIN(g)+k</f>
        <v>0</v>
      </c>
      <c r="V355" s="1" t="n">
        <f aca="false">i+n*(j-i)/NbPointsF</f>
        <v>0</v>
      </c>
      <c r="Y355" s="1" t="n">
        <f aca="false">xmin+n*(xmax-xmin)/NbPointsF</f>
        <v>0</v>
      </c>
      <c r="Z355" s="1" t="n">
        <f aca="false">a*(b*(x-h))^2+k</f>
        <v>0</v>
      </c>
      <c r="AA355" s="1" t="n">
        <f aca="false">i+n*(j-i)/NbPointsF</f>
        <v>0</v>
      </c>
      <c r="AF355" s="1" t="n">
        <f aca="false">i+n*(j-i)/NbPointsF</f>
        <v>0</v>
      </c>
      <c r="AK355" s="1" t="n">
        <f aca="false">i+n*(j-i)/NbPointsF</f>
        <v>0</v>
      </c>
      <c r="AP355" s="1" t="n">
        <f aca="false">i+n*(j-i)/NbPointsF</f>
        <v>0</v>
      </c>
      <c r="AU355" s="1" t="n">
        <f aca="false">i+n*(j-i)/NbPointsF</f>
        <v>0</v>
      </c>
      <c r="AZ355" s="1" t="n">
        <f aca="false">i+n*(j-i)/NbPointsF</f>
        <v>0</v>
      </c>
      <c r="BE355" s="1" t="n">
        <f aca="false">i+n*(j-i)/NbPointsF</f>
        <v>0</v>
      </c>
      <c r="BJ355" s="1" t="n">
        <f aca="false">i+n*(j-i)/NbPointsF</f>
        <v>0</v>
      </c>
      <c r="BO355" s="1" t="n">
        <f aca="false">i+n*(j-i)/NbPointsF</f>
        <v>0</v>
      </c>
      <c r="BT355" s="1" t="n">
        <f aca="false">i+n*(j-i)/NbPointsF</f>
        <v>0</v>
      </c>
      <c r="BY355" s="1" t="n">
        <f aca="false">i+n*(j-i)/NbPointsF</f>
        <v>0</v>
      </c>
      <c r="CD355" s="1" t="n">
        <f aca="false">i+n*(j-i)/NbPointsF</f>
        <v>0</v>
      </c>
      <c r="CI355" s="1" t="n">
        <f aca="false">i+n*(j-i)/NbPointsF</f>
        <v>0</v>
      </c>
      <c r="CN355" s="1" t="n">
        <f aca="false">i+n*(j-i)/NbPointsF</f>
        <v>0</v>
      </c>
      <c r="CS355" s="1" t="n">
        <f aca="false">i+n*(j-i)/NbPointsF</f>
        <v>0</v>
      </c>
      <c r="CX355" s="1" t="n">
        <f aca="false">i+n*(j-i)/NbPointsF</f>
        <v>0</v>
      </c>
      <c r="DC355" s="1" t="n">
        <f aca="false">i+n*(j-i)/NbPointsF</f>
        <v>0</v>
      </c>
      <c r="DH355" s="1" t="n">
        <f aca="false">i+n*(j-i)/NbPointsF</f>
        <v>0</v>
      </c>
      <c r="DM355" s="1" t="n">
        <f aca="false">i+n*(j-i)/NbPointsF</f>
        <v>0</v>
      </c>
      <c r="DR355" s="1" t="n">
        <f aca="false">i+n*(j-i)/NbPointsF</f>
        <v>0</v>
      </c>
      <c r="DW355" s="1" t="n">
        <f aca="false">i+n*(j-i)/NbPointsF</f>
        <v>0</v>
      </c>
      <c r="EB355" s="1" t="n">
        <f aca="false">i+n*(j-i)/NbPointsF</f>
        <v>0</v>
      </c>
      <c r="EG355" s="1" t="n">
        <f aca="false">i+n*(j-i)/NbPointsF</f>
        <v>0</v>
      </c>
      <c r="EL355" s="1" t="n">
        <f aca="false">i+n*(j-i)/NbPointsF</f>
        <v>0</v>
      </c>
      <c r="EQ355" s="1" t="n">
        <f aca="false">i+n*(j-i)/NbPointsF</f>
        <v>0</v>
      </c>
      <c r="EV355" s="1" t="n">
        <f aca="false">i+n*(j-i)/NbPointsF</f>
        <v>0</v>
      </c>
    </row>
    <row r="356" customFormat="false" ht="12.75" hidden="false" customHeight="false" outlineLevel="0" collapsed="false">
      <c r="A356" s="1" t="n">
        <v>258</v>
      </c>
      <c r="E356" s="1" t="n">
        <f aca="false">d*COS(f)+e</f>
        <v>0</v>
      </c>
      <c r="F356" s="1" t="n">
        <f aca="false">b*SIN(g)+k</f>
        <v>0</v>
      </c>
      <c r="G356" s="1" t="n">
        <f aca="false">i+n*(j-i)/NbPointsF</f>
        <v>0</v>
      </c>
      <c r="L356" s="1" t="n">
        <f aca="false">i+n*(j-i)/NbPointsF</f>
        <v>0</v>
      </c>
      <c r="O356" s="1" t="n">
        <f aca="false">d*COS(f)+e</f>
        <v>0</v>
      </c>
      <c r="P356" s="1" t="n">
        <f aca="false">a*SIN(g)+k</f>
        <v>0</v>
      </c>
      <c r="Q356" s="1" t="n">
        <f aca="false">i+n*(j-i)/NbPointsF</f>
        <v>0</v>
      </c>
      <c r="T356" s="1" t="n">
        <f aca="false">d*COS(f)+e</f>
        <v>0</v>
      </c>
      <c r="U356" s="1" t="n">
        <f aca="false">a*SIN(g)+k</f>
        <v>0</v>
      </c>
      <c r="V356" s="1" t="n">
        <f aca="false">i+n*(j-i)/NbPointsF</f>
        <v>0</v>
      </c>
      <c r="Y356" s="1" t="n">
        <f aca="false">xmin+n*(xmax-xmin)/NbPointsF</f>
        <v>0</v>
      </c>
      <c r="Z356" s="1" t="n">
        <f aca="false">a*(b*(x-h))^2+k</f>
        <v>0</v>
      </c>
      <c r="AA356" s="1" t="n">
        <f aca="false">i+n*(j-i)/NbPointsF</f>
        <v>0</v>
      </c>
      <c r="AF356" s="1" t="n">
        <f aca="false">i+n*(j-i)/NbPointsF</f>
        <v>0</v>
      </c>
      <c r="AK356" s="1" t="n">
        <f aca="false">i+n*(j-i)/NbPointsF</f>
        <v>0</v>
      </c>
      <c r="AP356" s="1" t="n">
        <f aca="false">i+n*(j-i)/NbPointsF</f>
        <v>0</v>
      </c>
      <c r="AU356" s="1" t="n">
        <f aca="false">i+n*(j-i)/NbPointsF</f>
        <v>0</v>
      </c>
      <c r="AZ356" s="1" t="n">
        <f aca="false">i+n*(j-i)/NbPointsF</f>
        <v>0</v>
      </c>
      <c r="BE356" s="1" t="n">
        <f aca="false">i+n*(j-i)/NbPointsF</f>
        <v>0</v>
      </c>
      <c r="BJ356" s="1" t="n">
        <f aca="false">i+n*(j-i)/NbPointsF</f>
        <v>0</v>
      </c>
      <c r="BO356" s="1" t="n">
        <f aca="false">i+n*(j-i)/NbPointsF</f>
        <v>0</v>
      </c>
      <c r="BT356" s="1" t="n">
        <f aca="false">i+n*(j-i)/NbPointsF</f>
        <v>0</v>
      </c>
      <c r="BY356" s="1" t="n">
        <f aca="false">i+n*(j-i)/NbPointsF</f>
        <v>0</v>
      </c>
      <c r="CD356" s="1" t="n">
        <f aca="false">i+n*(j-i)/NbPointsF</f>
        <v>0</v>
      </c>
      <c r="CI356" s="1" t="n">
        <f aca="false">i+n*(j-i)/NbPointsF</f>
        <v>0</v>
      </c>
      <c r="CN356" s="1" t="n">
        <f aca="false">i+n*(j-i)/NbPointsF</f>
        <v>0</v>
      </c>
      <c r="CS356" s="1" t="n">
        <f aca="false">i+n*(j-i)/NbPointsF</f>
        <v>0</v>
      </c>
      <c r="CX356" s="1" t="n">
        <f aca="false">i+n*(j-i)/NbPointsF</f>
        <v>0</v>
      </c>
      <c r="DC356" s="1" t="n">
        <f aca="false">i+n*(j-i)/NbPointsF</f>
        <v>0</v>
      </c>
      <c r="DH356" s="1" t="n">
        <f aca="false">i+n*(j-i)/NbPointsF</f>
        <v>0</v>
      </c>
      <c r="DM356" s="1" t="n">
        <f aca="false">i+n*(j-i)/NbPointsF</f>
        <v>0</v>
      </c>
      <c r="DR356" s="1" t="n">
        <f aca="false">i+n*(j-i)/NbPointsF</f>
        <v>0</v>
      </c>
      <c r="DW356" s="1" t="n">
        <f aca="false">i+n*(j-i)/NbPointsF</f>
        <v>0</v>
      </c>
      <c r="EB356" s="1" t="n">
        <f aca="false">i+n*(j-i)/NbPointsF</f>
        <v>0</v>
      </c>
      <c r="EG356" s="1" t="n">
        <f aca="false">i+n*(j-i)/NbPointsF</f>
        <v>0</v>
      </c>
      <c r="EL356" s="1" t="n">
        <f aca="false">i+n*(j-i)/NbPointsF</f>
        <v>0</v>
      </c>
      <c r="EQ356" s="1" t="n">
        <f aca="false">i+n*(j-i)/NbPointsF</f>
        <v>0</v>
      </c>
      <c r="EV356" s="1" t="n">
        <f aca="false">i+n*(j-i)/NbPointsF</f>
        <v>0</v>
      </c>
    </row>
    <row r="357" customFormat="false" ht="12.75" hidden="false" customHeight="false" outlineLevel="0" collapsed="false">
      <c r="A357" s="1" t="n">
        <v>259</v>
      </c>
      <c r="E357" s="1" t="n">
        <f aca="false">d*COS(f)+e</f>
        <v>0</v>
      </c>
      <c r="F357" s="1" t="n">
        <f aca="false">b*SIN(g)+k</f>
        <v>0</v>
      </c>
      <c r="G357" s="1" t="n">
        <f aca="false">i+n*(j-i)/NbPointsF</f>
        <v>0</v>
      </c>
      <c r="L357" s="1" t="n">
        <f aca="false">i+n*(j-i)/NbPointsF</f>
        <v>0</v>
      </c>
      <c r="O357" s="1" t="n">
        <f aca="false">d*COS(f)+e</f>
        <v>0</v>
      </c>
      <c r="P357" s="1" t="n">
        <f aca="false">a*SIN(g)+k</f>
        <v>0</v>
      </c>
      <c r="Q357" s="1" t="n">
        <f aca="false">i+n*(j-i)/NbPointsF</f>
        <v>0</v>
      </c>
      <c r="T357" s="1" t="n">
        <f aca="false">d*COS(f)+e</f>
        <v>0</v>
      </c>
      <c r="U357" s="1" t="n">
        <f aca="false">a*SIN(g)+k</f>
        <v>0</v>
      </c>
      <c r="V357" s="1" t="n">
        <f aca="false">i+n*(j-i)/NbPointsF</f>
        <v>0</v>
      </c>
      <c r="Y357" s="1" t="n">
        <f aca="false">xmin+n*(xmax-xmin)/NbPointsF</f>
        <v>0</v>
      </c>
      <c r="Z357" s="1" t="n">
        <f aca="false">a*(b*(x-h))^2+k</f>
        <v>0</v>
      </c>
      <c r="AA357" s="1" t="n">
        <f aca="false">i+n*(j-i)/NbPointsF</f>
        <v>0</v>
      </c>
      <c r="AF357" s="1" t="n">
        <f aca="false">i+n*(j-i)/NbPointsF</f>
        <v>0</v>
      </c>
      <c r="AK357" s="1" t="n">
        <f aca="false">i+n*(j-i)/NbPointsF</f>
        <v>0</v>
      </c>
      <c r="AP357" s="1" t="n">
        <f aca="false">i+n*(j-i)/NbPointsF</f>
        <v>0</v>
      </c>
      <c r="AU357" s="1" t="n">
        <f aca="false">i+n*(j-i)/NbPointsF</f>
        <v>0</v>
      </c>
      <c r="AZ357" s="1" t="n">
        <f aca="false">i+n*(j-i)/NbPointsF</f>
        <v>0</v>
      </c>
      <c r="BE357" s="1" t="n">
        <f aca="false">i+n*(j-i)/NbPointsF</f>
        <v>0</v>
      </c>
      <c r="BJ357" s="1" t="n">
        <f aca="false">i+n*(j-i)/NbPointsF</f>
        <v>0</v>
      </c>
      <c r="BO357" s="1" t="n">
        <f aca="false">i+n*(j-i)/NbPointsF</f>
        <v>0</v>
      </c>
      <c r="BT357" s="1" t="n">
        <f aca="false">i+n*(j-i)/NbPointsF</f>
        <v>0</v>
      </c>
      <c r="BY357" s="1" t="n">
        <f aca="false">i+n*(j-i)/NbPointsF</f>
        <v>0</v>
      </c>
      <c r="CD357" s="1" t="n">
        <f aca="false">i+n*(j-i)/NbPointsF</f>
        <v>0</v>
      </c>
      <c r="CI357" s="1" t="n">
        <f aca="false">i+n*(j-i)/NbPointsF</f>
        <v>0</v>
      </c>
      <c r="CN357" s="1" t="n">
        <f aca="false">i+n*(j-i)/NbPointsF</f>
        <v>0</v>
      </c>
      <c r="CS357" s="1" t="n">
        <f aca="false">i+n*(j-i)/NbPointsF</f>
        <v>0</v>
      </c>
      <c r="CX357" s="1" t="n">
        <f aca="false">i+n*(j-i)/NbPointsF</f>
        <v>0</v>
      </c>
      <c r="DC357" s="1" t="n">
        <f aca="false">i+n*(j-i)/NbPointsF</f>
        <v>0</v>
      </c>
      <c r="DH357" s="1" t="n">
        <f aca="false">i+n*(j-i)/NbPointsF</f>
        <v>0</v>
      </c>
      <c r="DM357" s="1" t="n">
        <f aca="false">i+n*(j-i)/NbPointsF</f>
        <v>0</v>
      </c>
      <c r="DR357" s="1" t="n">
        <f aca="false">i+n*(j-i)/NbPointsF</f>
        <v>0</v>
      </c>
      <c r="DW357" s="1" t="n">
        <f aca="false">i+n*(j-i)/NbPointsF</f>
        <v>0</v>
      </c>
      <c r="EB357" s="1" t="n">
        <f aca="false">i+n*(j-i)/NbPointsF</f>
        <v>0</v>
      </c>
      <c r="EG357" s="1" t="n">
        <f aca="false">i+n*(j-i)/NbPointsF</f>
        <v>0</v>
      </c>
      <c r="EL357" s="1" t="n">
        <f aca="false">i+n*(j-i)/NbPointsF</f>
        <v>0</v>
      </c>
      <c r="EQ357" s="1" t="n">
        <f aca="false">i+n*(j-i)/NbPointsF</f>
        <v>0</v>
      </c>
      <c r="EV357" s="1" t="n">
        <f aca="false">i+n*(j-i)/NbPointsF</f>
        <v>0</v>
      </c>
    </row>
    <row r="358" customFormat="false" ht="12.75" hidden="false" customHeight="false" outlineLevel="0" collapsed="false">
      <c r="A358" s="1" t="n">
        <v>260</v>
      </c>
      <c r="E358" s="1" t="n">
        <f aca="false">d*COS(f)+e</f>
        <v>0</v>
      </c>
      <c r="F358" s="1" t="n">
        <f aca="false">b*SIN(g)+k</f>
        <v>0</v>
      </c>
      <c r="G358" s="1" t="n">
        <f aca="false">i+n*(j-i)/NbPointsF</f>
        <v>0</v>
      </c>
      <c r="L358" s="1" t="n">
        <f aca="false">i+n*(j-i)/NbPointsF</f>
        <v>0</v>
      </c>
      <c r="O358" s="1" t="n">
        <f aca="false">d*COS(f)+e</f>
        <v>0</v>
      </c>
      <c r="P358" s="1" t="n">
        <f aca="false">a*SIN(g)+k</f>
        <v>0</v>
      </c>
      <c r="Q358" s="1" t="n">
        <f aca="false">i+n*(j-i)/NbPointsF</f>
        <v>0</v>
      </c>
      <c r="T358" s="1" t="n">
        <f aca="false">d*COS(f)+e</f>
        <v>0</v>
      </c>
      <c r="U358" s="1" t="n">
        <f aca="false">a*SIN(g)+k</f>
        <v>0</v>
      </c>
      <c r="V358" s="1" t="n">
        <f aca="false">i+n*(j-i)/NbPointsF</f>
        <v>0</v>
      </c>
      <c r="Y358" s="1" t="n">
        <f aca="false">xmin+n*(xmax-xmin)/NbPointsF</f>
        <v>0</v>
      </c>
      <c r="Z358" s="1" t="n">
        <f aca="false">a*(b*(x-h))^2+k</f>
        <v>0</v>
      </c>
      <c r="AA358" s="1" t="n">
        <f aca="false">i+n*(j-i)/NbPointsF</f>
        <v>0</v>
      </c>
      <c r="AF358" s="1" t="n">
        <f aca="false">i+n*(j-i)/NbPointsF</f>
        <v>0</v>
      </c>
      <c r="AK358" s="1" t="n">
        <f aca="false">i+n*(j-i)/NbPointsF</f>
        <v>0</v>
      </c>
      <c r="AP358" s="1" t="n">
        <f aca="false">i+n*(j-i)/NbPointsF</f>
        <v>0</v>
      </c>
      <c r="AU358" s="1" t="n">
        <f aca="false">i+n*(j-i)/NbPointsF</f>
        <v>0</v>
      </c>
      <c r="AZ358" s="1" t="n">
        <f aca="false">i+n*(j-i)/NbPointsF</f>
        <v>0</v>
      </c>
      <c r="BE358" s="1" t="n">
        <f aca="false">i+n*(j-i)/NbPointsF</f>
        <v>0</v>
      </c>
      <c r="BJ358" s="1" t="n">
        <f aca="false">i+n*(j-i)/NbPointsF</f>
        <v>0</v>
      </c>
      <c r="BO358" s="1" t="n">
        <f aca="false">i+n*(j-i)/NbPointsF</f>
        <v>0</v>
      </c>
      <c r="BT358" s="1" t="n">
        <f aca="false">i+n*(j-i)/NbPointsF</f>
        <v>0</v>
      </c>
      <c r="BY358" s="1" t="n">
        <f aca="false">i+n*(j-i)/NbPointsF</f>
        <v>0</v>
      </c>
      <c r="CD358" s="1" t="n">
        <f aca="false">i+n*(j-i)/NbPointsF</f>
        <v>0</v>
      </c>
      <c r="CI358" s="1" t="n">
        <f aca="false">i+n*(j-i)/NbPointsF</f>
        <v>0</v>
      </c>
      <c r="CN358" s="1" t="n">
        <f aca="false">i+n*(j-i)/NbPointsF</f>
        <v>0</v>
      </c>
      <c r="CS358" s="1" t="n">
        <f aca="false">i+n*(j-i)/NbPointsF</f>
        <v>0</v>
      </c>
      <c r="CX358" s="1" t="n">
        <f aca="false">i+n*(j-i)/NbPointsF</f>
        <v>0</v>
      </c>
      <c r="DC358" s="1" t="n">
        <f aca="false">i+n*(j-i)/NbPointsF</f>
        <v>0</v>
      </c>
      <c r="DH358" s="1" t="n">
        <f aca="false">i+n*(j-i)/NbPointsF</f>
        <v>0</v>
      </c>
      <c r="DM358" s="1" t="n">
        <f aca="false">i+n*(j-i)/NbPointsF</f>
        <v>0</v>
      </c>
      <c r="DR358" s="1" t="n">
        <f aca="false">i+n*(j-i)/NbPointsF</f>
        <v>0</v>
      </c>
      <c r="DW358" s="1" t="n">
        <f aca="false">i+n*(j-i)/NbPointsF</f>
        <v>0</v>
      </c>
      <c r="EB358" s="1" t="n">
        <f aca="false">i+n*(j-i)/NbPointsF</f>
        <v>0</v>
      </c>
      <c r="EG358" s="1" t="n">
        <f aca="false">i+n*(j-i)/NbPointsF</f>
        <v>0</v>
      </c>
      <c r="EL358" s="1" t="n">
        <f aca="false">i+n*(j-i)/NbPointsF</f>
        <v>0</v>
      </c>
      <c r="EQ358" s="1" t="n">
        <f aca="false">i+n*(j-i)/NbPointsF</f>
        <v>0</v>
      </c>
      <c r="EV358" s="1" t="n">
        <f aca="false">i+n*(j-i)/NbPointsF</f>
        <v>0</v>
      </c>
    </row>
    <row r="359" customFormat="false" ht="12.75" hidden="false" customHeight="false" outlineLevel="0" collapsed="false">
      <c r="A359" s="1" t="n">
        <v>261</v>
      </c>
      <c r="E359" s="1" t="n">
        <f aca="false">d*COS(f)+e</f>
        <v>0</v>
      </c>
      <c r="F359" s="1" t="n">
        <f aca="false">b*SIN(g)+k</f>
        <v>0</v>
      </c>
      <c r="G359" s="1" t="n">
        <f aca="false">i+n*(j-i)/NbPointsF</f>
        <v>0</v>
      </c>
      <c r="L359" s="1" t="n">
        <f aca="false">i+n*(j-i)/NbPointsF</f>
        <v>0</v>
      </c>
      <c r="O359" s="1" t="n">
        <f aca="false">d*COS(f)+e</f>
        <v>0</v>
      </c>
      <c r="P359" s="1" t="n">
        <f aca="false">a*SIN(g)+k</f>
        <v>0</v>
      </c>
      <c r="Q359" s="1" t="n">
        <f aca="false">i+n*(j-i)/NbPointsF</f>
        <v>0</v>
      </c>
      <c r="T359" s="1" t="n">
        <f aca="false">d*COS(f)+e</f>
        <v>0</v>
      </c>
      <c r="U359" s="1" t="n">
        <f aca="false">a*SIN(g)+k</f>
        <v>0</v>
      </c>
      <c r="V359" s="1" t="n">
        <f aca="false">i+n*(j-i)/NbPointsF</f>
        <v>0</v>
      </c>
      <c r="Y359" s="1" t="n">
        <f aca="false">xmin+n*(xmax-xmin)/NbPointsF</f>
        <v>0</v>
      </c>
      <c r="Z359" s="1" t="n">
        <f aca="false">a*(b*(x-h))^2+k</f>
        <v>0</v>
      </c>
      <c r="AA359" s="1" t="n">
        <f aca="false">i+n*(j-i)/NbPointsF</f>
        <v>0</v>
      </c>
      <c r="AF359" s="1" t="n">
        <f aca="false">i+n*(j-i)/NbPointsF</f>
        <v>0</v>
      </c>
      <c r="AK359" s="1" t="n">
        <f aca="false">i+n*(j-i)/NbPointsF</f>
        <v>0</v>
      </c>
      <c r="AP359" s="1" t="n">
        <f aca="false">i+n*(j-i)/NbPointsF</f>
        <v>0</v>
      </c>
      <c r="AU359" s="1" t="n">
        <f aca="false">i+n*(j-i)/NbPointsF</f>
        <v>0</v>
      </c>
      <c r="AZ359" s="1" t="n">
        <f aca="false">i+n*(j-i)/NbPointsF</f>
        <v>0</v>
      </c>
      <c r="BE359" s="1" t="n">
        <f aca="false">i+n*(j-i)/NbPointsF</f>
        <v>0</v>
      </c>
      <c r="BJ359" s="1" t="n">
        <f aca="false">i+n*(j-i)/NbPointsF</f>
        <v>0</v>
      </c>
      <c r="BO359" s="1" t="n">
        <f aca="false">i+n*(j-i)/NbPointsF</f>
        <v>0</v>
      </c>
      <c r="BT359" s="1" t="n">
        <f aca="false">i+n*(j-i)/NbPointsF</f>
        <v>0</v>
      </c>
      <c r="BY359" s="1" t="n">
        <f aca="false">i+n*(j-i)/NbPointsF</f>
        <v>0</v>
      </c>
      <c r="CD359" s="1" t="n">
        <f aca="false">i+n*(j-i)/NbPointsF</f>
        <v>0</v>
      </c>
      <c r="CI359" s="1" t="n">
        <f aca="false">i+n*(j-i)/NbPointsF</f>
        <v>0</v>
      </c>
      <c r="CN359" s="1" t="n">
        <f aca="false">i+n*(j-i)/NbPointsF</f>
        <v>0</v>
      </c>
      <c r="CS359" s="1" t="n">
        <f aca="false">i+n*(j-i)/NbPointsF</f>
        <v>0</v>
      </c>
      <c r="CX359" s="1" t="n">
        <f aca="false">i+n*(j-i)/NbPointsF</f>
        <v>0</v>
      </c>
      <c r="DC359" s="1" t="n">
        <f aca="false">i+n*(j-i)/NbPointsF</f>
        <v>0</v>
      </c>
      <c r="DH359" s="1" t="n">
        <f aca="false">i+n*(j-i)/NbPointsF</f>
        <v>0</v>
      </c>
      <c r="DM359" s="1" t="n">
        <f aca="false">i+n*(j-i)/NbPointsF</f>
        <v>0</v>
      </c>
      <c r="DR359" s="1" t="n">
        <f aca="false">i+n*(j-i)/NbPointsF</f>
        <v>0</v>
      </c>
      <c r="DW359" s="1" t="n">
        <f aca="false">i+n*(j-i)/NbPointsF</f>
        <v>0</v>
      </c>
      <c r="EB359" s="1" t="n">
        <f aca="false">i+n*(j-i)/NbPointsF</f>
        <v>0</v>
      </c>
      <c r="EG359" s="1" t="n">
        <f aca="false">i+n*(j-i)/NbPointsF</f>
        <v>0</v>
      </c>
      <c r="EL359" s="1" t="n">
        <f aca="false">i+n*(j-i)/NbPointsF</f>
        <v>0</v>
      </c>
      <c r="EQ359" s="1" t="n">
        <f aca="false">i+n*(j-i)/NbPointsF</f>
        <v>0</v>
      </c>
      <c r="EV359" s="1" t="n">
        <f aca="false">i+n*(j-i)/NbPointsF</f>
        <v>0</v>
      </c>
    </row>
    <row r="360" customFormat="false" ht="12.75" hidden="false" customHeight="false" outlineLevel="0" collapsed="false">
      <c r="A360" s="1" t="n">
        <v>262</v>
      </c>
      <c r="E360" s="1" t="n">
        <f aca="false">d*COS(f)+e</f>
        <v>0</v>
      </c>
      <c r="F360" s="1" t="n">
        <f aca="false">b*SIN(g)+k</f>
        <v>0</v>
      </c>
      <c r="G360" s="1" t="n">
        <f aca="false">i+n*(j-i)/NbPointsF</f>
        <v>0</v>
      </c>
      <c r="L360" s="1" t="n">
        <f aca="false">i+n*(j-i)/NbPointsF</f>
        <v>0</v>
      </c>
      <c r="O360" s="1" t="n">
        <f aca="false">d*COS(f)+e</f>
        <v>0</v>
      </c>
      <c r="P360" s="1" t="n">
        <f aca="false">a*SIN(g)+k</f>
        <v>0</v>
      </c>
      <c r="Q360" s="1" t="n">
        <f aca="false">i+n*(j-i)/NbPointsF</f>
        <v>0</v>
      </c>
      <c r="T360" s="1" t="n">
        <f aca="false">d*COS(f)+e</f>
        <v>0</v>
      </c>
      <c r="U360" s="1" t="n">
        <f aca="false">a*SIN(g)+k</f>
        <v>0</v>
      </c>
      <c r="V360" s="1" t="n">
        <f aca="false">i+n*(j-i)/NbPointsF</f>
        <v>0</v>
      </c>
      <c r="Y360" s="1" t="n">
        <f aca="false">xmin+n*(xmax-xmin)/NbPointsF</f>
        <v>0</v>
      </c>
      <c r="Z360" s="1" t="n">
        <f aca="false">a*(b*(x-h))^2+k</f>
        <v>0</v>
      </c>
      <c r="AA360" s="1" t="n">
        <f aca="false">i+n*(j-i)/NbPointsF</f>
        <v>0</v>
      </c>
      <c r="AF360" s="1" t="n">
        <f aca="false">i+n*(j-i)/NbPointsF</f>
        <v>0</v>
      </c>
      <c r="AK360" s="1" t="n">
        <f aca="false">i+n*(j-i)/NbPointsF</f>
        <v>0</v>
      </c>
      <c r="AP360" s="1" t="n">
        <f aca="false">i+n*(j-i)/NbPointsF</f>
        <v>0</v>
      </c>
      <c r="AU360" s="1" t="n">
        <f aca="false">i+n*(j-i)/NbPointsF</f>
        <v>0</v>
      </c>
      <c r="AZ360" s="1" t="n">
        <f aca="false">i+n*(j-i)/NbPointsF</f>
        <v>0</v>
      </c>
      <c r="BE360" s="1" t="n">
        <f aca="false">i+n*(j-i)/NbPointsF</f>
        <v>0</v>
      </c>
      <c r="BJ360" s="1" t="n">
        <f aca="false">i+n*(j-i)/NbPointsF</f>
        <v>0</v>
      </c>
      <c r="BO360" s="1" t="n">
        <f aca="false">i+n*(j-i)/NbPointsF</f>
        <v>0</v>
      </c>
      <c r="BT360" s="1" t="n">
        <f aca="false">i+n*(j-i)/NbPointsF</f>
        <v>0</v>
      </c>
      <c r="BY360" s="1" t="n">
        <f aca="false">i+n*(j-i)/NbPointsF</f>
        <v>0</v>
      </c>
      <c r="CD360" s="1" t="n">
        <f aca="false">i+n*(j-i)/NbPointsF</f>
        <v>0</v>
      </c>
      <c r="CI360" s="1" t="n">
        <f aca="false">i+n*(j-i)/NbPointsF</f>
        <v>0</v>
      </c>
      <c r="CN360" s="1" t="n">
        <f aca="false">i+n*(j-i)/NbPointsF</f>
        <v>0</v>
      </c>
      <c r="CS360" s="1" t="n">
        <f aca="false">i+n*(j-i)/NbPointsF</f>
        <v>0</v>
      </c>
      <c r="CX360" s="1" t="n">
        <f aca="false">i+n*(j-i)/NbPointsF</f>
        <v>0</v>
      </c>
      <c r="DC360" s="1" t="n">
        <f aca="false">i+n*(j-i)/NbPointsF</f>
        <v>0</v>
      </c>
      <c r="DH360" s="1" t="n">
        <f aca="false">i+n*(j-i)/NbPointsF</f>
        <v>0</v>
      </c>
      <c r="DM360" s="1" t="n">
        <f aca="false">i+n*(j-i)/NbPointsF</f>
        <v>0</v>
      </c>
      <c r="DR360" s="1" t="n">
        <f aca="false">i+n*(j-i)/NbPointsF</f>
        <v>0</v>
      </c>
      <c r="DW360" s="1" t="n">
        <f aca="false">i+n*(j-i)/NbPointsF</f>
        <v>0</v>
      </c>
      <c r="EB360" s="1" t="n">
        <f aca="false">i+n*(j-i)/NbPointsF</f>
        <v>0</v>
      </c>
      <c r="EG360" s="1" t="n">
        <f aca="false">i+n*(j-i)/NbPointsF</f>
        <v>0</v>
      </c>
      <c r="EL360" s="1" t="n">
        <f aca="false">i+n*(j-i)/NbPointsF</f>
        <v>0</v>
      </c>
      <c r="EQ360" s="1" t="n">
        <f aca="false">i+n*(j-i)/NbPointsF</f>
        <v>0</v>
      </c>
      <c r="EV360" s="1" t="n">
        <f aca="false">i+n*(j-i)/NbPointsF</f>
        <v>0</v>
      </c>
    </row>
    <row r="361" customFormat="false" ht="12.75" hidden="false" customHeight="false" outlineLevel="0" collapsed="false">
      <c r="A361" s="1" t="n">
        <v>263</v>
      </c>
      <c r="E361" s="1" t="n">
        <f aca="false">d*COS(f)+e</f>
        <v>0</v>
      </c>
      <c r="F361" s="1" t="n">
        <f aca="false">b*SIN(g)+k</f>
        <v>0</v>
      </c>
      <c r="G361" s="1" t="n">
        <f aca="false">i+n*(j-i)/NbPointsF</f>
        <v>0</v>
      </c>
      <c r="L361" s="1" t="n">
        <f aca="false">i+n*(j-i)/NbPointsF</f>
        <v>0</v>
      </c>
      <c r="O361" s="1" t="n">
        <f aca="false">d*COS(f)+e</f>
        <v>0</v>
      </c>
      <c r="P361" s="1" t="n">
        <f aca="false">a*SIN(g)+k</f>
        <v>0</v>
      </c>
      <c r="Q361" s="1" t="n">
        <f aca="false">i+n*(j-i)/NbPointsF</f>
        <v>0</v>
      </c>
      <c r="T361" s="1" t="n">
        <f aca="false">d*COS(f)+e</f>
        <v>0</v>
      </c>
      <c r="U361" s="1" t="n">
        <f aca="false">a*SIN(g)+k</f>
        <v>0</v>
      </c>
      <c r="V361" s="1" t="n">
        <f aca="false">i+n*(j-i)/NbPointsF</f>
        <v>0</v>
      </c>
      <c r="Y361" s="1" t="n">
        <f aca="false">xmin+n*(xmax-xmin)/NbPointsF</f>
        <v>0</v>
      </c>
      <c r="Z361" s="1" t="n">
        <f aca="false">a*(b*(x-h))^2+k</f>
        <v>0</v>
      </c>
      <c r="AA361" s="1" t="n">
        <f aca="false">i+n*(j-i)/NbPointsF</f>
        <v>0</v>
      </c>
      <c r="AF361" s="1" t="n">
        <f aca="false">i+n*(j-i)/NbPointsF</f>
        <v>0</v>
      </c>
      <c r="AK361" s="1" t="n">
        <f aca="false">i+n*(j-i)/NbPointsF</f>
        <v>0</v>
      </c>
      <c r="AP361" s="1" t="n">
        <f aca="false">i+n*(j-i)/NbPointsF</f>
        <v>0</v>
      </c>
      <c r="AU361" s="1" t="n">
        <f aca="false">i+n*(j-i)/NbPointsF</f>
        <v>0</v>
      </c>
      <c r="AZ361" s="1" t="n">
        <f aca="false">i+n*(j-i)/NbPointsF</f>
        <v>0</v>
      </c>
      <c r="BE361" s="1" t="n">
        <f aca="false">i+n*(j-i)/NbPointsF</f>
        <v>0</v>
      </c>
      <c r="BJ361" s="1" t="n">
        <f aca="false">i+n*(j-i)/NbPointsF</f>
        <v>0</v>
      </c>
      <c r="BO361" s="1" t="n">
        <f aca="false">i+n*(j-i)/NbPointsF</f>
        <v>0</v>
      </c>
      <c r="BT361" s="1" t="n">
        <f aca="false">i+n*(j-i)/NbPointsF</f>
        <v>0</v>
      </c>
      <c r="BY361" s="1" t="n">
        <f aca="false">i+n*(j-i)/NbPointsF</f>
        <v>0</v>
      </c>
      <c r="CD361" s="1" t="n">
        <f aca="false">i+n*(j-i)/NbPointsF</f>
        <v>0</v>
      </c>
      <c r="CI361" s="1" t="n">
        <f aca="false">i+n*(j-i)/NbPointsF</f>
        <v>0</v>
      </c>
      <c r="CN361" s="1" t="n">
        <f aca="false">i+n*(j-i)/NbPointsF</f>
        <v>0</v>
      </c>
      <c r="CS361" s="1" t="n">
        <f aca="false">i+n*(j-i)/NbPointsF</f>
        <v>0</v>
      </c>
      <c r="CX361" s="1" t="n">
        <f aca="false">i+n*(j-i)/NbPointsF</f>
        <v>0</v>
      </c>
      <c r="DC361" s="1" t="n">
        <f aca="false">i+n*(j-i)/NbPointsF</f>
        <v>0</v>
      </c>
      <c r="DH361" s="1" t="n">
        <f aca="false">i+n*(j-i)/NbPointsF</f>
        <v>0</v>
      </c>
      <c r="DM361" s="1" t="n">
        <f aca="false">i+n*(j-i)/NbPointsF</f>
        <v>0</v>
      </c>
      <c r="DR361" s="1" t="n">
        <f aca="false">i+n*(j-i)/NbPointsF</f>
        <v>0</v>
      </c>
      <c r="DW361" s="1" t="n">
        <f aca="false">i+n*(j-i)/NbPointsF</f>
        <v>0</v>
      </c>
      <c r="EB361" s="1" t="n">
        <f aca="false">i+n*(j-i)/NbPointsF</f>
        <v>0</v>
      </c>
      <c r="EG361" s="1" t="n">
        <f aca="false">i+n*(j-i)/NbPointsF</f>
        <v>0</v>
      </c>
      <c r="EL361" s="1" t="n">
        <f aca="false">i+n*(j-i)/NbPointsF</f>
        <v>0</v>
      </c>
      <c r="EQ361" s="1" t="n">
        <f aca="false">i+n*(j-i)/NbPointsF</f>
        <v>0</v>
      </c>
      <c r="EV361" s="1" t="n">
        <f aca="false">i+n*(j-i)/NbPointsF</f>
        <v>0</v>
      </c>
    </row>
    <row r="362" customFormat="false" ht="12.75" hidden="false" customHeight="false" outlineLevel="0" collapsed="false">
      <c r="A362" s="1" t="n">
        <v>264</v>
      </c>
      <c r="E362" s="1" t="n">
        <f aca="false">d*COS(f)+e</f>
        <v>0</v>
      </c>
      <c r="F362" s="1" t="n">
        <f aca="false">b*SIN(g)+k</f>
        <v>0</v>
      </c>
      <c r="G362" s="1" t="n">
        <f aca="false">i+n*(j-i)/NbPointsF</f>
        <v>0</v>
      </c>
      <c r="L362" s="1" t="n">
        <f aca="false">i+n*(j-i)/NbPointsF</f>
        <v>0</v>
      </c>
      <c r="O362" s="1" t="n">
        <f aca="false">d*COS(f)+e</f>
        <v>0</v>
      </c>
      <c r="P362" s="1" t="n">
        <f aca="false">a*SIN(g)+k</f>
        <v>0</v>
      </c>
      <c r="Q362" s="1" t="n">
        <f aca="false">i+n*(j-i)/NbPointsF</f>
        <v>0</v>
      </c>
      <c r="T362" s="1" t="n">
        <f aca="false">d*COS(f)+e</f>
        <v>0</v>
      </c>
      <c r="U362" s="1" t="n">
        <f aca="false">a*SIN(g)+k</f>
        <v>0</v>
      </c>
      <c r="V362" s="1" t="n">
        <f aca="false">i+n*(j-i)/NbPointsF</f>
        <v>0</v>
      </c>
      <c r="Y362" s="1" t="n">
        <f aca="false">xmin+n*(xmax-xmin)/NbPointsF</f>
        <v>0</v>
      </c>
      <c r="Z362" s="1" t="n">
        <f aca="false">a*(b*(x-h))^2+k</f>
        <v>0</v>
      </c>
      <c r="AA362" s="1" t="n">
        <f aca="false">i+n*(j-i)/NbPointsF</f>
        <v>0</v>
      </c>
      <c r="AF362" s="1" t="n">
        <f aca="false">i+n*(j-i)/NbPointsF</f>
        <v>0</v>
      </c>
      <c r="AK362" s="1" t="n">
        <f aca="false">i+n*(j-i)/NbPointsF</f>
        <v>0</v>
      </c>
      <c r="AP362" s="1" t="n">
        <f aca="false">i+n*(j-i)/NbPointsF</f>
        <v>0</v>
      </c>
      <c r="AU362" s="1" t="n">
        <f aca="false">i+n*(j-i)/NbPointsF</f>
        <v>0</v>
      </c>
      <c r="AZ362" s="1" t="n">
        <f aca="false">i+n*(j-i)/NbPointsF</f>
        <v>0</v>
      </c>
      <c r="BE362" s="1" t="n">
        <f aca="false">i+n*(j-i)/NbPointsF</f>
        <v>0</v>
      </c>
      <c r="BJ362" s="1" t="n">
        <f aca="false">i+n*(j-i)/NbPointsF</f>
        <v>0</v>
      </c>
      <c r="BO362" s="1" t="n">
        <f aca="false">i+n*(j-i)/NbPointsF</f>
        <v>0</v>
      </c>
      <c r="BT362" s="1" t="n">
        <f aca="false">i+n*(j-i)/NbPointsF</f>
        <v>0</v>
      </c>
      <c r="BY362" s="1" t="n">
        <f aca="false">i+n*(j-i)/NbPointsF</f>
        <v>0</v>
      </c>
      <c r="CD362" s="1" t="n">
        <f aca="false">i+n*(j-i)/NbPointsF</f>
        <v>0</v>
      </c>
      <c r="CI362" s="1" t="n">
        <f aca="false">i+n*(j-i)/NbPointsF</f>
        <v>0</v>
      </c>
      <c r="CN362" s="1" t="n">
        <f aca="false">i+n*(j-i)/NbPointsF</f>
        <v>0</v>
      </c>
      <c r="CS362" s="1" t="n">
        <f aca="false">i+n*(j-i)/NbPointsF</f>
        <v>0</v>
      </c>
      <c r="CX362" s="1" t="n">
        <f aca="false">i+n*(j-i)/NbPointsF</f>
        <v>0</v>
      </c>
      <c r="DC362" s="1" t="n">
        <f aca="false">i+n*(j-i)/NbPointsF</f>
        <v>0</v>
      </c>
      <c r="DH362" s="1" t="n">
        <f aca="false">i+n*(j-i)/NbPointsF</f>
        <v>0</v>
      </c>
      <c r="DM362" s="1" t="n">
        <f aca="false">i+n*(j-i)/NbPointsF</f>
        <v>0</v>
      </c>
      <c r="DR362" s="1" t="n">
        <f aca="false">i+n*(j-i)/NbPointsF</f>
        <v>0</v>
      </c>
      <c r="DW362" s="1" t="n">
        <f aca="false">i+n*(j-i)/NbPointsF</f>
        <v>0</v>
      </c>
      <c r="EB362" s="1" t="n">
        <f aca="false">i+n*(j-i)/NbPointsF</f>
        <v>0</v>
      </c>
      <c r="EG362" s="1" t="n">
        <f aca="false">i+n*(j-i)/NbPointsF</f>
        <v>0</v>
      </c>
      <c r="EL362" s="1" t="n">
        <f aca="false">i+n*(j-i)/NbPointsF</f>
        <v>0</v>
      </c>
      <c r="EQ362" s="1" t="n">
        <f aca="false">i+n*(j-i)/NbPointsF</f>
        <v>0</v>
      </c>
      <c r="EV362" s="1" t="n">
        <f aca="false">i+n*(j-i)/NbPointsF</f>
        <v>0</v>
      </c>
    </row>
    <row r="363" customFormat="false" ht="12.75" hidden="false" customHeight="false" outlineLevel="0" collapsed="false">
      <c r="A363" s="1" t="n">
        <v>265</v>
      </c>
      <c r="E363" s="1" t="n">
        <f aca="false">d*COS(f)+e</f>
        <v>0</v>
      </c>
      <c r="F363" s="1" t="n">
        <f aca="false">b*SIN(g)+k</f>
        <v>0</v>
      </c>
      <c r="G363" s="1" t="n">
        <f aca="false">i+n*(j-i)/NbPointsF</f>
        <v>0</v>
      </c>
      <c r="L363" s="1" t="n">
        <f aca="false">i+n*(j-i)/NbPointsF</f>
        <v>0</v>
      </c>
      <c r="O363" s="1" t="n">
        <f aca="false">d*COS(f)+e</f>
        <v>0</v>
      </c>
      <c r="P363" s="1" t="n">
        <f aca="false">a*SIN(g)+k</f>
        <v>0</v>
      </c>
      <c r="Q363" s="1" t="n">
        <f aca="false">i+n*(j-i)/NbPointsF</f>
        <v>0</v>
      </c>
      <c r="T363" s="1" t="n">
        <f aca="false">d*COS(f)+e</f>
        <v>0</v>
      </c>
      <c r="U363" s="1" t="n">
        <f aca="false">a*SIN(g)+k</f>
        <v>0</v>
      </c>
      <c r="V363" s="1" t="n">
        <f aca="false">i+n*(j-i)/NbPointsF</f>
        <v>0</v>
      </c>
      <c r="Y363" s="1" t="n">
        <f aca="false">xmin+n*(xmax-xmin)/NbPointsF</f>
        <v>0</v>
      </c>
      <c r="Z363" s="1" t="n">
        <f aca="false">a*(b*(x-h))^2+k</f>
        <v>0</v>
      </c>
      <c r="AA363" s="1" t="n">
        <f aca="false">i+n*(j-i)/NbPointsF</f>
        <v>0</v>
      </c>
      <c r="AF363" s="1" t="n">
        <f aca="false">i+n*(j-i)/NbPointsF</f>
        <v>0</v>
      </c>
      <c r="AK363" s="1" t="n">
        <f aca="false">i+n*(j-i)/NbPointsF</f>
        <v>0</v>
      </c>
      <c r="AP363" s="1" t="n">
        <f aca="false">i+n*(j-i)/NbPointsF</f>
        <v>0</v>
      </c>
      <c r="AU363" s="1" t="n">
        <f aca="false">i+n*(j-i)/NbPointsF</f>
        <v>0</v>
      </c>
      <c r="AZ363" s="1" t="n">
        <f aca="false">i+n*(j-i)/NbPointsF</f>
        <v>0</v>
      </c>
      <c r="BE363" s="1" t="n">
        <f aca="false">i+n*(j-i)/NbPointsF</f>
        <v>0</v>
      </c>
      <c r="BJ363" s="1" t="n">
        <f aca="false">i+n*(j-i)/NbPointsF</f>
        <v>0</v>
      </c>
      <c r="BO363" s="1" t="n">
        <f aca="false">i+n*(j-i)/NbPointsF</f>
        <v>0</v>
      </c>
      <c r="BT363" s="1" t="n">
        <f aca="false">i+n*(j-i)/NbPointsF</f>
        <v>0</v>
      </c>
      <c r="BY363" s="1" t="n">
        <f aca="false">i+n*(j-i)/NbPointsF</f>
        <v>0</v>
      </c>
      <c r="CD363" s="1" t="n">
        <f aca="false">i+n*(j-i)/NbPointsF</f>
        <v>0</v>
      </c>
      <c r="CI363" s="1" t="n">
        <f aca="false">i+n*(j-i)/NbPointsF</f>
        <v>0</v>
      </c>
      <c r="CN363" s="1" t="n">
        <f aca="false">i+n*(j-i)/NbPointsF</f>
        <v>0</v>
      </c>
      <c r="CS363" s="1" t="n">
        <f aca="false">i+n*(j-i)/NbPointsF</f>
        <v>0</v>
      </c>
      <c r="CX363" s="1" t="n">
        <f aca="false">i+n*(j-i)/NbPointsF</f>
        <v>0</v>
      </c>
      <c r="DC363" s="1" t="n">
        <f aca="false">i+n*(j-i)/NbPointsF</f>
        <v>0</v>
      </c>
      <c r="DH363" s="1" t="n">
        <f aca="false">i+n*(j-i)/NbPointsF</f>
        <v>0</v>
      </c>
      <c r="DM363" s="1" t="n">
        <f aca="false">i+n*(j-i)/NbPointsF</f>
        <v>0</v>
      </c>
      <c r="DR363" s="1" t="n">
        <f aca="false">i+n*(j-i)/NbPointsF</f>
        <v>0</v>
      </c>
      <c r="DW363" s="1" t="n">
        <f aca="false">i+n*(j-i)/NbPointsF</f>
        <v>0</v>
      </c>
      <c r="EB363" s="1" t="n">
        <f aca="false">i+n*(j-i)/NbPointsF</f>
        <v>0</v>
      </c>
      <c r="EG363" s="1" t="n">
        <f aca="false">i+n*(j-i)/NbPointsF</f>
        <v>0</v>
      </c>
      <c r="EL363" s="1" t="n">
        <f aca="false">i+n*(j-i)/NbPointsF</f>
        <v>0</v>
      </c>
      <c r="EQ363" s="1" t="n">
        <f aca="false">i+n*(j-i)/NbPointsF</f>
        <v>0</v>
      </c>
      <c r="EV363" s="1" t="n">
        <f aca="false">i+n*(j-i)/NbPointsF</f>
        <v>0</v>
      </c>
    </row>
    <row r="364" customFormat="false" ht="12.75" hidden="false" customHeight="false" outlineLevel="0" collapsed="false">
      <c r="A364" s="1" t="n">
        <v>266</v>
      </c>
      <c r="E364" s="1" t="n">
        <f aca="false">d*COS(f)+e</f>
        <v>0</v>
      </c>
      <c r="F364" s="1" t="n">
        <f aca="false">b*SIN(g)+k</f>
        <v>0</v>
      </c>
      <c r="G364" s="1" t="n">
        <f aca="false">i+n*(j-i)/NbPointsF</f>
        <v>0</v>
      </c>
      <c r="L364" s="1" t="n">
        <f aca="false">i+n*(j-i)/NbPointsF</f>
        <v>0</v>
      </c>
      <c r="O364" s="1" t="n">
        <f aca="false">d*COS(f)+e</f>
        <v>0</v>
      </c>
      <c r="P364" s="1" t="n">
        <f aca="false">a*SIN(g)+k</f>
        <v>0</v>
      </c>
      <c r="Q364" s="1" t="n">
        <f aca="false">i+n*(j-i)/NbPointsF</f>
        <v>0</v>
      </c>
      <c r="T364" s="1" t="n">
        <f aca="false">d*COS(f)+e</f>
        <v>0</v>
      </c>
      <c r="U364" s="1" t="n">
        <f aca="false">a*SIN(g)+k</f>
        <v>0</v>
      </c>
      <c r="V364" s="1" t="n">
        <f aca="false">i+n*(j-i)/NbPointsF</f>
        <v>0</v>
      </c>
      <c r="Y364" s="1" t="n">
        <f aca="false">xmin+n*(xmax-xmin)/NbPointsF</f>
        <v>0</v>
      </c>
      <c r="Z364" s="1" t="n">
        <f aca="false">a*(b*(x-h))^2+k</f>
        <v>0</v>
      </c>
      <c r="AA364" s="1" t="n">
        <f aca="false">i+n*(j-i)/NbPointsF</f>
        <v>0</v>
      </c>
      <c r="AF364" s="1" t="n">
        <f aca="false">i+n*(j-i)/NbPointsF</f>
        <v>0</v>
      </c>
      <c r="AK364" s="1" t="n">
        <f aca="false">i+n*(j-i)/NbPointsF</f>
        <v>0</v>
      </c>
      <c r="AP364" s="1" t="n">
        <f aca="false">i+n*(j-i)/NbPointsF</f>
        <v>0</v>
      </c>
      <c r="AU364" s="1" t="n">
        <f aca="false">i+n*(j-i)/NbPointsF</f>
        <v>0</v>
      </c>
      <c r="AZ364" s="1" t="n">
        <f aca="false">i+n*(j-i)/NbPointsF</f>
        <v>0</v>
      </c>
      <c r="BE364" s="1" t="n">
        <f aca="false">i+n*(j-i)/NbPointsF</f>
        <v>0</v>
      </c>
      <c r="BJ364" s="1" t="n">
        <f aca="false">i+n*(j-i)/NbPointsF</f>
        <v>0</v>
      </c>
      <c r="BO364" s="1" t="n">
        <f aca="false">i+n*(j-i)/NbPointsF</f>
        <v>0</v>
      </c>
      <c r="BT364" s="1" t="n">
        <f aca="false">i+n*(j-i)/NbPointsF</f>
        <v>0</v>
      </c>
      <c r="BY364" s="1" t="n">
        <f aca="false">i+n*(j-i)/NbPointsF</f>
        <v>0</v>
      </c>
      <c r="CD364" s="1" t="n">
        <f aca="false">i+n*(j-i)/NbPointsF</f>
        <v>0</v>
      </c>
      <c r="CI364" s="1" t="n">
        <f aca="false">i+n*(j-i)/NbPointsF</f>
        <v>0</v>
      </c>
      <c r="CN364" s="1" t="n">
        <f aca="false">i+n*(j-i)/NbPointsF</f>
        <v>0</v>
      </c>
      <c r="CS364" s="1" t="n">
        <f aca="false">i+n*(j-i)/NbPointsF</f>
        <v>0</v>
      </c>
      <c r="CX364" s="1" t="n">
        <f aca="false">i+n*(j-i)/NbPointsF</f>
        <v>0</v>
      </c>
      <c r="DC364" s="1" t="n">
        <f aca="false">i+n*(j-i)/NbPointsF</f>
        <v>0</v>
      </c>
      <c r="DH364" s="1" t="n">
        <f aca="false">i+n*(j-i)/NbPointsF</f>
        <v>0</v>
      </c>
      <c r="DM364" s="1" t="n">
        <f aca="false">i+n*(j-i)/NbPointsF</f>
        <v>0</v>
      </c>
      <c r="DR364" s="1" t="n">
        <f aca="false">i+n*(j-i)/NbPointsF</f>
        <v>0</v>
      </c>
      <c r="DW364" s="1" t="n">
        <f aca="false">i+n*(j-i)/NbPointsF</f>
        <v>0</v>
      </c>
      <c r="EB364" s="1" t="n">
        <f aca="false">i+n*(j-i)/NbPointsF</f>
        <v>0</v>
      </c>
      <c r="EG364" s="1" t="n">
        <f aca="false">i+n*(j-i)/NbPointsF</f>
        <v>0</v>
      </c>
      <c r="EL364" s="1" t="n">
        <f aca="false">i+n*(j-i)/NbPointsF</f>
        <v>0</v>
      </c>
      <c r="EQ364" s="1" t="n">
        <f aca="false">i+n*(j-i)/NbPointsF</f>
        <v>0</v>
      </c>
      <c r="EV364" s="1" t="n">
        <f aca="false">i+n*(j-i)/NbPointsF</f>
        <v>0</v>
      </c>
    </row>
    <row r="365" customFormat="false" ht="12.75" hidden="false" customHeight="false" outlineLevel="0" collapsed="false">
      <c r="A365" s="1" t="n">
        <v>267</v>
      </c>
      <c r="E365" s="1" t="n">
        <f aca="false">d*COS(f)+e</f>
        <v>0</v>
      </c>
      <c r="F365" s="1" t="n">
        <f aca="false">b*SIN(g)+k</f>
        <v>0</v>
      </c>
      <c r="G365" s="1" t="n">
        <f aca="false">i+n*(j-i)/NbPointsF</f>
        <v>0</v>
      </c>
      <c r="L365" s="1" t="n">
        <f aca="false">i+n*(j-i)/NbPointsF</f>
        <v>0</v>
      </c>
      <c r="O365" s="1" t="n">
        <f aca="false">d*COS(f)+e</f>
        <v>0</v>
      </c>
      <c r="P365" s="1" t="n">
        <f aca="false">a*SIN(g)+k</f>
        <v>0</v>
      </c>
      <c r="Q365" s="1" t="n">
        <f aca="false">i+n*(j-i)/NbPointsF</f>
        <v>0</v>
      </c>
      <c r="T365" s="1" t="n">
        <f aca="false">d*COS(f)+e</f>
        <v>0</v>
      </c>
      <c r="U365" s="1" t="n">
        <f aca="false">a*SIN(g)+k</f>
        <v>0</v>
      </c>
      <c r="V365" s="1" t="n">
        <f aca="false">i+n*(j-i)/NbPointsF</f>
        <v>0</v>
      </c>
      <c r="Y365" s="1" t="n">
        <f aca="false">xmin+n*(xmax-xmin)/NbPointsF</f>
        <v>0</v>
      </c>
      <c r="Z365" s="1" t="n">
        <f aca="false">a*(b*(x-h))^2+k</f>
        <v>0</v>
      </c>
      <c r="AA365" s="1" t="n">
        <f aca="false">i+n*(j-i)/NbPointsF</f>
        <v>0</v>
      </c>
      <c r="AF365" s="1" t="n">
        <f aca="false">i+n*(j-i)/NbPointsF</f>
        <v>0</v>
      </c>
      <c r="AK365" s="1" t="n">
        <f aca="false">i+n*(j-i)/NbPointsF</f>
        <v>0</v>
      </c>
      <c r="AP365" s="1" t="n">
        <f aca="false">i+n*(j-i)/NbPointsF</f>
        <v>0</v>
      </c>
      <c r="AU365" s="1" t="n">
        <f aca="false">i+n*(j-i)/NbPointsF</f>
        <v>0</v>
      </c>
      <c r="AZ365" s="1" t="n">
        <f aca="false">i+n*(j-i)/NbPointsF</f>
        <v>0</v>
      </c>
      <c r="BE365" s="1" t="n">
        <f aca="false">i+n*(j-i)/NbPointsF</f>
        <v>0</v>
      </c>
      <c r="BJ365" s="1" t="n">
        <f aca="false">i+n*(j-i)/NbPointsF</f>
        <v>0</v>
      </c>
      <c r="BO365" s="1" t="n">
        <f aca="false">i+n*(j-i)/NbPointsF</f>
        <v>0</v>
      </c>
      <c r="BT365" s="1" t="n">
        <f aca="false">i+n*(j-i)/NbPointsF</f>
        <v>0</v>
      </c>
      <c r="BY365" s="1" t="n">
        <f aca="false">i+n*(j-i)/NbPointsF</f>
        <v>0</v>
      </c>
      <c r="CD365" s="1" t="n">
        <f aca="false">i+n*(j-i)/NbPointsF</f>
        <v>0</v>
      </c>
      <c r="CI365" s="1" t="n">
        <f aca="false">i+n*(j-i)/NbPointsF</f>
        <v>0</v>
      </c>
      <c r="CN365" s="1" t="n">
        <f aca="false">i+n*(j-i)/NbPointsF</f>
        <v>0</v>
      </c>
      <c r="CS365" s="1" t="n">
        <f aca="false">i+n*(j-i)/NbPointsF</f>
        <v>0</v>
      </c>
      <c r="CX365" s="1" t="n">
        <f aca="false">i+n*(j-i)/NbPointsF</f>
        <v>0</v>
      </c>
      <c r="DC365" s="1" t="n">
        <f aca="false">i+n*(j-i)/NbPointsF</f>
        <v>0</v>
      </c>
      <c r="DH365" s="1" t="n">
        <f aca="false">i+n*(j-i)/NbPointsF</f>
        <v>0</v>
      </c>
      <c r="DM365" s="1" t="n">
        <f aca="false">i+n*(j-i)/NbPointsF</f>
        <v>0</v>
      </c>
      <c r="DR365" s="1" t="n">
        <f aca="false">i+n*(j-i)/NbPointsF</f>
        <v>0</v>
      </c>
      <c r="DW365" s="1" t="n">
        <f aca="false">i+n*(j-i)/NbPointsF</f>
        <v>0</v>
      </c>
      <c r="EB365" s="1" t="n">
        <f aca="false">i+n*(j-i)/NbPointsF</f>
        <v>0</v>
      </c>
      <c r="EG365" s="1" t="n">
        <f aca="false">i+n*(j-i)/NbPointsF</f>
        <v>0</v>
      </c>
      <c r="EL365" s="1" t="n">
        <f aca="false">i+n*(j-i)/NbPointsF</f>
        <v>0</v>
      </c>
      <c r="EQ365" s="1" t="n">
        <f aca="false">i+n*(j-i)/NbPointsF</f>
        <v>0</v>
      </c>
      <c r="EV365" s="1" t="n">
        <f aca="false">i+n*(j-i)/NbPointsF</f>
        <v>0</v>
      </c>
    </row>
    <row r="366" customFormat="false" ht="12.75" hidden="false" customHeight="false" outlineLevel="0" collapsed="false">
      <c r="A366" s="1" t="n">
        <v>268</v>
      </c>
      <c r="E366" s="1" t="n">
        <f aca="false">d*COS(f)+e</f>
        <v>0</v>
      </c>
      <c r="F366" s="1" t="n">
        <f aca="false">b*SIN(g)+k</f>
        <v>0</v>
      </c>
      <c r="G366" s="1" t="n">
        <f aca="false">i+n*(j-i)/NbPointsF</f>
        <v>0</v>
      </c>
      <c r="L366" s="1" t="n">
        <f aca="false">i+n*(j-i)/NbPointsF</f>
        <v>0</v>
      </c>
      <c r="O366" s="1" t="n">
        <f aca="false">d*COS(f)+e</f>
        <v>0</v>
      </c>
      <c r="P366" s="1" t="n">
        <f aca="false">a*SIN(g)+k</f>
        <v>0</v>
      </c>
      <c r="Q366" s="1" t="n">
        <f aca="false">i+n*(j-i)/NbPointsF</f>
        <v>0</v>
      </c>
      <c r="T366" s="1" t="n">
        <f aca="false">d*COS(f)+e</f>
        <v>0</v>
      </c>
      <c r="U366" s="1" t="n">
        <f aca="false">a*SIN(g)+k</f>
        <v>0</v>
      </c>
      <c r="V366" s="1" t="n">
        <f aca="false">i+n*(j-i)/NbPointsF</f>
        <v>0</v>
      </c>
      <c r="Y366" s="1" t="n">
        <f aca="false">xmin+n*(xmax-xmin)/NbPointsF</f>
        <v>0</v>
      </c>
      <c r="Z366" s="1" t="n">
        <f aca="false">a*(b*(x-h))^2+k</f>
        <v>0</v>
      </c>
      <c r="AA366" s="1" t="n">
        <f aca="false">i+n*(j-i)/NbPointsF</f>
        <v>0</v>
      </c>
      <c r="AF366" s="1" t="n">
        <f aca="false">i+n*(j-i)/NbPointsF</f>
        <v>0</v>
      </c>
      <c r="AK366" s="1" t="n">
        <f aca="false">i+n*(j-i)/NbPointsF</f>
        <v>0</v>
      </c>
      <c r="AP366" s="1" t="n">
        <f aca="false">i+n*(j-i)/NbPointsF</f>
        <v>0</v>
      </c>
      <c r="AU366" s="1" t="n">
        <f aca="false">i+n*(j-i)/NbPointsF</f>
        <v>0</v>
      </c>
      <c r="AZ366" s="1" t="n">
        <f aca="false">i+n*(j-i)/NbPointsF</f>
        <v>0</v>
      </c>
      <c r="BE366" s="1" t="n">
        <f aca="false">i+n*(j-i)/NbPointsF</f>
        <v>0</v>
      </c>
      <c r="BJ366" s="1" t="n">
        <f aca="false">i+n*(j-i)/NbPointsF</f>
        <v>0</v>
      </c>
      <c r="BO366" s="1" t="n">
        <f aca="false">i+n*(j-i)/NbPointsF</f>
        <v>0</v>
      </c>
      <c r="BT366" s="1" t="n">
        <f aca="false">i+n*(j-i)/NbPointsF</f>
        <v>0</v>
      </c>
      <c r="BY366" s="1" t="n">
        <f aca="false">i+n*(j-i)/NbPointsF</f>
        <v>0</v>
      </c>
      <c r="CD366" s="1" t="n">
        <f aca="false">i+n*(j-i)/NbPointsF</f>
        <v>0</v>
      </c>
      <c r="CI366" s="1" t="n">
        <f aca="false">i+n*(j-i)/NbPointsF</f>
        <v>0</v>
      </c>
      <c r="CN366" s="1" t="n">
        <f aca="false">i+n*(j-i)/NbPointsF</f>
        <v>0</v>
      </c>
      <c r="CS366" s="1" t="n">
        <f aca="false">i+n*(j-i)/NbPointsF</f>
        <v>0</v>
      </c>
      <c r="CX366" s="1" t="n">
        <f aca="false">i+n*(j-i)/NbPointsF</f>
        <v>0</v>
      </c>
      <c r="DC366" s="1" t="n">
        <f aca="false">i+n*(j-i)/NbPointsF</f>
        <v>0</v>
      </c>
      <c r="DH366" s="1" t="n">
        <f aca="false">i+n*(j-i)/NbPointsF</f>
        <v>0</v>
      </c>
      <c r="DM366" s="1" t="n">
        <f aca="false">i+n*(j-i)/NbPointsF</f>
        <v>0</v>
      </c>
      <c r="DR366" s="1" t="n">
        <f aca="false">i+n*(j-i)/NbPointsF</f>
        <v>0</v>
      </c>
      <c r="DW366" s="1" t="n">
        <f aca="false">i+n*(j-i)/NbPointsF</f>
        <v>0</v>
      </c>
      <c r="EB366" s="1" t="n">
        <f aca="false">i+n*(j-i)/NbPointsF</f>
        <v>0</v>
      </c>
      <c r="EG366" s="1" t="n">
        <f aca="false">i+n*(j-i)/NbPointsF</f>
        <v>0</v>
      </c>
      <c r="EL366" s="1" t="n">
        <f aca="false">i+n*(j-i)/NbPointsF</f>
        <v>0</v>
      </c>
      <c r="EQ366" s="1" t="n">
        <f aca="false">i+n*(j-i)/NbPointsF</f>
        <v>0</v>
      </c>
      <c r="EV366" s="1" t="n">
        <f aca="false">i+n*(j-i)/NbPointsF</f>
        <v>0</v>
      </c>
    </row>
    <row r="367" customFormat="false" ht="12.75" hidden="false" customHeight="false" outlineLevel="0" collapsed="false">
      <c r="A367" s="1" t="n">
        <v>269</v>
      </c>
      <c r="E367" s="1" t="n">
        <f aca="false">d*COS(f)+e</f>
        <v>0</v>
      </c>
      <c r="F367" s="1" t="n">
        <f aca="false">b*SIN(g)+k</f>
        <v>0</v>
      </c>
      <c r="G367" s="1" t="n">
        <f aca="false">i+n*(j-i)/NbPointsF</f>
        <v>0</v>
      </c>
      <c r="L367" s="1" t="n">
        <f aca="false">i+n*(j-i)/NbPointsF</f>
        <v>0</v>
      </c>
      <c r="O367" s="1" t="n">
        <f aca="false">d*COS(f)+e</f>
        <v>0</v>
      </c>
      <c r="P367" s="1" t="n">
        <f aca="false">a*SIN(g)+k</f>
        <v>0</v>
      </c>
      <c r="Q367" s="1" t="n">
        <f aca="false">i+n*(j-i)/NbPointsF</f>
        <v>0</v>
      </c>
      <c r="T367" s="1" t="n">
        <f aca="false">d*COS(f)+e</f>
        <v>0</v>
      </c>
      <c r="U367" s="1" t="n">
        <f aca="false">a*SIN(g)+k</f>
        <v>0</v>
      </c>
      <c r="V367" s="1" t="n">
        <f aca="false">i+n*(j-i)/NbPointsF</f>
        <v>0</v>
      </c>
      <c r="Y367" s="1" t="n">
        <f aca="false">xmin+n*(xmax-xmin)/NbPointsF</f>
        <v>0</v>
      </c>
      <c r="Z367" s="1" t="n">
        <f aca="false">a*(b*(x-h))^2+k</f>
        <v>0</v>
      </c>
      <c r="AA367" s="1" t="n">
        <f aca="false">i+n*(j-i)/NbPointsF</f>
        <v>0</v>
      </c>
      <c r="AF367" s="1" t="n">
        <f aca="false">i+n*(j-i)/NbPointsF</f>
        <v>0</v>
      </c>
      <c r="AK367" s="1" t="n">
        <f aca="false">i+n*(j-i)/NbPointsF</f>
        <v>0</v>
      </c>
      <c r="AP367" s="1" t="n">
        <f aca="false">i+n*(j-i)/NbPointsF</f>
        <v>0</v>
      </c>
      <c r="AU367" s="1" t="n">
        <f aca="false">i+n*(j-i)/NbPointsF</f>
        <v>0</v>
      </c>
      <c r="AZ367" s="1" t="n">
        <f aca="false">i+n*(j-i)/NbPointsF</f>
        <v>0</v>
      </c>
      <c r="BE367" s="1" t="n">
        <f aca="false">i+n*(j-i)/NbPointsF</f>
        <v>0</v>
      </c>
      <c r="BJ367" s="1" t="n">
        <f aca="false">i+n*(j-i)/NbPointsF</f>
        <v>0</v>
      </c>
      <c r="BO367" s="1" t="n">
        <f aca="false">i+n*(j-i)/NbPointsF</f>
        <v>0</v>
      </c>
      <c r="BT367" s="1" t="n">
        <f aca="false">i+n*(j-i)/NbPointsF</f>
        <v>0</v>
      </c>
      <c r="BY367" s="1" t="n">
        <f aca="false">i+n*(j-i)/NbPointsF</f>
        <v>0</v>
      </c>
      <c r="CD367" s="1" t="n">
        <f aca="false">i+n*(j-i)/NbPointsF</f>
        <v>0</v>
      </c>
      <c r="CI367" s="1" t="n">
        <f aca="false">i+n*(j-i)/NbPointsF</f>
        <v>0</v>
      </c>
      <c r="CN367" s="1" t="n">
        <f aca="false">i+n*(j-i)/NbPointsF</f>
        <v>0</v>
      </c>
      <c r="CS367" s="1" t="n">
        <f aca="false">i+n*(j-i)/NbPointsF</f>
        <v>0</v>
      </c>
      <c r="CX367" s="1" t="n">
        <f aca="false">i+n*(j-i)/NbPointsF</f>
        <v>0</v>
      </c>
      <c r="DC367" s="1" t="n">
        <f aca="false">i+n*(j-i)/NbPointsF</f>
        <v>0</v>
      </c>
      <c r="DH367" s="1" t="n">
        <f aca="false">i+n*(j-i)/NbPointsF</f>
        <v>0</v>
      </c>
      <c r="DM367" s="1" t="n">
        <f aca="false">i+n*(j-i)/NbPointsF</f>
        <v>0</v>
      </c>
      <c r="DR367" s="1" t="n">
        <f aca="false">i+n*(j-i)/NbPointsF</f>
        <v>0</v>
      </c>
      <c r="DW367" s="1" t="n">
        <f aca="false">i+n*(j-i)/NbPointsF</f>
        <v>0</v>
      </c>
      <c r="EB367" s="1" t="n">
        <f aca="false">i+n*(j-i)/NbPointsF</f>
        <v>0</v>
      </c>
      <c r="EG367" s="1" t="n">
        <f aca="false">i+n*(j-i)/NbPointsF</f>
        <v>0</v>
      </c>
      <c r="EL367" s="1" t="n">
        <f aca="false">i+n*(j-i)/NbPointsF</f>
        <v>0</v>
      </c>
      <c r="EQ367" s="1" t="n">
        <f aca="false">i+n*(j-i)/NbPointsF</f>
        <v>0</v>
      </c>
      <c r="EV367" s="1" t="n">
        <f aca="false">i+n*(j-i)/NbPointsF</f>
        <v>0</v>
      </c>
    </row>
    <row r="368" customFormat="false" ht="12.75" hidden="false" customHeight="false" outlineLevel="0" collapsed="false">
      <c r="A368" s="1" t="n">
        <v>270</v>
      </c>
      <c r="E368" s="1" t="n">
        <f aca="false">d*COS(f)+e</f>
        <v>0</v>
      </c>
      <c r="F368" s="1" t="n">
        <f aca="false">b*SIN(g)+k</f>
        <v>0</v>
      </c>
      <c r="G368" s="1" t="n">
        <f aca="false">i+n*(j-i)/NbPointsF</f>
        <v>0</v>
      </c>
      <c r="L368" s="1" t="n">
        <f aca="false">i+n*(j-i)/NbPointsF</f>
        <v>0</v>
      </c>
      <c r="O368" s="1" t="n">
        <f aca="false">d*COS(f)+e</f>
        <v>0</v>
      </c>
      <c r="P368" s="1" t="n">
        <f aca="false">a*SIN(g)+k</f>
        <v>0</v>
      </c>
      <c r="Q368" s="1" t="n">
        <f aca="false">i+n*(j-i)/NbPointsF</f>
        <v>0</v>
      </c>
      <c r="T368" s="1" t="n">
        <f aca="false">d*COS(f)+e</f>
        <v>0</v>
      </c>
      <c r="U368" s="1" t="n">
        <f aca="false">a*SIN(g)+k</f>
        <v>0</v>
      </c>
      <c r="V368" s="1" t="n">
        <f aca="false">i+n*(j-i)/NbPointsF</f>
        <v>0</v>
      </c>
      <c r="Y368" s="1" t="n">
        <f aca="false">xmin+n*(xmax-xmin)/NbPointsF</f>
        <v>0</v>
      </c>
      <c r="Z368" s="1" t="n">
        <f aca="false">a*(b*(x-h))^2+k</f>
        <v>0</v>
      </c>
      <c r="AA368" s="1" t="n">
        <f aca="false">i+n*(j-i)/NbPointsF</f>
        <v>0</v>
      </c>
      <c r="AF368" s="1" t="n">
        <f aca="false">i+n*(j-i)/NbPointsF</f>
        <v>0</v>
      </c>
      <c r="AK368" s="1" t="n">
        <f aca="false">i+n*(j-i)/NbPointsF</f>
        <v>0</v>
      </c>
      <c r="AP368" s="1" t="n">
        <f aca="false">i+n*(j-i)/NbPointsF</f>
        <v>0</v>
      </c>
      <c r="AU368" s="1" t="n">
        <f aca="false">i+n*(j-i)/NbPointsF</f>
        <v>0</v>
      </c>
      <c r="AZ368" s="1" t="n">
        <f aca="false">i+n*(j-i)/NbPointsF</f>
        <v>0</v>
      </c>
      <c r="BE368" s="1" t="n">
        <f aca="false">i+n*(j-i)/NbPointsF</f>
        <v>0</v>
      </c>
      <c r="BJ368" s="1" t="n">
        <f aca="false">i+n*(j-i)/NbPointsF</f>
        <v>0</v>
      </c>
      <c r="BO368" s="1" t="n">
        <f aca="false">i+n*(j-i)/NbPointsF</f>
        <v>0</v>
      </c>
      <c r="BT368" s="1" t="n">
        <f aca="false">i+n*(j-i)/NbPointsF</f>
        <v>0</v>
      </c>
      <c r="BY368" s="1" t="n">
        <f aca="false">i+n*(j-i)/NbPointsF</f>
        <v>0</v>
      </c>
      <c r="CD368" s="1" t="n">
        <f aca="false">i+n*(j-i)/NbPointsF</f>
        <v>0</v>
      </c>
      <c r="CI368" s="1" t="n">
        <f aca="false">i+n*(j-i)/NbPointsF</f>
        <v>0</v>
      </c>
      <c r="CN368" s="1" t="n">
        <f aca="false">i+n*(j-i)/NbPointsF</f>
        <v>0</v>
      </c>
      <c r="CS368" s="1" t="n">
        <f aca="false">i+n*(j-i)/NbPointsF</f>
        <v>0</v>
      </c>
      <c r="CX368" s="1" t="n">
        <f aca="false">i+n*(j-i)/NbPointsF</f>
        <v>0</v>
      </c>
      <c r="DC368" s="1" t="n">
        <f aca="false">i+n*(j-i)/NbPointsF</f>
        <v>0</v>
      </c>
      <c r="DH368" s="1" t="n">
        <f aca="false">i+n*(j-i)/NbPointsF</f>
        <v>0</v>
      </c>
      <c r="DM368" s="1" t="n">
        <f aca="false">i+n*(j-i)/NbPointsF</f>
        <v>0</v>
      </c>
      <c r="DR368" s="1" t="n">
        <f aca="false">i+n*(j-i)/NbPointsF</f>
        <v>0</v>
      </c>
      <c r="DW368" s="1" t="n">
        <f aca="false">i+n*(j-i)/NbPointsF</f>
        <v>0</v>
      </c>
      <c r="EB368" s="1" t="n">
        <f aca="false">i+n*(j-i)/NbPointsF</f>
        <v>0</v>
      </c>
      <c r="EG368" s="1" t="n">
        <f aca="false">i+n*(j-i)/NbPointsF</f>
        <v>0</v>
      </c>
      <c r="EL368" s="1" t="n">
        <f aca="false">i+n*(j-i)/NbPointsF</f>
        <v>0</v>
      </c>
      <c r="EQ368" s="1" t="n">
        <f aca="false">i+n*(j-i)/NbPointsF</f>
        <v>0</v>
      </c>
      <c r="EV368" s="1" t="n">
        <f aca="false">i+n*(j-i)/NbPointsF</f>
        <v>0</v>
      </c>
    </row>
    <row r="369" customFormat="false" ht="12.75" hidden="false" customHeight="false" outlineLevel="0" collapsed="false">
      <c r="A369" s="1" t="n">
        <v>271</v>
      </c>
      <c r="E369" s="1" t="n">
        <f aca="false">d*COS(f)+e</f>
        <v>0</v>
      </c>
      <c r="F369" s="1" t="n">
        <f aca="false">b*SIN(g)+k</f>
        <v>0</v>
      </c>
      <c r="G369" s="1" t="n">
        <f aca="false">i+n*(j-i)/NbPointsF</f>
        <v>0</v>
      </c>
      <c r="L369" s="1" t="n">
        <f aca="false">i+n*(j-i)/NbPointsF</f>
        <v>0</v>
      </c>
      <c r="O369" s="1" t="n">
        <f aca="false">d*COS(f)+e</f>
        <v>0</v>
      </c>
      <c r="P369" s="1" t="n">
        <f aca="false">a*SIN(g)+k</f>
        <v>0</v>
      </c>
      <c r="Q369" s="1" t="n">
        <f aca="false">i+n*(j-i)/NbPointsF</f>
        <v>0</v>
      </c>
      <c r="T369" s="1" t="n">
        <f aca="false">d*COS(f)+e</f>
        <v>0</v>
      </c>
      <c r="U369" s="1" t="n">
        <f aca="false">a*SIN(g)+k</f>
        <v>0</v>
      </c>
      <c r="V369" s="1" t="n">
        <f aca="false">i+n*(j-i)/NbPointsF</f>
        <v>0</v>
      </c>
      <c r="Y369" s="1" t="n">
        <f aca="false">xmin+n*(xmax-xmin)/NbPointsF</f>
        <v>0</v>
      </c>
      <c r="Z369" s="1" t="n">
        <f aca="false">a*(b*(x-h))^2+k</f>
        <v>0</v>
      </c>
      <c r="AA369" s="1" t="n">
        <f aca="false">i+n*(j-i)/NbPointsF</f>
        <v>0</v>
      </c>
      <c r="AF369" s="1" t="n">
        <f aca="false">i+n*(j-i)/NbPointsF</f>
        <v>0</v>
      </c>
      <c r="AK369" s="1" t="n">
        <f aca="false">i+n*(j-i)/NbPointsF</f>
        <v>0</v>
      </c>
      <c r="AP369" s="1" t="n">
        <f aca="false">i+n*(j-i)/NbPointsF</f>
        <v>0</v>
      </c>
      <c r="AU369" s="1" t="n">
        <f aca="false">i+n*(j-i)/NbPointsF</f>
        <v>0</v>
      </c>
      <c r="AZ369" s="1" t="n">
        <f aca="false">i+n*(j-i)/NbPointsF</f>
        <v>0</v>
      </c>
      <c r="BE369" s="1" t="n">
        <f aca="false">i+n*(j-i)/NbPointsF</f>
        <v>0</v>
      </c>
      <c r="BJ369" s="1" t="n">
        <f aca="false">i+n*(j-i)/NbPointsF</f>
        <v>0</v>
      </c>
      <c r="BO369" s="1" t="n">
        <f aca="false">i+n*(j-i)/NbPointsF</f>
        <v>0</v>
      </c>
      <c r="BT369" s="1" t="n">
        <f aca="false">i+n*(j-i)/NbPointsF</f>
        <v>0</v>
      </c>
      <c r="BY369" s="1" t="n">
        <f aca="false">i+n*(j-i)/NbPointsF</f>
        <v>0</v>
      </c>
      <c r="CD369" s="1" t="n">
        <f aca="false">i+n*(j-i)/NbPointsF</f>
        <v>0</v>
      </c>
      <c r="CI369" s="1" t="n">
        <f aca="false">i+n*(j-i)/NbPointsF</f>
        <v>0</v>
      </c>
      <c r="CN369" s="1" t="n">
        <f aca="false">i+n*(j-i)/NbPointsF</f>
        <v>0</v>
      </c>
      <c r="CS369" s="1" t="n">
        <f aca="false">i+n*(j-i)/NbPointsF</f>
        <v>0</v>
      </c>
      <c r="CX369" s="1" t="n">
        <f aca="false">i+n*(j-i)/NbPointsF</f>
        <v>0</v>
      </c>
      <c r="DC369" s="1" t="n">
        <f aca="false">i+n*(j-i)/NbPointsF</f>
        <v>0</v>
      </c>
      <c r="DH369" s="1" t="n">
        <f aca="false">i+n*(j-i)/NbPointsF</f>
        <v>0</v>
      </c>
      <c r="DM369" s="1" t="n">
        <f aca="false">i+n*(j-i)/NbPointsF</f>
        <v>0</v>
      </c>
      <c r="DR369" s="1" t="n">
        <f aca="false">i+n*(j-i)/NbPointsF</f>
        <v>0</v>
      </c>
      <c r="DW369" s="1" t="n">
        <f aca="false">i+n*(j-i)/NbPointsF</f>
        <v>0</v>
      </c>
      <c r="EB369" s="1" t="n">
        <f aca="false">i+n*(j-i)/NbPointsF</f>
        <v>0</v>
      </c>
      <c r="EG369" s="1" t="n">
        <f aca="false">i+n*(j-i)/NbPointsF</f>
        <v>0</v>
      </c>
      <c r="EL369" s="1" t="n">
        <f aca="false">i+n*(j-i)/NbPointsF</f>
        <v>0</v>
      </c>
      <c r="EQ369" s="1" t="n">
        <f aca="false">i+n*(j-i)/NbPointsF</f>
        <v>0</v>
      </c>
      <c r="EV369" s="1" t="n">
        <f aca="false">i+n*(j-i)/NbPointsF</f>
        <v>0</v>
      </c>
    </row>
    <row r="370" customFormat="false" ht="12.75" hidden="false" customHeight="false" outlineLevel="0" collapsed="false">
      <c r="A370" s="1" t="n">
        <v>272</v>
      </c>
      <c r="E370" s="1" t="n">
        <f aca="false">d*COS(f)+e</f>
        <v>0</v>
      </c>
      <c r="F370" s="1" t="n">
        <f aca="false">b*SIN(g)+k</f>
        <v>0</v>
      </c>
      <c r="G370" s="1" t="n">
        <f aca="false">i+n*(j-i)/NbPointsF</f>
        <v>0</v>
      </c>
      <c r="L370" s="1" t="n">
        <f aca="false">i+n*(j-i)/NbPointsF</f>
        <v>0</v>
      </c>
      <c r="O370" s="1" t="n">
        <f aca="false">d*COS(f)+e</f>
        <v>0</v>
      </c>
      <c r="P370" s="1" t="n">
        <f aca="false">a*SIN(g)+k</f>
        <v>0</v>
      </c>
      <c r="Q370" s="1" t="n">
        <f aca="false">i+n*(j-i)/NbPointsF</f>
        <v>0</v>
      </c>
      <c r="T370" s="1" t="n">
        <f aca="false">d*COS(f)+e</f>
        <v>0</v>
      </c>
      <c r="U370" s="1" t="n">
        <f aca="false">a*SIN(g)+k</f>
        <v>0</v>
      </c>
      <c r="V370" s="1" t="n">
        <f aca="false">i+n*(j-i)/NbPointsF</f>
        <v>0</v>
      </c>
      <c r="Y370" s="1" t="n">
        <f aca="false">xmin+n*(xmax-xmin)/NbPointsF</f>
        <v>0</v>
      </c>
      <c r="Z370" s="1" t="n">
        <f aca="false">a*(b*(x-h))^2+k</f>
        <v>0</v>
      </c>
      <c r="AA370" s="1" t="n">
        <f aca="false">i+n*(j-i)/NbPointsF</f>
        <v>0</v>
      </c>
      <c r="AF370" s="1" t="n">
        <f aca="false">i+n*(j-i)/NbPointsF</f>
        <v>0</v>
      </c>
      <c r="AK370" s="1" t="n">
        <f aca="false">i+n*(j-i)/NbPointsF</f>
        <v>0</v>
      </c>
      <c r="AP370" s="1" t="n">
        <f aca="false">i+n*(j-i)/NbPointsF</f>
        <v>0</v>
      </c>
      <c r="AU370" s="1" t="n">
        <f aca="false">i+n*(j-i)/NbPointsF</f>
        <v>0</v>
      </c>
      <c r="AZ370" s="1" t="n">
        <f aca="false">i+n*(j-i)/NbPointsF</f>
        <v>0</v>
      </c>
      <c r="BE370" s="1" t="n">
        <f aca="false">i+n*(j-i)/NbPointsF</f>
        <v>0</v>
      </c>
      <c r="BJ370" s="1" t="n">
        <f aca="false">i+n*(j-i)/NbPointsF</f>
        <v>0</v>
      </c>
      <c r="BO370" s="1" t="n">
        <f aca="false">i+n*(j-i)/NbPointsF</f>
        <v>0</v>
      </c>
      <c r="BT370" s="1" t="n">
        <f aca="false">i+n*(j-i)/NbPointsF</f>
        <v>0</v>
      </c>
      <c r="BY370" s="1" t="n">
        <f aca="false">i+n*(j-i)/NbPointsF</f>
        <v>0</v>
      </c>
      <c r="CD370" s="1" t="n">
        <f aca="false">i+n*(j-i)/NbPointsF</f>
        <v>0</v>
      </c>
      <c r="CI370" s="1" t="n">
        <f aca="false">i+n*(j-i)/NbPointsF</f>
        <v>0</v>
      </c>
      <c r="CN370" s="1" t="n">
        <f aca="false">i+n*(j-i)/NbPointsF</f>
        <v>0</v>
      </c>
      <c r="CS370" s="1" t="n">
        <f aca="false">i+n*(j-i)/NbPointsF</f>
        <v>0</v>
      </c>
      <c r="CX370" s="1" t="n">
        <f aca="false">i+n*(j-i)/NbPointsF</f>
        <v>0</v>
      </c>
      <c r="DC370" s="1" t="n">
        <f aca="false">i+n*(j-i)/NbPointsF</f>
        <v>0</v>
      </c>
      <c r="DH370" s="1" t="n">
        <f aca="false">i+n*(j-i)/NbPointsF</f>
        <v>0</v>
      </c>
      <c r="DM370" s="1" t="n">
        <f aca="false">i+n*(j-i)/NbPointsF</f>
        <v>0</v>
      </c>
      <c r="DR370" s="1" t="n">
        <f aca="false">i+n*(j-i)/NbPointsF</f>
        <v>0</v>
      </c>
      <c r="DW370" s="1" t="n">
        <f aca="false">i+n*(j-i)/NbPointsF</f>
        <v>0</v>
      </c>
      <c r="EB370" s="1" t="n">
        <f aca="false">i+n*(j-i)/NbPointsF</f>
        <v>0</v>
      </c>
      <c r="EG370" s="1" t="n">
        <f aca="false">i+n*(j-i)/NbPointsF</f>
        <v>0</v>
      </c>
      <c r="EL370" s="1" t="n">
        <f aca="false">i+n*(j-i)/NbPointsF</f>
        <v>0</v>
      </c>
      <c r="EQ370" s="1" t="n">
        <f aca="false">i+n*(j-i)/NbPointsF</f>
        <v>0</v>
      </c>
      <c r="EV370" s="1" t="n">
        <f aca="false">i+n*(j-i)/NbPointsF</f>
        <v>0</v>
      </c>
    </row>
    <row r="371" customFormat="false" ht="12.75" hidden="false" customHeight="false" outlineLevel="0" collapsed="false">
      <c r="A371" s="1" t="n">
        <v>273</v>
      </c>
      <c r="E371" s="1" t="n">
        <f aca="false">d*COS(f)+e</f>
        <v>0</v>
      </c>
      <c r="F371" s="1" t="n">
        <f aca="false">b*SIN(g)+k</f>
        <v>0</v>
      </c>
      <c r="G371" s="1" t="n">
        <f aca="false">i+n*(j-i)/NbPointsF</f>
        <v>0</v>
      </c>
      <c r="L371" s="1" t="n">
        <f aca="false">i+n*(j-i)/NbPointsF</f>
        <v>0</v>
      </c>
      <c r="O371" s="1" t="n">
        <f aca="false">d*COS(f)+e</f>
        <v>0</v>
      </c>
      <c r="P371" s="1" t="n">
        <f aca="false">a*SIN(g)+k</f>
        <v>0</v>
      </c>
      <c r="Q371" s="1" t="n">
        <f aca="false">i+n*(j-i)/NbPointsF</f>
        <v>0</v>
      </c>
      <c r="T371" s="1" t="n">
        <f aca="false">d*COS(f)+e</f>
        <v>0</v>
      </c>
      <c r="U371" s="1" t="n">
        <f aca="false">a*SIN(g)+k</f>
        <v>0</v>
      </c>
      <c r="V371" s="1" t="n">
        <f aca="false">i+n*(j-i)/NbPointsF</f>
        <v>0</v>
      </c>
      <c r="Y371" s="1" t="n">
        <f aca="false">xmin+n*(xmax-xmin)/NbPointsF</f>
        <v>0</v>
      </c>
      <c r="Z371" s="1" t="n">
        <f aca="false">a*(b*(x-h))^2+k</f>
        <v>0</v>
      </c>
      <c r="AA371" s="1" t="n">
        <f aca="false">i+n*(j-i)/NbPointsF</f>
        <v>0</v>
      </c>
      <c r="AF371" s="1" t="n">
        <f aca="false">i+n*(j-i)/NbPointsF</f>
        <v>0</v>
      </c>
      <c r="AK371" s="1" t="n">
        <f aca="false">i+n*(j-i)/NbPointsF</f>
        <v>0</v>
      </c>
      <c r="AP371" s="1" t="n">
        <f aca="false">i+n*(j-i)/NbPointsF</f>
        <v>0</v>
      </c>
      <c r="AU371" s="1" t="n">
        <f aca="false">i+n*(j-i)/NbPointsF</f>
        <v>0</v>
      </c>
      <c r="AZ371" s="1" t="n">
        <f aca="false">i+n*(j-i)/NbPointsF</f>
        <v>0</v>
      </c>
      <c r="BE371" s="1" t="n">
        <f aca="false">i+n*(j-i)/NbPointsF</f>
        <v>0</v>
      </c>
      <c r="BJ371" s="1" t="n">
        <f aca="false">i+n*(j-i)/NbPointsF</f>
        <v>0</v>
      </c>
      <c r="BO371" s="1" t="n">
        <f aca="false">i+n*(j-i)/NbPointsF</f>
        <v>0</v>
      </c>
      <c r="BT371" s="1" t="n">
        <f aca="false">i+n*(j-i)/NbPointsF</f>
        <v>0</v>
      </c>
      <c r="BY371" s="1" t="n">
        <f aca="false">i+n*(j-i)/NbPointsF</f>
        <v>0</v>
      </c>
      <c r="CD371" s="1" t="n">
        <f aca="false">i+n*(j-i)/NbPointsF</f>
        <v>0</v>
      </c>
      <c r="CI371" s="1" t="n">
        <f aca="false">i+n*(j-i)/NbPointsF</f>
        <v>0</v>
      </c>
      <c r="CN371" s="1" t="n">
        <f aca="false">i+n*(j-i)/NbPointsF</f>
        <v>0</v>
      </c>
      <c r="CS371" s="1" t="n">
        <f aca="false">i+n*(j-i)/NbPointsF</f>
        <v>0</v>
      </c>
      <c r="CX371" s="1" t="n">
        <f aca="false">i+n*(j-i)/NbPointsF</f>
        <v>0</v>
      </c>
      <c r="DC371" s="1" t="n">
        <f aca="false">i+n*(j-i)/NbPointsF</f>
        <v>0</v>
      </c>
      <c r="DH371" s="1" t="n">
        <f aca="false">i+n*(j-i)/NbPointsF</f>
        <v>0</v>
      </c>
      <c r="DM371" s="1" t="n">
        <f aca="false">i+n*(j-i)/NbPointsF</f>
        <v>0</v>
      </c>
      <c r="DR371" s="1" t="n">
        <f aca="false">i+n*(j-i)/NbPointsF</f>
        <v>0</v>
      </c>
      <c r="DW371" s="1" t="n">
        <f aca="false">i+n*(j-i)/NbPointsF</f>
        <v>0</v>
      </c>
      <c r="EB371" s="1" t="n">
        <f aca="false">i+n*(j-i)/NbPointsF</f>
        <v>0</v>
      </c>
      <c r="EG371" s="1" t="n">
        <f aca="false">i+n*(j-i)/NbPointsF</f>
        <v>0</v>
      </c>
      <c r="EL371" s="1" t="n">
        <f aca="false">i+n*(j-i)/NbPointsF</f>
        <v>0</v>
      </c>
      <c r="EQ371" s="1" t="n">
        <f aca="false">i+n*(j-i)/NbPointsF</f>
        <v>0</v>
      </c>
      <c r="EV371" s="1" t="n">
        <f aca="false">i+n*(j-i)/NbPointsF</f>
        <v>0</v>
      </c>
    </row>
    <row r="372" customFormat="false" ht="12.75" hidden="false" customHeight="false" outlineLevel="0" collapsed="false">
      <c r="A372" s="1" t="n">
        <v>274</v>
      </c>
      <c r="E372" s="1" t="n">
        <f aca="false">d*COS(f)+e</f>
        <v>0</v>
      </c>
      <c r="F372" s="1" t="n">
        <f aca="false">b*SIN(g)+k</f>
        <v>0</v>
      </c>
      <c r="G372" s="1" t="n">
        <f aca="false">i+n*(j-i)/NbPointsF</f>
        <v>0</v>
      </c>
      <c r="L372" s="1" t="n">
        <f aca="false">i+n*(j-i)/NbPointsF</f>
        <v>0</v>
      </c>
      <c r="O372" s="1" t="n">
        <f aca="false">d*COS(f)+e</f>
        <v>0</v>
      </c>
      <c r="P372" s="1" t="n">
        <f aca="false">a*SIN(g)+k</f>
        <v>0</v>
      </c>
      <c r="Q372" s="1" t="n">
        <f aca="false">i+n*(j-i)/NbPointsF</f>
        <v>0</v>
      </c>
      <c r="T372" s="1" t="n">
        <f aca="false">d*COS(f)+e</f>
        <v>0</v>
      </c>
      <c r="U372" s="1" t="n">
        <f aca="false">a*SIN(g)+k</f>
        <v>0</v>
      </c>
      <c r="V372" s="1" t="n">
        <f aca="false">i+n*(j-i)/NbPointsF</f>
        <v>0</v>
      </c>
      <c r="Y372" s="1" t="n">
        <f aca="false">xmin+n*(xmax-xmin)/NbPointsF</f>
        <v>0</v>
      </c>
      <c r="Z372" s="1" t="n">
        <f aca="false">a*(b*(x-h))^2+k</f>
        <v>0</v>
      </c>
      <c r="AA372" s="1" t="n">
        <f aca="false">i+n*(j-i)/NbPointsF</f>
        <v>0</v>
      </c>
      <c r="AF372" s="1" t="n">
        <f aca="false">i+n*(j-i)/NbPointsF</f>
        <v>0</v>
      </c>
      <c r="AK372" s="1" t="n">
        <f aca="false">i+n*(j-i)/NbPointsF</f>
        <v>0</v>
      </c>
      <c r="AP372" s="1" t="n">
        <f aca="false">i+n*(j-i)/NbPointsF</f>
        <v>0</v>
      </c>
      <c r="AU372" s="1" t="n">
        <f aca="false">i+n*(j-i)/NbPointsF</f>
        <v>0</v>
      </c>
      <c r="AZ372" s="1" t="n">
        <f aca="false">i+n*(j-i)/NbPointsF</f>
        <v>0</v>
      </c>
      <c r="BE372" s="1" t="n">
        <f aca="false">i+n*(j-i)/NbPointsF</f>
        <v>0</v>
      </c>
      <c r="BJ372" s="1" t="n">
        <f aca="false">i+n*(j-i)/NbPointsF</f>
        <v>0</v>
      </c>
      <c r="BO372" s="1" t="n">
        <f aca="false">i+n*(j-i)/NbPointsF</f>
        <v>0</v>
      </c>
      <c r="BT372" s="1" t="n">
        <f aca="false">i+n*(j-i)/NbPointsF</f>
        <v>0</v>
      </c>
      <c r="BY372" s="1" t="n">
        <f aca="false">i+n*(j-i)/NbPointsF</f>
        <v>0</v>
      </c>
      <c r="CD372" s="1" t="n">
        <f aca="false">i+n*(j-i)/NbPointsF</f>
        <v>0</v>
      </c>
      <c r="CI372" s="1" t="n">
        <f aca="false">i+n*(j-i)/NbPointsF</f>
        <v>0</v>
      </c>
      <c r="CN372" s="1" t="n">
        <f aca="false">i+n*(j-i)/NbPointsF</f>
        <v>0</v>
      </c>
      <c r="CS372" s="1" t="n">
        <f aca="false">i+n*(j-i)/NbPointsF</f>
        <v>0</v>
      </c>
      <c r="CX372" s="1" t="n">
        <f aca="false">i+n*(j-i)/NbPointsF</f>
        <v>0</v>
      </c>
      <c r="DC372" s="1" t="n">
        <f aca="false">i+n*(j-i)/NbPointsF</f>
        <v>0</v>
      </c>
      <c r="DH372" s="1" t="n">
        <f aca="false">i+n*(j-i)/NbPointsF</f>
        <v>0</v>
      </c>
      <c r="DM372" s="1" t="n">
        <f aca="false">i+n*(j-i)/NbPointsF</f>
        <v>0</v>
      </c>
      <c r="DR372" s="1" t="n">
        <f aca="false">i+n*(j-i)/NbPointsF</f>
        <v>0</v>
      </c>
      <c r="DW372" s="1" t="n">
        <f aca="false">i+n*(j-i)/NbPointsF</f>
        <v>0</v>
      </c>
      <c r="EB372" s="1" t="n">
        <f aca="false">i+n*(j-i)/NbPointsF</f>
        <v>0</v>
      </c>
      <c r="EG372" s="1" t="n">
        <f aca="false">i+n*(j-i)/NbPointsF</f>
        <v>0</v>
      </c>
      <c r="EL372" s="1" t="n">
        <f aca="false">i+n*(j-i)/NbPointsF</f>
        <v>0</v>
      </c>
      <c r="EQ372" s="1" t="n">
        <f aca="false">i+n*(j-i)/NbPointsF</f>
        <v>0</v>
      </c>
      <c r="EV372" s="1" t="n">
        <f aca="false">i+n*(j-i)/NbPointsF</f>
        <v>0</v>
      </c>
    </row>
    <row r="373" customFormat="false" ht="12.75" hidden="false" customHeight="false" outlineLevel="0" collapsed="false">
      <c r="A373" s="1" t="n">
        <v>275</v>
      </c>
      <c r="E373" s="1" t="n">
        <f aca="false">d*COS(f)+e</f>
        <v>0</v>
      </c>
      <c r="F373" s="1" t="n">
        <f aca="false">b*SIN(g)+k</f>
        <v>0</v>
      </c>
      <c r="G373" s="1" t="n">
        <f aca="false">i+n*(j-i)/NbPointsF</f>
        <v>0</v>
      </c>
      <c r="L373" s="1" t="n">
        <f aca="false">i+n*(j-i)/NbPointsF</f>
        <v>0</v>
      </c>
      <c r="O373" s="1" t="n">
        <f aca="false">d*COS(f)+e</f>
        <v>0</v>
      </c>
      <c r="P373" s="1" t="n">
        <f aca="false">a*SIN(g)+k</f>
        <v>0</v>
      </c>
      <c r="Q373" s="1" t="n">
        <f aca="false">i+n*(j-i)/NbPointsF</f>
        <v>0</v>
      </c>
      <c r="T373" s="1" t="n">
        <f aca="false">d*COS(f)+e</f>
        <v>0</v>
      </c>
      <c r="U373" s="1" t="n">
        <f aca="false">a*SIN(g)+k</f>
        <v>0</v>
      </c>
      <c r="V373" s="1" t="n">
        <f aca="false">i+n*(j-i)/NbPointsF</f>
        <v>0</v>
      </c>
      <c r="Y373" s="1" t="n">
        <f aca="false">xmin+n*(xmax-xmin)/NbPointsF</f>
        <v>0</v>
      </c>
      <c r="Z373" s="1" t="n">
        <f aca="false">a*(b*(x-h))^2+k</f>
        <v>0</v>
      </c>
      <c r="AA373" s="1" t="n">
        <f aca="false">i+n*(j-i)/NbPointsF</f>
        <v>0</v>
      </c>
      <c r="AF373" s="1" t="n">
        <f aca="false">i+n*(j-i)/NbPointsF</f>
        <v>0</v>
      </c>
      <c r="AK373" s="1" t="n">
        <f aca="false">i+n*(j-i)/NbPointsF</f>
        <v>0</v>
      </c>
      <c r="AP373" s="1" t="n">
        <f aca="false">i+n*(j-i)/NbPointsF</f>
        <v>0</v>
      </c>
      <c r="AU373" s="1" t="n">
        <f aca="false">i+n*(j-i)/NbPointsF</f>
        <v>0</v>
      </c>
      <c r="AZ373" s="1" t="n">
        <f aca="false">i+n*(j-i)/NbPointsF</f>
        <v>0</v>
      </c>
      <c r="BE373" s="1" t="n">
        <f aca="false">i+n*(j-i)/NbPointsF</f>
        <v>0</v>
      </c>
      <c r="BJ373" s="1" t="n">
        <f aca="false">i+n*(j-i)/NbPointsF</f>
        <v>0</v>
      </c>
      <c r="BO373" s="1" t="n">
        <f aca="false">i+n*(j-i)/NbPointsF</f>
        <v>0</v>
      </c>
      <c r="BT373" s="1" t="n">
        <f aca="false">i+n*(j-i)/NbPointsF</f>
        <v>0</v>
      </c>
      <c r="BY373" s="1" t="n">
        <f aca="false">i+n*(j-i)/NbPointsF</f>
        <v>0</v>
      </c>
      <c r="CD373" s="1" t="n">
        <f aca="false">i+n*(j-i)/NbPointsF</f>
        <v>0</v>
      </c>
      <c r="CI373" s="1" t="n">
        <f aca="false">i+n*(j-i)/NbPointsF</f>
        <v>0</v>
      </c>
      <c r="CN373" s="1" t="n">
        <f aca="false">i+n*(j-i)/NbPointsF</f>
        <v>0</v>
      </c>
      <c r="CS373" s="1" t="n">
        <f aca="false">i+n*(j-i)/NbPointsF</f>
        <v>0</v>
      </c>
      <c r="CX373" s="1" t="n">
        <f aca="false">i+n*(j-i)/NbPointsF</f>
        <v>0</v>
      </c>
      <c r="DC373" s="1" t="n">
        <f aca="false">i+n*(j-i)/NbPointsF</f>
        <v>0</v>
      </c>
      <c r="DH373" s="1" t="n">
        <f aca="false">i+n*(j-i)/NbPointsF</f>
        <v>0</v>
      </c>
      <c r="DM373" s="1" t="n">
        <f aca="false">i+n*(j-i)/NbPointsF</f>
        <v>0</v>
      </c>
      <c r="DR373" s="1" t="n">
        <f aca="false">i+n*(j-i)/NbPointsF</f>
        <v>0</v>
      </c>
      <c r="DW373" s="1" t="n">
        <f aca="false">i+n*(j-i)/NbPointsF</f>
        <v>0</v>
      </c>
      <c r="EB373" s="1" t="n">
        <f aca="false">i+n*(j-i)/NbPointsF</f>
        <v>0</v>
      </c>
      <c r="EG373" s="1" t="n">
        <f aca="false">i+n*(j-i)/NbPointsF</f>
        <v>0</v>
      </c>
      <c r="EL373" s="1" t="n">
        <f aca="false">i+n*(j-i)/NbPointsF</f>
        <v>0</v>
      </c>
      <c r="EQ373" s="1" t="n">
        <f aca="false">i+n*(j-i)/NbPointsF</f>
        <v>0</v>
      </c>
      <c r="EV373" s="1" t="n">
        <f aca="false">i+n*(j-i)/NbPointsF</f>
        <v>0</v>
      </c>
    </row>
    <row r="374" customFormat="false" ht="12.75" hidden="false" customHeight="false" outlineLevel="0" collapsed="false">
      <c r="A374" s="1" t="n">
        <v>276</v>
      </c>
      <c r="E374" s="1" t="n">
        <f aca="false">d*COS(f)+e</f>
        <v>0</v>
      </c>
      <c r="F374" s="1" t="n">
        <f aca="false">b*SIN(g)+k</f>
        <v>0</v>
      </c>
      <c r="G374" s="1" t="n">
        <f aca="false">i+n*(j-i)/NbPointsF</f>
        <v>0</v>
      </c>
      <c r="L374" s="1" t="n">
        <f aca="false">i+n*(j-i)/NbPointsF</f>
        <v>0</v>
      </c>
      <c r="O374" s="1" t="n">
        <f aca="false">d*COS(f)+e</f>
        <v>0</v>
      </c>
      <c r="P374" s="1" t="n">
        <f aca="false">a*SIN(g)+k</f>
        <v>0</v>
      </c>
      <c r="Q374" s="1" t="n">
        <f aca="false">i+n*(j-i)/NbPointsF</f>
        <v>0</v>
      </c>
      <c r="T374" s="1" t="n">
        <f aca="false">d*COS(f)+e</f>
        <v>0</v>
      </c>
      <c r="U374" s="1" t="n">
        <f aca="false">a*SIN(g)+k</f>
        <v>0</v>
      </c>
      <c r="V374" s="1" t="n">
        <f aca="false">i+n*(j-i)/NbPointsF</f>
        <v>0</v>
      </c>
      <c r="Y374" s="1" t="n">
        <f aca="false">xmin+n*(xmax-xmin)/NbPointsF</f>
        <v>0</v>
      </c>
      <c r="Z374" s="1" t="n">
        <f aca="false">a*(b*(x-h))^2+k</f>
        <v>0</v>
      </c>
      <c r="AA374" s="1" t="n">
        <f aca="false">i+n*(j-i)/NbPointsF</f>
        <v>0</v>
      </c>
      <c r="AF374" s="1" t="n">
        <f aca="false">i+n*(j-i)/NbPointsF</f>
        <v>0</v>
      </c>
      <c r="AK374" s="1" t="n">
        <f aca="false">i+n*(j-i)/NbPointsF</f>
        <v>0</v>
      </c>
      <c r="AP374" s="1" t="n">
        <f aca="false">i+n*(j-i)/NbPointsF</f>
        <v>0</v>
      </c>
      <c r="AU374" s="1" t="n">
        <f aca="false">i+n*(j-i)/NbPointsF</f>
        <v>0</v>
      </c>
      <c r="AZ374" s="1" t="n">
        <f aca="false">i+n*(j-i)/NbPointsF</f>
        <v>0</v>
      </c>
      <c r="BE374" s="1" t="n">
        <f aca="false">i+n*(j-i)/NbPointsF</f>
        <v>0</v>
      </c>
      <c r="BJ374" s="1" t="n">
        <f aca="false">i+n*(j-i)/NbPointsF</f>
        <v>0</v>
      </c>
      <c r="BO374" s="1" t="n">
        <f aca="false">i+n*(j-i)/NbPointsF</f>
        <v>0</v>
      </c>
      <c r="BT374" s="1" t="n">
        <f aca="false">i+n*(j-i)/NbPointsF</f>
        <v>0</v>
      </c>
      <c r="BY374" s="1" t="n">
        <f aca="false">i+n*(j-i)/NbPointsF</f>
        <v>0</v>
      </c>
      <c r="CD374" s="1" t="n">
        <f aca="false">i+n*(j-i)/NbPointsF</f>
        <v>0</v>
      </c>
      <c r="CI374" s="1" t="n">
        <f aca="false">i+n*(j-i)/NbPointsF</f>
        <v>0</v>
      </c>
      <c r="CN374" s="1" t="n">
        <f aca="false">i+n*(j-i)/NbPointsF</f>
        <v>0</v>
      </c>
      <c r="CS374" s="1" t="n">
        <f aca="false">i+n*(j-i)/NbPointsF</f>
        <v>0</v>
      </c>
      <c r="CX374" s="1" t="n">
        <f aca="false">i+n*(j-i)/NbPointsF</f>
        <v>0</v>
      </c>
      <c r="DC374" s="1" t="n">
        <f aca="false">i+n*(j-i)/NbPointsF</f>
        <v>0</v>
      </c>
      <c r="DH374" s="1" t="n">
        <f aca="false">i+n*(j-i)/NbPointsF</f>
        <v>0</v>
      </c>
      <c r="DM374" s="1" t="n">
        <f aca="false">i+n*(j-i)/NbPointsF</f>
        <v>0</v>
      </c>
      <c r="DR374" s="1" t="n">
        <f aca="false">i+n*(j-i)/NbPointsF</f>
        <v>0</v>
      </c>
      <c r="DW374" s="1" t="n">
        <f aca="false">i+n*(j-i)/NbPointsF</f>
        <v>0</v>
      </c>
      <c r="EB374" s="1" t="n">
        <f aca="false">i+n*(j-i)/NbPointsF</f>
        <v>0</v>
      </c>
      <c r="EG374" s="1" t="n">
        <f aca="false">i+n*(j-i)/NbPointsF</f>
        <v>0</v>
      </c>
      <c r="EL374" s="1" t="n">
        <f aca="false">i+n*(j-i)/NbPointsF</f>
        <v>0</v>
      </c>
      <c r="EQ374" s="1" t="n">
        <f aca="false">i+n*(j-i)/NbPointsF</f>
        <v>0</v>
      </c>
      <c r="EV374" s="1" t="n">
        <f aca="false">i+n*(j-i)/NbPointsF</f>
        <v>0</v>
      </c>
    </row>
    <row r="375" customFormat="false" ht="12.75" hidden="false" customHeight="false" outlineLevel="0" collapsed="false">
      <c r="A375" s="1" t="n">
        <v>277</v>
      </c>
      <c r="E375" s="1" t="n">
        <f aca="false">d*COS(f)+e</f>
        <v>0</v>
      </c>
      <c r="F375" s="1" t="n">
        <f aca="false">b*SIN(g)+k</f>
        <v>0</v>
      </c>
      <c r="G375" s="1" t="n">
        <f aca="false">i+n*(j-i)/NbPointsF</f>
        <v>0</v>
      </c>
      <c r="L375" s="1" t="n">
        <f aca="false">i+n*(j-i)/NbPointsF</f>
        <v>0</v>
      </c>
      <c r="O375" s="1" t="n">
        <f aca="false">d*COS(f)+e</f>
        <v>0</v>
      </c>
      <c r="P375" s="1" t="n">
        <f aca="false">a*SIN(g)+k</f>
        <v>0</v>
      </c>
      <c r="Q375" s="1" t="n">
        <f aca="false">i+n*(j-i)/NbPointsF</f>
        <v>0</v>
      </c>
      <c r="T375" s="1" t="n">
        <f aca="false">d*COS(f)+e</f>
        <v>0</v>
      </c>
      <c r="U375" s="1" t="n">
        <f aca="false">a*SIN(g)+k</f>
        <v>0</v>
      </c>
      <c r="V375" s="1" t="n">
        <f aca="false">i+n*(j-i)/NbPointsF</f>
        <v>0</v>
      </c>
      <c r="Y375" s="1" t="n">
        <f aca="false">xmin+n*(xmax-xmin)/NbPointsF</f>
        <v>0</v>
      </c>
      <c r="Z375" s="1" t="n">
        <f aca="false">a*(b*(x-h))^2+k</f>
        <v>0</v>
      </c>
      <c r="AA375" s="1" t="n">
        <f aca="false">i+n*(j-i)/NbPointsF</f>
        <v>0</v>
      </c>
      <c r="AF375" s="1" t="n">
        <f aca="false">i+n*(j-i)/NbPointsF</f>
        <v>0</v>
      </c>
      <c r="AK375" s="1" t="n">
        <f aca="false">i+n*(j-i)/NbPointsF</f>
        <v>0</v>
      </c>
      <c r="AP375" s="1" t="n">
        <f aca="false">i+n*(j-i)/NbPointsF</f>
        <v>0</v>
      </c>
      <c r="AU375" s="1" t="n">
        <f aca="false">i+n*(j-i)/NbPointsF</f>
        <v>0</v>
      </c>
      <c r="AZ375" s="1" t="n">
        <f aca="false">i+n*(j-i)/NbPointsF</f>
        <v>0</v>
      </c>
      <c r="BE375" s="1" t="n">
        <f aca="false">i+n*(j-i)/NbPointsF</f>
        <v>0</v>
      </c>
      <c r="BJ375" s="1" t="n">
        <f aca="false">i+n*(j-i)/NbPointsF</f>
        <v>0</v>
      </c>
      <c r="BO375" s="1" t="n">
        <f aca="false">i+n*(j-i)/NbPointsF</f>
        <v>0</v>
      </c>
      <c r="BT375" s="1" t="n">
        <f aca="false">i+n*(j-i)/NbPointsF</f>
        <v>0</v>
      </c>
      <c r="BY375" s="1" t="n">
        <f aca="false">i+n*(j-i)/NbPointsF</f>
        <v>0</v>
      </c>
      <c r="CD375" s="1" t="n">
        <f aca="false">i+n*(j-i)/NbPointsF</f>
        <v>0</v>
      </c>
      <c r="CI375" s="1" t="n">
        <f aca="false">i+n*(j-i)/NbPointsF</f>
        <v>0</v>
      </c>
      <c r="CN375" s="1" t="n">
        <f aca="false">i+n*(j-i)/NbPointsF</f>
        <v>0</v>
      </c>
      <c r="CS375" s="1" t="n">
        <f aca="false">i+n*(j-i)/NbPointsF</f>
        <v>0</v>
      </c>
      <c r="CX375" s="1" t="n">
        <f aca="false">i+n*(j-i)/NbPointsF</f>
        <v>0</v>
      </c>
      <c r="DC375" s="1" t="n">
        <f aca="false">i+n*(j-i)/NbPointsF</f>
        <v>0</v>
      </c>
      <c r="DH375" s="1" t="n">
        <f aca="false">i+n*(j-i)/NbPointsF</f>
        <v>0</v>
      </c>
      <c r="DM375" s="1" t="n">
        <f aca="false">i+n*(j-i)/NbPointsF</f>
        <v>0</v>
      </c>
      <c r="DR375" s="1" t="n">
        <f aca="false">i+n*(j-i)/NbPointsF</f>
        <v>0</v>
      </c>
      <c r="DW375" s="1" t="n">
        <f aca="false">i+n*(j-i)/NbPointsF</f>
        <v>0</v>
      </c>
      <c r="EB375" s="1" t="n">
        <f aca="false">i+n*(j-i)/NbPointsF</f>
        <v>0</v>
      </c>
      <c r="EG375" s="1" t="n">
        <f aca="false">i+n*(j-i)/NbPointsF</f>
        <v>0</v>
      </c>
      <c r="EL375" s="1" t="n">
        <f aca="false">i+n*(j-i)/NbPointsF</f>
        <v>0</v>
      </c>
      <c r="EQ375" s="1" t="n">
        <f aca="false">i+n*(j-i)/NbPointsF</f>
        <v>0</v>
      </c>
      <c r="EV375" s="1" t="n">
        <f aca="false">i+n*(j-i)/NbPointsF</f>
        <v>0</v>
      </c>
    </row>
    <row r="376" customFormat="false" ht="12.75" hidden="false" customHeight="false" outlineLevel="0" collapsed="false">
      <c r="A376" s="1" t="n">
        <v>278</v>
      </c>
      <c r="E376" s="1" t="n">
        <f aca="false">d*COS(f)+e</f>
        <v>0</v>
      </c>
      <c r="F376" s="1" t="n">
        <f aca="false">b*SIN(g)+k</f>
        <v>0</v>
      </c>
      <c r="G376" s="1" t="n">
        <f aca="false">i+n*(j-i)/NbPointsF</f>
        <v>0</v>
      </c>
      <c r="L376" s="1" t="n">
        <f aca="false">i+n*(j-i)/NbPointsF</f>
        <v>0</v>
      </c>
      <c r="O376" s="1" t="n">
        <f aca="false">d*COS(f)+e</f>
        <v>0</v>
      </c>
      <c r="P376" s="1" t="n">
        <f aca="false">a*SIN(g)+k</f>
        <v>0</v>
      </c>
      <c r="Q376" s="1" t="n">
        <f aca="false">i+n*(j-i)/NbPointsF</f>
        <v>0</v>
      </c>
      <c r="T376" s="1" t="n">
        <f aca="false">d*COS(f)+e</f>
        <v>0</v>
      </c>
      <c r="U376" s="1" t="n">
        <f aca="false">a*SIN(g)+k</f>
        <v>0</v>
      </c>
      <c r="V376" s="1" t="n">
        <f aca="false">i+n*(j-i)/NbPointsF</f>
        <v>0</v>
      </c>
      <c r="Y376" s="1" t="n">
        <f aca="false">xmin+n*(xmax-xmin)/NbPointsF</f>
        <v>0</v>
      </c>
      <c r="Z376" s="1" t="n">
        <f aca="false">a*(b*(x-h))^2+k</f>
        <v>0</v>
      </c>
      <c r="AA376" s="1" t="n">
        <f aca="false">i+n*(j-i)/NbPointsF</f>
        <v>0</v>
      </c>
      <c r="AF376" s="1" t="n">
        <f aca="false">i+n*(j-i)/NbPointsF</f>
        <v>0</v>
      </c>
      <c r="AK376" s="1" t="n">
        <f aca="false">i+n*(j-i)/NbPointsF</f>
        <v>0</v>
      </c>
      <c r="AP376" s="1" t="n">
        <f aca="false">i+n*(j-i)/NbPointsF</f>
        <v>0</v>
      </c>
      <c r="AU376" s="1" t="n">
        <f aca="false">i+n*(j-i)/NbPointsF</f>
        <v>0</v>
      </c>
      <c r="AZ376" s="1" t="n">
        <f aca="false">i+n*(j-i)/NbPointsF</f>
        <v>0</v>
      </c>
      <c r="BE376" s="1" t="n">
        <f aca="false">i+n*(j-i)/NbPointsF</f>
        <v>0</v>
      </c>
      <c r="BJ376" s="1" t="n">
        <f aca="false">i+n*(j-i)/NbPointsF</f>
        <v>0</v>
      </c>
      <c r="BO376" s="1" t="n">
        <f aca="false">i+n*(j-i)/NbPointsF</f>
        <v>0</v>
      </c>
      <c r="BT376" s="1" t="n">
        <f aca="false">i+n*(j-i)/NbPointsF</f>
        <v>0</v>
      </c>
      <c r="BY376" s="1" t="n">
        <f aca="false">i+n*(j-i)/NbPointsF</f>
        <v>0</v>
      </c>
      <c r="CD376" s="1" t="n">
        <f aca="false">i+n*(j-i)/NbPointsF</f>
        <v>0</v>
      </c>
      <c r="CI376" s="1" t="n">
        <f aca="false">i+n*(j-i)/NbPointsF</f>
        <v>0</v>
      </c>
      <c r="CN376" s="1" t="n">
        <f aca="false">i+n*(j-i)/NbPointsF</f>
        <v>0</v>
      </c>
      <c r="CS376" s="1" t="n">
        <f aca="false">i+n*(j-i)/NbPointsF</f>
        <v>0</v>
      </c>
      <c r="CX376" s="1" t="n">
        <f aca="false">i+n*(j-i)/NbPointsF</f>
        <v>0</v>
      </c>
      <c r="DC376" s="1" t="n">
        <f aca="false">i+n*(j-i)/NbPointsF</f>
        <v>0</v>
      </c>
      <c r="DH376" s="1" t="n">
        <f aca="false">i+n*(j-i)/NbPointsF</f>
        <v>0</v>
      </c>
      <c r="DM376" s="1" t="n">
        <f aca="false">i+n*(j-i)/NbPointsF</f>
        <v>0</v>
      </c>
      <c r="DR376" s="1" t="n">
        <f aca="false">i+n*(j-i)/NbPointsF</f>
        <v>0</v>
      </c>
      <c r="DW376" s="1" t="n">
        <f aca="false">i+n*(j-i)/NbPointsF</f>
        <v>0</v>
      </c>
      <c r="EB376" s="1" t="n">
        <f aca="false">i+n*(j-i)/NbPointsF</f>
        <v>0</v>
      </c>
      <c r="EG376" s="1" t="n">
        <f aca="false">i+n*(j-i)/NbPointsF</f>
        <v>0</v>
      </c>
      <c r="EL376" s="1" t="n">
        <f aca="false">i+n*(j-i)/NbPointsF</f>
        <v>0</v>
      </c>
      <c r="EQ376" s="1" t="n">
        <f aca="false">i+n*(j-i)/NbPointsF</f>
        <v>0</v>
      </c>
      <c r="EV376" s="1" t="n">
        <f aca="false">i+n*(j-i)/NbPointsF</f>
        <v>0</v>
      </c>
    </row>
    <row r="377" customFormat="false" ht="12.75" hidden="false" customHeight="false" outlineLevel="0" collapsed="false">
      <c r="A377" s="1" t="n">
        <v>279</v>
      </c>
      <c r="E377" s="1" t="n">
        <f aca="false">d*COS(f)+e</f>
        <v>0</v>
      </c>
      <c r="F377" s="1" t="n">
        <f aca="false">b*SIN(g)+k</f>
        <v>0</v>
      </c>
      <c r="G377" s="1" t="n">
        <f aca="false">i+n*(j-i)/NbPointsF</f>
        <v>0</v>
      </c>
      <c r="L377" s="1" t="n">
        <f aca="false">i+n*(j-i)/NbPointsF</f>
        <v>0</v>
      </c>
      <c r="O377" s="1" t="n">
        <f aca="false">d*COS(f)+e</f>
        <v>0</v>
      </c>
      <c r="P377" s="1" t="n">
        <f aca="false">a*SIN(g)+k</f>
        <v>0</v>
      </c>
      <c r="Q377" s="1" t="n">
        <f aca="false">i+n*(j-i)/NbPointsF</f>
        <v>0</v>
      </c>
      <c r="T377" s="1" t="n">
        <f aca="false">d*COS(f)+e</f>
        <v>0</v>
      </c>
      <c r="U377" s="1" t="n">
        <f aca="false">a*SIN(g)+k</f>
        <v>0</v>
      </c>
      <c r="V377" s="1" t="n">
        <f aca="false">i+n*(j-i)/NbPointsF</f>
        <v>0</v>
      </c>
      <c r="Y377" s="1" t="n">
        <f aca="false">xmin+n*(xmax-xmin)/NbPointsF</f>
        <v>0</v>
      </c>
      <c r="Z377" s="1" t="n">
        <f aca="false">a*(b*(x-h))^2+k</f>
        <v>0</v>
      </c>
      <c r="AA377" s="1" t="n">
        <f aca="false">i+n*(j-i)/NbPointsF</f>
        <v>0</v>
      </c>
      <c r="AF377" s="1" t="n">
        <f aca="false">i+n*(j-i)/NbPointsF</f>
        <v>0</v>
      </c>
      <c r="AK377" s="1" t="n">
        <f aca="false">i+n*(j-i)/NbPointsF</f>
        <v>0</v>
      </c>
      <c r="AP377" s="1" t="n">
        <f aca="false">i+n*(j-i)/NbPointsF</f>
        <v>0</v>
      </c>
      <c r="AU377" s="1" t="n">
        <f aca="false">i+n*(j-i)/NbPointsF</f>
        <v>0</v>
      </c>
      <c r="AZ377" s="1" t="n">
        <f aca="false">i+n*(j-i)/NbPointsF</f>
        <v>0</v>
      </c>
      <c r="BE377" s="1" t="n">
        <f aca="false">i+n*(j-i)/NbPointsF</f>
        <v>0</v>
      </c>
      <c r="BJ377" s="1" t="n">
        <f aca="false">i+n*(j-i)/NbPointsF</f>
        <v>0</v>
      </c>
      <c r="BO377" s="1" t="n">
        <f aca="false">i+n*(j-i)/NbPointsF</f>
        <v>0</v>
      </c>
      <c r="BT377" s="1" t="n">
        <f aca="false">i+n*(j-i)/NbPointsF</f>
        <v>0</v>
      </c>
      <c r="BY377" s="1" t="n">
        <f aca="false">i+n*(j-i)/NbPointsF</f>
        <v>0</v>
      </c>
      <c r="CD377" s="1" t="n">
        <f aca="false">i+n*(j-i)/NbPointsF</f>
        <v>0</v>
      </c>
      <c r="CI377" s="1" t="n">
        <f aca="false">i+n*(j-i)/NbPointsF</f>
        <v>0</v>
      </c>
      <c r="CN377" s="1" t="n">
        <f aca="false">i+n*(j-i)/NbPointsF</f>
        <v>0</v>
      </c>
      <c r="CS377" s="1" t="n">
        <f aca="false">i+n*(j-i)/NbPointsF</f>
        <v>0</v>
      </c>
      <c r="CX377" s="1" t="n">
        <f aca="false">i+n*(j-i)/NbPointsF</f>
        <v>0</v>
      </c>
      <c r="DC377" s="1" t="n">
        <f aca="false">i+n*(j-i)/NbPointsF</f>
        <v>0</v>
      </c>
      <c r="DH377" s="1" t="n">
        <f aca="false">i+n*(j-i)/NbPointsF</f>
        <v>0</v>
      </c>
      <c r="DM377" s="1" t="n">
        <f aca="false">i+n*(j-i)/NbPointsF</f>
        <v>0</v>
      </c>
      <c r="DR377" s="1" t="n">
        <f aca="false">i+n*(j-i)/NbPointsF</f>
        <v>0</v>
      </c>
      <c r="DW377" s="1" t="n">
        <f aca="false">i+n*(j-i)/NbPointsF</f>
        <v>0</v>
      </c>
      <c r="EB377" s="1" t="n">
        <f aca="false">i+n*(j-i)/NbPointsF</f>
        <v>0</v>
      </c>
      <c r="EG377" s="1" t="n">
        <f aca="false">i+n*(j-i)/NbPointsF</f>
        <v>0</v>
      </c>
      <c r="EL377" s="1" t="n">
        <f aca="false">i+n*(j-i)/NbPointsF</f>
        <v>0</v>
      </c>
      <c r="EQ377" s="1" t="n">
        <f aca="false">i+n*(j-i)/NbPointsF</f>
        <v>0</v>
      </c>
      <c r="EV377" s="1" t="n">
        <f aca="false">i+n*(j-i)/NbPointsF</f>
        <v>0</v>
      </c>
    </row>
    <row r="378" customFormat="false" ht="12.75" hidden="false" customHeight="false" outlineLevel="0" collapsed="false">
      <c r="A378" s="1" t="n">
        <v>280</v>
      </c>
      <c r="E378" s="1" t="n">
        <f aca="false">d*COS(f)+e</f>
        <v>0</v>
      </c>
      <c r="F378" s="1" t="n">
        <f aca="false">b*SIN(g)+k</f>
        <v>0</v>
      </c>
      <c r="G378" s="1" t="n">
        <f aca="false">i+n*(j-i)/NbPointsF</f>
        <v>0</v>
      </c>
      <c r="L378" s="1" t="n">
        <f aca="false">i+n*(j-i)/NbPointsF</f>
        <v>0</v>
      </c>
      <c r="O378" s="1" t="n">
        <f aca="false">d*COS(f)+e</f>
        <v>0</v>
      </c>
      <c r="P378" s="1" t="n">
        <f aca="false">a*SIN(g)+k</f>
        <v>0</v>
      </c>
      <c r="Q378" s="1" t="n">
        <f aca="false">i+n*(j-i)/NbPointsF</f>
        <v>0</v>
      </c>
      <c r="T378" s="1" t="n">
        <f aca="false">d*COS(f)+e</f>
        <v>0</v>
      </c>
      <c r="U378" s="1" t="n">
        <f aca="false">a*SIN(g)+k</f>
        <v>0</v>
      </c>
      <c r="V378" s="1" t="n">
        <f aca="false">i+n*(j-i)/NbPointsF</f>
        <v>0</v>
      </c>
      <c r="Y378" s="1" t="n">
        <f aca="false">xmin+n*(xmax-xmin)/NbPointsF</f>
        <v>0</v>
      </c>
      <c r="Z378" s="1" t="n">
        <f aca="false">a*(b*(x-h))^2+k</f>
        <v>0</v>
      </c>
      <c r="AA378" s="1" t="n">
        <f aca="false">i+n*(j-i)/NbPointsF</f>
        <v>0</v>
      </c>
      <c r="AF378" s="1" t="n">
        <f aca="false">i+n*(j-i)/NbPointsF</f>
        <v>0</v>
      </c>
      <c r="AK378" s="1" t="n">
        <f aca="false">i+n*(j-i)/NbPointsF</f>
        <v>0</v>
      </c>
      <c r="AP378" s="1" t="n">
        <f aca="false">i+n*(j-i)/NbPointsF</f>
        <v>0</v>
      </c>
      <c r="AU378" s="1" t="n">
        <f aca="false">i+n*(j-i)/NbPointsF</f>
        <v>0</v>
      </c>
      <c r="AZ378" s="1" t="n">
        <f aca="false">i+n*(j-i)/NbPointsF</f>
        <v>0</v>
      </c>
      <c r="BE378" s="1" t="n">
        <f aca="false">i+n*(j-i)/NbPointsF</f>
        <v>0</v>
      </c>
      <c r="BJ378" s="1" t="n">
        <f aca="false">i+n*(j-i)/NbPointsF</f>
        <v>0</v>
      </c>
      <c r="BO378" s="1" t="n">
        <f aca="false">i+n*(j-i)/NbPointsF</f>
        <v>0</v>
      </c>
      <c r="BT378" s="1" t="n">
        <f aca="false">i+n*(j-i)/NbPointsF</f>
        <v>0</v>
      </c>
      <c r="BY378" s="1" t="n">
        <f aca="false">i+n*(j-i)/NbPointsF</f>
        <v>0</v>
      </c>
      <c r="CD378" s="1" t="n">
        <f aca="false">i+n*(j-i)/NbPointsF</f>
        <v>0</v>
      </c>
      <c r="CI378" s="1" t="n">
        <f aca="false">i+n*(j-i)/NbPointsF</f>
        <v>0</v>
      </c>
      <c r="CN378" s="1" t="n">
        <f aca="false">i+n*(j-i)/NbPointsF</f>
        <v>0</v>
      </c>
      <c r="CS378" s="1" t="n">
        <f aca="false">i+n*(j-i)/NbPointsF</f>
        <v>0</v>
      </c>
      <c r="CX378" s="1" t="n">
        <f aca="false">i+n*(j-i)/NbPointsF</f>
        <v>0</v>
      </c>
      <c r="DC378" s="1" t="n">
        <f aca="false">i+n*(j-i)/NbPointsF</f>
        <v>0</v>
      </c>
      <c r="DH378" s="1" t="n">
        <f aca="false">i+n*(j-i)/NbPointsF</f>
        <v>0</v>
      </c>
      <c r="DM378" s="1" t="n">
        <f aca="false">i+n*(j-i)/NbPointsF</f>
        <v>0</v>
      </c>
      <c r="DR378" s="1" t="n">
        <f aca="false">i+n*(j-i)/NbPointsF</f>
        <v>0</v>
      </c>
      <c r="DW378" s="1" t="n">
        <f aca="false">i+n*(j-i)/NbPointsF</f>
        <v>0</v>
      </c>
      <c r="EB378" s="1" t="n">
        <f aca="false">i+n*(j-i)/NbPointsF</f>
        <v>0</v>
      </c>
      <c r="EG378" s="1" t="n">
        <f aca="false">i+n*(j-i)/NbPointsF</f>
        <v>0</v>
      </c>
      <c r="EL378" s="1" t="n">
        <f aca="false">i+n*(j-i)/NbPointsF</f>
        <v>0</v>
      </c>
      <c r="EQ378" s="1" t="n">
        <f aca="false">i+n*(j-i)/NbPointsF</f>
        <v>0</v>
      </c>
      <c r="EV378" s="1" t="n">
        <f aca="false">i+n*(j-i)/NbPointsF</f>
        <v>0</v>
      </c>
    </row>
    <row r="379" customFormat="false" ht="12.75" hidden="false" customHeight="false" outlineLevel="0" collapsed="false">
      <c r="A379" s="1" t="n">
        <v>281</v>
      </c>
      <c r="E379" s="1" t="n">
        <f aca="false">d*COS(f)+e</f>
        <v>0</v>
      </c>
      <c r="F379" s="1" t="n">
        <f aca="false">b*SIN(g)+k</f>
        <v>0</v>
      </c>
      <c r="G379" s="1" t="n">
        <f aca="false">i+n*(j-i)/NbPointsF</f>
        <v>0</v>
      </c>
      <c r="L379" s="1" t="n">
        <f aca="false">i+n*(j-i)/NbPointsF</f>
        <v>0</v>
      </c>
      <c r="O379" s="1" t="n">
        <f aca="false">d*COS(f)+e</f>
        <v>0</v>
      </c>
      <c r="P379" s="1" t="n">
        <f aca="false">a*SIN(g)+k</f>
        <v>0</v>
      </c>
      <c r="Q379" s="1" t="n">
        <f aca="false">i+n*(j-i)/NbPointsF</f>
        <v>0</v>
      </c>
      <c r="T379" s="1" t="n">
        <f aca="false">d*COS(f)+e</f>
        <v>0</v>
      </c>
      <c r="U379" s="1" t="n">
        <f aca="false">a*SIN(g)+k</f>
        <v>0</v>
      </c>
      <c r="V379" s="1" t="n">
        <f aca="false">i+n*(j-i)/NbPointsF</f>
        <v>0</v>
      </c>
      <c r="Y379" s="1" t="n">
        <f aca="false">xmin+n*(xmax-xmin)/NbPointsF</f>
        <v>0</v>
      </c>
      <c r="Z379" s="1" t="n">
        <f aca="false">a*(b*(x-h))^2+k</f>
        <v>0</v>
      </c>
      <c r="AA379" s="1" t="n">
        <f aca="false">i+n*(j-i)/NbPointsF</f>
        <v>0</v>
      </c>
      <c r="AF379" s="1" t="n">
        <f aca="false">i+n*(j-i)/NbPointsF</f>
        <v>0</v>
      </c>
      <c r="AK379" s="1" t="n">
        <f aca="false">i+n*(j-i)/NbPointsF</f>
        <v>0</v>
      </c>
      <c r="AP379" s="1" t="n">
        <f aca="false">i+n*(j-i)/NbPointsF</f>
        <v>0</v>
      </c>
      <c r="AU379" s="1" t="n">
        <f aca="false">i+n*(j-i)/NbPointsF</f>
        <v>0</v>
      </c>
      <c r="AZ379" s="1" t="n">
        <f aca="false">i+n*(j-i)/NbPointsF</f>
        <v>0</v>
      </c>
      <c r="BE379" s="1" t="n">
        <f aca="false">i+n*(j-i)/NbPointsF</f>
        <v>0</v>
      </c>
      <c r="BJ379" s="1" t="n">
        <f aca="false">i+n*(j-i)/NbPointsF</f>
        <v>0</v>
      </c>
      <c r="BO379" s="1" t="n">
        <f aca="false">i+n*(j-i)/NbPointsF</f>
        <v>0</v>
      </c>
      <c r="BT379" s="1" t="n">
        <f aca="false">i+n*(j-i)/NbPointsF</f>
        <v>0</v>
      </c>
      <c r="BY379" s="1" t="n">
        <f aca="false">i+n*(j-i)/NbPointsF</f>
        <v>0</v>
      </c>
      <c r="CD379" s="1" t="n">
        <f aca="false">i+n*(j-i)/NbPointsF</f>
        <v>0</v>
      </c>
      <c r="CI379" s="1" t="n">
        <f aca="false">i+n*(j-i)/NbPointsF</f>
        <v>0</v>
      </c>
      <c r="CN379" s="1" t="n">
        <f aca="false">i+n*(j-i)/NbPointsF</f>
        <v>0</v>
      </c>
      <c r="CS379" s="1" t="n">
        <f aca="false">i+n*(j-i)/NbPointsF</f>
        <v>0</v>
      </c>
      <c r="CX379" s="1" t="n">
        <f aca="false">i+n*(j-i)/NbPointsF</f>
        <v>0</v>
      </c>
      <c r="DC379" s="1" t="n">
        <f aca="false">i+n*(j-i)/NbPointsF</f>
        <v>0</v>
      </c>
      <c r="DH379" s="1" t="n">
        <f aca="false">i+n*(j-i)/NbPointsF</f>
        <v>0</v>
      </c>
      <c r="DM379" s="1" t="n">
        <f aca="false">i+n*(j-i)/NbPointsF</f>
        <v>0</v>
      </c>
      <c r="DR379" s="1" t="n">
        <f aca="false">i+n*(j-i)/NbPointsF</f>
        <v>0</v>
      </c>
      <c r="DW379" s="1" t="n">
        <f aca="false">i+n*(j-i)/NbPointsF</f>
        <v>0</v>
      </c>
      <c r="EB379" s="1" t="n">
        <f aca="false">i+n*(j-i)/NbPointsF</f>
        <v>0</v>
      </c>
      <c r="EG379" s="1" t="n">
        <f aca="false">i+n*(j-i)/NbPointsF</f>
        <v>0</v>
      </c>
      <c r="EL379" s="1" t="n">
        <f aca="false">i+n*(j-i)/NbPointsF</f>
        <v>0</v>
      </c>
      <c r="EQ379" s="1" t="n">
        <f aca="false">i+n*(j-i)/NbPointsF</f>
        <v>0</v>
      </c>
      <c r="EV379" s="1" t="n">
        <f aca="false">i+n*(j-i)/NbPointsF</f>
        <v>0</v>
      </c>
    </row>
    <row r="380" customFormat="false" ht="12.75" hidden="false" customHeight="false" outlineLevel="0" collapsed="false">
      <c r="A380" s="1" t="n">
        <v>282</v>
      </c>
      <c r="E380" s="1" t="n">
        <f aca="false">d*COS(f)+e</f>
        <v>0</v>
      </c>
      <c r="F380" s="1" t="n">
        <f aca="false">b*SIN(g)+k</f>
        <v>0</v>
      </c>
      <c r="G380" s="1" t="n">
        <f aca="false">i+n*(j-i)/NbPointsF</f>
        <v>0</v>
      </c>
      <c r="L380" s="1" t="n">
        <f aca="false">i+n*(j-i)/NbPointsF</f>
        <v>0</v>
      </c>
      <c r="O380" s="1" t="n">
        <f aca="false">d*COS(f)+e</f>
        <v>0</v>
      </c>
      <c r="P380" s="1" t="n">
        <f aca="false">a*SIN(g)+k</f>
        <v>0</v>
      </c>
      <c r="Q380" s="1" t="n">
        <f aca="false">i+n*(j-i)/NbPointsF</f>
        <v>0</v>
      </c>
      <c r="T380" s="1" t="n">
        <f aca="false">d*COS(f)+e</f>
        <v>0</v>
      </c>
      <c r="U380" s="1" t="n">
        <f aca="false">a*SIN(g)+k</f>
        <v>0</v>
      </c>
      <c r="V380" s="1" t="n">
        <f aca="false">i+n*(j-i)/NbPointsF</f>
        <v>0</v>
      </c>
      <c r="Y380" s="1" t="n">
        <f aca="false">xmin+n*(xmax-xmin)/NbPointsF</f>
        <v>0</v>
      </c>
      <c r="Z380" s="1" t="n">
        <f aca="false">a*(b*(x-h))^2+k</f>
        <v>0</v>
      </c>
      <c r="AA380" s="1" t="n">
        <f aca="false">i+n*(j-i)/NbPointsF</f>
        <v>0</v>
      </c>
      <c r="AF380" s="1" t="n">
        <f aca="false">i+n*(j-i)/NbPointsF</f>
        <v>0</v>
      </c>
      <c r="AK380" s="1" t="n">
        <f aca="false">i+n*(j-i)/NbPointsF</f>
        <v>0</v>
      </c>
      <c r="AP380" s="1" t="n">
        <f aca="false">i+n*(j-i)/NbPointsF</f>
        <v>0</v>
      </c>
      <c r="AU380" s="1" t="n">
        <f aca="false">i+n*(j-i)/NbPointsF</f>
        <v>0</v>
      </c>
      <c r="AZ380" s="1" t="n">
        <f aca="false">i+n*(j-i)/NbPointsF</f>
        <v>0</v>
      </c>
      <c r="BE380" s="1" t="n">
        <f aca="false">i+n*(j-i)/NbPointsF</f>
        <v>0</v>
      </c>
      <c r="BJ380" s="1" t="n">
        <f aca="false">i+n*(j-i)/NbPointsF</f>
        <v>0</v>
      </c>
      <c r="BO380" s="1" t="n">
        <f aca="false">i+n*(j-i)/NbPointsF</f>
        <v>0</v>
      </c>
      <c r="BT380" s="1" t="n">
        <f aca="false">i+n*(j-i)/NbPointsF</f>
        <v>0</v>
      </c>
      <c r="BY380" s="1" t="n">
        <f aca="false">i+n*(j-i)/NbPointsF</f>
        <v>0</v>
      </c>
      <c r="CD380" s="1" t="n">
        <f aca="false">i+n*(j-i)/NbPointsF</f>
        <v>0</v>
      </c>
      <c r="CI380" s="1" t="n">
        <f aca="false">i+n*(j-i)/NbPointsF</f>
        <v>0</v>
      </c>
      <c r="CN380" s="1" t="n">
        <f aca="false">i+n*(j-i)/NbPointsF</f>
        <v>0</v>
      </c>
      <c r="CS380" s="1" t="n">
        <f aca="false">i+n*(j-i)/NbPointsF</f>
        <v>0</v>
      </c>
      <c r="CX380" s="1" t="n">
        <f aca="false">i+n*(j-i)/NbPointsF</f>
        <v>0</v>
      </c>
      <c r="DC380" s="1" t="n">
        <f aca="false">i+n*(j-i)/NbPointsF</f>
        <v>0</v>
      </c>
      <c r="DH380" s="1" t="n">
        <f aca="false">i+n*(j-i)/NbPointsF</f>
        <v>0</v>
      </c>
      <c r="DM380" s="1" t="n">
        <f aca="false">i+n*(j-i)/NbPointsF</f>
        <v>0</v>
      </c>
      <c r="DR380" s="1" t="n">
        <f aca="false">i+n*(j-i)/NbPointsF</f>
        <v>0</v>
      </c>
      <c r="DW380" s="1" t="n">
        <f aca="false">i+n*(j-i)/NbPointsF</f>
        <v>0</v>
      </c>
      <c r="EB380" s="1" t="n">
        <f aca="false">i+n*(j-i)/NbPointsF</f>
        <v>0</v>
      </c>
      <c r="EG380" s="1" t="n">
        <f aca="false">i+n*(j-i)/NbPointsF</f>
        <v>0</v>
      </c>
      <c r="EL380" s="1" t="n">
        <f aca="false">i+n*(j-i)/NbPointsF</f>
        <v>0</v>
      </c>
      <c r="EQ380" s="1" t="n">
        <f aca="false">i+n*(j-i)/NbPointsF</f>
        <v>0</v>
      </c>
      <c r="EV380" s="1" t="n">
        <f aca="false">i+n*(j-i)/NbPointsF</f>
        <v>0</v>
      </c>
    </row>
    <row r="381" customFormat="false" ht="12.75" hidden="false" customHeight="false" outlineLevel="0" collapsed="false">
      <c r="A381" s="1" t="n">
        <v>283</v>
      </c>
      <c r="E381" s="1" t="n">
        <f aca="false">d*COS(f)+e</f>
        <v>0</v>
      </c>
      <c r="F381" s="1" t="n">
        <f aca="false">b*SIN(g)+k</f>
        <v>0</v>
      </c>
      <c r="G381" s="1" t="n">
        <f aca="false">i+n*(j-i)/NbPointsF</f>
        <v>0</v>
      </c>
      <c r="L381" s="1" t="n">
        <f aca="false">i+n*(j-i)/NbPointsF</f>
        <v>0</v>
      </c>
      <c r="O381" s="1" t="n">
        <f aca="false">d*COS(f)+e</f>
        <v>0</v>
      </c>
      <c r="P381" s="1" t="n">
        <f aca="false">a*SIN(g)+k</f>
        <v>0</v>
      </c>
      <c r="Q381" s="1" t="n">
        <f aca="false">i+n*(j-i)/NbPointsF</f>
        <v>0</v>
      </c>
      <c r="T381" s="1" t="n">
        <f aca="false">d*COS(f)+e</f>
        <v>0</v>
      </c>
      <c r="U381" s="1" t="n">
        <f aca="false">a*SIN(g)+k</f>
        <v>0</v>
      </c>
      <c r="V381" s="1" t="n">
        <f aca="false">i+n*(j-i)/NbPointsF</f>
        <v>0</v>
      </c>
      <c r="Y381" s="1" t="n">
        <f aca="false">xmin+n*(xmax-xmin)/NbPointsF</f>
        <v>0</v>
      </c>
      <c r="Z381" s="1" t="n">
        <f aca="false">a*(b*(x-h))^2+k</f>
        <v>0</v>
      </c>
      <c r="AA381" s="1" t="n">
        <f aca="false">i+n*(j-i)/NbPointsF</f>
        <v>0</v>
      </c>
      <c r="AF381" s="1" t="n">
        <f aca="false">i+n*(j-i)/NbPointsF</f>
        <v>0</v>
      </c>
      <c r="AK381" s="1" t="n">
        <f aca="false">i+n*(j-i)/NbPointsF</f>
        <v>0</v>
      </c>
      <c r="AP381" s="1" t="n">
        <f aca="false">i+n*(j-i)/NbPointsF</f>
        <v>0</v>
      </c>
      <c r="AU381" s="1" t="n">
        <f aca="false">i+n*(j-i)/NbPointsF</f>
        <v>0</v>
      </c>
      <c r="AZ381" s="1" t="n">
        <f aca="false">i+n*(j-i)/NbPointsF</f>
        <v>0</v>
      </c>
      <c r="BE381" s="1" t="n">
        <f aca="false">i+n*(j-i)/NbPointsF</f>
        <v>0</v>
      </c>
      <c r="BJ381" s="1" t="n">
        <f aca="false">i+n*(j-i)/NbPointsF</f>
        <v>0</v>
      </c>
      <c r="BO381" s="1" t="n">
        <f aca="false">i+n*(j-i)/NbPointsF</f>
        <v>0</v>
      </c>
      <c r="BT381" s="1" t="n">
        <f aca="false">i+n*(j-i)/NbPointsF</f>
        <v>0</v>
      </c>
      <c r="BY381" s="1" t="n">
        <f aca="false">i+n*(j-i)/NbPointsF</f>
        <v>0</v>
      </c>
      <c r="CD381" s="1" t="n">
        <f aca="false">i+n*(j-i)/NbPointsF</f>
        <v>0</v>
      </c>
      <c r="CI381" s="1" t="n">
        <f aca="false">i+n*(j-i)/NbPointsF</f>
        <v>0</v>
      </c>
      <c r="CN381" s="1" t="n">
        <f aca="false">i+n*(j-i)/NbPointsF</f>
        <v>0</v>
      </c>
      <c r="CS381" s="1" t="n">
        <f aca="false">i+n*(j-i)/NbPointsF</f>
        <v>0</v>
      </c>
      <c r="CX381" s="1" t="n">
        <f aca="false">i+n*(j-i)/NbPointsF</f>
        <v>0</v>
      </c>
      <c r="DC381" s="1" t="n">
        <f aca="false">i+n*(j-i)/NbPointsF</f>
        <v>0</v>
      </c>
      <c r="DH381" s="1" t="n">
        <f aca="false">i+n*(j-i)/NbPointsF</f>
        <v>0</v>
      </c>
      <c r="DM381" s="1" t="n">
        <f aca="false">i+n*(j-i)/NbPointsF</f>
        <v>0</v>
      </c>
      <c r="DR381" s="1" t="n">
        <f aca="false">i+n*(j-i)/NbPointsF</f>
        <v>0</v>
      </c>
      <c r="DW381" s="1" t="n">
        <f aca="false">i+n*(j-i)/NbPointsF</f>
        <v>0</v>
      </c>
      <c r="EB381" s="1" t="n">
        <f aca="false">i+n*(j-i)/NbPointsF</f>
        <v>0</v>
      </c>
      <c r="EG381" s="1" t="n">
        <f aca="false">i+n*(j-i)/NbPointsF</f>
        <v>0</v>
      </c>
      <c r="EL381" s="1" t="n">
        <f aca="false">i+n*(j-i)/NbPointsF</f>
        <v>0</v>
      </c>
      <c r="EQ381" s="1" t="n">
        <f aca="false">i+n*(j-i)/NbPointsF</f>
        <v>0</v>
      </c>
      <c r="EV381" s="1" t="n">
        <f aca="false">i+n*(j-i)/NbPointsF</f>
        <v>0</v>
      </c>
    </row>
    <row r="382" customFormat="false" ht="12.75" hidden="false" customHeight="false" outlineLevel="0" collapsed="false">
      <c r="A382" s="1" t="n">
        <v>284</v>
      </c>
      <c r="E382" s="1" t="n">
        <f aca="false">d*COS(f)+e</f>
        <v>0</v>
      </c>
      <c r="F382" s="1" t="n">
        <f aca="false">b*SIN(g)+k</f>
        <v>0</v>
      </c>
      <c r="G382" s="1" t="n">
        <f aca="false">i+n*(j-i)/NbPointsF</f>
        <v>0</v>
      </c>
      <c r="L382" s="1" t="n">
        <f aca="false">i+n*(j-i)/NbPointsF</f>
        <v>0</v>
      </c>
      <c r="O382" s="1" t="n">
        <f aca="false">d*COS(f)+e</f>
        <v>0</v>
      </c>
      <c r="P382" s="1" t="n">
        <f aca="false">a*SIN(g)+k</f>
        <v>0</v>
      </c>
      <c r="Q382" s="1" t="n">
        <f aca="false">i+n*(j-i)/NbPointsF</f>
        <v>0</v>
      </c>
      <c r="T382" s="1" t="n">
        <f aca="false">d*COS(f)+e</f>
        <v>0</v>
      </c>
      <c r="U382" s="1" t="n">
        <f aca="false">a*SIN(g)+k</f>
        <v>0</v>
      </c>
      <c r="V382" s="1" t="n">
        <f aca="false">i+n*(j-i)/NbPointsF</f>
        <v>0</v>
      </c>
      <c r="Y382" s="1" t="n">
        <f aca="false">xmin+n*(xmax-xmin)/NbPointsF</f>
        <v>0</v>
      </c>
      <c r="Z382" s="1" t="n">
        <f aca="false">a*(b*(x-h))^2+k</f>
        <v>0</v>
      </c>
      <c r="AA382" s="1" t="n">
        <f aca="false">i+n*(j-i)/NbPointsF</f>
        <v>0</v>
      </c>
      <c r="AF382" s="1" t="n">
        <f aca="false">i+n*(j-i)/NbPointsF</f>
        <v>0</v>
      </c>
      <c r="AK382" s="1" t="n">
        <f aca="false">i+n*(j-i)/NbPointsF</f>
        <v>0</v>
      </c>
      <c r="AP382" s="1" t="n">
        <f aca="false">i+n*(j-i)/NbPointsF</f>
        <v>0</v>
      </c>
      <c r="AU382" s="1" t="n">
        <f aca="false">i+n*(j-i)/NbPointsF</f>
        <v>0</v>
      </c>
      <c r="AZ382" s="1" t="n">
        <f aca="false">i+n*(j-i)/NbPointsF</f>
        <v>0</v>
      </c>
      <c r="BE382" s="1" t="n">
        <f aca="false">i+n*(j-i)/NbPointsF</f>
        <v>0</v>
      </c>
      <c r="BJ382" s="1" t="n">
        <f aca="false">i+n*(j-i)/NbPointsF</f>
        <v>0</v>
      </c>
      <c r="BO382" s="1" t="n">
        <f aca="false">i+n*(j-i)/NbPointsF</f>
        <v>0</v>
      </c>
      <c r="BT382" s="1" t="n">
        <f aca="false">i+n*(j-i)/NbPointsF</f>
        <v>0</v>
      </c>
      <c r="BY382" s="1" t="n">
        <f aca="false">i+n*(j-i)/NbPointsF</f>
        <v>0</v>
      </c>
      <c r="CD382" s="1" t="n">
        <f aca="false">i+n*(j-i)/NbPointsF</f>
        <v>0</v>
      </c>
      <c r="CI382" s="1" t="n">
        <f aca="false">i+n*(j-i)/NbPointsF</f>
        <v>0</v>
      </c>
      <c r="CN382" s="1" t="n">
        <f aca="false">i+n*(j-i)/NbPointsF</f>
        <v>0</v>
      </c>
      <c r="CS382" s="1" t="n">
        <f aca="false">i+n*(j-i)/NbPointsF</f>
        <v>0</v>
      </c>
      <c r="CX382" s="1" t="n">
        <f aca="false">i+n*(j-i)/NbPointsF</f>
        <v>0</v>
      </c>
      <c r="DC382" s="1" t="n">
        <f aca="false">i+n*(j-i)/NbPointsF</f>
        <v>0</v>
      </c>
      <c r="DH382" s="1" t="n">
        <f aca="false">i+n*(j-i)/NbPointsF</f>
        <v>0</v>
      </c>
      <c r="DM382" s="1" t="n">
        <f aca="false">i+n*(j-i)/NbPointsF</f>
        <v>0</v>
      </c>
      <c r="DR382" s="1" t="n">
        <f aca="false">i+n*(j-i)/NbPointsF</f>
        <v>0</v>
      </c>
      <c r="DW382" s="1" t="n">
        <f aca="false">i+n*(j-i)/NbPointsF</f>
        <v>0</v>
      </c>
      <c r="EB382" s="1" t="n">
        <f aca="false">i+n*(j-i)/NbPointsF</f>
        <v>0</v>
      </c>
      <c r="EG382" s="1" t="n">
        <f aca="false">i+n*(j-i)/NbPointsF</f>
        <v>0</v>
      </c>
      <c r="EL382" s="1" t="n">
        <f aca="false">i+n*(j-i)/NbPointsF</f>
        <v>0</v>
      </c>
      <c r="EQ382" s="1" t="n">
        <f aca="false">i+n*(j-i)/NbPointsF</f>
        <v>0</v>
      </c>
      <c r="EV382" s="1" t="n">
        <f aca="false">i+n*(j-i)/NbPointsF</f>
        <v>0</v>
      </c>
    </row>
    <row r="383" customFormat="false" ht="12.75" hidden="false" customHeight="false" outlineLevel="0" collapsed="false">
      <c r="A383" s="1" t="n">
        <v>285</v>
      </c>
      <c r="E383" s="1" t="n">
        <f aca="false">d*COS(f)+e</f>
        <v>0</v>
      </c>
      <c r="F383" s="1" t="n">
        <f aca="false">b*SIN(g)+k</f>
        <v>0</v>
      </c>
      <c r="G383" s="1" t="n">
        <f aca="false">i+n*(j-i)/NbPointsF</f>
        <v>0</v>
      </c>
      <c r="L383" s="1" t="n">
        <f aca="false">i+n*(j-i)/NbPointsF</f>
        <v>0</v>
      </c>
      <c r="O383" s="1" t="n">
        <f aca="false">d*COS(f)+e</f>
        <v>0</v>
      </c>
      <c r="P383" s="1" t="n">
        <f aca="false">a*SIN(g)+k</f>
        <v>0</v>
      </c>
      <c r="Q383" s="1" t="n">
        <f aca="false">i+n*(j-i)/NbPointsF</f>
        <v>0</v>
      </c>
      <c r="T383" s="1" t="n">
        <f aca="false">d*COS(f)+e</f>
        <v>0</v>
      </c>
      <c r="U383" s="1" t="n">
        <f aca="false">a*SIN(g)+k</f>
        <v>0</v>
      </c>
      <c r="V383" s="1" t="n">
        <f aca="false">i+n*(j-i)/NbPointsF</f>
        <v>0</v>
      </c>
      <c r="Y383" s="1" t="n">
        <f aca="false">xmin+n*(xmax-xmin)/NbPointsF</f>
        <v>0</v>
      </c>
      <c r="Z383" s="1" t="n">
        <f aca="false">a*(b*(x-h))^2+k</f>
        <v>0</v>
      </c>
      <c r="AA383" s="1" t="n">
        <f aca="false">i+n*(j-i)/NbPointsF</f>
        <v>0</v>
      </c>
      <c r="AF383" s="1" t="n">
        <f aca="false">i+n*(j-i)/NbPointsF</f>
        <v>0</v>
      </c>
      <c r="AK383" s="1" t="n">
        <f aca="false">i+n*(j-i)/NbPointsF</f>
        <v>0</v>
      </c>
      <c r="AP383" s="1" t="n">
        <f aca="false">i+n*(j-i)/NbPointsF</f>
        <v>0</v>
      </c>
      <c r="AU383" s="1" t="n">
        <f aca="false">i+n*(j-i)/NbPointsF</f>
        <v>0</v>
      </c>
      <c r="AZ383" s="1" t="n">
        <f aca="false">i+n*(j-i)/NbPointsF</f>
        <v>0</v>
      </c>
      <c r="BE383" s="1" t="n">
        <f aca="false">i+n*(j-i)/NbPointsF</f>
        <v>0</v>
      </c>
      <c r="BJ383" s="1" t="n">
        <f aca="false">i+n*(j-i)/NbPointsF</f>
        <v>0</v>
      </c>
      <c r="BO383" s="1" t="n">
        <f aca="false">i+n*(j-i)/NbPointsF</f>
        <v>0</v>
      </c>
      <c r="BT383" s="1" t="n">
        <f aca="false">i+n*(j-i)/NbPointsF</f>
        <v>0</v>
      </c>
      <c r="BY383" s="1" t="n">
        <f aca="false">i+n*(j-i)/NbPointsF</f>
        <v>0</v>
      </c>
      <c r="CD383" s="1" t="n">
        <f aca="false">i+n*(j-i)/NbPointsF</f>
        <v>0</v>
      </c>
      <c r="CI383" s="1" t="n">
        <f aca="false">i+n*(j-i)/NbPointsF</f>
        <v>0</v>
      </c>
      <c r="CN383" s="1" t="n">
        <f aca="false">i+n*(j-i)/NbPointsF</f>
        <v>0</v>
      </c>
      <c r="CS383" s="1" t="n">
        <f aca="false">i+n*(j-i)/NbPointsF</f>
        <v>0</v>
      </c>
      <c r="CX383" s="1" t="n">
        <f aca="false">i+n*(j-i)/NbPointsF</f>
        <v>0</v>
      </c>
      <c r="DC383" s="1" t="n">
        <f aca="false">i+n*(j-i)/NbPointsF</f>
        <v>0</v>
      </c>
      <c r="DH383" s="1" t="n">
        <f aca="false">i+n*(j-i)/NbPointsF</f>
        <v>0</v>
      </c>
      <c r="DM383" s="1" t="n">
        <f aca="false">i+n*(j-i)/NbPointsF</f>
        <v>0</v>
      </c>
      <c r="DR383" s="1" t="n">
        <f aca="false">i+n*(j-i)/NbPointsF</f>
        <v>0</v>
      </c>
      <c r="DW383" s="1" t="n">
        <f aca="false">i+n*(j-i)/NbPointsF</f>
        <v>0</v>
      </c>
      <c r="EB383" s="1" t="n">
        <f aca="false">i+n*(j-i)/NbPointsF</f>
        <v>0</v>
      </c>
      <c r="EG383" s="1" t="n">
        <f aca="false">i+n*(j-i)/NbPointsF</f>
        <v>0</v>
      </c>
      <c r="EL383" s="1" t="n">
        <f aca="false">i+n*(j-i)/NbPointsF</f>
        <v>0</v>
      </c>
      <c r="EQ383" s="1" t="n">
        <f aca="false">i+n*(j-i)/NbPointsF</f>
        <v>0</v>
      </c>
      <c r="EV383" s="1" t="n">
        <f aca="false">i+n*(j-i)/NbPointsF</f>
        <v>0</v>
      </c>
    </row>
    <row r="384" customFormat="false" ht="12.75" hidden="false" customHeight="false" outlineLevel="0" collapsed="false">
      <c r="A384" s="1" t="n">
        <v>286</v>
      </c>
      <c r="E384" s="1" t="n">
        <f aca="false">d*COS(f)+e</f>
        <v>0</v>
      </c>
      <c r="F384" s="1" t="n">
        <f aca="false">b*SIN(g)+k</f>
        <v>0</v>
      </c>
      <c r="G384" s="1" t="n">
        <f aca="false">i+n*(j-i)/NbPointsF</f>
        <v>0</v>
      </c>
      <c r="L384" s="1" t="n">
        <f aca="false">i+n*(j-i)/NbPointsF</f>
        <v>0</v>
      </c>
      <c r="O384" s="1" t="n">
        <f aca="false">d*COS(f)+e</f>
        <v>0</v>
      </c>
      <c r="P384" s="1" t="n">
        <f aca="false">a*SIN(g)+k</f>
        <v>0</v>
      </c>
      <c r="Q384" s="1" t="n">
        <f aca="false">i+n*(j-i)/NbPointsF</f>
        <v>0</v>
      </c>
      <c r="T384" s="1" t="n">
        <f aca="false">d*COS(f)+e</f>
        <v>0</v>
      </c>
      <c r="U384" s="1" t="n">
        <f aca="false">a*SIN(g)+k</f>
        <v>0</v>
      </c>
      <c r="V384" s="1" t="n">
        <f aca="false">i+n*(j-i)/NbPointsF</f>
        <v>0</v>
      </c>
      <c r="Y384" s="1" t="n">
        <f aca="false">xmin+n*(xmax-xmin)/NbPointsF</f>
        <v>0</v>
      </c>
      <c r="Z384" s="1" t="n">
        <f aca="false">a*(b*(x-h))^2+k</f>
        <v>0</v>
      </c>
      <c r="AA384" s="1" t="n">
        <f aca="false">i+n*(j-i)/NbPointsF</f>
        <v>0</v>
      </c>
      <c r="AF384" s="1" t="n">
        <f aca="false">i+n*(j-i)/NbPointsF</f>
        <v>0</v>
      </c>
      <c r="AK384" s="1" t="n">
        <f aca="false">i+n*(j-i)/NbPointsF</f>
        <v>0</v>
      </c>
      <c r="AP384" s="1" t="n">
        <f aca="false">i+n*(j-i)/NbPointsF</f>
        <v>0</v>
      </c>
      <c r="AU384" s="1" t="n">
        <f aca="false">i+n*(j-i)/NbPointsF</f>
        <v>0</v>
      </c>
      <c r="AZ384" s="1" t="n">
        <f aca="false">i+n*(j-i)/NbPointsF</f>
        <v>0</v>
      </c>
      <c r="BE384" s="1" t="n">
        <f aca="false">i+n*(j-i)/NbPointsF</f>
        <v>0</v>
      </c>
      <c r="BJ384" s="1" t="n">
        <f aca="false">i+n*(j-i)/NbPointsF</f>
        <v>0</v>
      </c>
      <c r="BO384" s="1" t="n">
        <f aca="false">i+n*(j-i)/NbPointsF</f>
        <v>0</v>
      </c>
      <c r="BT384" s="1" t="n">
        <f aca="false">i+n*(j-i)/NbPointsF</f>
        <v>0</v>
      </c>
      <c r="BY384" s="1" t="n">
        <f aca="false">i+n*(j-i)/NbPointsF</f>
        <v>0</v>
      </c>
      <c r="CD384" s="1" t="n">
        <f aca="false">i+n*(j-i)/NbPointsF</f>
        <v>0</v>
      </c>
      <c r="CI384" s="1" t="n">
        <f aca="false">i+n*(j-i)/NbPointsF</f>
        <v>0</v>
      </c>
      <c r="CN384" s="1" t="n">
        <f aca="false">i+n*(j-i)/NbPointsF</f>
        <v>0</v>
      </c>
      <c r="CS384" s="1" t="n">
        <f aca="false">i+n*(j-i)/NbPointsF</f>
        <v>0</v>
      </c>
      <c r="CX384" s="1" t="n">
        <f aca="false">i+n*(j-i)/NbPointsF</f>
        <v>0</v>
      </c>
      <c r="DC384" s="1" t="n">
        <f aca="false">i+n*(j-i)/NbPointsF</f>
        <v>0</v>
      </c>
      <c r="DH384" s="1" t="n">
        <f aca="false">i+n*(j-i)/NbPointsF</f>
        <v>0</v>
      </c>
      <c r="DM384" s="1" t="n">
        <f aca="false">i+n*(j-i)/NbPointsF</f>
        <v>0</v>
      </c>
      <c r="DR384" s="1" t="n">
        <f aca="false">i+n*(j-i)/NbPointsF</f>
        <v>0</v>
      </c>
      <c r="DW384" s="1" t="n">
        <f aca="false">i+n*(j-i)/NbPointsF</f>
        <v>0</v>
      </c>
      <c r="EB384" s="1" t="n">
        <f aca="false">i+n*(j-i)/NbPointsF</f>
        <v>0</v>
      </c>
      <c r="EG384" s="1" t="n">
        <f aca="false">i+n*(j-i)/NbPointsF</f>
        <v>0</v>
      </c>
      <c r="EL384" s="1" t="n">
        <f aca="false">i+n*(j-i)/NbPointsF</f>
        <v>0</v>
      </c>
      <c r="EQ384" s="1" t="n">
        <f aca="false">i+n*(j-i)/NbPointsF</f>
        <v>0</v>
      </c>
      <c r="EV384" s="1" t="n">
        <f aca="false">i+n*(j-i)/NbPointsF</f>
        <v>0</v>
      </c>
    </row>
    <row r="385" customFormat="false" ht="12.75" hidden="false" customHeight="false" outlineLevel="0" collapsed="false">
      <c r="A385" s="1" t="n">
        <v>287</v>
      </c>
      <c r="E385" s="1" t="n">
        <f aca="false">d*COS(f)+e</f>
        <v>0</v>
      </c>
      <c r="F385" s="1" t="n">
        <f aca="false">b*SIN(g)+k</f>
        <v>0</v>
      </c>
      <c r="G385" s="1" t="n">
        <f aca="false">i+n*(j-i)/NbPointsF</f>
        <v>0</v>
      </c>
      <c r="L385" s="1" t="n">
        <f aca="false">i+n*(j-i)/NbPointsF</f>
        <v>0</v>
      </c>
      <c r="O385" s="1" t="n">
        <f aca="false">d*COS(f)+e</f>
        <v>0</v>
      </c>
      <c r="P385" s="1" t="n">
        <f aca="false">a*SIN(g)+k</f>
        <v>0</v>
      </c>
      <c r="Q385" s="1" t="n">
        <f aca="false">i+n*(j-i)/NbPointsF</f>
        <v>0</v>
      </c>
      <c r="T385" s="1" t="n">
        <f aca="false">d*COS(f)+e</f>
        <v>0</v>
      </c>
      <c r="U385" s="1" t="n">
        <f aca="false">a*SIN(g)+k</f>
        <v>0</v>
      </c>
      <c r="V385" s="1" t="n">
        <f aca="false">i+n*(j-i)/NbPointsF</f>
        <v>0</v>
      </c>
      <c r="Y385" s="1" t="n">
        <f aca="false">xmin+n*(xmax-xmin)/NbPointsF</f>
        <v>0</v>
      </c>
      <c r="Z385" s="1" t="n">
        <f aca="false">a*(b*(x-h))^2+k</f>
        <v>0</v>
      </c>
      <c r="AA385" s="1" t="n">
        <f aca="false">i+n*(j-i)/NbPointsF</f>
        <v>0</v>
      </c>
      <c r="AF385" s="1" t="n">
        <f aca="false">i+n*(j-i)/NbPointsF</f>
        <v>0</v>
      </c>
      <c r="AK385" s="1" t="n">
        <f aca="false">i+n*(j-i)/NbPointsF</f>
        <v>0</v>
      </c>
      <c r="AP385" s="1" t="n">
        <f aca="false">i+n*(j-i)/NbPointsF</f>
        <v>0</v>
      </c>
      <c r="AU385" s="1" t="n">
        <f aca="false">i+n*(j-i)/NbPointsF</f>
        <v>0</v>
      </c>
      <c r="AZ385" s="1" t="n">
        <f aca="false">i+n*(j-i)/NbPointsF</f>
        <v>0</v>
      </c>
      <c r="BE385" s="1" t="n">
        <f aca="false">i+n*(j-i)/NbPointsF</f>
        <v>0</v>
      </c>
      <c r="BJ385" s="1" t="n">
        <f aca="false">i+n*(j-i)/NbPointsF</f>
        <v>0</v>
      </c>
      <c r="BO385" s="1" t="n">
        <f aca="false">i+n*(j-i)/NbPointsF</f>
        <v>0</v>
      </c>
      <c r="BT385" s="1" t="n">
        <f aca="false">i+n*(j-i)/NbPointsF</f>
        <v>0</v>
      </c>
      <c r="BY385" s="1" t="n">
        <f aca="false">i+n*(j-i)/NbPointsF</f>
        <v>0</v>
      </c>
      <c r="CD385" s="1" t="n">
        <f aca="false">i+n*(j-i)/NbPointsF</f>
        <v>0</v>
      </c>
      <c r="CI385" s="1" t="n">
        <f aca="false">i+n*(j-i)/NbPointsF</f>
        <v>0</v>
      </c>
      <c r="CN385" s="1" t="n">
        <f aca="false">i+n*(j-i)/NbPointsF</f>
        <v>0</v>
      </c>
      <c r="CS385" s="1" t="n">
        <f aca="false">i+n*(j-i)/NbPointsF</f>
        <v>0</v>
      </c>
      <c r="CX385" s="1" t="n">
        <f aca="false">i+n*(j-i)/NbPointsF</f>
        <v>0</v>
      </c>
      <c r="DC385" s="1" t="n">
        <f aca="false">i+n*(j-i)/NbPointsF</f>
        <v>0</v>
      </c>
      <c r="DH385" s="1" t="n">
        <f aca="false">i+n*(j-i)/NbPointsF</f>
        <v>0</v>
      </c>
      <c r="DM385" s="1" t="n">
        <f aca="false">i+n*(j-i)/NbPointsF</f>
        <v>0</v>
      </c>
      <c r="DR385" s="1" t="n">
        <f aca="false">i+n*(j-i)/NbPointsF</f>
        <v>0</v>
      </c>
      <c r="DW385" s="1" t="n">
        <f aca="false">i+n*(j-i)/NbPointsF</f>
        <v>0</v>
      </c>
      <c r="EB385" s="1" t="n">
        <f aca="false">i+n*(j-i)/NbPointsF</f>
        <v>0</v>
      </c>
      <c r="EG385" s="1" t="n">
        <f aca="false">i+n*(j-i)/NbPointsF</f>
        <v>0</v>
      </c>
      <c r="EL385" s="1" t="n">
        <f aca="false">i+n*(j-i)/NbPointsF</f>
        <v>0</v>
      </c>
      <c r="EQ385" s="1" t="n">
        <f aca="false">i+n*(j-i)/NbPointsF</f>
        <v>0</v>
      </c>
      <c r="EV385" s="1" t="n">
        <f aca="false">i+n*(j-i)/NbPointsF</f>
        <v>0</v>
      </c>
    </row>
    <row r="386" customFormat="false" ht="12.75" hidden="false" customHeight="false" outlineLevel="0" collapsed="false">
      <c r="A386" s="1" t="n">
        <v>288</v>
      </c>
      <c r="E386" s="1" t="n">
        <f aca="false">d*COS(f)+e</f>
        <v>0</v>
      </c>
      <c r="F386" s="1" t="n">
        <f aca="false">b*SIN(g)+k</f>
        <v>0</v>
      </c>
      <c r="G386" s="1" t="n">
        <f aca="false">i+n*(j-i)/NbPointsF</f>
        <v>0</v>
      </c>
      <c r="L386" s="1" t="n">
        <f aca="false">i+n*(j-i)/NbPointsF</f>
        <v>0</v>
      </c>
      <c r="O386" s="1" t="n">
        <f aca="false">d*COS(f)+e</f>
        <v>0</v>
      </c>
      <c r="P386" s="1" t="n">
        <f aca="false">a*SIN(g)+k</f>
        <v>0</v>
      </c>
      <c r="Q386" s="1" t="n">
        <f aca="false">i+n*(j-i)/NbPointsF</f>
        <v>0</v>
      </c>
      <c r="T386" s="1" t="n">
        <f aca="false">d*COS(f)+e</f>
        <v>0</v>
      </c>
      <c r="U386" s="1" t="n">
        <f aca="false">a*SIN(g)+k</f>
        <v>0</v>
      </c>
      <c r="V386" s="1" t="n">
        <f aca="false">i+n*(j-i)/NbPointsF</f>
        <v>0</v>
      </c>
      <c r="Y386" s="1" t="n">
        <f aca="false">xmin+n*(xmax-xmin)/NbPointsF</f>
        <v>0</v>
      </c>
      <c r="Z386" s="1" t="n">
        <f aca="false">a*(b*(x-h))^2+k</f>
        <v>0</v>
      </c>
      <c r="AA386" s="1" t="n">
        <f aca="false">i+n*(j-i)/NbPointsF</f>
        <v>0</v>
      </c>
      <c r="AF386" s="1" t="n">
        <f aca="false">i+n*(j-i)/NbPointsF</f>
        <v>0</v>
      </c>
      <c r="AK386" s="1" t="n">
        <f aca="false">i+n*(j-i)/NbPointsF</f>
        <v>0</v>
      </c>
      <c r="AP386" s="1" t="n">
        <f aca="false">i+n*(j-i)/NbPointsF</f>
        <v>0</v>
      </c>
      <c r="AU386" s="1" t="n">
        <f aca="false">i+n*(j-i)/NbPointsF</f>
        <v>0</v>
      </c>
      <c r="AZ386" s="1" t="n">
        <f aca="false">i+n*(j-i)/NbPointsF</f>
        <v>0</v>
      </c>
      <c r="BE386" s="1" t="n">
        <f aca="false">i+n*(j-i)/NbPointsF</f>
        <v>0</v>
      </c>
      <c r="BJ386" s="1" t="n">
        <f aca="false">i+n*(j-i)/NbPointsF</f>
        <v>0</v>
      </c>
      <c r="BO386" s="1" t="n">
        <f aca="false">i+n*(j-i)/NbPointsF</f>
        <v>0</v>
      </c>
      <c r="BT386" s="1" t="n">
        <f aca="false">i+n*(j-i)/NbPointsF</f>
        <v>0</v>
      </c>
      <c r="BY386" s="1" t="n">
        <f aca="false">i+n*(j-i)/NbPointsF</f>
        <v>0</v>
      </c>
      <c r="CD386" s="1" t="n">
        <f aca="false">i+n*(j-i)/NbPointsF</f>
        <v>0</v>
      </c>
      <c r="CI386" s="1" t="n">
        <f aca="false">i+n*(j-i)/NbPointsF</f>
        <v>0</v>
      </c>
      <c r="CN386" s="1" t="n">
        <f aca="false">i+n*(j-i)/NbPointsF</f>
        <v>0</v>
      </c>
      <c r="CS386" s="1" t="n">
        <f aca="false">i+n*(j-i)/NbPointsF</f>
        <v>0</v>
      </c>
      <c r="CX386" s="1" t="n">
        <f aca="false">i+n*(j-i)/NbPointsF</f>
        <v>0</v>
      </c>
      <c r="DC386" s="1" t="n">
        <f aca="false">i+n*(j-i)/NbPointsF</f>
        <v>0</v>
      </c>
      <c r="DH386" s="1" t="n">
        <f aca="false">i+n*(j-i)/NbPointsF</f>
        <v>0</v>
      </c>
      <c r="DM386" s="1" t="n">
        <f aca="false">i+n*(j-i)/NbPointsF</f>
        <v>0</v>
      </c>
      <c r="DR386" s="1" t="n">
        <f aca="false">i+n*(j-i)/NbPointsF</f>
        <v>0</v>
      </c>
      <c r="DW386" s="1" t="n">
        <f aca="false">i+n*(j-i)/NbPointsF</f>
        <v>0</v>
      </c>
      <c r="EB386" s="1" t="n">
        <f aca="false">i+n*(j-i)/NbPointsF</f>
        <v>0</v>
      </c>
      <c r="EG386" s="1" t="n">
        <f aca="false">i+n*(j-i)/NbPointsF</f>
        <v>0</v>
      </c>
      <c r="EL386" s="1" t="n">
        <f aca="false">i+n*(j-i)/NbPointsF</f>
        <v>0</v>
      </c>
      <c r="EQ386" s="1" t="n">
        <f aca="false">i+n*(j-i)/NbPointsF</f>
        <v>0</v>
      </c>
      <c r="EV386" s="1" t="n">
        <f aca="false">i+n*(j-i)/NbPointsF</f>
        <v>0</v>
      </c>
    </row>
    <row r="387" customFormat="false" ht="12.75" hidden="false" customHeight="false" outlineLevel="0" collapsed="false">
      <c r="A387" s="1" t="n">
        <v>289</v>
      </c>
      <c r="E387" s="1" t="n">
        <f aca="false">d*COS(f)+e</f>
        <v>0</v>
      </c>
      <c r="F387" s="1" t="n">
        <f aca="false">b*SIN(g)+k</f>
        <v>0</v>
      </c>
      <c r="G387" s="1" t="n">
        <f aca="false">i+n*(j-i)/NbPointsF</f>
        <v>0</v>
      </c>
      <c r="L387" s="1" t="n">
        <f aca="false">i+n*(j-i)/NbPointsF</f>
        <v>0</v>
      </c>
      <c r="O387" s="1" t="n">
        <f aca="false">d*COS(f)+e</f>
        <v>0</v>
      </c>
      <c r="P387" s="1" t="n">
        <f aca="false">a*SIN(g)+k</f>
        <v>0</v>
      </c>
      <c r="Q387" s="1" t="n">
        <f aca="false">i+n*(j-i)/NbPointsF</f>
        <v>0</v>
      </c>
      <c r="T387" s="1" t="n">
        <f aca="false">d*COS(f)+e</f>
        <v>0</v>
      </c>
      <c r="U387" s="1" t="n">
        <f aca="false">a*SIN(g)+k</f>
        <v>0</v>
      </c>
      <c r="V387" s="1" t="n">
        <f aca="false">i+n*(j-i)/NbPointsF</f>
        <v>0</v>
      </c>
      <c r="Y387" s="1" t="n">
        <f aca="false">xmin+n*(xmax-xmin)/NbPointsF</f>
        <v>0</v>
      </c>
      <c r="Z387" s="1" t="n">
        <f aca="false">a*(b*(x-h))^2+k</f>
        <v>0</v>
      </c>
      <c r="AA387" s="1" t="n">
        <f aca="false">i+n*(j-i)/NbPointsF</f>
        <v>0</v>
      </c>
      <c r="AF387" s="1" t="n">
        <f aca="false">i+n*(j-i)/NbPointsF</f>
        <v>0</v>
      </c>
      <c r="AK387" s="1" t="n">
        <f aca="false">i+n*(j-i)/NbPointsF</f>
        <v>0</v>
      </c>
      <c r="AP387" s="1" t="n">
        <f aca="false">i+n*(j-i)/NbPointsF</f>
        <v>0</v>
      </c>
      <c r="AU387" s="1" t="n">
        <f aca="false">i+n*(j-i)/NbPointsF</f>
        <v>0</v>
      </c>
      <c r="AZ387" s="1" t="n">
        <f aca="false">i+n*(j-i)/NbPointsF</f>
        <v>0</v>
      </c>
      <c r="BE387" s="1" t="n">
        <f aca="false">i+n*(j-i)/NbPointsF</f>
        <v>0</v>
      </c>
      <c r="BJ387" s="1" t="n">
        <f aca="false">i+n*(j-i)/NbPointsF</f>
        <v>0</v>
      </c>
      <c r="BO387" s="1" t="n">
        <f aca="false">i+n*(j-i)/NbPointsF</f>
        <v>0</v>
      </c>
      <c r="BT387" s="1" t="n">
        <f aca="false">i+n*(j-i)/NbPointsF</f>
        <v>0</v>
      </c>
      <c r="BY387" s="1" t="n">
        <f aca="false">i+n*(j-i)/NbPointsF</f>
        <v>0</v>
      </c>
      <c r="CD387" s="1" t="n">
        <f aca="false">i+n*(j-i)/NbPointsF</f>
        <v>0</v>
      </c>
      <c r="CI387" s="1" t="n">
        <f aca="false">i+n*(j-i)/NbPointsF</f>
        <v>0</v>
      </c>
      <c r="CN387" s="1" t="n">
        <f aca="false">i+n*(j-i)/NbPointsF</f>
        <v>0</v>
      </c>
      <c r="CS387" s="1" t="n">
        <f aca="false">i+n*(j-i)/NbPointsF</f>
        <v>0</v>
      </c>
      <c r="CX387" s="1" t="n">
        <f aca="false">i+n*(j-i)/NbPointsF</f>
        <v>0</v>
      </c>
      <c r="DC387" s="1" t="n">
        <f aca="false">i+n*(j-i)/NbPointsF</f>
        <v>0</v>
      </c>
      <c r="DH387" s="1" t="n">
        <f aca="false">i+n*(j-i)/NbPointsF</f>
        <v>0</v>
      </c>
      <c r="DM387" s="1" t="n">
        <f aca="false">i+n*(j-i)/NbPointsF</f>
        <v>0</v>
      </c>
      <c r="DR387" s="1" t="n">
        <f aca="false">i+n*(j-i)/NbPointsF</f>
        <v>0</v>
      </c>
      <c r="DW387" s="1" t="n">
        <f aca="false">i+n*(j-i)/NbPointsF</f>
        <v>0</v>
      </c>
      <c r="EB387" s="1" t="n">
        <f aca="false">i+n*(j-i)/NbPointsF</f>
        <v>0</v>
      </c>
      <c r="EG387" s="1" t="n">
        <f aca="false">i+n*(j-i)/NbPointsF</f>
        <v>0</v>
      </c>
      <c r="EL387" s="1" t="n">
        <f aca="false">i+n*(j-i)/NbPointsF</f>
        <v>0</v>
      </c>
      <c r="EQ387" s="1" t="n">
        <f aca="false">i+n*(j-i)/NbPointsF</f>
        <v>0</v>
      </c>
      <c r="EV387" s="1" t="n">
        <f aca="false">i+n*(j-i)/NbPointsF</f>
        <v>0</v>
      </c>
    </row>
    <row r="388" customFormat="false" ht="12.75" hidden="false" customHeight="false" outlineLevel="0" collapsed="false">
      <c r="A388" s="1" t="n">
        <v>290</v>
      </c>
      <c r="E388" s="1" t="n">
        <f aca="false">d*COS(f)+e</f>
        <v>0</v>
      </c>
      <c r="F388" s="1" t="n">
        <f aca="false">b*SIN(g)+k</f>
        <v>0</v>
      </c>
      <c r="G388" s="1" t="n">
        <f aca="false">i+n*(j-i)/NbPointsF</f>
        <v>0</v>
      </c>
      <c r="L388" s="1" t="n">
        <f aca="false">i+n*(j-i)/NbPointsF</f>
        <v>0</v>
      </c>
      <c r="O388" s="1" t="n">
        <f aca="false">d*COS(f)+e</f>
        <v>0</v>
      </c>
      <c r="P388" s="1" t="n">
        <f aca="false">a*SIN(g)+k</f>
        <v>0</v>
      </c>
      <c r="Q388" s="1" t="n">
        <f aca="false">i+n*(j-i)/NbPointsF</f>
        <v>0</v>
      </c>
      <c r="T388" s="1" t="n">
        <f aca="false">d*COS(f)+e</f>
        <v>0</v>
      </c>
      <c r="U388" s="1" t="n">
        <f aca="false">a*SIN(g)+k</f>
        <v>0</v>
      </c>
      <c r="V388" s="1" t="n">
        <f aca="false">i+n*(j-i)/NbPointsF</f>
        <v>0</v>
      </c>
      <c r="Y388" s="1" t="n">
        <f aca="false">xmin+n*(xmax-xmin)/NbPointsF</f>
        <v>0</v>
      </c>
      <c r="Z388" s="1" t="n">
        <f aca="false">a*(b*(x-h))^2+k</f>
        <v>0</v>
      </c>
      <c r="AA388" s="1" t="n">
        <f aca="false">i+n*(j-i)/NbPointsF</f>
        <v>0</v>
      </c>
      <c r="AF388" s="1" t="n">
        <f aca="false">i+n*(j-i)/NbPointsF</f>
        <v>0</v>
      </c>
      <c r="AK388" s="1" t="n">
        <f aca="false">i+n*(j-i)/NbPointsF</f>
        <v>0</v>
      </c>
      <c r="AP388" s="1" t="n">
        <f aca="false">i+n*(j-i)/NbPointsF</f>
        <v>0</v>
      </c>
      <c r="AU388" s="1" t="n">
        <f aca="false">i+n*(j-i)/NbPointsF</f>
        <v>0</v>
      </c>
      <c r="AZ388" s="1" t="n">
        <f aca="false">i+n*(j-i)/NbPointsF</f>
        <v>0</v>
      </c>
      <c r="BE388" s="1" t="n">
        <f aca="false">i+n*(j-i)/NbPointsF</f>
        <v>0</v>
      </c>
      <c r="BJ388" s="1" t="n">
        <f aca="false">i+n*(j-i)/NbPointsF</f>
        <v>0</v>
      </c>
      <c r="BO388" s="1" t="n">
        <f aca="false">i+n*(j-i)/NbPointsF</f>
        <v>0</v>
      </c>
      <c r="BT388" s="1" t="n">
        <f aca="false">i+n*(j-i)/NbPointsF</f>
        <v>0</v>
      </c>
      <c r="BY388" s="1" t="n">
        <f aca="false">i+n*(j-i)/NbPointsF</f>
        <v>0</v>
      </c>
      <c r="CD388" s="1" t="n">
        <f aca="false">i+n*(j-i)/NbPointsF</f>
        <v>0</v>
      </c>
      <c r="CI388" s="1" t="n">
        <f aca="false">i+n*(j-i)/NbPointsF</f>
        <v>0</v>
      </c>
      <c r="CN388" s="1" t="n">
        <f aca="false">i+n*(j-i)/NbPointsF</f>
        <v>0</v>
      </c>
      <c r="CS388" s="1" t="n">
        <f aca="false">i+n*(j-i)/NbPointsF</f>
        <v>0</v>
      </c>
      <c r="CX388" s="1" t="n">
        <f aca="false">i+n*(j-i)/NbPointsF</f>
        <v>0</v>
      </c>
      <c r="DC388" s="1" t="n">
        <f aca="false">i+n*(j-i)/NbPointsF</f>
        <v>0</v>
      </c>
      <c r="DH388" s="1" t="n">
        <f aca="false">i+n*(j-i)/NbPointsF</f>
        <v>0</v>
      </c>
      <c r="DM388" s="1" t="n">
        <f aca="false">i+n*(j-i)/NbPointsF</f>
        <v>0</v>
      </c>
      <c r="DR388" s="1" t="n">
        <f aca="false">i+n*(j-i)/NbPointsF</f>
        <v>0</v>
      </c>
      <c r="DW388" s="1" t="n">
        <f aca="false">i+n*(j-i)/NbPointsF</f>
        <v>0</v>
      </c>
      <c r="EB388" s="1" t="n">
        <f aca="false">i+n*(j-i)/NbPointsF</f>
        <v>0</v>
      </c>
      <c r="EG388" s="1" t="n">
        <f aca="false">i+n*(j-i)/NbPointsF</f>
        <v>0</v>
      </c>
      <c r="EL388" s="1" t="n">
        <f aca="false">i+n*(j-i)/NbPointsF</f>
        <v>0</v>
      </c>
      <c r="EQ388" s="1" t="n">
        <f aca="false">i+n*(j-i)/NbPointsF</f>
        <v>0</v>
      </c>
      <c r="EV388" s="1" t="n">
        <f aca="false">i+n*(j-i)/NbPointsF</f>
        <v>0</v>
      </c>
    </row>
    <row r="389" customFormat="false" ht="12.75" hidden="false" customHeight="false" outlineLevel="0" collapsed="false">
      <c r="A389" s="1" t="n">
        <v>291</v>
      </c>
      <c r="E389" s="1" t="n">
        <f aca="false">d*COS(f)+e</f>
        <v>0</v>
      </c>
      <c r="F389" s="1" t="n">
        <f aca="false">b*SIN(g)+k</f>
        <v>0</v>
      </c>
      <c r="G389" s="1" t="n">
        <f aca="false">i+n*(j-i)/NbPointsF</f>
        <v>0</v>
      </c>
      <c r="L389" s="1" t="n">
        <f aca="false">i+n*(j-i)/NbPointsF</f>
        <v>0</v>
      </c>
      <c r="O389" s="1" t="n">
        <f aca="false">d*COS(f)+e</f>
        <v>0</v>
      </c>
      <c r="P389" s="1" t="n">
        <f aca="false">a*SIN(g)+k</f>
        <v>0</v>
      </c>
      <c r="Q389" s="1" t="n">
        <f aca="false">i+n*(j-i)/NbPointsF</f>
        <v>0</v>
      </c>
      <c r="T389" s="1" t="n">
        <f aca="false">d*COS(f)+e</f>
        <v>0</v>
      </c>
      <c r="U389" s="1" t="n">
        <f aca="false">a*SIN(g)+k</f>
        <v>0</v>
      </c>
      <c r="V389" s="1" t="n">
        <f aca="false">i+n*(j-i)/NbPointsF</f>
        <v>0</v>
      </c>
      <c r="Y389" s="1" t="n">
        <f aca="false">xmin+n*(xmax-xmin)/NbPointsF</f>
        <v>0</v>
      </c>
      <c r="Z389" s="1" t="n">
        <f aca="false">a*(b*(x-h))^2+k</f>
        <v>0</v>
      </c>
      <c r="AA389" s="1" t="n">
        <f aca="false">i+n*(j-i)/NbPointsF</f>
        <v>0</v>
      </c>
      <c r="AF389" s="1" t="n">
        <f aca="false">i+n*(j-i)/NbPointsF</f>
        <v>0</v>
      </c>
      <c r="AK389" s="1" t="n">
        <f aca="false">i+n*(j-i)/NbPointsF</f>
        <v>0</v>
      </c>
      <c r="AP389" s="1" t="n">
        <f aca="false">i+n*(j-i)/NbPointsF</f>
        <v>0</v>
      </c>
      <c r="AU389" s="1" t="n">
        <f aca="false">i+n*(j-i)/NbPointsF</f>
        <v>0</v>
      </c>
      <c r="AZ389" s="1" t="n">
        <f aca="false">i+n*(j-i)/NbPointsF</f>
        <v>0</v>
      </c>
      <c r="BE389" s="1" t="n">
        <f aca="false">i+n*(j-i)/NbPointsF</f>
        <v>0</v>
      </c>
      <c r="BJ389" s="1" t="n">
        <f aca="false">i+n*(j-i)/NbPointsF</f>
        <v>0</v>
      </c>
      <c r="BO389" s="1" t="n">
        <f aca="false">i+n*(j-i)/NbPointsF</f>
        <v>0</v>
      </c>
      <c r="BT389" s="1" t="n">
        <f aca="false">i+n*(j-i)/NbPointsF</f>
        <v>0</v>
      </c>
      <c r="BY389" s="1" t="n">
        <f aca="false">i+n*(j-i)/NbPointsF</f>
        <v>0</v>
      </c>
      <c r="CD389" s="1" t="n">
        <f aca="false">i+n*(j-i)/NbPointsF</f>
        <v>0</v>
      </c>
      <c r="CI389" s="1" t="n">
        <f aca="false">i+n*(j-i)/NbPointsF</f>
        <v>0</v>
      </c>
      <c r="CN389" s="1" t="n">
        <f aca="false">i+n*(j-i)/NbPointsF</f>
        <v>0</v>
      </c>
      <c r="CS389" s="1" t="n">
        <f aca="false">i+n*(j-i)/NbPointsF</f>
        <v>0</v>
      </c>
      <c r="CX389" s="1" t="n">
        <f aca="false">i+n*(j-i)/NbPointsF</f>
        <v>0</v>
      </c>
      <c r="DC389" s="1" t="n">
        <f aca="false">i+n*(j-i)/NbPointsF</f>
        <v>0</v>
      </c>
      <c r="DH389" s="1" t="n">
        <f aca="false">i+n*(j-i)/NbPointsF</f>
        <v>0</v>
      </c>
      <c r="DM389" s="1" t="n">
        <f aca="false">i+n*(j-i)/NbPointsF</f>
        <v>0</v>
      </c>
      <c r="DR389" s="1" t="n">
        <f aca="false">i+n*(j-i)/NbPointsF</f>
        <v>0</v>
      </c>
      <c r="DW389" s="1" t="n">
        <f aca="false">i+n*(j-i)/NbPointsF</f>
        <v>0</v>
      </c>
      <c r="EB389" s="1" t="n">
        <f aca="false">i+n*(j-i)/NbPointsF</f>
        <v>0</v>
      </c>
      <c r="EG389" s="1" t="n">
        <f aca="false">i+n*(j-i)/NbPointsF</f>
        <v>0</v>
      </c>
      <c r="EL389" s="1" t="n">
        <f aca="false">i+n*(j-i)/NbPointsF</f>
        <v>0</v>
      </c>
      <c r="EQ389" s="1" t="n">
        <f aca="false">i+n*(j-i)/NbPointsF</f>
        <v>0</v>
      </c>
      <c r="EV389" s="1" t="n">
        <f aca="false">i+n*(j-i)/NbPointsF</f>
        <v>0</v>
      </c>
    </row>
    <row r="390" customFormat="false" ht="12.75" hidden="false" customHeight="false" outlineLevel="0" collapsed="false">
      <c r="A390" s="1" t="n">
        <v>292</v>
      </c>
      <c r="E390" s="1" t="n">
        <f aca="false">d*COS(f)+e</f>
        <v>0</v>
      </c>
      <c r="F390" s="1" t="n">
        <f aca="false">b*SIN(g)+k</f>
        <v>0</v>
      </c>
      <c r="G390" s="1" t="n">
        <f aca="false">i+n*(j-i)/NbPointsF</f>
        <v>0</v>
      </c>
      <c r="L390" s="1" t="n">
        <f aca="false">i+n*(j-i)/NbPointsF</f>
        <v>0</v>
      </c>
      <c r="O390" s="1" t="n">
        <f aca="false">d*COS(f)+e</f>
        <v>0</v>
      </c>
      <c r="P390" s="1" t="n">
        <f aca="false">a*SIN(g)+k</f>
        <v>0</v>
      </c>
      <c r="Q390" s="1" t="n">
        <f aca="false">i+n*(j-i)/NbPointsF</f>
        <v>0</v>
      </c>
      <c r="T390" s="1" t="n">
        <f aca="false">d*COS(f)+e</f>
        <v>0</v>
      </c>
      <c r="U390" s="1" t="n">
        <f aca="false">a*SIN(g)+k</f>
        <v>0</v>
      </c>
      <c r="V390" s="1" t="n">
        <f aca="false">i+n*(j-i)/NbPointsF</f>
        <v>0</v>
      </c>
      <c r="Y390" s="1" t="n">
        <f aca="false">xmin+n*(xmax-xmin)/NbPointsF</f>
        <v>0</v>
      </c>
      <c r="Z390" s="1" t="n">
        <f aca="false">a*(b*(x-h))^2+k</f>
        <v>0</v>
      </c>
      <c r="AA390" s="1" t="n">
        <f aca="false">i+n*(j-i)/NbPointsF</f>
        <v>0</v>
      </c>
      <c r="AF390" s="1" t="n">
        <f aca="false">i+n*(j-i)/NbPointsF</f>
        <v>0</v>
      </c>
      <c r="AK390" s="1" t="n">
        <f aca="false">i+n*(j-i)/NbPointsF</f>
        <v>0</v>
      </c>
      <c r="AP390" s="1" t="n">
        <f aca="false">i+n*(j-i)/NbPointsF</f>
        <v>0</v>
      </c>
      <c r="AU390" s="1" t="n">
        <f aca="false">i+n*(j-i)/NbPointsF</f>
        <v>0</v>
      </c>
      <c r="AZ390" s="1" t="n">
        <f aca="false">i+n*(j-i)/NbPointsF</f>
        <v>0</v>
      </c>
      <c r="BE390" s="1" t="n">
        <f aca="false">i+n*(j-i)/NbPointsF</f>
        <v>0</v>
      </c>
      <c r="BJ390" s="1" t="n">
        <f aca="false">i+n*(j-i)/NbPointsF</f>
        <v>0</v>
      </c>
      <c r="BO390" s="1" t="n">
        <f aca="false">i+n*(j-i)/NbPointsF</f>
        <v>0</v>
      </c>
      <c r="BT390" s="1" t="n">
        <f aca="false">i+n*(j-i)/NbPointsF</f>
        <v>0</v>
      </c>
      <c r="BY390" s="1" t="n">
        <f aca="false">i+n*(j-i)/NbPointsF</f>
        <v>0</v>
      </c>
      <c r="CD390" s="1" t="n">
        <f aca="false">i+n*(j-i)/NbPointsF</f>
        <v>0</v>
      </c>
      <c r="CI390" s="1" t="n">
        <f aca="false">i+n*(j-i)/NbPointsF</f>
        <v>0</v>
      </c>
      <c r="CN390" s="1" t="n">
        <f aca="false">i+n*(j-i)/NbPointsF</f>
        <v>0</v>
      </c>
      <c r="CS390" s="1" t="n">
        <f aca="false">i+n*(j-i)/NbPointsF</f>
        <v>0</v>
      </c>
      <c r="CX390" s="1" t="n">
        <f aca="false">i+n*(j-i)/NbPointsF</f>
        <v>0</v>
      </c>
      <c r="DC390" s="1" t="n">
        <f aca="false">i+n*(j-i)/NbPointsF</f>
        <v>0</v>
      </c>
      <c r="DH390" s="1" t="n">
        <f aca="false">i+n*(j-i)/NbPointsF</f>
        <v>0</v>
      </c>
      <c r="DM390" s="1" t="n">
        <f aca="false">i+n*(j-i)/NbPointsF</f>
        <v>0</v>
      </c>
      <c r="DR390" s="1" t="n">
        <f aca="false">i+n*(j-i)/NbPointsF</f>
        <v>0</v>
      </c>
      <c r="DW390" s="1" t="n">
        <f aca="false">i+n*(j-i)/NbPointsF</f>
        <v>0</v>
      </c>
      <c r="EB390" s="1" t="n">
        <f aca="false">i+n*(j-i)/NbPointsF</f>
        <v>0</v>
      </c>
      <c r="EG390" s="1" t="n">
        <f aca="false">i+n*(j-i)/NbPointsF</f>
        <v>0</v>
      </c>
      <c r="EL390" s="1" t="n">
        <f aca="false">i+n*(j-i)/NbPointsF</f>
        <v>0</v>
      </c>
      <c r="EQ390" s="1" t="n">
        <f aca="false">i+n*(j-i)/NbPointsF</f>
        <v>0</v>
      </c>
      <c r="EV390" s="1" t="n">
        <f aca="false">i+n*(j-i)/NbPointsF</f>
        <v>0</v>
      </c>
    </row>
    <row r="391" customFormat="false" ht="12.75" hidden="false" customHeight="false" outlineLevel="0" collapsed="false">
      <c r="A391" s="1" t="n">
        <v>293</v>
      </c>
      <c r="E391" s="1" t="n">
        <f aca="false">d*COS(f)+e</f>
        <v>0</v>
      </c>
      <c r="F391" s="1" t="n">
        <f aca="false">b*SIN(g)+k</f>
        <v>0</v>
      </c>
      <c r="G391" s="1" t="n">
        <f aca="false">i+n*(j-i)/NbPointsF</f>
        <v>0</v>
      </c>
      <c r="L391" s="1" t="n">
        <f aca="false">i+n*(j-i)/NbPointsF</f>
        <v>0</v>
      </c>
      <c r="O391" s="1" t="n">
        <f aca="false">d*COS(f)+e</f>
        <v>0</v>
      </c>
      <c r="P391" s="1" t="n">
        <f aca="false">a*SIN(g)+k</f>
        <v>0</v>
      </c>
      <c r="Q391" s="1" t="n">
        <f aca="false">i+n*(j-i)/NbPointsF</f>
        <v>0</v>
      </c>
      <c r="T391" s="1" t="n">
        <f aca="false">d*COS(f)+e</f>
        <v>0</v>
      </c>
      <c r="U391" s="1" t="n">
        <f aca="false">a*SIN(g)+k</f>
        <v>0</v>
      </c>
      <c r="V391" s="1" t="n">
        <f aca="false">i+n*(j-i)/NbPointsF</f>
        <v>0</v>
      </c>
      <c r="Y391" s="1" t="n">
        <f aca="false">xmin+n*(xmax-xmin)/NbPointsF</f>
        <v>0</v>
      </c>
      <c r="Z391" s="1" t="n">
        <f aca="false">a*(b*(x-h))^2+k</f>
        <v>0</v>
      </c>
      <c r="AA391" s="1" t="n">
        <f aca="false">i+n*(j-i)/NbPointsF</f>
        <v>0</v>
      </c>
      <c r="AF391" s="1" t="n">
        <f aca="false">i+n*(j-i)/NbPointsF</f>
        <v>0</v>
      </c>
      <c r="AK391" s="1" t="n">
        <f aca="false">i+n*(j-i)/NbPointsF</f>
        <v>0</v>
      </c>
      <c r="AP391" s="1" t="n">
        <f aca="false">i+n*(j-i)/NbPointsF</f>
        <v>0</v>
      </c>
      <c r="AU391" s="1" t="n">
        <f aca="false">i+n*(j-i)/NbPointsF</f>
        <v>0</v>
      </c>
      <c r="AZ391" s="1" t="n">
        <f aca="false">i+n*(j-i)/NbPointsF</f>
        <v>0</v>
      </c>
      <c r="BE391" s="1" t="n">
        <f aca="false">i+n*(j-i)/NbPointsF</f>
        <v>0</v>
      </c>
      <c r="BJ391" s="1" t="n">
        <f aca="false">i+n*(j-i)/NbPointsF</f>
        <v>0</v>
      </c>
      <c r="BO391" s="1" t="n">
        <f aca="false">i+n*(j-i)/NbPointsF</f>
        <v>0</v>
      </c>
      <c r="BT391" s="1" t="n">
        <f aca="false">i+n*(j-i)/NbPointsF</f>
        <v>0</v>
      </c>
      <c r="BY391" s="1" t="n">
        <f aca="false">i+n*(j-i)/NbPointsF</f>
        <v>0</v>
      </c>
      <c r="CD391" s="1" t="n">
        <f aca="false">i+n*(j-i)/NbPointsF</f>
        <v>0</v>
      </c>
      <c r="CI391" s="1" t="n">
        <f aca="false">i+n*(j-i)/NbPointsF</f>
        <v>0</v>
      </c>
      <c r="CN391" s="1" t="n">
        <f aca="false">i+n*(j-i)/NbPointsF</f>
        <v>0</v>
      </c>
      <c r="CS391" s="1" t="n">
        <f aca="false">i+n*(j-i)/NbPointsF</f>
        <v>0</v>
      </c>
      <c r="CX391" s="1" t="n">
        <f aca="false">i+n*(j-i)/NbPointsF</f>
        <v>0</v>
      </c>
      <c r="DC391" s="1" t="n">
        <f aca="false">i+n*(j-i)/NbPointsF</f>
        <v>0</v>
      </c>
      <c r="DH391" s="1" t="n">
        <f aca="false">i+n*(j-i)/NbPointsF</f>
        <v>0</v>
      </c>
      <c r="DM391" s="1" t="n">
        <f aca="false">i+n*(j-i)/NbPointsF</f>
        <v>0</v>
      </c>
      <c r="DR391" s="1" t="n">
        <f aca="false">i+n*(j-i)/NbPointsF</f>
        <v>0</v>
      </c>
      <c r="DW391" s="1" t="n">
        <f aca="false">i+n*(j-i)/NbPointsF</f>
        <v>0</v>
      </c>
      <c r="EB391" s="1" t="n">
        <f aca="false">i+n*(j-i)/NbPointsF</f>
        <v>0</v>
      </c>
      <c r="EG391" s="1" t="n">
        <f aca="false">i+n*(j-i)/NbPointsF</f>
        <v>0</v>
      </c>
      <c r="EL391" s="1" t="n">
        <f aca="false">i+n*(j-i)/NbPointsF</f>
        <v>0</v>
      </c>
      <c r="EQ391" s="1" t="n">
        <f aca="false">i+n*(j-i)/NbPointsF</f>
        <v>0</v>
      </c>
      <c r="EV391" s="1" t="n">
        <f aca="false">i+n*(j-i)/NbPointsF</f>
        <v>0</v>
      </c>
    </row>
    <row r="392" customFormat="false" ht="12.75" hidden="false" customHeight="false" outlineLevel="0" collapsed="false">
      <c r="A392" s="1" t="n">
        <v>294</v>
      </c>
      <c r="E392" s="1" t="n">
        <f aca="false">d*COS(f)+e</f>
        <v>0</v>
      </c>
      <c r="F392" s="1" t="n">
        <f aca="false">b*SIN(g)+k</f>
        <v>0</v>
      </c>
      <c r="G392" s="1" t="n">
        <f aca="false">i+n*(j-i)/NbPointsF</f>
        <v>0</v>
      </c>
      <c r="L392" s="1" t="n">
        <f aca="false">i+n*(j-i)/NbPointsF</f>
        <v>0</v>
      </c>
      <c r="O392" s="1" t="n">
        <f aca="false">d*COS(f)+e</f>
        <v>0</v>
      </c>
      <c r="P392" s="1" t="n">
        <f aca="false">a*SIN(g)+k</f>
        <v>0</v>
      </c>
      <c r="Q392" s="1" t="n">
        <f aca="false">i+n*(j-i)/NbPointsF</f>
        <v>0</v>
      </c>
      <c r="T392" s="1" t="n">
        <f aca="false">d*COS(f)+e</f>
        <v>0</v>
      </c>
      <c r="U392" s="1" t="n">
        <f aca="false">a*SIN(g)+k</f>
        <v>0</v>
      </c>
      <c r="V392" s="1" t="n">
        <f aca="false">i+n*(j-i)/NbPointsF</f>
        <v>0</v>
      </c>
      <c r="Y392" s="1" t="n">
        <f aca="false">xmin+n*(xmax-xmin)/NbPointsF</f>
        <v>0</v>
      </c>
      <c r="Z392" s="1" t="n">
        <f aca="false">a*(b*(x-h))^2+k</f>
        <v>0</v>
      </c>
      <c r="AA392" s="1" t="n">
        <f aca="false">i+n*(j-i)/NbPointsF</f>
        <v>0</v>
      </c>
      <c r="AF392" s="1" t="n">
        <f aca="false">i+n*(j-i)/NbPointsF</f>
        <v>0</v>
      </c>
      <c r="AK392" s="1" t="n">
        <f aca="false">i+n*(j-i)/NbPointsF</f>
        <v>0</v>
      </c>
      <c r="AP392" s="1" t="n">
        <f aca="false">i+n*(j-i)/NbPointsF</f>
        <v>0</v>
      </c>
      <c r="AU392" s="1" t="n">
        <f aca="false">i+n*(j-i)/NbPointsF</f>
        <v>0</v>
      </c>
      <c r="AZ392" s="1" t="n">
        <f aca="false">i+n*(j-i)/NbPointsF</f>
        <v>0</v>
      </c>
      <c r="BE392" s="1" t="n">
        <f aca="false">i+n*(j-i)/NbPointsF</f>
        <v>0</v>
      </c>
      <c r="BJ392" s="1" t="n">
        <f aca="false">i+n*(j-i)/NbPointsF</f>
        <v>0</v>
      </c>
      <c r="BO392" s="1" t="n">
        <f aca="false">i+n*(j-i)/NbPointsF</f>
        <v>0</v>
      </c>
      <c r="BT392" s="1" t="n">
        <f aca="false">i+n*(j-i)/NbPointsF</f>
        <v>0</v>
      </c>
      <c r="BY392" s="1" t="n">
        <f aca="false">i+n*(j-i)/NbPointsF</f>
        <v>0</v>
      </c>
      <c r="CD392" s="1" t="n">
        <f aca="false">i+n*(j-i)/NbPointsF</f>
        <v>0</v>
      </c>
      <c r="CI392" s="1" t="n">
        <f aca="false">i+n*(j-i)/NbPointsF</f>
        <v>0</v>
      </c>
      <c r="CN392" s="1" t="n">
        <f aca="false">i+n*(j-i)/NbPointsF</f>
        <v>0</v>
      </c>
      <c r="CS392" s="1" t="n">
        <f aca="false">i+n*(j-i)/NbPointsF</f>
        <v>0</v>
      </c>
      <c r="CX392" s="1" t="n">
        <f aca="false">i+n*(j-i)/NbPointsF</f>
        <v>0</v>
      </c>
      <c r="DC392" s="1" t="n">
        <f aca="false">i+n*(j-i)/NbPointsF</f>
        <v>0</v>
      </c>
      <c r="DH392" s="1" t="n">
        <f aca="false">i+n*(j-i)/NbPointsF</f>
        <v>0</v>
      </c>
      <c r="DM392" s="1" t="n">
        <f aca="false">i+n*(j-i)/NbPointsF</f>
        <v>0</v>
      </c>
      <c r="DR392" s="1" t="n">
        <f aca="false">i+n*(j-i)/NbPointsF</f>
        <v>0</v>
      </c>
      <c r="DW392" s="1" t="n">
        <f aca="false">i+n*(j-i)/NbPointsF</f>
        <v>0</v>
      </c>
      <c r="EB392" s="1" t="n">
        <f aca="false">i+n*(j-i)/NbPointsF</f>
        <v>0</v>
      </c>
      <c r="EG392" s="1" t="n">
        <f aca="false">i+n*(j-i)/NbPointsF</f>
        <v>0</v>
      </c>
      <c r="EL392" s="1" t="n">
        <f aca="false">i+n*(j-i)/NbPointsF</f>
        <v>0</v>
      </c>
      <c r="EQ392" s="1" t="n">
        <f aca="false">i+n*(j-i)/NbPointsF</f>
        <v>0</v>
      </c>
      <c r="EV392" s="1" t="n">
        <f aca="false">i+n*(j-i)/NbPointsF</f>
        <v>0</v>
      </c>
    </row>
    <row r="393" customFormat="false" ht="12.75" hidden="false" customHeight="false" outlineLevel="0" collapsed="false">
      <c r="A393" s="1" t="n">
        <v>295</v>
      </c>
      <c r="E393" s="1" t="n">
        <f aca="false">d*COS(f)+e</f>
        <v>0</v>
      </c>
      <c r="F393" s="1" t="n">
        <f aca="false">b*SIN(g)+k</f>
        <v>0</v>
      </c>
      <c r="G393" s="1" t="n">
        <f aca="false">i+n*(j-i)/NbPointsF</f>
        <v>0</v>
      </c>
      <c r="L393" s="1" t="n">
        <f aca="false">i+n*(j-i)/NbPointsF</f>
        <v>0</v>
      </c>
      <c r="O393" s="1" t="n">
        <f aca="false">d*COS(f)+e</f>
        <v>0</v>
      </c>
      <c r="P393" s="1" t="n">
        <f aca="false">a*SIN(g)+k</f>
        <v>0</v>
      </c>
      <c r="Q393" s="1" t="n">
        <f aca="false">i+n*(j-i)/NbPointsF</f>
        <v>0</v>
      </c>
      <c r="T393" s="1" t="n">
        <f aca="false">d*COS(f)+e</f>
        <v>0</v>
      </c>
      <c r="U393" s="1" t="n">
        <f aca="false">a*SIN(g)+k</f>
        <v>0</v>
      </c>
      <c r="V393" s="1" t="n">
        <f aca="false">i+n*(j-i)/NbPointsF</f>
        <v>0</v>
      </c>
      <c r="Y393" s="1" t="n">
        <f aca="false">xmin+n*(xmax-xmin)/NbPointsF</f>
        <v>0</v>
      </c>
      <c r="Z393" s="1" t="n">
        <f aca="false">a*(b*(x-h))^2+k</f>
        <v>0</v>
      </c>
      <c r="AA393" s="1" t="n">
        <f aca="false">i+n*(j-i)/NbPointsF</f>
        <v>0</v>
      </c>
      <c r="AF393" s="1" t="n">
        <f aca="false">i+n*(j-i)/NbPointsF</f>
        <v>0</v>
      </c>
      <c r="AK393" s="1" t="n">
        <f aca="false">i+n*(j-i)/NbPointsF</f>
        <v>0</v>
      </c>
      <c r="AP393" s="1" t="n">
        <f aca="false">i+n*(j-i)/NbPointsF</f>
        <v>0</v>
      </c>
      <c r="AU393" s="1" t="n">
        <f aca="false">i+n*(j-i)/NbPointsF</f>
        <v>0</v>
      </c>
      <c r="AZ393" s="1" t="n">
        <f aca="false">i+n*(j-i)/NbPointsF</f>
        <v>0</v>
      </c>
      <c r="BE393" s="1" t="n">
        <f aca="false">i+n*(j-i)/NbPointsF</f>
        <v>0</v>
      </c>
      <c r="BJ393" s="1" t="n">
        <f aca="false">i+n*(j-i)/NbPointsF</f>
        <v>0</v>
      </c>
      <c r="BO393" s="1" t="n">
        <f aca="false">i+n*(j-i)/NbPointsF</f>
        <v>0</v>
      </c>
      <c r="BT393" s="1" t="n">
        <f aca="false">i+n*(j-i)/NbPointsF</f>
        <v>0</v>
      </c>
      <c r="BY393" s="1" t="n">
        <f aca="false">i+n*(j-i)/NbPointsF</f>
        <v>0</v>
      </c>
      <c r="CD393" s="1" t="n">
        <f aca="false">i+n*(j-i)/NbPointsF</f>
        <v>0</v>
      </c>
      <c r="CI393" s="1" t="n">
        <f aca="false">i+n*(j-i)/NbPointsF</f>
        <v>0</v>
      </c>
      <c r="CN393" s="1" t="n">
        <f aca="false">i+n*(j-i)/NbPointsF</f>
        <v>0</v>
      </c>
      <c r="CS393" s="1" t="n">
        <f aca="false">i+n*(j-i)/NbPointsF</f>
        <v>0</v>
      </c>
      <c r="CX393" s="1" t="n">
        <f aca="false">i+n*(j-i)/NbPointsF</f>
        <v>0</v>
      </c>
      <c r="DC393" s="1" t="n">
        <f aca="false">i+n*(j-i)/NbPointsF</f>
        <v>0</v>
      </c>
      <c r="DH393" s="1" t="n">
        <f aca="false">i+n*(j-i)/NbPointsF</f>
        <v>0</v>
      </c>
      <c r="DM393" s="1" t="n">
        <f aca="false">i+n*(j-i)/NbPointsF</f>
        <v>0</v>
      </c>
      <c r="DR393" s="1" t="n">
        <f aca="false">i+n*(j-i)/NbPointsF</f>
        <v>0</v>
      </c>
      <c r="DW393" s="1" t="n">
        <f aca="false">i+n*(j-i)/NbPointsF</f>
        <v>0</v>
      </c>
      <c r="EB393" s="1" t="n">
        <f aca="false">i+n*(j-i)/NbPointsF</f>
        <v>0</v>
      </c>
      <c r="EG393" s="1" t="n">
        <f aca="false">i+n*(j-i)/NbPointsF</f>
        <v>0</v>
      </c>
      <c r="EL393" s="1" t="n">
        <f aca="false">i+n*(j-i)/NbPointsF</f>
        <v>0</v>
      </c>
      <c r="EQ393" s="1" t="n">
        <f aca="false">i+n*(j-i)/NbPointsF</f>
        <v>0</v>
      </c>
      <c r="EV393" s="1" t="n">
        <f aca="false">i+n*(j-i)/NbPointsF</f>
        <v>0</v>
      </c>
    </row>
    <row r="394" customFormat="false" ht="12.75" hidden="false" customHeight="false" outlineLevel="0" collapsed="false">
      <c r="A394" s="1" t="n">
        <v>296</v>
      </c>
      <c r="E394" s="1" t="n">
        <f aca="false">d*COS(f)+e</f>
        <v>0</v>
      </c>
      <c r="F394" s="1" t="n">
        <f aca="false">b*SIN(g)+k</f>
        <v>0</v>
      </c>
      <c r="G394" s="1" t="n">
        <f aca="false">i+n*(j-i)/NbPointsF</f>
        <v>0</v>
      </c>
      <c r="L394" s="1" t="n">
        <f aca="false">i+n*(j-i)/NbPointsF</f>
        <v>0</v>
      </c>
      <c r="O394" s="1" t="n">
        <f aca="false">d*COS(f)+e</f>
        <v>0</v>
      </c>
      <c r="P394" s="1" t="n">
        <f aca="false">a*SIN(g)+k</f>
        <v>0</v>
      </c>
      <c r="Q394" s="1" t="n">
        <f aca="false">i+n*(j-i)/NbPointsF</f>
        <v>0</v>
      </c>
      <c r="T394" s="1" t="n">
        <f aca="false">d*COS(f)+e</f>
        <v>0</v>
      </c>
      <c r="U394" s="1" t="n">
        <f aca="false">a*SIN(g)+k</f>
        <v>0</v>
      </c>
      <c r="V394" s="1" t="n">
        <f aca="false">i+n*(j-i)/NbPointsF</f>
        <v>0</v>
      </c>
      <c r="Y394" s="1" t="n">
        <f aca="false">xmin+n*(xmax-xmin)/NbPointsF</f>
        <v>0</v>
      </c>
      <c r="Z394" s="1" t="n">
        <f aca="false">a*(b*(x-h))^2+k</f>
        <v>0</v>
      </c>
      <c r="AA394" s="1" t="n">
        <f aca="false">i+n*(j-i)/NbPointsF</f>
        <v>0</v>
      </c>
      <c r="AF394" s="1" t="n">
        <f aca="false">i+n*(j-i)/NbPointsF</f>
        <v>0</v>
      </c>
      <c r="AK394" s="1" t="n">
        <f aca="false">i+n*(j-i)/NbPointsF</f>
        <v>0</v>
      </c>
      <c r="AP394" s="1" t="n">
        <f aca="false">i+n*(j-i)/NbPointsF</f>
        <v>0</v>
      </c>
      <c r="AU394" s="1" t="n">
        <f aca="false">i+n*(j-i)/NbPointsF</f>
        <v>0</v>
      </c>
      <c r="AZ394" s="1" t="n">
        <f aca="false">i+n*(j-i)/NbPointsF</f>
        <v>0</v>
      </c>
      <c r="BE394" s="1" t="n">
        <f aca="false">i+n*(j-i)/NbPointsF</f>
        <v>0</v>
      </c>
      <c r="BJ394" s="1" t="n">
        <f aca="false">i+n*(j-i)/NbPointsF</f>
        <v>0</v>
      </c>
      <c r="BO394" s="1" t="n">
        <f aca="false">i+n*(j-i)/NbPointsF</f>
        <v>0</v>
      </c>
      <c r="BT394" s="1" t="n">
        <f aca="false">i+n*(j-i)/NbPointsF</f>
        <v>0</v>
      </c>
      <c r="BY394" s="1" t="n">
        <f aca="false">i+n*(j-i)/NbPointsF</f>
        <v>0</v>
      </c>
      <c r="CD394" s="1" t="n">
        <f aca="false">i+n*(j-i)/NbPointsF</f>
        <v>0</v>
      </c>
      <c r="CI394" s="1" t="n">
        <f aca="false">i+n*(j-i)/NbPointsF</f>
        <v>0</v>
      </c>
      <c r="CN394" s="1" t="n">
        <f aca="false">i+n*(j-i)/NbPointsF</f>
        <v>0</v>
      </c>
      <c r="CS394" s="1" t="n">
        <f aca="false">i+n*(j-i)/NbPointsF</f>
        <v>0</v>
      </c>
      <c r="CX394" s="1" t="n">
        <f aca="false">i+n*(j-i)/NbPointsF</f>
        <v>0</v>
      </c>
      <c r="DC394" s="1" t="n">
        <f aca="false">i+n*(j-i)/NbPointsF</f>
        <v>0</v>
      </c>
      <c r="DH394" s="1" t="n">
        <f aca="false">i+n*(j-i)/NbPointsF</f>
        <v>0</v>
      </c>
      <c r="DM394" s="1" t="n">
        <f aca="false">i+n*(j-i)/NbPointsF</f>
        <v>0</v>
      </c>
      <c r="DR394" s="1" t="n">
        <f aca="false">i+n*(j-i)/NbPointsF</f>
        <v>0</v>
      </c>
      <c r="DW394" s="1" t="n">
        <f aca="false">i+n*(j-i)/NbPointsF</f>
        <v>0</v>
      </c>
      <c r="EB394" s="1" t="n">
        <f aca="false">i+n*(j-i)/NbPointsF</f>
        <v>0</v>
      </c>
      <c r="EG394" s="1" t="n">
        <f aca="false">i+n*(j-i)/NbPointsF</f>
        <v>0</v>
      </c>
      <c r="EL394" s="1" t="n">
        <f aca="false">i+n*(j-i)/NbPointsF</f>
        <v>0</v>
      </c>
      <c r="EQ394" s="1" t="n">
        <f aca="false">i+n*(j-i)/NbPointsF</f>
        <v>0</v>
      </c>
      <c r="EV394" s="1" t="n">
        <f aca="false">i+n*(j-i)/NbPointsF</f>
        <v>0</v>
      </c>
    </row>
    <row r="395" customFormat="false" ht="12.75" hidden="false" customHeight="false" outlineLevel="0" collapsed="false">
      <c r="A395" s="1" t="n">
        <v>297</v>
      </c>
      <c r="E395" s="1" t="n">
        <f aca="false">d*COS(f)+e</f>
        <v>0</v>
      </c>
      <c r="F395" s="1" t="n">
        <f aca="false">b*SIN(g)+k</f>
        <v>0</v>
      </c>
      <c r="G395" s="1" t="n">
        <f aca="false">i+n*(j-i)/NbPointsF</f>
        <v>0</v>
      </c>
      <c r="L395" s="1" t="n">
        <f aca="false">i+n*(j-i)/NbPointsF</f>
        <v>0</v>
      </c>
      <c r="O395" s="1" t="n">
        <f aca="false">d*COS(f)+e</f>
        <v>0</v>
      </c>
      <c r="P395" s="1" t="n">
        <f aca="false">a*SIN(g)+k</f>
        <v>0</v>
      </c>
      <c r="Q395" s="1" t="n">
        <f aca="false">i+n*(j-i)/NbPointsF</f>
        <v>0</v>
      </c>
      <c r="T395" s="1" t="n">
        <f aca="false">d*COS(f)+e</f>
        <v>0</v>
      </c>
      <c r="U395" s="1" t="n">
        <f aca="false">a*SIN(g)+k</f>
        <v>0</v>
      </c>
      <c r="V395" s="1" t="n">
        <f aca="false">i+n*(j-i)/NbPointsF</f>
        <v>0</v>
      </c>
      <c r="Y395" s="1" t="n">
        <f aca="false">xmin+n*(xmax-xmin)/NbPointsF</f>
        <v>0</v>
      </c>
      <c r="Z395" s="1" t="n">
        <f aca="false">a*(b*(x-h))^2+k</f>
        <v>0</v>
      </c>
      <c r="AA395" s="1" t="n">
        <f aca="false">i+n*(j-i)/NbPointsF</f>
        <v>0</v>
      </c>
      <c r="AF395" s="1" t="n">
        <f aca="false">i+n*(j-i)/NbPointsF</f>
        <v>0</v>
      </c>
      <c r="AK395" s="1" t="n">
        <f aca="false">i+n*(j-i)/NbPointsF</f>
        <v>0</v>
      </c>
      <c r="AP395" s="1" t="n">
        <f aca="false">i+n*(j-i)/NbPointsF</f>
        <v>0</v>
      </c>
      <c r="AU395" s="1" t="n">
        <f aca="false">i+n*(j-i)/NbPointsF</f>
        <v>0</v>
      </c>
      <c r="AZ395" s="1" t="n">
        <f aca="false">i+n*(j-i)/NbPointsF</f>
        <v>0</v>
      </c>
      <c r="BE395" s="1" t="n">
        <f aca="false">i+n*(j-i)/NbPointsF</f>
        <v>0</v>
      </c>
      <c r="BJ395" s="1" t="n">
        <f aca="false">i+n*(j-i)/NbPointsF</f>
        <v>0</v>
      </c>
      <c r="BO395" s="1" t="n">
        <f aca="false">i+n*(j-i)/NbPointsF</f>
        <v>0</v>
      </c>
      <c r="BT395" s="1" t="n">
        <f aca="false">i+n*(j-i)/NbPointsF</f>
        <v>0</v>
      </c>
      <c r="BY395" s="1" t="n">
        <f aca="false">i+n*(j-i)/NbPointsF</f>
        <v>0</v>
      </c>
      <c r="CD395" s="1" t="n">
        <f aca="false">i+n*(j-i)/NbPointsF</f>
        <v>0</v>
      </c>
      <c r="CI395" s="1" t="n">
        <f aca="false">i+n*(j-i)/NbPointsF</f>
        <v>0</v>
      </c>
      <c r="CN395" s="1" t="n">
        <f aca="false">i+n*(j-i)/NbPointsF</f>
        <v>0</v>
      </c>
      <c r="CS395" s="1" t="n">
        <f aca="false">i+n*(j-i)/NbPointsF</f>
        <v>0</v>
      </c>
      <c r="CX395" s="1" t="n">
        <f aca="false">i+n*(j-i)/NbPointsF</f>
        <v>0</v>
      </c>
      <c r="DC395" s="1" t="n">
        <f aca="false">i+n*(j-i)/NbPointsF</f>
        <v>0</v>
      </c>
      <c r="DH395" s="1" t="n">
        <f aca="false">i+n*(j-i)/NbPointsF</f>
        <v>0</v>
      </c>
      <c r="DM395" s="1" t="n">
        <f aca="false">i+n*(j-i)/NbPointsF</f>
        <v>0</v>
      </c>
      <c r="DR395" s="1" t="n">
        <f aca="false">i+n*(j-i)/NbPointsF</f>
        <v>0</v>
      </c>
      <c r="DW395" s="1" t="n">
        <f aca="false">i+n*(j-i)/NbPointsF</f>
        <v>0</v>
      </c>
      <c r="EB395" s="1" t="n">
        <f aca="false">i+n*(j-i)/NbPointsF</f>
        <v>0</v>
      </c>
      <c r="EG395" s="1" t="n">
        <f aca="false">i+n*(j-i)/NbPointsF</f>
        <v>0</v>
      </c>
      <c r="EL395" s="1" t="n">
        <f aca="false">i+n*(j-i)/NbPointsF</f>
        <v>0</v>
      </c>
      <c r="EQ395" s="1" t="n">
        <f aca="false">i+n*(j-i)/NbPointsF</f>
        <v>0</v>
      </c>
      <c r="EV395" s="1" t="n">
        <f aca="false">i+n*(j-i)/NbPointsF</f>
        <v>0</v>
      </c>
    </row>
    <row r="396" customFormat="false" ht="12.75" hidden="false" customHeight="false" outlineLevel="0" collapsed="false">
      <c r="A396" s="1" t="n">
        <v>298</v>
      </c>
      <c r="E396" s="1" t="n">
        <f aca="false">d*COS(f)+e</f>
        <v>0</v>
      </c>
      <c r="F396" s="1" t="n">
        <f aca="false">b*SIN(g)+k</f>
        <v>0</v>
      </c>
      <c r="G396" s="1" t="n">
        <f aca="false">i+n*(j-i)/NbPointsF</f>
        <v>0</v>
      </c>
      <c r="L396" s="1" t="n">
        <f aca="false">i+n*(j-i)/NbPointsF</f>
        <v>0</v>
      </c>
      <c r="O396" s="1" t="n">
        <f aca="false">d*COS(f)+e</f>
        <v>0</v>
      </c>
      <c r="P396" s="1" t="n">
        <f aca="false">a*SIN(g)+k</f>
        <v>0</v>
      </c>
      <c r="Q396" s="1" t="n">
        <f aca="false">i+n*(j-i)/NbPointsF</f>
        <v>0</v>
      </c>
      <c r="T396" s="1" t="n">
        <f aca="false">d*COS(f)+e</f>
        <v>0</v>
      </c>
      <c r="U396" s="1" t="n">
        <f aca="false">a*SIN(g)+k</f>
        <v>0</v>
      </c>
      <c r="V396" s="1" t="n">
        <f aca="false">i+n*(j-i)/NbPointsF</f>
        <v>0</v>
      </c>
      <c r="Y396" s="1" t="n">
        <f aca="false">xmin+n*(xmax-xmin)/NbPointsF</f>
        <v>0</v>
      </c>
      <c r="Z396" s="1" t="n">
        <f aca="false">a*(b*(x-h))^2+k</f>
        <v>0</v>
      </c>
      <c r="AA396" s="1" t="n">
        <f aca="false">i+n*(j-i)/NbPointsF</f>
        <v>0</v>
      </c>
      <c r="AF396" s="1" t="n">
        <f aca="false">i+n*(j-i)/NbPointsF</f>
        <v>0</v>
      </c>
      <c r="AK396" s="1" t="n">
        <f aca="false">i+n*(j-i)/NbPointsF</f>
        <v>0</v>
      </c>
      <c r="AP396" s="1" t="n">
        <f aca="false">i+n*(j-i)/NbPointsF</f>
        <v>0</v>
      </c>
      <c r="AU396" s="1" t="n">
        <f aca="false">i+n*(j-i)/NbPointsF</f>
        <v>0</v>
      </c>
      <c r="AZ396" s="1" t="n">
        <f aca="false">i+n*(j-i)/NbPointsF</f>
        <v>0</v>
      </c>
      <c r="BE396" s="1" t="n">
        <f aca="false">i+n*(j-i)/NbPointsF</f>
        <v>0</v>
      </c>
      <c r="BJ396" s="1" t="n">
        <f aca="false">i+n*(j-i)/NbPointsF</f>
        <v>0</v>
      </c>
      <c r="BO396" s="1" t="n">
        <f aca="false">i+n*(j-i)/NbPointsF</f>
        <v>0</v>
      </c>
      <c r="BT396" s="1" t="n">
        <f aca="false">i+n*(j-i)/NbPointsF</f>
        <v>0</v>
      </c>
      <c r="BY396" s="1" t="n">
        <f aca="false">i+n*(j-i)/NbPointsF</f>
        <v>0</v>
      </c>
      <c r="CD396" s="1" t="n">
        <f aca="false">i+n*(j-i)/NbPointsF</f>
        <v>0</v>
      </c>
      <c r="CI396" s="1" t="n">
        <f aca="false">i+n*(j-i)/NbPointsF</f>
        <v>0</v>
      </c>
      <c r="CN396" s="1" t="n">
        <f aca="false">i+n*(j-i)/NbPointsF</f>
        <v>0</v>
      </c>
      <c r="CS396" s="1" t="n">
        <f aca="false">i+n*(j-i)/NbPointsF</f>
        <v>0</v>
      </c>
      <c r="CX396" s="1" t="n">
        <f aca="false">i+n*(j-i)/NbPointsF</f>
        <v>0</v>
      </c>
      <c r="DC396" s="1" t="n">
        <f aca="false">i+n*(j-i)/NbPointsF</f>
        <v>0</v>
      </c>
      <c r="DH396" s="1" t="n">
        <f aca="false">i+n*(j-i)/NbPointsF</f>
        <v>0</v>
      </c>
      <c r="DM396" s="1" t="n">
        <f aca="false">i+n*(j-i)/NbPointsF</f>
        <v>0</v>
      </c>
      <c r="DR396" s="1" t="n">
        <f aca="false">i+n*(j-i)/NbPointsF</f>
        <v>0</v>
      </c>
      <c r="DW396" s="1" t="n">
        <f aca="false">i+n*(j-i)/NbPointsF</f>
        <v>0</v>
      </c>
      <c r="EB396" s="1" t="n">
        <f aca="false">i+n*(j-i)/NbPointsF</f>
        <v>0</v>
      </c>
      <c r="EG396" s="1" t="n">
        <f aca="false">i+n*(j-i)/NbPointsF</f>
        <v>0</v>
      </c>
      <c r="EL396" s="1" t="n">
        <f aca="false">i+n*(j-i)/NbPointsF</f>
        <v>0</v>
      </c>
      <c r="EQ396" s="1" t="n">
        <f aca="false">i+n*(j-i)/NbPointsF</f>
        <v>0</v>
      </c>
      <c r="EV396" s="1" t="n">
        <f aca="false">i+n*(j-i)/NbPointsF</f>
        <v>0</v>
      </c>
    </row>
    <row r="397" customFormat="false" ht="12.75" hidden="false" customHeight="false" outlineLevel="0" collapsed="false">
      <c r="A397" s="1" t="n">
        <v>299</v>
      </c>
      <c r="E397" s="1" t="n">
        <f aca="false">d*COS(f)+e</f>
        <v>0</v>
      </c>
      <c r="F397" s="1" t="n">
        <f aca="false">b*SIN(g)+k</f>
        <v>0</v>
      </c>
      <c r="G397" s="1" t="n">
        <f aca="false">i+n*(j-i)/NbPointsF</f>
        <v>0</v>
      </c>
      <c r="L397" s="1" t="n">
        <f aca="false">i+n*(j-i)/NbPointsF</f>
        <v>0</v>
      </c>
      <c r="O397" s="1" t="n">
        <f aca="false">d*COS(f)+e</f>
        <v>0</v>
      </c>
      <c r="P397" s="1" t="n">
        <f aca="false">a*SIN(g)+k</f>
        <v>0</v>
      </c>
      <c r="Q397" s="1" t="n">
        <f aca="false">i+n*(j-i)/NbPointsF</f>
        <v>0</v>
      </c>
      <c r="T397" s="1" t="n">
        <f aca="false">d*COS(f)+e</f>
        <v>0</v>
      </c>
      <c r="U397" s="1" t="n">
        <f aca="false">a*SIN(g)+k</f>
        <v>0</v>
      </c>
      <c r="V397" s="1" t="n">
        <f aca="false">i+n*(j-i)/NbPointsF</f>
        <v>0</v>
      </c>
      <c r="Y397" s="1" t="n">
        <f aca="false">xmin+n*(xmax-xmin)/NbPointsF</f>
        <v>0</v>
      </c>
      <c r="Z397" s="1" t="n">
        <f aca="false">a*(b*(x-h))^2+k</f>
        <v>0</v>
      </c>
      <c r="AA397" s="1" t="n">
        <f aca="false">i+n*(j-i)/NbPointsF</f>
        <v>0</v>
      </c>
      <c r="AF397" s="1" t="n">
        <f aca="false">i+n*(j-i)/NbPointsF</f>
        <v>0</v>
      </c>
      <c r="AK397" s="1" t="n">
        <f aca="false">i+n*(j-i)/NbPointsF</f>
        <v>0</v>
      </c>
      <c r="AP397" s="1" t="n">
        <f aca="false">i+n*(j-i)/NbPointsF</f>
        <v>0</v>
      </c>
      <c r="AU397" s="1" t="n">
        <f aca="false">i+n*(j-i)/NbPointsF</f>
        <v>0</v>
      </c>
      <c r="AZ397" s="1" t="n">
        <f aca="false">i+n*(j-i)/NbPointsF</f>
        <v>0</v>
      </c>
      <c r="BE397" s="1" t="n">
        <f aca="false">i+n*(j-i)/NbPointsF</f>
        <v>0</v>
      </c>
      <c r="BJ397" s="1" t="n">
        <f aca="false">i+n*(j-i)/NbPointsF</f>
        <v>0</v>
      </c>
      <c r="BO397" s="1" t="n">
        <f aca="false">i+n*(j-i)/NbPointsF</f>
        <v>0</v>
      </c>
      <c r="BT397" s="1" t="n">
        <f aca="false">i+n*(j-i)/NbPointsF</f>
        <v>0</v>
      </c>
      <c r="BY397" s="1" t="n">
        <f aca="false">i+n*(j-i)/NbPointsF</f>
        <v>0</v>
      </c>
      <c r="CD397" s="1" t="n">
        <f aca="false">i+n*(j-i)/NbPointsF</f>
        <v>0</v>
      </c>
      <c r="CI397" s="1" t="n">
        <f aca="false">i+n*(j-i)/NbPointsF</f>
        <v>0</v>
      </c>
      <c r="CN397" s="1" t="n">
        <f aca="false">i+n*(j-i)/NbPointsF</f>
        <v>0</v>
      </c>
      <c r="CS397" s="1" t="n">
        <f aca="false">i+n*(j-i)/NbPointsF</f>
        <v>0</v>
      </c>
      <c r="CX397" s="1" t="n">
        <f aca="false">i+n*(j-i)/NbPointsF</f>
        <v>0</v>
      </c>
      <c r="DC397" s="1" t="n">
        <f aca="false">i+n*(j-i)/NbPointsF</f>
        <v>0</v>
      </c>
      <c r="DH397" s="1" t="n">
        <f aca="false">i+n*(j-i)/NbPointsF</f>
        <v>0</v>
      </c>
      <c r="DM397" s="1" t="n">
        <f aca="false">i+n*(j-i)/NbPointsF</f>
        <v>0</v>
      </c>
      <c r="DR397" s="1" t="n">
        <f aca="false">i+n*(j-i)/NbPointsF</f>
        <v>0</v>
      </c>
      <c r="DW397" s="1" t="n">
        <f aca="false">i+n*(j-i)/NbPointsF</f>
        <v>0</v>
      </c>
      <c r="EB397" s="1" t="n">
        <f aca="false">i+n*(j-i)/NbPointsF</f>
        <v>0</v>
      </c>
      <c r="EG397" s="1" t="n">
        <f aca="false">i+n*(j-i)/NbPointsF</f>
        <v>0</v>
      </c>
      <c r="EL397" s="1" t="n">
        <f aca="false">i+n*(j-i)/NbPointsF</f>
        <v>0</v>
      </c>
      <c r="EQ397" s="1" t="n">
        <f aca="false">i+n*(j-i)/NbPointsF</f>
        <v>0</v>
      </c>
      <c r="EV397" s="1" t="n">
        <f aca="false">i+n*(j-i)/NbPointsF</f>
        <v>0</v>
      </c>
    </row>
    <row r="398" customFormat="false" ht="12.75" hidden="false" customHeight="false" outlineLevel="0" collapsed="false">
      <c r="A398" s="1" t="n">
        <v>300</v>
      </c>
      <c r="E398" s="1" t="n">
        <f aca="false">d*COS(f)+e</f>
        <v>0</v>
      </c>
      <c r="F398" s="1" t="n">
        <f aca="false">b*SIN(g)+k</f>
        <v>0</v>
      </c>
      <c r="G398" s="1" t="n">
        <f aca="false">i+n*(j-i)/NbPointsF</f>
        <v>0</v>
      </c>
      <c r="L398" s="1" t="n">
        <f aca="false">i+n*(j-i)/NbPointsF</f>
        <v>0</v>
      </c>
      <c r="O398" s="1" t="n">
        <f aca="false">d*COS(f)+e</f>
        <v>0</v>
      </c>
      <c r="P398" s="1" t="n">
        <f aca="false">a*SIN(g)+k</f>
        <v>0</v>
      </c>
      <c r="Q398" s="1" t="n">
        <f aca="false">i+n*(j-i)/NbPointsF</f>
        <v>0</v>
      </c>
      <c r="T398" s="1" t="n">
        <f aca="false">d*COS(f)+e</f>
        <v>0</v>
      </c>
      <c r="U398" s="1" t="n">
        <f aca="false">a*SIN(g)+k</f>
        <v>0</v>
      </c>
      <c r="V398" s="1" t="n">
        <f aca="false">i+n*(j-i)/NbPointsF</f>
        <v>0</v>
      </c>
      <c r="Y398" s="1" t="n">
        <f aca="false">xmin+n*(xmax-xmin)/NbPointsF</f>
        <v>0</v>
      </c>
      <c r="Z398" s="1" t="n">
        <f aca="false">a*(b*(x-h))^2+k</f>
        <v>0</v>
      </c>
      <c r="AA398" s="1" t="n">
        <f aca="false">i+n*(j-i)/NbPointsF</f>
        <v>0</v>
      </c>
      <c r="AF398" s="1" t="n">
        <f aca="false">i+n*(j-i)/NbPointsF</f>
        <v>0</v>
      </c>
      <c r="AK398" s="1" t="n">
        <f aca="false">i+n*(j-i)/NbPointsF</f>
        <v>0</v>
      </c>
      <c r="AP398" s="1" t="n">
        <f aca="false">i+n*(j-i)/NbPointsF</f>
        <v>0</v>
      </c>
      <c r="AU398" s="1" t="n">
        <f aca="false">i+n*(j-i)/NbPointsF</f>
        <v>0</v>
      </c>
      <c r="AZ398" s="1" t="n">
        <f aca="false">i+n*(j-i)/NbPointsF</f>
        <v>0</v>
      </c>
      <c r="BE398" s="1" t="n">
        <f aca="false">i+n*(j-i)/NbPointsF</f>
        <v>0</v>
      </c>
      <c r="BJ398" s="1" t="n">
        <f aca="false">i+n*(j-i)/NbPointsF</f>
        <v>0</v>
      </c>
      <c r="BO398" s="1" t="n">
        <f aca="false">i+n*(j-i)/NbPointsF</f>
        <v>0</v>
      </c>
      <c r="BT398" s="1" t="n">
        <f aca="false">i+n*(j-i)/NbPointsF</f>
        <v>0</v>
      </c>
      <c r="BY398" s="1" t="n">
        <f aca="false">i+n*(j-i)/NbPointsF</f>
        <v>0</v>
      </c>
      <c r="CD398" s="1" t="n">
        <f aca="false">i+n*(j-i)/NbPointsF</f>
        <v>0</v>
      </c>
      <c r="CI398" s="1" t="n">
        <f aca="false">i+n*(j-i)/NbPointsF</f>
        <v>0</v>
      </c>
      <c r="CN398" s="1" t="n">
        <f aca="false">i+n*(j-i)/NbPointsF</f>
        <v>0</v>
      </c>
      <c r="CS398" s="1" t="n">
        <f aca="false">i+n*(j-i)/NbPointsF</f>
        <v>0</v>
      </c>
      <c r="CX398" s="1" t="n">
        <f aca="false">i+n*(j-i)/NbPointsF</f>
        <v>0</v>
      </c>
      <c r="DC398" s="1" t="n">
        <f aca="false">i+n*(j-i)/NbPointsF</f>
        <v>0</v>
      </c>
      <c r="DH398" s="1" t="n">
        <f aca="false">i+n*(j-i)/NbPointsF</f>
        <v>0</v>
      </c>
      <c r="DM398" s="1" t="n">
        <f aca="false">i+n*(j-i)/NbPointsF</f>
        <v>0</v>
      </c>
      <c r="DR398" s="1" t="n">
        <f aca="false">i+n*(j-i)/NbPointsF</f>
        <v>0</v>
      </c>
      <c r="DW398" s="1" t="n">
        <f aca="false">i+n*(j-i)/NbPointsF</f>
        <v>0</v>
      </c>
      <c r="EB398" s="1" t="n">
        <f aca="false">i+n*(j-i)/NbPointsF</f>
        <v>0</v>
      </c>
      <c r="EG398" s="1" t="n">
        <f aca="false">i+n*(j-i)/NbPointsF</f>
        <v>0</v>
      </c>
      <c r="EL398" s="1" t="n">
        <f aca="false">i+n*(j-i)/NbPointsF</f>
        <v>0</v>
      </c>
      <c r="EQ398" s="1" t="n">
        <f aca="false">i+n*(j-i)/NbPointsF</f>
        <v>0</v>
      </c>
      <c r="EV398" s="1" t="n">
        <f aca="false">i+n*(j-i)/NbPointsF</f>
        <v>0</v>
      </c>
    </row>
    <row r="399" customFormat="false" ht="12.75" hidden="false" customHeight="false" outlineLevel="0" collapsed="false">
      <c r="A399" s="1" t="n">
        <v>301</v>
      </c>
      <c r="E399" s="1" t="n">
        <f aca="false">d*COS(f)+e</f>
        <v>0</v>
      </c>
      <c r="F399" s="1" t="n">
        <f aca="false">b*SIN(g)+k</f>
        <v>0</v>
      </c>
      <c r="G399" s="1" t="n">
        <f aca="false">i+n*(j-i)/NbPointsF</f>
        <v>0</v>
      </c>
      <c r="L399" s="1" t="n">
        <f aca="false">i+n*(j-i)/NbPointsF</f>
        <v>0</v>
      </c>
      <c r="O399" s="1" t="n">
        <f aca="false">d*COS(f)+e</f>
        <v>0</v>
      </c>
      <c r="P399" s="1" t="n">
        <f aca="false">a*SIN(g)+k</f>
        <v>0</v>
      </c>
      <c r="Q399" s="1" t="n">
        <f aca="false">i+n*(j-i)/NbPointsF</f>
        <v>0</v>
      </c>
      <c r="T399" s="1" t="n">
        <f aca="false">d*COS(f)+e</f>
        <v>0</v>
      </c>
      <c r="U399" s="1" t="n">
        <f aca="false">a*SIN(g)+k</f>
        <v>0</v>
      </c>
      <c r="V399" s="1" t="n">
        <f aca="false">i+n*(j-i)/NbPointsF</f>
        <v>0</v>
      </c>
      <c r="Y399" s="1" t="n">
        <f aca="false">xmin+n*(xmax-xmin)/NbPointsF</f>
        <v>0</v>
      </c>
      <c r="Z399" s="1" t="n">
        <f aca="false">a*(b*(x-h))^2+k</f>
        <v>0</v>
      </c>
      <c r="AA399" s="1" t="n">
        <f aca="false">i+n*(j-i)/NbPointsF</f>
        <v>0</v>
      </c>
      <c r="AF399" s="1" t="n">
        <f aca="false">i+n*(j-i)/NbPointsF</f>
        <v>0</v>
      </c>
      <c r="AK399" s="1" t="n">
        <f aca="false">i+n*(j-i)/NbPointsF</f>
        <v>0</v>
      </c>
      <c r="AP399" s="1" t="n">
        <f aca="false">i+n*(j-i)/NbPointsF</f>
        <v>0</v>
      </c>
      <c r="AU399" s="1" t="n">
        <f aca="false">i+n*(j-i)/NbPointsF</f>
        <v>0</v>
      </c>
      <c r="AZ399" s="1" t="n">
        <f aca="false">i+n*(j-i)/NbPointsF</f>
        <v>0</v>
      </c>
      <c r="BE399" s="1" t="n">
        <f aca="false">i+n*(j-i)/NbPointsF</f>
        <v>0</v>
      </c>
      <c r="BJ399" s="1" t="n">
        <f aca="false">i+n*(j-i)/NbPointsF</f>
        <v>0</v>
      </c>
      <c r="BO399" s="1" t="n">
        <f aca="false">i+n*(j-i)/NbPointsF</f>
        <v>0</v>
      </c>
      <c r="BT399" s="1" t="n">
        <f aca="false">i+n*(j-i)/NbPointsF</f>
        <v>0</v>
      </c>
      <c r="BY399" s="1" t="n">
        <f aca="false">i+n*(j-i)/NbPointsF</f>
        <v>0</v>
      </c>
      <c r="CD399" s="1" t="n">
        <f aca="false">i+n*(j-i)/NbPointsF</f>
        <v>0</v>
      </c>
      <c r="CI399" s="1" t="n">
        <f aca="false">i+n*(j-i)/NbPointsF</f>
        <v>0</v>
      </c>
      <c r="CN399" s="1" t="n">
        <f aca="false">i+n*(j-i)/NbPointsF</f>
        <v>0</v>
      </c>
      <c r="CS399" s="1" t="n">
        <f aca="false">i+n*(j-i)/NbPointsF</f>
        <v>0</v>
      </c>
      <c r="CX399" s="1" t="n">
        <f aca="false">i+n*(j-i)/NbPointsF</f>
        <v>0</v>
      </c>
      <c r="DC399" s="1" t="n">
        <f aca="false">i+n*(j-i)/NbPointsF</f>
        <v>0</v>
      </c>
      <c r="DH399" s="1" t="n">
        <f aca="false">i+n*(j-i)/NbPointsF</f>
        <v>0</v>
      </c>
      <c r="DM399" s="1" t="n">
        <f aca="false">i+n*(j-i)/NbPointsF</f>
        <v>0</v>
      </c>
      <c r="DR399" s="1" t="n">
        <f aca="false">i+n*(j-i)/NbPointsF</f>
        <v>0</v>
      </c>
      <c r="DW399" s="1" t="n">
        <f aca="false">i+n*(j-i)/NbPointsF</f>
        <v>0</v>
      </c>
      <c r="EB399" s="1" t="n">
        <f aca="false">i+n*(j-i)/NbPointsF</f>
        <v>0</v>
      </c>
      <c r="EG399" s="1" t="n">
        <f aca="false">i+n*(j-i)/NbPointsF</f>
        <v>0</v>
      </c>
      <c r="EL399" s="1" t="n">
        <f aca="false">i+n*(j-i)/NbPointsF</f>
        <v>0</v>
      </c>
      <c r="EQ399" s="1" t="n">
        <f aca="false">i+n*(j-i)/NbPointsF</f>
        <v>0</v>
      </c>
      <c r="EV399" s="1" t="n">
        <f aca="false">i+n*(j-i)/NbPointsF</f>
        <v>0</v>
      </c>
    </row>
    <row r="400" customFormat="false" ht="12.75" hidden="false" customHeight="false" outlineLevel="0" collapsed="false">
      <c r="A400" s="1" t="n">
        <v>302</v>
      </c>
      <c r="E400" s="1" t="n">
        <f aca="false">d*COS(f)+e</f>
        <v>0</v>
      </c>
      <c r="F400" s="1" t="n">
        <f aca="false">b*SIN(g)+k</f>
        <v>0</v>
      </c>
      <c r="G400" s="1" t="n">
        <f aca="false">i+n*(j-i)/NbPointsF</f>
        <v>0</v>
      </c>
      <c r="L400" s="1" t="n">
        <f aca="false">i+n*(j-i)/NbPointsF</f>
        <v>0</v>
      </c>
      <c r="O400" s="1" t="n">
        <f aca="false">d*COS(f)+e</f>
        <v>0</v>
      </c>
      <c r="P400" s="1" t="n">
        <f aca="false">a*SIN(g)+k</f>
        <v>0</v>
      </c>
      <c r="Q400" s="1" t="n">
        <f aca="false">i+n*(j-i)/NbPointsF</f>
        <v>0</v>
      </c>
      <c r="T400" s="1" t="n">
        <f aca="false">d*COS(f)+e</f>
        <v>0</v>
      </c>
      <c r="U400" s="1" t="n">
        <f aca="false">a*SIN(g)+k</f>
        <v>0</v>
      </c>
      <c r="V400" s="1" t="n">
        <f aca="false">i+n*(j-i)/NbPointsF</f>
        <v>0</v>
      </c>
      <c r="Y400" s="1" t="n">
        <f aca="false">xmin+n*(xmax-xmin)/NbPointsF</f>
        <v>0</v>
      </c>
      <c r="Z400" s="1" t="n">
        <f aca="false">a*(b*(x-h))^2+k</f>
        <v>0</v>
      </c>
      <c r="AA400" s="1" t="n">
        <f aca="false">i+n*(j-i)/NbPointsF</f>
        <v>0</v>
      </c>
      <c r="AF400" s="1" t="n">
        <f aca="false">i+n*(j-i)/NbPointsF</f>
        <v>0</v>
      </c>
      <c r="AK400" s="1" t="n">
        <f aca="false">i+n*(j-i)/NbPointsF</f>
        <v>0</v>
      </c>
      <c r="AP400" s="1" t="n">
        <f aca="false">i+n*(j-i)/NbPointsF</f>
        <v>0</v>
      </c>
      <c r="AU400" s="1" t="n">
        <f aca="false">i+n*(j-i)/NbPointsF</f>
        <v>0</v>
      </c>
      <c r="AZ400" s="1" t="n">
        <f aca="false">i+n*(j-i)/NbPointsF</f>
        <v>0</v>
      </c>
      <c r="BE400" s="1" t="n">
        <f aca="false">i+n*(j-i)/NbPointsF</f>
        <v>0</v>
      </c>
      <c r="BJ400" s="1" t="n">
        <f aca="false">i+n*(j-i)/NbPointsF</f>
        <v>0</v>
      </c>
      <c r="BO400" s="1" t="n">
        <f aca="false">i+n*(j-i)/NbPointsF</f>
        <v>0</v>
      </c>
      <c r="BT400" s="1" t="n">
        <f aca="false">i+n*(j-i)/NbPointsF</f>
        <v>0</v>
      </c>
      <c r="BY400" s="1" t="n">
        <f aca="false">i+n*(j-i)/NbPointsF</f>
        <v>0</v>
      </c>
      <c r="CD400" s="1" t="n">
        <f aca="false">i+n*(j-i)/NbPointsF</f>
        <v>0</v>
      </c>
      <c r="CI400" s="1" t="n">
        <f aca="false">i+n*(j-i)/NbPointsF</f>
        <v>0</v>
      </c>
      <c r="CN400" s="1" t="n">
        <f aca="false">i+n*(j-i)/NbPointsF</f>
        <v>0</v>
      </c>
      <c r="CS400" s="1" t="n">
        <f aca="false">i+n*(j-i)/NbPointsF</f>
        <v>0</v>
      </c>
      <c r="CX400" s="1" t="n">
        <f aca="false">i+n*(j-i)/NbPointsF</f>
        <v>0</v>
      </c>
      <c r="DC400" s="1" t="n">
        <f aca="false">i+n*(j-i)/NbPointsF</f>
        <v>0</v>
      </c>
      <c r="DH400" s="1" t="n">
        <f aca="false">i+n*(j-i)/NbPointsF</f>
        <v>0</v>
      </c>
      <c r="DM400" s="1" t="n">
        <f aca="false">i+n*(j-i)/NbPointsF</f>
        <v>0</v>
      </c>
      <c r="DR400" s="1" t="n">
        <f aca="false">i+n*(j-i)/NbPointsF</f>
        <v>0</v>
      </c>
      <c r="DW400" s="1" t="n">
        <f aca="false">i+n*(j-i)/NbPointsF</f>
        <v>0</v>
      </c>
      <c r="EB400" s="1" t="n">
        <f aca="false">i+n*(j-i)/NbPointsF</f>
        <v>0</v>
      </c>
      <c r="EG400" s="1" t="n">
        <f aca="false">i+n*(j-i)/NbPointsF</f>
        <v>0</v>
      </c>
      <c r="EL400" s="1" t="n">
        <f aca="false">i+n*(j-i)/NbPointsF</f>
        <v>0</v>
      </c>
      <c r="EQ400" s="1" t="n">
        <f aca="false">i+n*(j-i)/NbPointsF</f>
        <v>0</v>
      </c>
      <c r="EV400" s="1" t="n">
        <f aca="false">i+n*(j-i)/NbPointsF</f>
        <v>0</v>
      </c>
    </row>
    <row r="401" customFormat="false" ht="12.75" hidden="false" customHeight="false" outlineLevel="0" collapsed="false">
      <c r="A401" s="1" t="n">
        <v>303</v>
      </c>
      <c r="E401" s="1" t="n">
        <f aca="false">d*COS(f)+e</f>
        <v>0</v>
      </c>
      <c r="F401" s="1" t="n">
        <f aca="false">b*SIN(g)+k</f>
        <v>0</v>
      </c>
      <c r="G401" s="1" t="n">
        <f aca="false">i+n*(j-i)/NbPointsF</f>
        <v>0</v>
      </c>
      <c r="L401" s="1" t="n">
        <f aca="false">i+n*(j-i)/NbPointsF</f>
        <v>0</v>
      </c>
      <c r="O401" s="1" t="n">
        <f aca="false">d*COS(f)+e</f>
        <v>0</v>
      </c>
      <c r="P401" s="1" t="n">
        <f aca="false">a*SIN(g)+k</f>
        <v>0</v>
      </c>
      <c r="Q401" s="1" t="n">
        <f aca="false">i+n*(j-i)/NbPointsF</f>
        <v>0</v>
      </c>
      <c r="T401" s="1" t="n">
        <f aca="false">d*COS(f)+e</f>
        <v>0</v>
      </c>
      <c r="U401" s="1" t="n">
        <f aca="false">a*SIN(g)+k</f>
        <v>0</v>
      </c>
      <c r="V401" s="1" t="n">
        <f aca="false">i+n*(j-i)/NbPointsF</f>
        <v>0</v>
      </c>
      <c r="Y401" s="1" t="n">
        <f aca="false">xmin+n*(xmax-xmin)/NbPointsF</f>
        <v>0</v>
      </c>
      <c r="Z401" s="1" t="n">
        <f aca="false">a*(b*(x-h))^2+k</f>
        <v>0</v>
      </c>
      <c r="AA401" s="1" t="n">
        <f aca="false">i+n*(j-i)/NbPointsF</f>
        <v>0</v>
      </c>
      <c r="AF401" s="1" t="n">
        <f aca="false">i+n*(j-i)/NbPointsF</f>
        <v>0</v>
      </c>
      <c r="AK401" s="1" t="n">
        <f aca="false">i+n*(j-i)/NbPointsF</f>
        <v>0</v>
      </c>
      <c r="AP401" s="1" t="n">
        <f aca="false">i+n*(j-i)/NbPointsF</f>
        <v>0</v>
      </c>
      <c r="AU401" s="1" t="n">
        <f aca="false">i+n*(j-i)/NbPointsF</f>
        <v>0</v>
      </c>
      <c r="AZ401" s="1" t="n">
        <f aca="false">i+n*(j-i)/NbPointsF</f>
        <v>0</v>
      </c>
      <c r="BE401" s="1" t="n">
        <f aca="false">i+n*(j-i)/NbPointsF</f>
        <v>0</v>
      </c>
      <c r="BJ401" s="1" t="n">
        <f aca="false">i+n*(j-i)/NbPointsF</f>
        <v>0</v>
      </c>
      <c r="BO401" s="1" t="n">
        <f aca="false">i+n*(j-i)/NbPointsF</f>
        <v>0</v>
      </c>
      <c r="BT401" s="1" t="n">
        <f aca="false">i+n*(j-i)/NbPointsF</f>
        <v>0</v>
      </c>
      <c r="BY401" s="1" t="n">
        <f aca="false">i+n*(j-i)/NbPointsF</f>
        <v>0</v>
      </c>
      <c r="CD401" s="1" t="n">
        <f aca="false">i+n*(j-i)/NbPointsF</f>
        <v>0</v>
      </c>
      <c r="CI401" s="1" t="n">
        <f aca="false">i+n*(j-i)/NbPointsF</f>
        <v>0</v>
      </c>
      <c r="CN401" s="1" t="n">
        <f aca="false">i+n*(j-i)/NbPointsF</f>
        <v>0</v>
      </c>
      <c r="CS401" s="1" t="n">
        <f aca="false">i+n*(j-i)/NbPointsF</f>
        <v>0</v>
      </c>
      <c r="CX401" s="1" t="n">
        <f aca="false">i+n*(j-i)/NbPointsF</f>
        <v>0</v>
      </c>
      <c r="DC401" s="1" t="n">
        <f aca="false">i+n*(j-i)/NbPointsF</f>
        <v>0</v>
      </c>
      <c r="DH401" s="1" t="n">
        <f aca="false">i+n*(j-i)/NbPointsF</f>
        <v>0</v>
      </c>
      <c r="DM401" s="1" t="n">
        <f aca="false">i+n*(j-i)/NbPointsF</f>
        <v>0</v>
      </c>
      <c r="DR401" s="1" t="n">
        <f aca="false">i+n*(j-i)/NbPointsF</f>
        <v>0</v>
      </c>
      <c r="DW401" s="1" t="n">
        <f aca="false">i+n*(j-i)/NbPointsF</f>
        <v>0</v>
      </c>
      <c r="EB401" s="1" t="n">
        <f aca="false">i+n*(j-i)/NbPointsF</f>
        <v>0</v>
      </c>
      <c r="EG401" s="1" t="n">
        <f aca="false">i+n*(j-i)/NbPointsF</f>
        <v>0</v>
      </c>
      <c r="EL401" s="1" t="n">
        <f aca="false">i+n*(j-i)/NbPointsF</f>
        <v>0</v>
      </c>
      <c r="EQ401" s="1" t="n">
        <f aca="false">i+n*(j-i)/NbPointsF</f>
        <v>0</v>
      </c>
      <c r="EV401" s="1" t="n">
        <f aca="false">i+n*(j-i)/NbPointsF</f>
        <v>0</v>
      </c>
    </row>
    <row r="402" customFormat="false" ht="12.75" hidden="false" customHeight="false" outlineLevel="0" collapsed="false">
      <c r="A402" s="1" t="n">
        <v>304</v>
      </c>
      <c r="E402" s="1" t="n">
        <f aca="false">d*COS(f)+e</f>
        <v>0</v>
      </c>
      <c r="F402" s="1" t="n">
        <f aca="false">b*SIN(g)+k</f>
        <v>0</v>
      </c>
      <c r="G402" s="1" t="n">
        <f aca="false">i+n*(j-i)/NbPointsF</f>
        <v>0</v>
      </c>
      <c r="L402" s="1" t="n">
        <f aca="false">i+n*(j-i)/NbPointsF</f>
        <v>0</v>
      </c>
      <c r="O402" s="1" t="n">
        <f aca="false">d*COS(f)+e</f>
        <v>0</v>
      </c>
      <c r="P402" s="1" t="n">
        <f aca="false">a*SIN(g)+k</f>
        <v>0</v>
      </c>
      <c r="Q402" s="1" t="n">
        <f aca="false">i+n*(j-i)/NbPointsF</f>
        <v>0</v>
      </c>
      <c r="T402" s="1" t="n">
        <f aca="false">d*COS(f)+e</f>
        <v>0</v>
      </c>
      <c r="U402" s="1" t="n">
        <f aca="false">a*SIN(g)+k</f>
        <v>0</v>
      </c>
      <c r="V402" s="1" t="n">
        <f aca="false">i+n*(j-i)/NbPointsF</f>
        <v>0</v>
      </c>
      <c r="Y402" s="1" t="n">
        <f aca="false">xmin+n*(xmax-xmin)/NbPointsF</f>
        <v>0</v>
      </c>
      <c r="Z402" s="1" t="n">
        <f aca="false">a*(b*(x-h))^2+k</f>
        <v>0</v>
      </c>
      <c r="AA402" s="1" t="n">
        <f aca="false">i+n*(j-i)/NbPointsF</f>
        <v>0</v>
      </c>
      <c r="AF402" s="1" t="n">
        <f aca="false">i+n*(j-i)/NbPointsF</f>
        <v>0</v>
      </c>
      <c r="AK402" s="1" t="n">
        <f aca="false">i+n*(j-i)/NbPointsF</f>
        <v>0</v>
      </c>
      <c r="AP402" s="1" t="n">
        <f aca="false">i+n*(j-i)/NbPointsF</f>
        <v>0</v>
      </c>
      <c r="AU402" s="1" t="n">
        <f aca="false">i+n*(j-i)/NbPointsF</f>
        <v>0</v>
      </c>
      <c r="AZ402" s="1" t="n">
        <f aca="false">i+n*(j-i)/NbPointsF</f>
        <v>0</v>
      </c>
      <c r="BE402" s="1" t="n">
        <f aca="false">i+n*(j-i)/NbPointsF</f>
        <v>0</v>
      </c>
      <c r="BJ402" s="1" t="n">
        <f aca="false">i+n*(j-i)/NbPointsF</f>
        <v>0</v>
      </c>
      <c r="BO402" s="1" t="n">
        <f aca="false">i+n*(j-i)/NbPointsF</f>
        <v>0</v>
      </c>
      <c r="BT402" s="1" t="n">
        <f aca="false">i+n*(j-i)/NbPointsF</f>
        <v>0</v>
      </c>
      <c r="BY402" s="1" t="n">
        <f aca="false">i+n*(j-i)/NbPointsF</f>
        <v>0</v>
      </c>
      <c r="CD402" s="1" t="n">
        <f aca="false">i+n*(j-i)/NbPointsF</f>
        <v>0</v>
      </c>
      <c r="CI402" s="1" t="n">
        <f aca="false">i+n*(j-i)/NbPointsF</f>
        <v>0</v>
      </c>
      <c r="CN402" s="1" t="n">
        <f aca="false">i+n*(j-i)/NbPointsF</f>
        <v>0</v>
      </c>
      <c r="CS402" s="1" t="n">
        <f aca="false">i+n*(j-i)/NbPointsF</f>
        <v>0</v>
      </c>
      <c r="CX402" s="1" t="n">
        <f aca="false">i+n*(j-i)/NbPointsF</f>
        <v>0</v>
      </c>
      <c r="DC402" s="1" t="n">
        <f aca="false">i+n*(j-i)/NbPointsF</f>
        <v>0</v>
      </c>
      <c r="DH402" s="1" t="n">
        <f aca="false">i+n*(j-i)/NbPointsF</f>
        <v>0</v>
      </c>
      <c r="DM402" s="1" t="n">
        <f aca="false">i+n*(j-i)/NbPointsF</f>
        <v>0</v>
      </c>
      <c r="DR402" s="1" t="n">
        <f aca="false">i+n*(j-i)/NbPointsF</f>
        <v>0</v>
      </c>
      <c r="DW402" s="1" t="n">
        <f aca="false">i+n*(j-i)/NbPointsF</f>
        <v>0</v>
      </c>
      <c r="EB402" s="1" t="n">
        <f aca="false">i+n*(j-i)/NbPointsF</f>
        <v>0</v>
      </c>
      <c r="EG402" s="1" t="n">
        <f aca="false">i+n*(j-i)/NbPointsF</f>
        <v>0</v>
      </c>
      <c r="EL402" s="1" t="n">
        <f aca="false">i+n*(j-i)/NbPointsF</f>
        <v>0</v>
      </c>
      <c r="EQ402" s="1" t="n">
        <f aca="false">i+n*(j-i)/NbPointsF</f>
        <v>0</v>
      </c>
      <c r="EV402" s="1" t="n">
        <f aca="false">i+n*(j-i)/NbPointsF</f>
        <v>0</v>
      </c>
    </row>
    <row r="403" customFormat="false" ht="12.75" hidden="false" customHeight="false" outlineLevel="0" collapsed="false">
      <c r="A403" s="1" t="n">
        <v>305</v>
      </c>
      <c r="E403" s="1" t="n">
        <f aca="false">d*COS(f)+e</f>
        <v>0</v>
      </c>
      <c r="F403" s="1" t="n">
        <f aca="false">b*SIN(g)+k</f>
        <v>0</v>
      </c>
      <c r="G403" s="1" t="n">
        <f aca="false">i+n*(j-i)/NbPointsF</f>
        <v>0</v>
      </c>
      <c r="L403" s="1" t="n">
        <f aca="false">i+n*(j-i)/NbPointsF</f>
        <v>0</v>
      </c>
      <c r="O403" s="1" t="n">
        <f aca="false">d*COS(f)+e</f>
        <v>0</v>
      </c>
      <c r="P403" s="1" t="n">
        <f aca="false">a*SIN(g)+k</f>
        <v>0</v>
      </c>
      <c r="Q403" s="1" t="n">
        <f aca="false">i+n*(j-i)/NbPointsF</f>
        <v>0</v>
      </c>
      <c r="T403" s="1" t="n">
        <f aca="false">d*COS(f)+e</f>
        <v>0</v>
      </c>
      <c r="U403" s="1" t="n">
        <f aca="false">a*SIN(g)+k</f>
        <v>0</v>
      </c>
      <c r="V403" s="1" t="n">
        <f aca="false">i+n*(j-i)/NbPointsF</f>
        <v>0</v>
      </c>
      <c r="Y403" s="1" t="n">
        <f aca="false">xmin+n*(xmax-xmin)/NbPointsF</f>
        <v>0</v>
      </c>
      <c r="Z403" s="1" t="n">
        <f aca="false">a*(b*(x-h))^2+k</f>
        <v>0</v>
      </c>
      <c r="AA403" s="1" t="n">
        <f aca="false">i+n*(j-i)/NbPointsF</f>
        <v>0</v>
      </c>
      <c r="AF403" s="1" t="n">
        <f aca="false">i+n*(j-i)/NbPointsF</f>
        <v>0</v>
      </c>
      <c r="AK403" s="1" t="n">
        <f aca="false">i+n*(j-i)/NbPointsF</f>
        <v>0</v>
      </c>
      <c r="AP403" s="1" t="n">
        <f aca="false">i+n*(j-i)/NbPointsF</f>
        <v>0</v>
      </c>
      <c r="AU403" s="1" t="n">
        <f aca="false">i+n*(j-i)/NbPointsF</f>
        <v>0</v>
      </c>
      <c r="AZ403" s="1" t="n">
        <f aca="false">i+n*(j-i)/NbPointsF</f>
        <v>0</v>
      </c>
      <c r="BE403" s="1" t="n">
        <f aca="false">i+n*(j-i)/NbPointsF</f>
        <v>0</v>
      </c>
      <c r="BJ403" s="1" t="n">
        <f aca="false">i+n*(j-i)/NbPointsF</f>
        <v>0</v>
      </c>
      <c r="BO403" s="1" t="n">
        <f aca="false">i+n*(j-i)/NbPointsF</f>
        <v>0</v>
      </c>
      <c r="BT403" s="1" t="n">
        <f aca="false">i+n*(j-i)/NbPointsF</f>
        <v>0</v>
      </c>
      <c r="BY403" s="1" t="n">
        <f aca="false">i+n*(j-i)/NbPointsF</f>
        <v>0</v>
      </c>
      <c r="CD403" s="1" t="n">
        <f aca="false">i+n*(j-i)/NbPointsF</f>
        <v>0</v>
      </c>
      <c r="CI403" s="1" t="n">
        <f aca="false">i+n*(j-i)/NbPointsF</f>
        <v>0</v>
      </c>
      <c r="CN403" s="1" t="n">
        <f aca="false">i+n*(j-i)/NbPointsF</f>
        <v>0</v>
      </c>
      <c r="CS403" s="1" t="n">
        <f aca="false">i+n*(j-i)/NbPointsF</f>
        <v>0</v>
      </c>
      <c r="CX403" s="1" t="n">
        <f aca="false">i+n*(j-i)/NbPointsF</f>
        <v>0</v>
      </c>
      <c r="DC403" s="1" t="n">
        <f aca="false">i+n*(j-i)/NbPointsF</f>
        <v>0</v>
      </c>
      <c r="DH403" s="1" t="n">
        <f aca="false">i+n*(j-i)/NbPointsF</f>
        <v>0</v>
      </c>
      <c r="DM403" s="1" t="n">
        <f aca="false">i+n*(j-i)/NbPointsF</f>
        <v>0</v>
      </c>
      <c r="DR403" s="1" t="n">
        <f aca="false">i+n*(j-i)/NbPointsF</f>
        <v>0</v>
      </c>
      <c r="DW403" s="1" t="n">
        <f aca="false">i+n*(j-i)/NbPointsF</f>
        <v>0</v>
      </c>
      <c r="EB403" s="1" t="n">
        <f aca="false">i+n*(j-i)/NbPointsF</f>
        <v>0</v>
      </c>
      <c r="EG403" s="1" t="n">
        <f aca="false">i+n*(j-i)/NbPointsF</f>
        <v>0</v>
      </c>
      <c r="EL403" s="1" t="n">
        <f aca="false">i+n*(j-i)/NbPointsF</f>
        <v>0</v>
      </c>
      <c r="EQ403" s="1" t="n">
        <f aca="false">i+n*(j-i)/NbPointsF</f>
        <v>0</v>
      </c>
      <c r="EV403" s="1" t="n">
        <f aca="false">i+n*(j-i)/NbPointsF</f>
        <v>0</v>
      </c>
    </row>
    <row r="404" customFormat="false" ht="12.75" hidden="false" customHeight="false" outlineLevel="0" collapsed="false">
      <c r="A404" s="1" t="n">
        <v>306</v>
      </c>
      <c r="E404" s="1" t="n">
        <f aca="false">d*COS(f)+e</f>
        <v>0</v>
      </c>
      <c r="F404" s="1" t="n">
        <f aca="false">b*SIN(g)+k</f>
        <v>0</v>
      </c>
      <c r="G404" s="1" t="n">
        <f aca="false">i+n*(j-i)/NbPointsF</f>
        <v>0</v>
      </c>
      <c r="L404" s="1" t="n">
        <f aca="false">i+n*(j-i)/NbPointsF</f>
        <v>0</v>
      </c>
      <c r="O404" s="1" t="n">
        <f aca="false">d*COS(f)+e</f>
        <v>0</v>
      </c>
      <c r="P404" s="1" t="n">
        <f aca="false">a*SIN(g)+k</f>
        <v>0</v>
      </c>
      <c r="Q404" s="1" t="n">
        <f aca="false">i+n*(j-i)/NbPointsF</f>
        <v>0</v>
      </c>
      <c r="T404" s="1" t="n">
        <f aca="false">d*COS(f)+e</f>
        <v>0</v>
      </c>
      <c r="U404" s="1" t="n">
        <f aca="false">a*SIN(g)+k</f>
        <v>0</v>
      </c>
      <c r="V404" s="1" t="n">
        <f aca="false">i+n*(j-i)/NbPointsF</f>
        <v>0</v>
      </c>
      <c r="Y404" s="1" t="n">
        <f aca="false">xmin+n*(xmax-xmin)/NbPointsF</f>
        <v>0</v>
      </c>
      <c r="Z404" s="1" t="n">
        <f aca="false">a*(b*(x-h))^2+k</f>
        <v>0</v>
      </c>
      <c r="AA404" s="1" t="n">
        <f aca="false">i+n*(j-i)/NbPointsF</f>
        <v>0</v>
      </c>
      <c r="AF404" s="1" t="n">
        <f aca="false">i+n*(j-i)/NbPointsF</f>
        <v>0</v>
      </c>
      <c r="AK404" s="1" t="n">
        <f aca="false">i+n*(j-i)/NbPointsF</f>
        <v>0</v>
      </c>
      <c r="AP404" s="1" t="n">
        <f aca="false">i+n*(j-i)/NbPointsF</f>
        <v>0</v>
      </c>
      <c r="AU404" s="1" t="n">
        <f aca="false">i+n*(j-i)/NbPointsF</f>
        <v>0</v>
      </c>
      <c r="AZ404" s="1" t="n">
        <f aca="false">i+n*(j-i)/NbPointsF</f>
        <v>0</v>
      </c>
      <c r="BE404" s="1" t="n">
        <f aca="false">i+n*(j-i)/NbPointsF</f>
        <v>0</v>
      </c>
      <c r="BJ404" s="1" t="n">
        <f aca="false">i+n*(j-i)/NbPointsF</f>
        <v>0</v>
      </c>
      <c r="BO404" s="1" t="n">
        <f aca="false">i+n*(j-i)/NbPointsF</f>
        <v>0</v>
      </c>
      <c r="BT404" s="1" t="n">
        <f aca="false">i+n*(j-i)/NbPointsF</f>
        <v>0</v>
      </c>
      <c r="BY404" s="1" t="n">
        <f aca="false">i+n*(j-i)/NbPointsF</f>
        <v>0</v>
      </c>
      <c r="CD404" s="1" t="n">
        <f aca="false">i+n*(j-i)/NbPointsF</f>
        <v>0</v>
      </c>
      <c r="CI404" s="1" t="n">
        <f aca="false">i+n*(j-i)/NbPointsF</f>
        <v>0</v>
      </c>
      <c r="CN404" s="1" t="n">
        <f aca="false">i+n*(j-i)/NbPointsF</f>
        <v>0</v>
      </c>
      <c r="CS404" s="1" t="n">
        <f aca="false">i+n*(j-i)/NbPointsF</f>
        <v>0</v>
      </c>
      <c r="CX404" s="1" t="n">
        <f aca="false">i+n*(j-i)/NbPointsF</f>
        <v>0</v>
      </c>
      <c r="DC404" s="1" t="n">
        <f aca="false">i+n*(j-i)/NbPointsF</f>
        <v>0</v>
      </c>
      <c r="DH404" s="1" t="n">
        <f aca="false">i+n*(j-i)/NbPointsF</f>
        <v>0</v>
      </c>
      <c r="DM404" s="1" t="n">
        <f aca="false">i+n*(j-i)/NbPointsF</f>
        <v>0</v>
      </c>
      <c r="DR404" s="1" t="n">
        <f aca="false">i+n*(j-i)/NbPointsF</f>
        <v>0</v>
      </c>
      <c r="DW404" s="1" t="n">
        <f aca="false">i+n*(j-i)/NbPointsF</f>
        <v>0</v>
      </c>
      <c r="EB404" s="1" t="n">
        <f aca="false">i+n*(j-i)/NbPointsF</f>
        <v>0</v>
      </c>
      <c r="EG404" s="1" t="n">
        <f aca="false">i+n*(j-i)/NbPointsF</f>
        <v>0</v>
      </c>
      <c r="EL404" s="1" t="n">
        <f aca="false">i+n*(j-i)/NbPointsF</f>
        <v>0</v>
      </c>
      <c r="EQ404" s="1" t="n">
        <f aca="false">i+n*(j-i)/NbPointsF</f>
        <v>0</v>
      </c>
      <c r="EV404" s="1" t="n">
        <f aca="false">i+n*(j-i)/NbPointsF</f>
        <v>0</v>
      </c>
    </row>
    <row r="405" customFormat="false" ht="12.75" hidden="false" customHeight="false" outlineLevel="0" collapsed="false">
      <c r="A405" s="1" t="n">
        <v>307</v>
      </c>
      <c r="E405" s="1" t="n">
        <f aca="false">d*COS(f)+e</f>
        <v>0</v>
      </c>
      <c r="F405" s="1" t="n">
        <f aca="false">b*SIN(g)+k</f>
        <v>0</v>
      </c>
      <c r="G405" s="1" t="n">
        <f aca="false">i+n*(j-i)/NbPointsF</f>
        <v>0</v>
      </c>
      <c r="L405" s="1" t="n">
        <f aca="false">i+n*(j-i)/NbPointsF</f>
        <v>0</v>
      </c>
      <c r="O405" s="1" t="n">
        <f aca="false">d*COS(f)+e</f>
        <v>0</v>
      </c>
      <c r="P405" s="1" t="n">
        <f aca="false">a*SIN(g)+k</f>
        <v>0</v>
      </c>
      <c r="Q405" s="1" t="n">
        <f aca="false">i+n*(j-i)/NbPointsF</f>
        <v>0</v>
      </c>
      <c r="T405" s="1" t="n">
        <f aca="false">d*COS(f)+e</f>
        <v>0</v>
      </c>
      <c r="U405" s="1" t="n">
        <f aca="false">a*SIN(g)+k</f>
        <v>0</v>
      </c>
      <c r="V405" s="1" t="n">
        <f aca="false">i+n*(j-i)/NbPointsF</f>
        <v>0</v>
      </c>
      <c r="Y405" s="1" t="n">
        <f aca="false">xmin+n*(xmax-xmin)/NbPointsF</f>
        <v>0</v>
      </c>
      <c r="Z405" s="1" t="n">
        <f aca="false">a*(b*(x-h))^2+k</f>
        <v>0</v>
      </c>
      <c r="AA405" s="1" t="n">
        <f aca="false">i+n*(j-i)/NbPointsF</f>
        <v>0</v>
      </c>
      <c r="AF405" s="1" t="n">
        <f aca="false">i+n*(j-i)/NbPointsF</f>
        <v>0</v>
      </c>
      <c r="AK405" s="1" t="n">
        <f aca="false">i+n*(j-i)/NbPointsF</f>
        <v>0</v>
      </c>
      <c r="AP405" s="1" t="n">
        <f aca="false">i+n*(j-i)/NbPointsF</f>
        <v>0</v>
      </c>
      <c r="AU405" s="1" t="n">
        <f aca="false">i+n*(j-i)/NbPointsF</f>
        <v>0</v>
      </c>
      <c r="AZ405" s="1" t="n">
        <f aca="false">i+n*(j-i)/NbPointsF</f>
        <v>0</v>
      </c>
      <c r="BE405" s="1" t="n">
        <f aca="false">i+n*(j-i)/NbPointsF</f>
        <v>0</v>
      </c>
      <c r="BJ405" s="1" t="n">
        <f aca="false">i+n*(j-i)/NbPointsF</f>
        <v>0</v>
      </c>
      <c r="BO405" s="1" t="n">
        <f aca="false">i+n*(j-i)/NbPointsF</f>
        <v>0</v>
      </c>
      <c r="BT405" s="1" t="n">
        <f aca="false">i+n*(j-i)/NbPointsF</f>
        <v>0</v>
      </c>
      <c r="BY405" s="1" t="n">
        <f aca="false">i+n*(j-i)/NbPointsF</f>
        <v>0</v>
      </c>
      <c r="CD405" s="1" t="n">
        <f aca="false">i+n*(j-i)/NbPointsF</f>
        <v>0</v>
      </c>
      <c r="CI405" s="1" t="n">
        <f aca="false">i+n*(j-i)/NbPointsF</f>
        <v>0</v>
      </c>
      <c r="CN405" s="1" t="n">
        <f aca="false">i+n*(j-i)/NbPointsF</f>
        <v>0</v>
      </c>
      <c r="CS405" s="1" t="n">
        <f aca="false">i+n*(j-i)/NbPointsF</f>
        <v>0</v>
      </c>
      <c r="CX405" s="1" t="n">
        <f aca="false">i+n*(j-i)/NbPointsF</f>
        <v>0</v>
      </c>
      <c r="DC405" s="1" t="n">
        <f aca="false">i+n*(j-i)/NbPointsF</f>
        <v>0</v>
      </c>
      <c r="DH405" s="1" t="n">
        <f aca="false">i+n*(j-i)/NbPointsF</f>
        <v>0</v>
      </c>
      <c r="DM405" s="1" t="n">
        <f aca="false">i+n*(j-i)/NbPointsF</f>
        <v>0</v>
      </c>
      <c r="DR405" s="1" t="n">
        <f aca="false">i+n*(j-i)/NbPointsF</f>
        <v>0</v>
      </c>
      <c r="DW405" s="1" t="n">
        <f aca="false">i+n*(j-i)/NbPointsF</f>
        <v>0</v>
      </c>
      <c r="EB405" s="1" t="n">
        <f aca="false">i+n*(j-i)/NbPointsF</f>
        <v>0</v>
      </c>
      <c r="EG405" s="1" t="n">
        <f aca="false">i+n*(j-i)/NbPointsF</f>
        <v>0</v>
      </c>
      <c r="EL405" s="1" t="n">
        <f aca="false">i+n*(j-i)/NbPointsF</f>
        <v>0</v>
      </c>
      <c r="EQ405" s="1" t="n">
        <f aca="false">i+n*(j-i)/NbPointsF</f>
        <v>0</v>
      </c>
      <c r="EV405" s="1" t="n">
        <f aca="false">i+n*(j-i)/NbPointsF</f>
        <v>0</v>
      </c>
    </row>
    <row r="406" customFormat="false" ht="12.75" hidden="false" customHeight="false" outlineLevel="0" collapsed="false">
      <c r="A406" s="1" t="n">
        <v>308</v>
      </c>
      <c r="E406" s="1" t="n">
        <f aca="false">d*COS(f)+e</f>
        <v>0</v>
      </c>
      <c r="F406" s="1" t="n">
        <f aca="false">b*SIN(g)+k</f>
        <v>0</v>
      </c>
      <c r="G406" s="1" t="n">
        <f aca="false">i+n*(j-i)/NbPointsF</f>
        <v>0</v>
      </c>
      <c r="L406" s="1" t="n">
        <f aca="false">i+n*(j-i)/NbPointsF</f>
        <v>0</v>
      </c>
      <c r="O406" s="1" t="n">
        <f aca="false">d*COS(f)+e</f>
        <v>0</v>
      </c>
      <c r="P406" s="1" t="n">
        <f aca="false">a*SIN(g)+k</f>
        <v>0</v>
      </c>
      <c r="Q406" s="1" t="n">
        <f aca="false">i+n*(j-i)/NbPointsF</f>
        <v>0</v>
      </c>
      <c r="T406" s="1" t="n">
        <f aca="false">d*COS(f)+e</f>
        <v>0</v>
      </c>
      <c r="U406" s="1" t="n">
        <f aca="false">a*SIN(g)+k</f>
        <v>0</v>
      </c>
      <c r="V406" s="1" t="n">
        <f aca="false">i+n*(j-i)/NbPointsF</f>
        <v>0</v>
      </c>
      <c r="Y406" s="1" t="n">
        <f aca="false">xmin+n*(xmax-xmin)/NbPointsF</f>
        <v>0</v>
      </c>
      <c r="Z406" s="1" t="n">
        <f aca="false">a*(b*(x-h))^2+k</f>
        <v>0</v>
      </c>
      <c r="AA406" s="1" t="n">
        <f aca="false">i+n*(j-i)/NbPointsF</f>
        <v>0</v>
      </c>
      <c r="AF406" s="1" t="n">
        <f aca="false">i+n*(j-i)/NbPointsF</f>
        <v>0</v>
      </c>
      <c r="AK406" s="1" t="n">
        <f aca="false">i+n*(j-i)/NbPointsF</f>
        <v>0</v>
      </c>
      <c r="AP406" s="1" t="n">
        <f aca="false">i+n*(j-i)/NbPointsF</f>
        <v>0</v>
      </c>
      <c r="AU406" s="1" t="n">
        <f aca="false">i+n*(j-i)/NbPointsF</f>
        <v>0</v>
      </c>
      <c r="AZ406" s="1" t="n">
        <f aca="false">i+n*(j-i)/NbPointsF</f>
        <v>0</v>
      </c>
      <c r="BE406" s="1" t="n">
        <f aca="false">i+n*(j-i)/NbPointsF</f>
        <v>0</v>
      </c>
      <c r="BJ406" s="1" t="n">
        <f aca="false">i+n*(j-i)/NbPointsF</f>
        <v>0</v>
      </c>
      <c r="BO406" s="1" t="n">
        <f aca="false">i+n*(j-i)/NbPointsF</f>
        <v>0</v>
      </c>
      <c r="BT406" s="1" t="n">
        <f aca="false">i+n*(j-i)/NbPointsF</f>
        <v>0</v>
      </c>
      <c r="BY406" s="1" t="n">
        <f aca="false">i+n*(j-i)/NbPointsF</f>
        <v>0</v>
      </c>
      <c r="CD406" s="1" t="n">
        <f aca="false">i+n*(j-i)/NbPointsF</f>
        <v>0</v>
      </c>
      <c r="CI406" s="1" t="n">
        <f aca="false">i+n*(j-i)/NbPointsF</f>
        <v>0</v>
      </c>
      <c r="CN406" s="1" t="n">
        <f aca="false">i+n*(j-i)/NbPointsF</f>
        <v>0</v>
      </c>
      <c r="CS406" s="1" t="n">
        <f aca="false">i+n*(j-i)/NbPointsF</f>
        <v>0</v>
      </c>
      <c r="CX406" s="1" t="n">
        <f aca="false">i+n*(j-i)/NbPointsF</f>
        <v>0</v>
      </c>
      <c r="DC406" s="1" t="n">
        <f aca="false">i+n*(j-i)/NbPointsF</f>
        <v>0</v>
      </c>
      <c r="DH406" s="1" t="n">
        <f aca="false">i+n*(j-i)/NbPointsF</f>
        <v>0</v>
      </c>
      <c r="DM406" s="1" t="n">
        <f aca="false">i+n*(j-i)/NbPointsF</f>
        <v>0</v>
      </c>
      <c r="DR406" s="1" t="n">
        <f aca="false">i+n*(j-i)/NbPointsF</f>
        <v>0</v>
      </c>
      <c r="DW406" s="1" t="n">
        <f aca="false">i+n*(j-i)/NbPointsF</f>
        <v>0</v>
      </c>
      <c r="EB406" s="1" t="n">
        <f aca="false">i+n*(j-i)/NbPointsF</f>
        <v>0</v>
      </c>
      <c r="EG406" s="1" t="n">
        <f aca="false">i+n*(j-i)/NbPointsF</f>
        <v>0</v>
      </c>
      <c r="EL406" s="1" t="n">
        <f aca="false">i+n*(j-i)/NbPointsF</f>
        <v>0</v>
      </c>
      <c r="EQ406" s="1" t="n">
        <f aca="false">i+n*(j-i)/NbPointsF</f>
        <v>0</v>
      </c>
      <c r="EV406" s="1" t="n">
        <f aca="false">i+n*(j-i)/NbPointsF</f>
        <v>0</v>
      </c>
    </row>
    <row r="407" customFormat="false" ht="12.75" hidden="false" customHeight="false" outlineLevel="0" collapsed="false">
      <c r="A407" s="1" t="n">
        <v>309</v>
      </c>
      <c r="E407" s="1" t="n">
        <f aca="false">d*COS(f)+e</f>
        <v>0</v>
      </c>
      <c r="F407" s="1" t="n">
        <f aca="false">b*SIN(g)+k</f>
        <v>0</v>
      </c>
      <c r="G407" s="1" t="n">
        <f aca="false">i+n*(j-i)/NbPointsF</f>
        <v>0</v>
      </c>
      <c r="L407" s="1" t="n">
        <f aca="false">i+n*(j-i)/NbPointsF</f>
        <v>0</v>
      </c>
      <c r="O407" s="1" t="n">
        <f aca="false">d*COS(f)+e</f>
        <v>0</v>
      </c>
      <c r="P407" s="1" t="n">
        <f aca="false">a*SIN(g)+k</f>
        <v>0</v>
      </c>
      <c r="Q407" s="1" t="n">
        <f aca="false">i+n*(j-i)/NbPointsF</f>
        <v>0</v>
      </c>
      <c r="T407" s="1" t="n">
        <f aca="false">d*COS(f)+e</f>
        <v>0</v>
      </c>
      <c r="U407" s="1" t="n">
        <f aca="false">a*SIN(g)+k</f>
        <v>0</v>
      </c>
      <c r="V407" s="1" t="n">
        <f aca="false">i+n*(j-i)/NbPointsF</f>
        <v>0</v>
      </c>
      <c r="Y407" s="1" t="n">
        <f aca="false">xmin+n*(xmax-xmin)/NbPointsF</f>
        <v>0</v>
      </c>
      <c r="Z407" s="1" t="n">
        <f aca="false">a*(b*(x-h))^2+k</f>
        <v>0</v>
      </c>
      <c r="AA407" s="1" t="n">
        <f aca="false">i+n*(j-i)/NbPointsF</f>
        <v>0</v>
      </c>
      <c r="AF407" s="1" t="n">
        <f aca="false">i+n*(j-i)/NbPointsF</f>
        <v>0</v>
      </c>
      <c r="AK407" s="1" t="n">
        <f aca="false">i+n*(j-i)/NbPointsF</f>
        <v>0</v>
      </c>
      <c r="AP407" s="1" t="n">
        <f aca="false">i+n*(j-i)/NbPointsF</f>
        <v>0</v>
      </c>
      <c r="AU407" s="1" t="n">
        <f aca="false">i+n*(j-i)/NbPointsF</f>
        <v>0</v>
      </c>
      <c r="AZ407" s="1" t="n">
        <f aca="false">i+n*(j-i)/NbPointsF</f>
        <v>0</v>
      </c>
      <c r="BE407" s="1" t="n">
        <f aca="false">i+n*(j-i)/NbPointsF</f>
        <v>0</v>
      </c>
      <c r="BJ407" s="1" t="n">
        <f aca="false">i+n*(j-i)/NbPointsF</f>
        <v>0</v>
      </c>
      <c r="BO407" s="1" t="n">
        <f aca="false">i+n*(j-i)/NbPointsF</f>
        <v>0</v>
      </c>
      <c r="BT407" s="1" t="n">
        <f aca="false">i+n*(j-i)/NbPointsF</f>
        <v>0</v>
      </c>
      <c r="BY407" s="1" t="n">
        <f aca="false">i+n*(j-i)/NbPointsF</f>
        <v>0</v>
      </c>
      <c r="CD407" s="1" t="n">
        <f aca="false">i+n*(j-i)/NbPointsF</f>
        <v>0</v>
      </c>
      <c r="CI407" s="1" t="n">
        <f aca="false">i+n*(j-i)/NbPointsF</f>
        <v>0</v>
      </c>
      <c r="CN407" s="1" t="n">
        <f aca="false">i+n*(j-i)/NbPointsF</f>
        <v>0</v>
      </c>
      <c r="CS407" s="1" t="n">
        <f aca="false">i+n*(j-i)/NbPointsF</f>
        <v>0</v>
      </c>
      <c r="CX407" s="1" t="n">
        <f aca="false">i+n*(j-i)/NbPointsF</f>
        <v>0</v>
      </c>
      <c r="DC407" s="1" t="n">
        <f aca="false">i+n*(j-i)/NbPointsF</f>
        <v>0</v>
      </c>
      <c r="DH407" s="1" t="n">
        <f aca="false">i+n*(j-i)/NbPointsF</f>
        <v>0</v>
      </c>
      <c r="DM407" s="1" t="n">
        <f aca="false">i+n*(j-i)/NbPointsF</f>
        <v>0</v>
      </c>
      <c r="DR407" s="1" t="n">
        <f aca="false">i+n*(j-i)/NbPointsF</f>
        <v>0</v>
      </c>
      <c r="DW407" s="1" t="n">
        <f aca="false">i+n*(j-i)/NbPointsF</f>
        <v>0</v>
      </c>
      <c r="EB407" s="1" t="n">
        <f aca="false">i+n*(j-i)/NbPointsF</f>
        <v>0</v>
      </c>
      <c r="EG407" s="1" t="n">
        <f aca="false">i+n*(j-i)/NbPointsF</f>
        <v>0</v>
      </c>
      <c r="EL407" s="1" t="n">
        <f aca="false">i+n*(j-i)/NbPointsF</f>
        <v>0</v>
      </c>
      <c r="EQ407" s="1" t="n">
        <f aca="false">i+n*(j-i)/NbPointsF</f>
        <v>0</v>
      </c>
      <c r="EV407" s="1" t="n">
        <f aca="false">i+n*(j-i)/NbPointsF</f>
        <v>0</v>
      </c>
    </row>
    <row r="408" customFormat="false" ht="12.75" hidden="false" customHeight="false" outlineLevel="0" collapsed="false">
      <c r="A408" s="1" t="n">
        <v>310</v>
      </c>
      <c r="E408" s="1" t="n">
        <f aca="false">d*COS(f)+e</f>
        <v>0</v>
      </c>
      <c r="F408" s="1" t="n">
        <f aca="false">b*SIN(g)+k</f>
        <v>0</v>
      </c>
      <c r="G408" s="1" t="n">
        <f aca="false">i+n*(j-i)/NbPointsF</f>
        <v>0</v>
      </c>
      <c r="L408" s="1" t="n">
        <f aca="false">i+n*(j-i)/NbPointsF</f>
        <v>0</v>
      </c>
      <c r="O408" s="1" t="n">
        <f aca="false">d*COS(f)+e</f>
        <v>0</v>
      </c>
      <c r="P408" s="1" t="n">
        <f aca="false">a*SIN(g)+k</f>
        <v>0</v>
      </c>
      <c r="Q408" s="1" t="n">
        <f aca="false">i+n*(j-i)/NbPointsF</f>
        <v>0</v>
      </c>
      <c r="T408" s="1" t="n">
        <f aca="false">d*COS(f)+e</f>
        <v>0</v>
      </c>
      <c r="U408" s="1" t="n">
        <f aca="false">a*SIN(g)+k</f>
        <v>0</v>
      </c>
      <c r="V408" s="1" t="n">
        <f aca="false">i+n*(j-i)/NbPointsF</f>
        <v>0</v>
      </c>
      <c r="Y408" s="1" t="n">
        <f aca="false">xmin+n*(xmax-xmin)/NbPointsF</f>
        <v>0</v>
      </c>
      <c r="Z408" s="1" t="n">
        <f aca="false">a*(b*(x-h))^2+k</f>
        <v>0</v>
      </c>
      <c r="AA408" s="1" t="n">
        <f aca="false">i+n*(j-i)/NbPointsF</f>
        <v>0</v>
      </c>
      <c r="AF408" s="1" t="n">
        <f aca="false">i+n*(j-i)/NbPointsF</f>
        <v>0</v>
      </c>
      <c r="AK408" s="1" t="n">
        <f aca="false">i+n*(j-i)/NbPointsF</f>
        <v>0</v>
      </c>
      <c r="AP408" s="1" t="n">
        <f aca="false">i+n*(j-i)/NbPointsF</f>
        <v>0</v>
      </c>
      <c r="AU408" s="1" t="n">
        <f aca="false">i+n*(j-i)/NbPointsF</f>
        <v>0</v>
      </c>
      <c r="AZ408" s="1" t="n">
        <f aca="false">i+n*(j-i)/NbPointsF</f>
        <v>0</v>
      </c>
      <c r="BE408" s="1" t="n">
        <f aca="false">i+n*(j-i)/NbPointsF</f>
        <v>0</v>
      </c>
      <c r="BJ408" s="1" t="n">
        <f aca="false">i+n*(j-i)/NbPointsF</f>
        <v>0</v>
      </c>
      <c r="BO408" s="1" t="n">
        <f aca="false">i+n*(j-i)/NbPointsF</f>
        <v>0</v>
      </c>
      <c r="BT408" s="1" t="n">
        <f aca="false">i+n*(j-i)/NbPointsF</f>
        <v>0</v>
      </c>
      <c r="BY408" s="1" t="n">
        <f aca="false">i+n*(j-i)/NbPointsF</f>
        <v>0</v>
      </c>
      <c r="CD408" s="1" t="n">
        <f aca="false">i+n*(j-i)/NbPointsF</f>
        <v>0</v>
      </c>
      <c r="CI408" s="1" t="n">
        <f aca="false">i+n*(j-i)/NbPointsF</f>
        <v>0</v>
      </c>
      <c r="CN408" s="1" t="n">
        <f aca="false">i+n*(j-i)/NbPointsF</f>
        <v>0</v>
      </c>
      <c r="CS408" s="1" t="n">
        <f aca="false">i+n*(j-i)/NbPointsF</f>
        <v>0</v>
      </c>
      <c r="CX408" s="1" t="n">
        <f aca="false">i+n*(j-i)/NbPointsF</f>
        <v>0</v>
      </c>
      <c r="DC408" s="1" t="n">
        <f aca="false">i+n*(j-i)/NbPointsF</f>
        <v>0</v>
      </c>
      <c r="DH408" s="1" t="n">
        <f aca="false">i+n*(j-i)/NbPointsF</f>
        <v>0</v>
      </c>
      <c r="DM408" s="1" t="n">
        <f aca="false">i+n*(j-i)/NbPointsF</f>
        <v>0</v>
      </c>
      <c r="DR408" s="1" t="n">
        <f aca="false">i+n*(j-i)/NbPointsF</f>
        <v>0</v>
      </c>
      <c r="DW408" s="1" t="n">
        <f aca="false">i+n*(j-i)/NbPointsF</f>
        <v>0</v>
      </c>
      <c r="EB408" s="1" t="n">
        <f aca="false">i+n*(j-i)/NbPointsF</f>
        <v>0</v>
      </c>
      <c r="EG408" s="1" t="n">
        <f aca="false">i+n*(j-i)/NbPointsF</f>
        <v>0</v>
      </c>
      <c r="EL408" s="1" t="n">
        <f aca="false">i+n*(j-i)/NbPointsF</f>
        <v>0</v>
      </c>
      <c r="EQ408" s="1" t="n">
        <f aca="false">i+n*(j-i)/NbPointsF</f>
        <v>0</v>
      </c>
      <c r="EV408" s="1" t="n">
        <f aca="false">i+n*(j-i)/NbPointsF</f>
        <v>0</v>
      </c>
    </row>
    <row r="409" customFormat="false" ht="12.75" hidden="false" customHeight="false" outlineLevel="0" collapsed="false">
      <c r="A409" s="1" t="n">
        <v>311</v>
      </c>
      <c r="E409" s="1" t="n">
        <f aca="false">d*COS(f)+e</f>
        <v>0</v>
      </c>
      <c r="F409" s="1" t="n">
        <f aca="false">b*SIN(g)+k</f>
        <v>0</v>
      </c>
      <c r="G409" s="1" t="n">
        <f aca="false">i+n*(j-i)/NbPointsF</f>
        <v>0</v>
      </c>
      <c r="L409" s="1" t="n">
        <f aca="false">i+n*(j-i)/NbPointsF</f>
        <v>0</v>
      </c>
      <c r="O409" s="1" t="n">
        <f aca="false">d*COS(f)+e</f>
        <v>0</v>
      </c>
      <c r="P409" s="1" t="n">
        <f aca="false">a*SIN(g)+k</f>
        <v>0</v>
      </c>
      <c r="Q409" s="1" t="n">
        <f aca="false">i+n*(j-i)/NbPointsF</f>
        <v>0</v>
      </c>
      <c r="T409" s="1" t="n">
        <f aca="false">d*COS(f)+e</f>
        <v>0</v>
      </c>
      <c r="U409" s="1" t="n">
        <f aca="false">a*SIN(g)+k</f>
        <v>0</v>
      </c>
      <c r="V409" s="1" t="n">
        <f aca="false">i+n*(j-i)/NbPointsF</f>
        <v>0</v>
      </c>
      <c r="Y409" s="1" t="n">
        <f aca="false">xmin+n*(xmax-xmin)/NbPointsF</f>
        <v>0</v>
      </c>
      <c r="Z409" s="1" t="n">
        <f aca="false">a*(b*(x-h))^2+k</f>
        <v>0</v>
      </c>
      <c r="AA409" s="1" t="n">
        <f aca="false">i+n*(j-i)/NbPointsF</f>
        <v>0</v>
      </c>
      <c r="AF409" s="1" t="n">
        <f aca="false">i+n*(j-i)/NbPointsF</f>
        <v>0</v>
      </c>
      <c r="AK409" s="1" t="n">
        <f aca="false">i+n*(j-i)/NbPointsF</f>
        <v>0</v>
      </c>
      <c r="AP409" s="1" t="n">
        <f aca="false">i+n*(j-i)/NbPointsF</f>
        <v>0</v>
      </c>
      <c r="AU409" s="1" t="n">
        <f aca="false">i+n*(j-i)/NbPointsF</f>
        <v>0</v>
      </c>
      <c r="AZ409" s="1" t="n">
        <f aca="false">i+n*(j-i)/NbPointsF</f>
        <v>0</v>
      </c>
      <c r="BE409" s="1" t="n">
        <f aca="false">i+n*(j-i)/NbPointsF</f>
        <v>0</v>
      </c>
      <c r="BJ409" s="1" t="n">
        <f aca="false">i+n*(j-i)/NbPointsF</f>
        <v>0</v>
      </c>
      <c r="BO409" s="1" t="n">
        <f aca="false">i+n*(j-i)/NbPointsF</f>
        <v>0</v>
      </c>
      <c r="BT409" s="1" t="n">
        <f aca="false">i+n*(j-i)/NbPointsF</f>
        <v>0</v>
      </c>
      <c r="BY409" s="1" t="n">
        <f aca="false">i+n*(j-i)/NbPointsF</f>
        <v>0</v>
      </c>
      <c r="CD409" s="1" t="n">
        <f aca="false">i+n*(j-i)/NbPointsF</f>
        <v>0</v>
      </c>
      <c r="CI409" s="1" t="n">
        <f aca="false">i+n*(j-i)/NbPointsF</f>
        <v>0</v>
      </c>
      <c r="CN409" s="1" t="n">
        <f aca="false">i+n*(j-i)/NbPointsF</f>
        <v>0</v>
      </c>
      <c r="CS409" s="1" t="n">
        <f aca="false">i+n*(j-i)/NbPointsF</f>
        <v>0</v>
      </c>
      <c r="CX409" s="1" t="n">
        <f aca="false">i+n*(j-i)/NbPointsF</f>
        <v>0</v>
      </c>
      <c r="DC409" s="1" t="n">
        <f aca="false">i+n*(j-i)/NbPointsF</f>
        <v>0</v>
      </c>
      <c r="DH409" s="1" t="n">
        <f aca="false">i+n*(j-i)/NbPointsF</f>
        <v>0</v>
      </c>
      <c r="DM409" s="1" t="n">
        <f aca="false">i+n*(j-i)/NbPointsF</f>
        <v>0</v>
      </c>
      <c r="DR409" s="1" t="n">
        <f aca="false">i+n*(j-i)/NbPointsF</f>
        <v>0</v>
      </c>
      <c r="DW409" s="1" t="n">
        <f aca="false">i+n*(j-i)/NbPointsF</f>
        <v>0</v>
      </c>
      <c r="EB409" s="1" t="n">
        <f aca="false">i+n*(j-i)/NbPointsF</f>
        <v>0</v>
      </c>
      <c r="EG409" s="1" t="n">
        <f aca="false">i+n*(j-i)/NbPointsF</f>
        <v>0</v>
      </c>
      <c r="EL409" s="1" t="n">
        <f aca="false">i+n*(j-i)/NbPointsF</f>
        <v>0</v>
      </c>
      <c r="EQ409" s="1" t="n">
        <f aca="false">i+n*(j-i)/NbPointsF</f>
        <v>0</v>
      </c>
      <c r="EV409" s="1" t="n">
        <f aca="false">i+n*(j-i)/NbPointsF</f>
        <v>0</v>
      </c>
    </row>
    <row r="410" customFormat="false" ht="12.75" hidden="false" customHeight="false" outlineLevel="0" collapsed="false">
      <c r="A410" s="1" t="n">
        <v>312</v>
      </c>
      <c r="E410" s="1" t="n">
        <f aca="false">d*COS(f)+e</f>
        <v>0</v>
      </c>
      <c r="F410" s="1" t="n">
        <f aca="false">b*SIN(g)+k</f>
        <v>0</v>
      </c>
      <c r="G410" s="1" t="n">
        <f aca="false">i+n*(j-i)/NbPointsF</f>
        <v>0</v>
      </c>
      <c r="L410" s="1" t="n">
        <f aca="false">i+n*(j-i)/NbPointsF</f>
        <v>0</v>
      </c>
      <c r="O410" s="1" t="n">
        <f aca="false">d*COS(f)+e</f>
        <v>0</v>
      </c>
      <c r="P410" s="1" t="n">
        <f aca="false">a*SIN(g)+k</f>
        <v>0</v>
      </c>
      <c r="Q410" s="1" t="n">
        <f aca="false">i+n*(j-i)/NbPointsF</f>
        <v>0</v>
      </c>
      <c r="T410" s="1" t="n">
        <f aca="false">d*COS(f)+e</f>
        <v>0</v>
      </c>
      <c r="U410" s="1" t="n">
        <f aca="false">a*SIN(g)+k</f>
        <v>0</v>
      </c>
      <c r="V410" s="1" t="n">
        <f aca="false">i+n*(j-i)/NbPointsF</f>
        <v>0</v>
      </c>
      <c r="Y410" s="1" t="n">
        <f aca="false">xmin+n*(xmax-xmin)/NbPointsF</f>
        <v>0</v>
      </c>
      <c r="Z410" s="1" t="n">
        <f aca="false">a*(b*(x-h))^2+k</f>
        <v>0</v>
      </c>
      <c r="AA410" s="1" t="n">
        <f aca="false">i+n*(j-i)/NbPointsF</f>
        <v>0</v>
      </c>
      <c r="AF410" s="1" t="n">
        <f aca="false">i+n*(j-i)/NbPointsF</f>
        <v>0</v>
      </c>
      <c r="AK410" s="1" t="n">
        <f aca="false">i+n*(j-i)/NbPointsF</f>
        <v>0</v>
      </c>
      <c r="AP410" s="1" t="n">
        <f aca="false">i+n*(j-i)/NbPointsF</f>
        <v>0</v>
      </c>
      <c r="AU410" s="1" t="n">
        <f aca="false">i+n*(j-i)/NbPointsF</f>
        <v>0</v>
      </c>
      <c r="AZ410" s="1" t="n">
        <f aca="false">i+n*(j-i)/NbPointsF</f>
        <v>0</v>
      </c>
      <c r="BE410" s="1" t="n">
        <f aca="false">i+n*(j-i)/NbPointsF</f>
        <v>0</v>
      </c>
      <c r="BJ410" s="1" t="n">
        <f aca="false">i+n*(j-i)/NbPointsF</f>
        <v>0</v>
      </c>
      <c r="BO410" s="1" t="n">
        <f aca="false">i+n*(j-i)/NbPointsF</f>
        <v>0</v>
      </c>
      <c r="BT410" s="1" t="n">
        <f aca="false">i+n*(j-i)/NbPointsF</f>
        <v>0</v>
      </c>
      <c r="BY410" s="1" t="n">
        <f aca="false">i+n*(j-i)/NbPointsF</f>
        <v>0</v>
      </c>
      <c r="CD410" s="1" t="n">
        <f aca="false">i+n*(j-i)/NbPointsF</f>
        <v>0</v>
      </c>
      <c r="CI410" s="1" t="n">
        <f aca="false">i+n*(j-i)/NbPointsF</f>
        <v>0</v>
      </c>
      <c r="CN410" s="1" t="n">
        <f aca="false">i+n*(j-i)/NbPointsF</f>
        <v>0</v>
      </c>
      <c r="CS410" s="1" t="n">
        <f aca="false">i+n*(j-i)/NbPointsF</f>
        <v>0</v>
      </c>
      <c r="CX410" s="1" t="n">
        <f aca="false">i+n*(j-i)/NbPointsF</f>
        <v>0</v>
      </c>
      <c r="DC410" s="1" t="n">
        <f aca="false">i+n*(j-i)/NbPointsF</f>
        <v>0</v>
      </c>
      <c r="DH410" s="1" t="n">
        <f aca="false">i+n*(j-i)/NbPointsF</f>
        <v>0</v>
      </c>
      <c r="DM410" s="1" t="n">
        <f aca="false">i+n*(j-i)/NbPointsF</f>
        <v>0</v>
      </c>
      <c r="DR410" s="1" t="n">
        <f aca="false">i+n*(j-i)/NbPointsF</f>
        <v>0</v>
      </c>
      <c r="DW410" s="1" t="n">
        <f aca="false">i+n*(j-i)/NbPointsF</f>
        <v>0</v>
      </c>
      <c r="EB410" s="1" t="n">
        <f aca="false">i+n*(j-i)/NbPointsF</f>
        <v>0</v>
      </c>
      <c r="EG410" s="1" t="n">
        <f aca="false">i+n*(j-i)/NbPointsF</f>
        <v>0</v>
      </c>
      <c r="EL410" s="1" t="n">
        <f aca="false">i+n*(j-i)/NbPointsF</f>
        <v>0</v>
      </c>
      <c r="EQ410" s="1" t="n">
        <f aca="false">i+n*(j-i)/NbPointsF</f>
        <v>0</v>
      </c>
      <c r="EV410" s="1" t="n">
        <f aca="false">i+n*(j-i)/NbPointsF</f>
        <v>0</v>
      </c>
    </row>
    <row r="411" customFormat="false" ht="12.75" hidden="false" customHeight="false" outlineLevel="0" collapsed="false">
      <c r="A411" s="1" t="n">
        <v>313</v>
      </c>
      <c r="E411" s="1" t="n">
        <f aca="false">d*COS(f)+e</f>
        <v>0</v>
      </c>
      <c r="F411" s="1" t="n">
        <f aca="false">b*SIN(g)+k</f>
        <v>0</v>
      </c>
      <c r="G411" s="1" t="n">
        <f aca="false">i+n*(j-i)/NbPointsF</f>
        <v>0</v>
      </c>
      <c r="L411" s="1" t="n">
        <f aca="false">i+n*(j-i)/NbPointsF</f>
        <v>0</v>
      </c>
      <c r="O411" s="1" t="n">
        <f aca="false">d*COS(f)+e</f>
        <v>0</v>
      </c>
      <c r="P411" s="1" t="n">
        <f aca="false">a*SIN(g)+k</f>
        <v>0</v>
      </c>
      <c r="Q411" s="1" t="n">
        <f aca="false">i+n*(j-i)/NbPointsF</f>
        <v>0</v>
      </c>
      <c r="T411" s="1" t="n">
        <f aca="false">d*COS(f)+e</f>
        <v>0</v>
      </c>
      <c r="U411" s="1" t="n">
        <f aca="false">a*SIN(g)+k</f>
        <v>0</v>
      </c>
      <c r="V411" s="1" t="n">
        <f aca="false">i+n*(j-i)/NbPointsF</f>
        <v>0</v>
      </c>
      <c r="Y411" s="1" t="n">
        <f aca="false">xmin+n*(xmax-xmin)/NbPointsF</f>
        <v>0</v>
      </c>
      <c r="Z411" s="1" t="n">
        <f aca="false">a*(b*(x-h))^2+k</f>
        <v>0</v>
      </c>
      <c r="AA411" s="1" t="n">
        <f aca="false">i+n*(j-i)/NbPointsF</f>
        <v>0</v>
      </c>
      <c r="AF411" s="1" t="n">
        <f aca="false">i+n*(j-i)/NbPointsF</f>
        <v>0</v>
      </c>
      <c r="AK411" s="1" t="n">
        <f aca="false">i+n*(j-i)/NbPointsF</f>
        <v>0</v>
      </c>
      <c r="AP411" s="1" t="n">
        <f aca="false">i+n*(j-i)/NbPointsF</f>
        <v>0</v>
      </c>
      <c r="AU411" s="1" t="n">
        <f aca="false">i+n*(j-i)/NbPointsF</f>
        <v>0</v>
      </c>
      <c r="AZ411" s="1" t="n">
        <f aca="false">i+n*(j-i)/NbPointsF</f>
        <v>0</v>
      </c>
      <c r="BE411" s="1" t="n">
        <f aca="false">i+n*(j-i)/NbPointsF</f>
        <v>0</v>
      </c>
      <c r="BJ411" s="1" t="n">
        <f aca="false">i+n*(j-i)/NbPointsF</f>
        <v>0</v>
      </c>
      <c r="BO411" s="1" t="n">
        <f aca="false">i+n*(j-i)/NbPointsF</f>
        <v>0</v>
      </c>
      <c r="BT411" s="1" t="n">
        <f aca="false">i+n*(j-i)/NbPointsF</f>
        <v>0</v>
      </c>
      <c r="BY411" s="1" t="n">
        <f aca="false">i+n*(j-i)/NbPointsF</f>
        <v>0</v>
      </c>
      <c r="CD411" s="1" t="n">
        <f aca="false">i+n*(j-i)/NbPointsF</f>
        <v>0</v>
      </c>
      <c r="CI411" s="1" t="n">
        <f aca="false">i+n*(j-i)/NbPointsF</f>
        <v>0</v>
      </c>
      <c r="CN411" s="1" t="n">
        <f aca="false">i+n*(j-i)/NbPointsF</f>
        <v>0</v>
      </c>
      <c r="CS411" s="1" t="n">
        <f aca="false">i+n*(j-i)/NbPointsF</f>
        <v>0</v>
      </c>
      <c r="CX411" s="1" t="n">
        <f aca="false">i+n*(j-i)/NbPointsF</f>
        <v>0</v>
      </c>
      <c r="DC411" s="1" t="n">
        <f aca="false">i+n*(j-i)/NbPointsF</f>
        <v>0</v>
      </c>
      <c r="DH411" s="1" t="n">
        <f aca="false">i+n*(j-i)/NbPointsF</f>
        <v>0</v>
      </c>
      <c r="DM411" s="1" t="n">
        <f aca="false">i+n*(j-i)/NbPointsF</f>
        <v>0</v>
      </c>
      <c r="DR411" s="1" t="n">
        <f aca="false">i+n*(j-i)/NbPointsF</f>
        <v>0</v>
      </c>
      <c r="DW411" s="1" t="n">
        <f aca="false">i+n*(j-i)/NbPointsF</f>
        <v>0</v>
      </c>
      <c r="EB411" s="1" t="n">
        <f aca="false">i+n*(j-i)/NbPointsF</f>
        <v>0</v>
      </c>
      <c r="EG411" s="1" t="n">
        <f aca="false">i+n*(j-i)/NbPointsF</f>
        <v>0</v>
      </c>
      <c r="EL411" s="1" t="n">
        <f aca="false">i+n*(j-i)/NbPointsF</f>
        <v>0</v>
      </c>
      <c r="EQ411" s="1" t="n">
        <f aca="false">i+n*(j-i)/NbPointsF</f>
        <v>0</v>
      </c>
      <c r="EV411" s="1" t="n">
        <f aca="false">i+n*(j-i)/NbPointsF</f>
        <v>0</v>
      </c>
    </row>
    <row r="412" customFormat="false" ht="12.75" hidden="false" customHeight="false" outlineLevel="0" collapsed="false">
      <c r="A412" s="1" t="n">
        <v>314</v>
      </c>
      <c r="E412" s="1" t="n">
        <f aca="false">d*COS(f)+e</f>
        <v>0</v>
      </c>
      <c r="F412" s="1" t="n">
        <f aca="false">b*SIN(g)+k</f>
        <v>0</v>
      </c>
      <c r="G412" s="1" t="n">
        <f aca="false">i+n*(j-i)/NbPointsF</f>
        <v>0</v>
      </c>
      <c r="L412" s="1" t="n">
        <f aca="false">i+n*(j-i)/NbPointsF</f>
        <v>0</v>
      </c>
      <c r="O412" s="1" t="n">
        <f aca="false">d*COS(f)+e</f>
        <v>0</v>
      </c>
      <c r="P412" s="1" t="n">
        <f aca="false">a*SIN(g)+k</f>
        <v>0</v>
      </c>
      <c r="Q412" s="1" t="n">
        <f aca="false">i+n*(j-i)/NbPointsF</f>
        <v>0</v>
      </c>
      <c r="T412" s="1" t="n">
        <f aca="false">d*COS(f)+e</f>
        <v>0</v>
      </c>
      <c r="U412" s="1" t="n">
        <f aca="false">a*SIN(g)+k</f>
        <v>0</v>
      </c>
      <c r="V412" s="1" t="n">
        <f aca="false">i+n*(j-i)/NbPointsF</f>
        <v>0</v>
      </c>
      <c r="Y412" s="1" t="n">
        <f aca="false">xmin+n*(xmax-xmin)/NbPointsF</f>
        <v>0</v>
      </c>
      <c r="Z412" s="1" t="n">
        <f aca="false">a*(b*(x-h))^2+k</f>
        <v>0</v>
      </c>
      <c r="AA412" s="1" t="n">
        <f aca="false">i+n*(j-i)/NbPointsF</f>
        <v>0</v>
      </c>
      <c r="AF412" s="1" t="n">
        <f aca="false">i+n*(j-i)/NbPointsF</f>
        <v>0</v>
      </c>
      <c r="AK412" s="1" t="n">
        <f aca="false">i+n*(j-i)/NbPointsF</f>
        <v>0</v>
      </c>
      <c r="AP412" s="1" t="n">
        <f aca="false">i+n*(j-i)/NbPointsF</f>
        <v>0</v>
      </c>
      <c r="AU412" s="1" t="n">
        <f aca="false">i+n*(j-i)/NbPointsF</f>
        <v>0</v>
      </c>
      <c r="AZ412" s="1" t="n">
        <f aca="false">i+n*(j-i)/NbPointsF</f>
        <v>0</v>
      </c>
      <c r="BE412" s="1" t="n">
        <f aca="false">i+n*(j-i)/NbPointsF</f>
        <v>0</v>
      </c>
      <c r="BJ412" s="1" t="n">
        <f aca="false">i+n*(j-i)/NbPointsF</f>
        <v>0</v>
      </c>
      <c r="BO412" s="1" t="n">
        <f aca="false">i+n*(j-i)/NbPointsF</f>
        <v>0</v>
      </c>
      <c r="BT412" s="1" t="n">
        <f aca="false">i+n*(j-i)/NbPointsF</f>
        <v>0</v>
      </c>
      <c r="BY412" s="1" t="n">
        <f aca="false">i+n*(j-i)/NbPointsF</f>
        <v>0</v>
      </c>
      <c r="CD412" s="1" t="n">
        <f aca="false">i+n*(j-i)/NbPointsF</f>
        <v>0</v>
      </c>
      <c r="CI412" s="1" t="n">
        <f aca="false">i+n*(j-i)/NbPointsF</f>
        <v>0</v>
      </c>
      <c r="CN412" s="1" t="n">
        <f aca="false">i+n*(j-i)/NbPointsF</f>
        <v>0</v>
      </c>
      <c r="CS412" s="1" t="n">
        <f aca="false">i+n*(j-i)/NbPointsF</f>
        <v>0</v>
      </c>
      <c r="CX412" s="1" t="n">
        <f aca="false">i+n*(j-i)/NbPointsF</f>
        <v>0</v>
      </c>
      <c r="DC412" s="1" t="n">
        <f aca="false">i+n*(j-i)/NbPointsF</f>
        <v>0</v>
      </c>
      <c r="DH412" s="1" t="n">
        <f aca="false">i+n*(j-i)/NbPointsF</f>
        <v>0</v>
      </c>
      <c r="DM412" s="1" t="n">
        <f aca="false">i+n*(j-i)/NbPointsF</f>
        <v>0</v>
      </c>
      <c r="DR412" s="1" t="n">
        <f aca="false">i+n*(j-i)/NbPointsF</f>
        <v>0</v>
      </c>
      <c r="DW412" s="1" t="n">
        <f aca="false">i+n*(j-i)/NbPointsF</f>
        <v>0</v>
      </c>
      <c r="EB412" s="1" t="n">
        <f aca="false">i+n*(j-i)/NbPointsF</f>
        <v>0</v>
      </c>
      <c r="EG412" s="1" t="n">
        <f aca="false">i+n*(j-i)/NbPointsF</f>
        <v>0</v>
      </c>
      <c r="EL412" s="1" t="n">
        <f aca="false">i+n*(j-i)/NbPointsF</f>
        <v>0</v>
      </c>
      <c r="EQ412" s="1" t="n">
        <f aca="false">i+n*(j-i)/NbPointsF</f>
        <v>0</v>
      </c>
      <c r="EV412" s="1" t="n">
        <f aca="false">i+n*(j-i)/NbPointsF</f>
        <v>0</v>
      </c>
    </row>
    <row r="413" customFormat="false" ht="12.75" hidden="false" customHeight="false" outlineLevel="0" collapsed="false">
      <c r="A413" s="1" t="n">
        <v>315</v>
      </c>
      <c r="E413" s="1" t="n">
        <f aca="false">d*COS(f)+e</f>
        <v>0</v>
      </c>
      <c r="F413" s="1" t="n">
        <f aca="false">b*SIN(g)+k</f>
        <v>0</v>
      </c>
      <c r="G413" s="1" t="n">
        <f aca="false">i+n*(j-i)/NbPointsF</f>
        <v>0</v>
      </c>
      <c r="L413" s="1" t="n">
        <f aca="false">i+n*(j-i)/NbPointsF</f>
        <v>0</v>
      </c>
      <c r="O413" s="1" t="n">
        <f aca="false">d*COS(f)+e</f>
        <v>0</v>
      </c>
      <c r="P413" s="1" t="n">
        <f aca="false">a*SIN(g)+k</f>
        <v>0</v>
      </c>
      <c r="Q413" s="1" t="n">
        <f aca="false">i+n*(j-i)/NbPointsF</f>
        <v>0</v>
      </c>
      <c r="T413" s="1" t="n">
        <f aca="false">d*COS(f)+e</f>
        <v>0</v>
      </c>
      <c r="U413" s="1" t="n">
        <f aca="false">a*SIN(g)+k</f>
        <v>0</v>
      </c>
      <c r="V413" s="1" t="n">
        <f aca="false">i+n*(j-i)/NbPointsF</f>
        <v>0</v>
      </c>
      <c r="Y413" s="1" t="n">
        <f aca="false">xmin+n*(xmax-xmin)/NbPointsF</f>
        <v>0</v>
      </c>
      <c r="Z413" s="1" t="n">
        <f aca="false">a*(b*(x-h))^2+k</f>
        <v>0</v>
      </c>
      <c r="AA413" s="1" t="n">
        <f aca="false">i+n*(j-i)/NbPointsF</f>
        <v>0</v>
      </c>
      <c r="AF413" s="1" t="n">
        <f aca="false">i+n*(j-i)/NbPointsF</f>
        <v>0</v>
      </c>
      <c r="AK413" s="1" t="n">
        <f aca="false">i+n*(j-i)/NbPointsF</f>
        <v>0</v>
      </c>
      <c r="AP413" s="1" t="n">
        <f aca="false">i+n*(j-i)/NbPointsF</f>
        <v>0</v>
      </c>
      <c r="AU413" s="1" t="n">
        <f aca="false">i+n*(j-i)/NbPointsF</f>
        <v>0</v>
      </c>
      <c r="AZ413" s="1" t="n">
        <f aca="false">i+n*(j-i)/NbPointsF</f>
        <v>0</v>
      </c>
      <c r="BE413" s="1" t="n">
        <f aca="false">i+n*(j-i)/NbPointsF</f>
        <v>0</v>
      </c>
      <c r="BJ413" s="1" t="n">
        <f aca="false">i+n*(j-i)/NbPointsF</f>
        <v>0</v>
      </c>
      <c r="BO413" s="1" t="n">
        <f aca="false">i+n*(j-i)/NbPointsF</f>
        <v>0</v>
      </c>
      <c r="BT413" s="1" t="n">
        <f aca="false">i+n*(j-i)/NbPointsF</f>
        <v>0</v>
      </c>
      <c r="BY413" s="1" t="n">
        <f aca="false">i+n*(j-i)/NbPointsF</f>
        <v>0</v>
      </c>
      <c r="CD413" s="1" t="n">
        <f aca="false">i+n*(j-i)/NbPointsF</f>
        <v>0</v>
      </c>
      <c r="CI413" s="1" t="n">
        <f aca="false">i+n*(j-i)/NbPointsF</f>
        <v>0</v>
      </c>
      <c r="CN413" s="1" t="n">
        <f aca="false">i+n*(j-i)/NbPointsF</f>
        <v>0</v>
      </c>
      <c r="CS413" s="1" t="n">
        <f aca="false">i+n*(j-i)/NbPointsF</f>
        <v>0</v>
      </c>
      <c r="CX413" s="1" t="n">
        <f aca="false">i+n*(j-i)/NbPointsF</f>
        <v>0</v>
      </c>
      <c r="DC413" s="1" t="n">
        <f aca="false">i+n*(j-i)/NbPointsF</f>
        <v>0</v>
      </c>
      <c r="DH413" s="1" t="n">
        <f aca="false">i+n*(j-i)/NbPointsF</f>
        <v>0</v>
      </c>
      <c r="DM413" s="1" t="n">
        <f aca="false">i+n*(j-i)/NbPointsF</f>
        <v>0</v>
      </c>
      <c r="DR413" s="1" t="n">
        <f aca="false">i+n*(j-i)/NbPointsF</f>
        <v>0</v>
      </c>
      <c r="DW413" s="1" t="n">
        <f aca="false">i+n*(j-i)/NbPointsF</f>
        <v>0</v>
      </c>
      <c r="EB413" s="1" t="n">
        <f aca="false">i+n*(j-i)/NbPointsF</f>
        <v>0</v>
      </c>
      <c r="EG413" s="1" t="n">
        <f aca="false">i+n*(j-i)/NbPointsF</f>
        <v>0</v>
      </c>
      <c r="EL413" s="1" t="n">
        <f aca="false">i+n*(j-i)/NbPointsF</f>
        <v>0</v>
      </c>
      <c r="EQ413" s="1" t="n">
        <f aca="false">i+n*(j-i)/NbPointsF</f>
        <v>0</v>
      </c>
      <c r="EV413" s="1" t="n">
        <f aca="false">i+n*(j-i)/NbPointsF</f>
        <v>0</v>
      </c>
    </row>
    <row r="414" customFormat="false" ht="12.75" hidden="false" customHeight="false" outlineLevel="0" collapsed="false">
      <c r="A414" s="1" t="n">
        <v>316</v>
      </c>
      <c r="E414" s="1" t="n">
        <f aca="false">d*COS(f)+e</f>
        <v>0</v>
      </c>
      <c r="F414" s="1" t="n">
        <f aca="false">b*SIN(g)+k</f>
        <v>0</v>
      </c>
      <c r="G414" s="1" t="n">
        <f aca="false">i+n*(j-i)/NbPointsF</f>
        <v>0</v>
      </c>
      <c r="L414" s="1" t="n">
        <f aca="false">i+n*(j-i)/NbPointsF</f>
        <v>0</v>
      </c>
      <c r="O414" s="1" t="n">
        <f aca="false">d*COS(f)+e</f>
        <v>0</v>
      </c>
      <c r="P414" s="1" t="n">
        <f aca="false">a*SIN(g)+k</f>
        <v>0</v>
      </c>
      <c r="Q414" s="1" t="n">
        <f aca="false">i+n*(j-i)/NbPointsF</f>
        <v>0</v>
      </c>
      <c r="T414" s="1" t="n">
        <f aca="false">d*COS(f)+e</f>
        <v>0</v>
      </c>
      <c r="U414" s="1" t="n">
        <f aca="false">a*SIN(g)+k</f>
        <v>0</v>
      </c>
      <c r="V414" s="1" t="n">
        <f aca="false">i+n*(j-i)/NbPointsF</f>
        <v>0</v>
      </c>
      <c r="Y414" s="1" t="n">
        <f aca="false">xmin+n*(xmax-xmin)/NbPointsF</f>
        <v>0</v>
      </c>
      <c r="Z414" s="1" t="n">
        <f aca="false">a*(b*(x-h))^2+k</f>
        <v>0</v>
      </c>
      <c r="AA414" s="1" t="n">
        <f aca="false">i+n*(j-i)/NbPointsF</f>
        <v>0</v>
      </c>
      <c r="AF414" s="1" t="n">
        <f aca="false">i+n*(j-i)/NbPointsF</f>
        <v>0</v>
      </c>
      <c r="AK414" s="1" t="n">
        <f aca="false">i+n*(j-i)/NbPointsF</f>
        <v>0</v>
      </c>
      <c r="AP414" s="1" t="n">
        <f aca="false">i+n*(j-i)/NbPointsF</f>
        <v>0</v>
      </c>
      <c r="AU414" s="1" t="n">
        <f aca="false">i+n*(j-i)/NbPointsF</f>
        <v>0</v>
      </c>
      <c r="AZ414" s="1" t="n">
        <f aca="false">i+n*(j-i)/NbPointsF</f>
        <v>0</v>
      </c>
      <c r="BE414" s="1" t="n">
        <f aca="false">i+n*(j-i)/NbPointsF</f>
        <v>0</v>
      </c>
      <c r="BJ414" s="1" t="n">
        <f aca="false">i+n*(j-i)/NbPointsF</f>
        <v>0</v>
      </c>
      <c r="BO414" s="1" t="n">
        <f aca="false">i+n*(j-i)/NbPointsF</f>
        <v>0</v>
      </c>
      <c r="BT414" s="1" t="n">
        <f aca="false">i+n*(j-i)/NbPointsF</f>
        <v>0</v>
      </c>
      <c r="BY414" s="1" t="n">
        <f aca="false">i+n*(j-i)/NbPointsF</f>
        <v>0</v>
      </c>
      <c r="CD414" s="1" t="n">
        <f aca="false">i+n*(j-i)/NbPointsF</f>
        <v>0</v>
      </c>
      <c r="CI414" s="1" t="n">
        <f aca="false">i+n*(j-i)/NbPointsF</f>
        <v>0</v>
      </c>
      <c r="CN414" s="1" t="n">
        <f aca="false">i+n*(j-i)/NbPointsF</f>
        <v>0</v>
      </c>
      <c r="CS414" s="1" t="n">
        <f aca="false">i+n*(j-i)/NbPointsF</f>
        <v>0</v>
      </c>
      <c r="CX414" s="1" t="n">
        <f aca="false">i+n*(j-i)/NbPointsF</f>
        <v>0</v>
      </c>
      <c r="DC414" s="1" t="n">
        <f aca="false">i+n*(j-i)/NbPointsF</f>
        <v>0</v>
      </c>
      <c r="DH414" s="1" t="n">
        <f aca="false">i+n*(j-i)/NbPointsF</f>
        <v>0</v>
      </c>
      <c r="DM414" s="1" t="n">
        <f aca="false">i+n*(j-i)/NbPointsF</f>
        <v>0</v>
      </c>
      <c r="DR414" s="1" t="n">
        <f aca="false">i+n*(j-i)/NbPointsF</f>
        <v>0</v>
      </c>
      <c r="DW414" s="1" t="n">
        <f aca="false">i+n*(j-i)/NbPointsF</f>
        <v>0</v>
      </c>
      <c r="EB414" s="1" t="n">
        <f aca="false">i+n*(j-i)/NbPointsF</f>
        <v>0</v>
      </c>
      <c r="EG414" s="1" t="n">
        <f aca="false">i+n*(j-i)/NbPointsF</f>
        <v>0</v>
      </c>
      <c r="EL414" s="1" t="n">
        <f aca="false">i+n*(j-i)/NbPointsF</f>
        <v>0</v>
      </c>
      <c r="EQ414" s="1" t="n">
        <f aca="false">i+n*(j-i)/NbPointsF</f>
        <v>0</v>
      </c>
      <c r="EV414" s="1" t="n">
        <f aca="false">i+n*(j-i)/NbPointsF</f>
        <v>0</v>
      </c>
    </row>
    <row r="415" customFormat="false" ht="12.75" hidden="false" customHeight="false" outlineLevel="0" collapsed="false">
      <c r="A415" s="1" t="n">
        <v>317</v>
      </c>
      <c r="E415" s="1" t="n">
        <f aca="false">d*COS(f)+e</f>
        <v>0</v>
      </c>
      <c r="F415" s="1" t="n">
        <f aca="false">b*SIN(g)+k</f>
        <v>0</v>
      </c>
      <c r="G415" s="1" t="n">
        <f aca="false">i+n*(j-i)/NbPointsF</f>
        <v>0</v>
      </c>
      <c r="L415" s="1" t="n">
        <f aca="false">i+n*(j-i)/NbPointsF</f>
        <v>0</v>
      </c>
      <c r="O415" s="1" t="n">
        <f aca="false">d*COS(f)+e</f>
        <v>0</v>
      </c>
      <c r="P415" s="1" t="n">
        <f aca="false">a*SIN(g)+k</f>
        <v>0</v>
      </c>
      <c r="Q415" s="1" t="n">
        <f aca="false">i+n*(j-i)/NbPointsF</f>
        <v>0</v>
      </c>
      <c r="T415" s="1" t="n">
        <f aca="false">d*COS(f)+e</f>
        <v>0</v>
      </c>
      <c r="U415" s="1" t="n">
        <f aca="false">a*SIN(g)+k</f>
        <v>0</v>
      </c>
      <c r="V415" s="1" t="n">
        <f aca="false">i+n*(j-i)/NbPointsF</f>
        <v>0</v>
      </c>
      <c r="Y415" s="1" t="n">
        <f aca="false">xmin+n*(xmax-xmin)/NbPointsF</f>
        <v>0</v>
      </c>
      <c r="Z415" s="1" t="n">
        <f aca="false">a*(b*(x-h))^2+k</f>
        <v>0</v>
      </c>
      <c r="AA415" s="1" t="n">
        <f aca="false">i+n*(j-i)/NbPointsF</f>
        <v>0</v>
      </c>
      <c r="AF415" s="1" t="n">
        <f aca="false">i+n*(j-i)/NbPointsF</f>
        <v>0</v>
      </c>
      <c r="AK415" s="1" t="n">
        <f aca="false">i+n*(j-i)/NbPointsF</f>
        <v>0</v>
      </c>
      <c r="AP415" s="1" t="n">
        <f aca="false">i+n*(j-i)/NbPointsF</f>
        <v>0</v>
      </c>
      <c r="AU415" s="1" t="n">
        <f aca="false">i+n*(j-i)/NbPointsF</f>
        <v>0</v>
      </c>
      <c r="AZ415" s="1" t="n">
        <f aca="false">i+n*(j-i)/NbPointsF</f>
        <v>0</v>
      </c>
      <c r="BE415" s="1" t="n">
        <f aca="false">i+n*(j-i)/NbPointsF</f>
        <v>0</v>
      </c>
      <c r="BJ415" s="1" t="n">
        <f aca="false">i+n*(j-i)/NbPointsF</f>
        <v>0</v>
      </c>
      <c r="BO415" s="1" t="n">
        <f aca="false">i+n*(j-i)/NbPointsF</f>
        <v>0</v>
      </c>
      <c r="BT415" s="1" t="n">
        <f aca="false">i+n*(j-i)/NbPointsF</f>
        <v>0</v>
      </c>
      <c r="BY415" s="1" t="n">
        <f aca="false">i+n*(j-i)/NbPointsF</f>
        <v>0</v>
      </c>
      <c r="CD415" s="1" t="n">
        <f aca="false">i+n*(j-i)/NbPointsF</f>
        <v>0</v>
      </c>
      <c r="CI415" s="1" t="n">
        <f aca="false">i+n*(j-i)/NbPointsF</f>
        <v>0</v>
      </c>
      <c r="CN415" s="1" t="n">
        <f aca="false">i+n*(j-i)/NbPointsF</f>
        <v>0</v>
      </c>
      <c r="CS415" s="1" t="n">
        <f aca="false">i+n*(j-i)/NbPointsF</f>
        <v>0</v>
      </c>
      <c r="CX415" s="1" t="n">
        <f aca="false">i+n*(j-i)/NbPointsF</f>
        <v>0</v>
      </c>
      <c r="DC415" s="1" t="n">
        <f aca="false">i+n*(j-i)/NbPointsF</f>
        <v>0</v>
      </c>
      <c r="DH415" s="1" t="n">
        <f aca="false">i+n*(j-i)/NbPointsF</f>
        <v>0</v>
      </c>
      <c r="DM415" s="1" t="n">
        <f aca="false">i+n*(j-i)/NbPointsF</f>
        <v>0</v>
      </c>
      <c r="DR415" s="1" t="n">
        <f aca="false">i+n*(j-i)/NbPointsF</f>
        <v>0</v>
      </c>
      <c r="DW415" s="1" t="n">
        <f aca="false">i+n*(j-i)/NbPointsF</f>
        <v>0</v>
      </c>
      <c r="EB415" s="1" t="n">
        <f aca="false">i+n*(j-i)/NbPointsF</f>
        <v>0</v>
      </c>
      <c r="EG415" s="1" t="n">
        <f aca="false">i+n*(j-i)/NbPointsF</f>
        <v>0</v>
      </c>
      <c r="EL415" s="1" t="n">
        <f aca="false">i+n*(j-i)/NbPointsF</f>
        <v>0</v>
      </c>
      <c r="EQ415" s="1" t="n">
        <f aca="false">i+n*(j-i)/NbPointsF</f>
        <v>0</v>
      </c>
      <c r="EV415" s="1" t="n">
        <f aca="false">i+n*(j-i)/NbPointsF</f>
        <v>0</v>
      </c>
    </row>
    <row r="416" customFormat="false" ht="12.75" hidden="false" customHeight="false" outlineLevel="0" collapsed="false">
      <c r="A416" s="1" t="n">
        <v>318</v>
      </c>
      <c r="E416" s="1" t="n">
        <f aca="false">d*COS(f)+e</f>
        <v>0</v>
      </c>
      <c r="F416" s="1" t="n">
        <f aca="false">b*SIN(g)+k</f>
        <v>0</v>
      </c>
      <c r="G416" s="1" t="n">
        <f aca="false">i+n*(j-i)/NbPointsF</f>
        <v>0</v>
      </c>
      <c r="L416" s="1" t="n">
        <f aca="false">i+n*(j-i)/NbPointsF</f>
        <v>0</v>
      </c>
      <c r="O416" s="1" t="n">
        <f aca="false">d*COS(f)+e</f>
        <v>0</v>
      </c>
      <c r="P416" s="1" t="n">
        <f aca="false">a*SIN(g)+k</f>
        <v>0</v>
      </c>
      <c r="Q416" s="1" t="n">
        <f aca="false">i+n*(j-i)/NbPointsF</f>
        <v>0</v>
      </c>
      <c r="T416" s="1" t="n">
        <f aca="false">d*COS(f)+e</f>
        <v>0</v>
      </c>
      <c r="U416" s="1" t="n">
        <f aca="false">a*SIN(g)+k</f>
        <v>0</v>
      </c>
      <c r="V416" s="1" t="n">
        <f aca="false">i+n*(j-i)/NbPointsF</f>
        <v>0</v>
      </c>
      <c r="Y416" s="1" t="n">
        <f aca="false">xmin+n*(xmax-xmin)/NbPointsF</f>
        <v>0</v>
      </c>
      <c r="Z416" s="1" t="n">
        <f aca="false">a*(b*(x-h))^2+k</f>
        <v>0</v>
      </c>
      <c r="AA416" s="1" t="n">
        <f aca="false">i+n*(j-i)/NbPointsF</f>
        <v>0</v>
      </c>
      <c r="AF416" s="1" t="n">
        <f aca="false">i+n*(j-i)/NbPointsF</f>
        <v>0</v>
      </c>
      <c r="AK416" s="1" t="n">
        <f aca="false">i+n*(j-i)/NbPointsF</f>
        <v>0</v>
      </c>
      <c r="AP416" s="1" t="n">
        <f aca="false">i+n*(j-i)/NbPointsF</f>
        <v>0</v>
      </c>
      <c r="AU416" s="1" t="n">
        <f aca="false">i+n*(j-i)/NbPointsF</f>
        <v>0</v>
      </c>
      <c r="AZ416" s="1" t="n">
        <f aca="false">i+n*(j-i)/NbPointsF</f>
        <v>0</v>
      </c>
      <c r="BE416" s="1" t="n">
        <f aca="false">i+n*(j-i)/NbPointsF</f>
        <v>0</v>
      </c>
      <c r="BJ416" s="1" t="n">
        <f aca="false">i+n*(j-i)/NbPointsF</f>
        <v>0</v>
      </c>
      <c r="BO416" s="1" t="n">
        <f aca="false">i+n*(j-i)/NbPointsF</f>
        <v>0</v>
      </c>
      <c r="BT416" s="1" t="n">
        <f aca="false">i+n*(j-i)/NbPointsF</f>
        <v>0</v>
      </c>
      <c r="BY416" s="1" t="n">
        <f aca="false">i+n*(j-i)/NbPointsF</f>
        <v>0</v>
      </c>
      <c r="CD416" s="1" t="n">
        <f aca="false">i+n*(j-i)/NbPointsF</f>
        <v>0</v>
      </c>
      <c r="CI416" s="1" t="n">
        <f aca="false">i+n*(j-i)/NbPointsF</f>
        <v>0</v>
      </c>
      <c r="CN416" s="1" t="n">
        <f aca="false">i+n*(j-i)/NbPointsF</f>
        <v>0</v>
      </c>
      <c r="CS416" s="1" t="n">
        <f aca="false">i+n*(j-i)/NbPointsF</f>
        <v>0</v>
      </c>
      <c r="CX416" s="1" t="n">
        <f aca="false">i+n*(j-i)/NbPointsF</f>
        <v>0</v>
      </c>
      <c r="DC416" s="1" t="n">
        <f aca="false">i+n*(j-i)/NbPointsF</f>
        <v>0</v>
      </c>
      <c r="DH416" s="1" t="n">
        <f aca="false">i+n*(j-i)/NbPointsF</f>
        <v>0</v>
      </c>
      <c r="DM416" s="1" t="n">
        <f aca="false">i+n*(j-i)/NbPointsF</f>
        <v>0</v>
      </c>
      <c r="DR416" s="1" t="n">
        <f aca="false">i+n*(j-i)/NbPointsF</f>
        <v>0</v>
      </c>
      <c r="DW416" s="1" t="n">
        <f aca="false">i+n*(j-i)/NbPointsF</f>
        <v>0</v>
      </c>
      <c r="EB416" s="1" t="n">
        <f aca="false">i+n*(j-i)/NbPointsF</f>
        <v>0</v>
      </c>
      <c r="EG416" s="1" t="n">
        <f aca="false">i+n*(j-i)/NbPointsF</f>
        <v>0</v>
      </c>
      <c r="EL416" s="1" t="n">
        <f aca="false">i+n*(j-i)/NbPointsF</f>
        <v>0</v>
      </c>
      <c r="EQ416" s="1" t="n">
        <f aca="false">i+n*(j-i)/NbPointsF</f>
        <v>0</v>
      </c>
      <c r="EV416" s="1" t="n">
        <f aca="false">i+n*(j-i)/NbPointsF</f>
        <v>0</v>
      </c>
    </row>
    <row r="417" customFormat="false" ht="12.75" hidden="false" customHeight="false" outlineLevel="0" collapsed="false">
      <c r="A417" s="1" t="n">
        <v>319</v>
      </c>
      <c r="E417" s="1" t="n">
        <f aca="false">d*COS(f)+e</f>
        <v>0</v>
      </c>
      <c r="F417" s="1" t="n">
        <f aca="false">b*SIN(g)+k</f>
        <v>0</v>
      </c>
      <c r="G417" s="1" t="n">
        <f aca="false">i+n*(j-i)/NbPointsF</f>
        <v>0</v>
      </c>
      <c r="L417" s="1" t="n">
        <f aca="false">i+n*(j-i)/NbPointsF</f>
        <v>0</v>
      </c>
      <c r="O417" s="1" t="n">
        <f aca="false">d*COS(f)+e</f>
        <v>0</v>
      </c>
      <c r="P417" s="1" t="n">
        <f aca="false">a*SIN(g)+k</f>
        <v>0</v>
      </c>
      <c r="Q417" s="1" t="n">
        <f aca="false">i+n*(j-i)/NbPointsF</f>
        <v>0</v>
      </c>
      <c r="T417" s="1" t="n">
        <f aca="false">d*COS(f)+e</f>
        <v>0</v>
      </c>
      <c r="U417" s="1" t="n">
        <f aca="false">a*SIN(g)+k</f>
        <v>0</v>
      </c>
      <c r="V417" s="1" t="n">
        <f aca="false">i+n*(j-i)/NbPointsF</f>
        <v>0</v>
      </c>
      <c r="Y417" s="1" t="n">
        <f aca="false">xmin+n*(xmax-xmin)/NbPointsF</f>
        <v>0</v>
      </c>
      <c r="Z417" s="1" t="n">
        <f aca="false">a*(b*(x-h))^2+k</f>
        <v>0</v>
      </c>
      <c r="AA417" s="1" t="n">
        <f aca="false">i+n*(j-i)/NbPointsF</f>
        <v>0</v>
      </c>
      <c r="AF417" s="1" t="n">
        <f aca="false">i+n*(j-i)/NbPointsF</f>
        <v>0</v>
      </c>
      <c r="AK417" s="1" t="n">
        <f aca="false">i+n*(j-i)/NbPointsF</f>
        <v>0</v>
      </c>
      <c r="AP417" s="1" t="n">
        <f aca="false">i+n*(j-i)/NbPointsF</f>
        <v>0</v>
      </c>
      <c r="AU417" s="1" t="n">
        <f aca="false">i+n*(j-i)/NbPointsF</f>
        <v>0</v>
      </c>
      <c r="AZ417" s="1" t="n">
        <f aca="false">i+n*(j-i)/NbPointsF</f>
        <v>0</v>
      </c>
      <c r="BE417" s="1" t="n">
        <f aca="false">i+n*(j-i)/NbPointsF</f>
        <v>0</v>
      </c>
      <c r="BJ417" s="1" t="n">
        <f aca="false">i+n*(j-i)/NbPointsF</f>
        <v>0</v>
      </c>
      <c r="BO417" s="1" t="n">
        <f aca="false">i+n*(j-i)/NbPointsF</f>
        <v>0</v>
      </c>
      <c r="BT417" s="1" t="n">
        <f aca="false">i+n*(j-i)/NbPointsF</f>
        <v>0</v>
      </c>
      <c r="BY417" s="1" t="n">
        <f aca="false">i+n*(j-i)/NbPointsF</f>
        <v>0</v>
      </c>
      <c r="CD417" s="1" t="n">
        <f aca="false">i+n*(j-i)/NbPointsF</f>
        <v>0</v>
      </c>
      <c r="CI417" s="1" t="n">
        <f aca="false">i+n*(j-i)/NbPointsF</f>
        <v>0</v>
      </c>
      <c r="CN417" s="1" t="n">
        <f aca="false">i+n*(j-i)/NbPointsF</f>
        <v>0</v>
      </c>
      <c r="CS417" s="1" t="n">
        <f aca="false">i+n*(j-i)/NbPointsF</f>
        <v>0</v>
      </c>
      <c r="CX417" s="1" t="n">
        <f aca="false">i+n*(j-i)/NbPointsF</f>
        <v>0</v>
      </c>
      <c r="DC417" s="1" t="n">
        <f aca="false">i+n*(j-i)/NbPointsF</f>
        <v>0</v>
      </c>
      <c r="DH417" s="1" t="n">
        <f aca="false">i+n*(j-i)/NbPointsF</f>
        <v>0</v>
      </c>
      <c r="DM417" s="1" t="n">
        <f aca="false">i+n*(j-i)/NbPointsF</f>
        <v>0</v>
      </c>
      <c r="DR417" s="1" t="n">
        <f aca="false">i+n*(j-i)/NbPointsF</f>
        <v>0</v>
      </c>
      <c r="DW417" s="1" t="n">
        <f aca="false">i+n*(j-i)/NbPointsF</f>
        <v>0</v>
      </c>
      <c r="EB417" s="1" t="n">
        <f aca="false">i+n*(j-i)/NbPointsF</f>
        <v>0</v>
      </c>
      <c r="EG417" s="1" t="n">
        <f aca="false">i+n*(j-i)/NbPointsF</f>
        <v>0</v>
      </c>
      <c r="EL417" s="1" t="n">
        <f aca="false">i+n*(j-i)/NbPointsF</f>
        <v>0</v>
      </c>
      <c r="EQ417" s="1" t="n">
        <f aca="false">i+n*(j-i)/NbPointsF</f>
        <v>0</v>
      </c>
      <c r="EV417" s="1" t="n">
        <f aca="false">i+n*(j-i)/NbPointsF</f>
        <v>0</v>
      </c>
    </row>
    <row r="418" customFormat="false" ht="12.75" hidden="false" customHeight="false" outlineLevel="0" collapsed="false">
      <c r="A418" s="1" t="n">
        <v>320</v>
      </c>
      <c r="E418" s="1" t="n">
        <f aca="false">d*COS(f)+e</f>
        <v>0</v>
      </c>
      <c r="F418" s="1" t="n">
        <f aca="false">b*SIN(g)+k</f>
        <v>0</v>
      </c>
      <c r="G418" s="1" t="n">
        <f aca="false">i+n*(j-i)/NbPointsF</f>
        <v>0</v>
      </c>
      <c r="L418" s="1" t="n">
        <f aca="false">i+n*(j-i)/NbPointsF</f>
        <v>0</v>
      </c>
      <c r="O418" s="1" t="n">
        <f aca="false">d*COS(f)+e</f>
        <v>0</v>
      </c>
      <c r="P418" s="1" t="n">
        <f aca="false">a*SIN(g)+k</f>
        <v>0</v>
      </c>
      <c r="Q418" s="1" t="n">
        <f aca="false">i+n*(j-i)/NbPointsF</f>
        <v>0</v>
      </c>
      <c r="T418" s="1" t="n">
        <f aca="false">d*COS(f)+e</f>
        <v>0</v>
      </c>
      <c r="U418" s="1" t="n">
        <f aca="false">a*SIN(g)+k</f>
        <v>0</v>
      </c>
      <c r="V418" s="1" t="n">
        <f aca="false">i+n*(j-i)/NbPointsF</f>
        <v>0</v>
      </c>
      <c r="Y418" s="1" t="n">
        <f aca="false">xmin+n*(xmax-xmin)/NbPointsF</f>
        <v>0</v>
      </c>
      <c r="Z418" s="1" t="n">
        <f aca="false">a*(b*(x-h))^2+k</f>
        <v>0</v>
      </c>
      <c r="AA418" s="1" t="n">
        <f aca="false">i+n*(j-i)/NbPointsF</f>
        <v>0</v>
      </c>
      <c r="AF418" s="1" t="n">
        <f aca="false">i+n*(j-i)/NbPointsF</f>
        <v>0</v>
      </c>
      <c r="AK418" s="1" t="n">
        <f aca="false">i+n*(j-i)/NbPointsF</f>
        <v>0</v>
      </c>
      <c r="AP418" s="1" t="n">
        <f aca="false">i+n*(j-i)/NbPointsF</f>
        <v>0</v>
      </c>
      <c r="AU418" s="1" t="n">
        <f aca="false">i+n*(j-i)/NbPointsF</f>
        <v>0</v>
      </c>
      <c r="AZ418" s="1" t="n">
        <f aca="false">i+n*(j-i)/NbPointsF</f>
        <v>0</v>
      </c>
      <c r="BE418" s="1" t="n">
        <f aca="false">i+n*(j-i)/NbPointsF</f>
        <v>0</v>
      </c>
      <c r="BJ418" s="1" t="n">
        <f aca="false">i+n*(j-i)/NbPointsF</f>
        <v>0</v>
      </c>
      <c r="BO418" s="1" t="n">
        <f aca="false">i+n*(j-i)/NbPointsF</f>
        <v>0</v>
      </c>
      <c r="BT418" s="1" t="n">
        <f aca="false">i+n*(j-i)/NbPointsF</f>
        <v>0</v>
      </c>
      <c r="BY418" s="1" t="n">
        <f aca="false">i+n*(j-i)/NbPointsF</f>
        <v>0</v>
      </c>
      <c r="CD418" s="1" t="n">
        <f aca="false">i+n*(j-i)/NbPointsF</f>
        <v>0</v>
      </c>
      <c r="CI418" s="1" t="n">
        <f aca="false">i+n*(j-i)/NbPointsF</f>
        <v>0</v>
      </c>
      <c r="CN418" s="1" t="n">
        <f aca="false">i+n*(j-i)/NbPointsF</f>
        <v>0</v>
      </c>
      <c r="CS418" s="1" t="n">
        <f aca="false">i+n*(j-i)/NbPointsF</f>
        <v>0</v>
      </c>
      <c r="CX418" s="1" t="n">
        <f aca="false">i+n*(j-i)/NbPointsF</f>
        <v>0</v>
      </c>
      <c r="DC418" s="1" t="n">
        <f aca="false">i+n*(j-i)/NbPointsF</f>
        <v>0</v>
      </c>
      <c r="DH418" s="1" t="n">
        <f aca="false">i+n*(j-i)/NbPointsF</f>
        <v>0</v>
      </c>
      <c r="DM418" s="1" t="n">
        <f aca="false">i+n*(j-i)/NbPointsF</f>
        <v>0</v>
      </c>
      <c r="DR418" s="1" t="n">
        <f aca="false">i+n*(j-i)/NbPointsF</f>
        <v>0</v>
      </c>
      <c r="DW418" s="1" t="n">
        <f aca="false">i+n*(j-i)/NbPointsF</f>
        <v>0</v>
      </c>
      <c r="EB418" s="1" t="n">
        <f aca="false">i+n*(j-i)/NbPointsF</f>
        <v>0</v>
      </c>
      <c r="EG418" s="1" t="n">
        <f aca="false">i+n*(j-i)/NbPointsF</f>
        <v>0</v>
      </c>
      <c r="EL418" s="1" t="n">
        <f aca="false">i+n*(j-i)/NbPointsF</f>
        <v>0</v>
      </c>
      <c r="EQ418" s="1" t="n">
        <f aca="false">i+n*(j-i)/NbPointsF</f>
        <v>0</v>
      </c>
      <c r="EV418" s="1" t="n">
        <f aca="false">i+n*(j-i)/NbPointsF</f>
        <v>0</v>
      </c>
    </row>
    <row r="419" customFormat="false" ht="12.75" hidden="false" customHeight="false" outlineLevel="0" collapsed="false">
      <c r="A419" s="1" t="n">
        <v>321</v>
      </c>
      <c r="E419" s="1" t="n">
        <f aca="false">d*COS(f)+e</f>
        <v>0</v>
      </c>
      <c r="F419" s="1" t="n">
        <f aca="false">b*SIN(g)+k</f>
        <v>0</v>
      </c>
      <c r="G419" s="1" t="n">
        <f aca="false">i+n*(j-i)/NbPointsF</f>
        <v>0</v>
      </c>
      <c r="L419" s="1" t="n">
        <f aca="false">i+n*(j-i)/NbPointsF</f>
        <v>0</v>
      </c>
      <c r="O419" s="1" t="n">
        <f aca="false">d*COS(f)+e</f>
        <v>0</v>
      </c>
      <c r="P419" s="1" t="n">
        <f aca="false">a*SIN(g)+k</f>
        <v>0</v>
      </c>
      <c r="Q419" s="1" t="n">
        <f aca="false">i+n*(j-i)/NbPointsF</f>
        <v>0</v>
      </c>
      <c r="T419" s="1" t="n">
        <f aca="false">d*COS(f)+e</f>
        <v>0</v>
      </c>
      <c r="U419" s="1" t="n">
        <f aca="false">a*SIN(g)+k</f>
        <v>0</v>
      </c>
      <c r="V419" s="1" t="n">
        <f aca="false">i+n*(j-i)/NbPointsF</f>
        <v>0</v>
      </c>
      <c r="Y419" s="1" t="n">
        <f aca="false">xmin+n*(xmax-xmin)/NbPointsF</f>
        <v>0</v>
      </c>
      <c r="Z419" s="1" t="n">
        <f aca="false">a*(b*(x-h))^2+k</f>
        <v>0</v>
      </c>
      <c r="AA419" s="1" t="n">
        <f aca="false">i+n*(j-i)/NbPointsF</f>
        <v>0</v>
      </c>
      <c r="AF419" s="1" t="n">
        <f aca="false">i+n*(j-i)/NbPointsF</f>
        <v>0</v>
      </c>
      <c r="AK419" s="1" t="n">
        <f aca="false">i+n*(j-i)/NbPointsF</f>
        <v>0</v>
      </c>
      <c r="AP419" s="1" t="n">
        <f aca="false">i+n*(j-i)/NbPointsF</f>
        <v>0</v>
      </c>
      <c r="AU419" s="1" t="n">
        <f aca="false">i+n*(j-i)/NbPointsF</f>
        <v>0</v>
      </c>
      <c r="AZ419" s="1" t="n">
        <f aca="false">i+n*(j-i)/NbPointsF</f>
        <v>0</v>
      </c>
      <c r="BE419" s="1" t="n">
        <f aca="false">i+n*(j-i)/NbPointsF</f>
        <v>0</v>
      </c>
      <c r="BJ419" s="1" t="n">
        <f aca="false">i+n*(j-i)/NbPointsF</f>
        <v>0</v>
      </c>
      <c r="BO419" s="1" t="n">
        <f aca="false">i+n*(j-i)/NbPointsF</f>
        <v>0</v>
      </c>
      <c r="BT419" s="1" t="n">
        <f aca="false">i+n*(j-i)/NbPointsF</f>
        <v>0</v>
      </c>
      <c r="BY419" s="1" t="n">
        <f aca="false">i+n*(j-i)/NbPointsF</f>
        <v>0</v>
      </c>
      <c r="CD419" s="1" t="n">
        <f aca="false">i+n*(j-i)/NbPointsF</f>
        <v>0</v>
      </c>
      <c r="CI419" s="1" t="n">
        <f aca="false">i+n*(j-i)/NbPointsF</f>
        <v>0</v>
      </c>
      <c r="CN419" s="1" t="n">
        <f aca="false">i+n*(j-i)/NbPointsF</f>
        <v>0</v>
      </c>
      <c r="CS419" s="1" t="n">
        <f aca="false">i+n*(j-i)/NbPointsF</f>
        <v>0</v>
      </c>
      <c r="CX419" s="1" t="n">
        <f aca="false">i+n*(j-i)/NbPointsF</f>
        <v>0</v>
      </c>
      <c r="DC419" s="1" t="n">
        <f aca="false">i+n*(j-i)/NbPointsF</f>
        <v>0</v>
      </c>
      <c r="DH419" s="1" t="n">
        <f aca="false">i+n*(j-i)/NbPointsF</f>
        <v>0</v>
      </c>
      <c r="DM419" s="1" t="n">
        <f aca="false">i+n*(j-i)/NbPointsF</f>
        <v>0</v>
      </c>
      <c r="DR419" s="1" t="n">
        <f aca="false">i+n*(j-i)/NbPointsF</f>
        <v>0</v>
      </c>
      <c r="DW419" s="1" t="n">
        <f aca="false">i+n*(j-i)/NbPointsF</f>
        <v>0</v>
      </c>
      <c r="EB419" s="1" t="n">
        <f aca="false">i+n*(j-i)/NbPointsF</f>
        <v>0</v>
      </c>
      <c r="EG419" s="1" t="n">
        <f aca="false">i+n*(j-i)/NbPointsF</f>
        <v>0</v>
      </c>
      <c r="EL419" s="1" t="n">
        <f aca="false">i+n*(j-i)/NbPointsF</f>
        <v>0</v>
      </c>
      <c r="EQ419" s="1" t="n">
        <f aca="false">i+n*(j-i)/NbPointsF</f>
        <v>0</v>
      </c>
      <c r="EV419" s="1" t="n">
        <f aca="false">i+n*(j-i)/NbPointsF</f>
        <v>0</v>
      </c>
    </row>
    <row r="420" customFormat="false" ht="12.75" hidden="false" customHeight="false" outlineLevel="0" collapsed="false">
      <c r="A420" s="1" t="n">
        <v>322</v>
      </c>
      <c r="E420" s="1" t="n">
        <f aca="false">d*COS(f)+e</f>
        <v>0</v>
      </c>
      <c r="F420" s="1" t="n">
        <f aca="false">b*SIN(g)+k</f>
        <v>0</v>
      </c>
      <c r="G420" s="1" t="n">
        <f aca="false">i+n*(j-i)/NbPointsF</f>
        <v>0</v>
      </c>
      <c r="L420" s="1" t="n">
        <f aca="false">i+n*(j-i)/NbPointsF</f>
        <v>0</v>
      </c>
      <c r="O420" s="1" t="n">
        <f aca="false">d*COS(f)+e</f>
        <v>0</v>
      </c>
      <c r="P420" s="1" t="n">
        <f aca="false">a*SIN(g)+k</f>
        <v>0</v>
      </c>
      <c r="Q420" s="1" t="n">
        <f aca="false">i+n*(j-i)/NbPointsF</f>
        <v>0</v>
      </c>
      <c r="T420" s="1" t="n">
        <f aca="false">d*COS(f)+e</f>
        <v>0</v>
      </c>
      <c r="U420" s="1" t="n">
        <f aca="false">a*SIN(g)+k</f>
        <v>0</v>
      </c>
      <c r="V420" s="1" t="n">
        <f aca="false">i+n*(j-i)/NbPointsF</f>
        <v>0</v>
      </c>
      <c r="Y420" s="1" t="n">
        <f aca="false">xmin+n*(xmax-xmin)/NbPointsF</f>
        <v>0</v>
      </c>
      <c r="Z420" s="1" t="n">
        <f aca="false">a*(b*(x-h))^2+k</f>
        <v>0</v>
      </c>
      <c r="AA420" s="1" t="n">
        <f aca="false">i+n*(j-i)/NbPointsF</f>
        <v>0</v>
      </c>
      <c r="AF420" s="1" t="n">
        <f aca="false">i+n*(j-i)/NbPointsF</f>
        <v>0</v>
      </c>
      <c r="AK420" s="1" t="n">
        <f aca="false">i+n*(j-i)/NbPointsF</f>
        <v>0</v>
      </c>
      <c r="AP420" s="1" t="n">
        <f aca="false">i+n*(j-i)/NbPointsF</f>
        <v>0</v>
      </c>
      <c r="AU420" s="1" t="n">
        <f aca="false">i+n*(j-i)/NbPointsF</f>
        <v>0</v>
      </c>
      <c r="AZ420" s="1" t="n">
        <f aca="false">i+n*(j-i)/NbPointsF</f>
        <v>0</v>
      </c>
      <c r="BE420" s="1" t="n">
        <f aca="false">i+n*(j-i)/NbPointsF</f>
        <v>0</v>
      </c>
      <c r="BJ420" s="1" t="n">
        <f aca="false">i+n*(j-i)/NbPointsF</f>
        <v>0</v>
      </c>
      <c r="BO420" s="1" t="n">
        <f aca="false">i+n*(j-i)/NbPointsF</f>
        <v>0</v>
      </c>
      <c r="BT420" s="1" t="n">
        <f aca="false">i+n*(j-i)/NbPointsF</f>
        <v>0</v>
      </c>
      <c r="BY420" s="1" t="n">
        <f aca="false">i+n*(j-i)/NbPointsF</f>
        <v>0</v>
      </c>
      <c r="CD420" s="1" t="n">
        <f aca="false">i+n*(j-i)/NbPointsF</f>
        <v>0</v>
      </c>
      <c r="CI420" s="1" t="n">
        <f aca="false">i+n*(j-i)/NbPointsF</f>
        <v>0</v>
      </c>
      <c r="CN420" s="1" t="n">
        <f aca="false">i+n*(j-i)/NbPointsF</f>
        <v>0</v>
      </c>
      <c r="CS420" s="1" t="n">
        <f aca="false">i+n*(j-i)/NbPointsF</f>
        <v>0</v>
      </c>
      <c r="CX420" s="1" t="n">
        <f aca="false">i+n*(j-i)/NbPointsF</f>
        <v>0</v>
      </c>
      <c r="DC420" s="1" t="n">
        <f aca="false">i+n*(j-i)/NbPointsF</f>
        <v>0</v>
      </c>
      <c r="DH420" s="1" t="n">
        <f aca="false">i+n*(j-i)/NbPointsF</f>
        <v>0</v>
      </c>
      <c r="DM420" s="1" t="n">
        <f aca="false">i+n*(j-i)/NbPointsF</f>
        <v>0</v>
      </c>
      <c r="DR420" s="1" t="n">
        <f aca="false">i+n*(j-i)/NbPointsF</f>
        <v>0</v>
      </c>
      <c r="DW420" s="1" t="n">
        <f aca="false">i+n*(j-i)/NbPointsF</f>
        <v>0</v>
      </c>
      <c r="EB420" s="1" t="n">
        <f aca="false">i+n*(j-i)/NbPointsF</f>
        <v>0</v>
      </c>
      <c r="EG420" s="1" t="n">
        <f aca="false">i+n*(j-i)/NbPointsF</f>
        <v>0</v>
      </c>
      <c r="EL420" s="1" t="n">
        <f aca="false">i+n*(j-i)/NbPointsF</f>
        <v>0</v>
      </c>
      <c r="EQ420" s="1" t="n">
        <f aca="false">i+n*(j-i)/NbPointsF</f>
        <v>0</v>
      </c>
      <c r="EV420" s="1" t="n">
        <f aca="false">i+n*(j-i)/NbPointsF</f>
        <v>0</v>
      </c>
    </row>
    <row r="421" customFormat="false" ht="12.75" hidden="false" customHeight="false" outlineLevel="0" collapsed="false">
      <c r="A421" s="1" t="n">
        <v>323</v>
      </c>
      <c r="E421" s="1" t="n">
        <f aca="false">d*COS(f)+e</f>
        <v>0</v>
      </c>
      <c r="F421" s="1" t="n">
        <f aca="false">b*SIN(g)+k</f>
        <v>0</v>
      </c>
      <c r="G421" s="1" t="n">
        <f aca="false">i+n*(j-i)/NbPointsF</f>
        <v>0</v>
      </c>
      <c r="L421" s="1" t="n">
        <f aca="false">i+n*(j-i)/NbPointsF</f>
        <v>0</v>
      </c>
      <c r="O421" s="1" t="n">
        <f aca="false">d*COS(f)+e</f>
        <v>0</v>
      </c>
      <c r="P421" s="1" t="n">
        <f aca="false">a*SIN(g)+k</f>
        <v>0</v>
      </c>
      <c r="Q421" s="1" t="n">
        <f aca="false">i+n*(j-i)/NbPointsF</f>
        <v>0</v>
      </c>
      <c r="T421" s="1" t="n">
        <f aca="false">d*COS(f)+e</f>
        <v>0</v>
      </c>
      <c r="U421" s="1" t="n">
        <f aca="false">a*SIN(g)+k</f>
        <v>0</v>
      </c>
      <c r="V421" s="1" t="n">
        <f aca="false">i+n*(j-i)/NbPointsF</f>
        <v>0</v>
      </c>
      <c r="Y421" s="1" t="n">
        <f aca="false">xmin+n*(xmax-xmin)/NbPointsF</f>
        <v>0</v>
      </c>
      <c r="Z421" s="1" t="n">
        <f aca="false">a*(b*(x-h))^2+k</f>
        <v>0</v>
      </c>
      <c r="AA421" s="1" t="n">
        <f aca="false">i+n*(j-i)/NbPointsF</f>
        <v>0</v>
      </c>
      <c r="AF421" s="1" t="n">
        <f aca="false">i+n*(j-i)/NbPointsF</f>
        <v>0</v>
      </c>
      <c r="AK421" s="1" t="n">
        <f aca="false">i+n*(j-i)/NbPointsF</f>
        <v>0</v>
      </c>
      <c r="AP421" s="1" t="n">
        <f aca="false">i+n*(j-i)/NbPointsF</f>
        <v>0</v>
      </c>
      <c r="AU421" s="1" t="n">
        <f aca="false">i+n*(j-i)/NbPointsF</f>
        <v>0</v>
      </c>
      <c r="AZ421" s="1" t="n">
        <f aca="false">i+n*(j-i)/NbPointsF</f>
        <v>0</v>
      </c>
      <c r="BE421" s="1" t="n">
        <f aca="false">i+n*(j-i)/NbPointsF</f>
        <v>0</v>
      </c>
      <c r="BJ421" s="1" t="n">
        <f aca="false">i+n*(j-i)/NbPointsF</f>
        <v>0</v>
      </c>
      <c r="BO421" s="1" t="n">
        <f aca="false">i+n*(j-i)/NbPointsF</f>
        <v>0</v>
      </c>
      <c r="BT421" s="1" t="n">
        <f aca="false">i+n*(j-i)/NbPointsF</f>
        <v>0</v>
      </c>
      <c r="BY421" s="1" t="n">
        <f aca="false">i+n*(j-i)/NbPointsF</f>
        <v>0</v>
      </c>
      <c r="CD421" s="1" t="n">
        <f aca="false">i+n*(j-i)/NbPointsF</f>
        <v>0</v>
      </c>
      <c r="CI421" s="1" t="n">
        <f aca="false">i+n*(j-i)/NbPointsF</f>
        <v>0</v>
      </c>
      <c r="CN421" s="1" t="n">
        <f aca="false">i+n*(j-i)/NbPointsF</f>
        <v>0</v>
      </c>
      <c r="CS421" s="1" t="n">
        <f aca="false">i+n*(j-i)/NbPointsF</f>
        <v>0</v>
      </c>
      <c r="CX421" s="1" t="n">
        <f aca="false">i+n*(j-i)/NbPointsF</f>
        <v>0</v>
      </c>
      <c r="DC421" s="1" t="n">
        <f aca="false">i+n*(j-i)/NbPointsF</f>
        <v>0</v>
      </c>
      <c r="DH421" s="1" t="n">
        <f aca="false">i+n*(j-i)/NbPointsF</f>
        <v>0</v>
      </c>
      <c r="DM421" s="1" t="n">
        <f aca="false">i+n*(j-i)/NbPointsF</f>
        <v>0</v>
      </c>
      <c r="DR421" s="1" t="n">
        <f aca="false">i+n*(j-i)/NbPointsF</f>
        <v>0</v>
      </c>
      <c r="DW421" s="1" t="n">
        <f aca="false">i+n*(j-i)/NbPointsF</f>
        <v>0</v>
      </c>
      <c r="EB421" s="1" t="n">
        <f aca="false">i+n*(j-i)/NbPointsF</f>
        <v>0</v>
      </c>
      <c r="EG421" s="1" t="n">
        <f aca="false">i+n*(j-i)/NbPointsF</f>
        <v>0</v>
      </c>
      <c r="EL421" s="1" t="n">
        <f aca="false">i+n*(j-i)/NbPointsF</f>
        <v>0</v>
      </c>
      <c r="EQ421" s="1" t="n">
        <f aca="false">i+n*(j-i)/NbPointsF</f>
        <v>0</v>
      </c>
      <c r="EV421" s="1" t="n">
        <f aca="false">i+n*(j-i)/NbPointsF</f>
        <v>0</v>
      </c>
    </row>
    <row r="422" customFormat="false" ht="12.75" hidden="false" customHeight="false" outlineLevel="0" collapsed="false">
      <c r="A422" s="1" t="n">
        <v>324</v>
      </c>
      <c r="E422" s="1" t="n">
        <f aca="false">d*COS(f)+e</f>
        <v>0</v>
      </c>
      <c r="F422" s="1" t="n">
        <f aca="false">b*SIN(g)+k</f>
        <v>0</v>
      </c>
      <c r="G422" s="1" t="n">
        <f aca="false">i+n*(j-i)/NbPointsF</f>
        <v>0</v>
      </c>
      <c r="L422" s="1" t="n">
        <f aca="false">i+n*(j-i)/NbPointsF</f>
        <v>0</v>
      </c>
      <c r="O422" s="1" t="n">
        <f aca="false">d*COS(f)+e</f>
        <v>0</v>
      </c>
      <c r="P422" s="1" t="n">
        <f aca="false">a*SIN(g)+k</f>
        <v>0</v>
      </c>
      <c r="Q422" s="1" t="n">
        <f aca="false">i+n*(j-i)/NbPointsF</f>
        <v>0</v>
      </c>
      <c r="T422" s="1" t="n">
        <f aca="false">d*COS(f)+e</f>
        <v>0</v>
      </c>
      <c r="U422" s="1" t="n">
        <f aca="false">a*SIN(g)+k</f>
        <v>0</v>
      </c>
      <c r="V422" s="1" t="n">
        <f aca="false">i+n*(j-i)/NbPointsF</f>
        <v>0</v>
      </c>
      <c r="Y422" s="1" t="n">
        <f aca="false">xmin+n*(xmax-xmin)/NbPointsF</f>
        <v>0</v>
      </c>
      <c r="Z422" s="1" t="n">
        <f aca="false">a*(b*(x-h))^2+k</f>
        <v>0</v>
      </c>
      <c r="AA422" s="1" t="n">
        <f aca="false">i+n*(j-i)/NbPointsF</f>
        <v>0</v>
      </c>
      <c r="AF422" s="1" t="n">
        <f aca="false">i+n*(j-i)/NbPointsF</f>
        <v>0</v>
      </c>
      <c r="AK422" s="1" t="n">
        <f aca="false">i+n*(j-i)/NbPointsF</f>
        <v>0</v>
      </c>
      <c r="AP422" s="1" t="n">
        <f aca="false">i+n*(j-i)/NbPointsF</f>
        <v>0</v>
      </c>
      <c r="AU422" s="1" t="n">
        <f aca="false">i+n*(j-i)/NbPointsF</f>
        <v>0</v>
      </c>
      <c r="AZ422" s="1" t="n">
        <f aca="false">i+n*(j-i)/NbPointsF</f>
        <v>0</v>
      </c>
      <c r="BE422" s="1" t="n">
        <f aca="false">i+n*(j-i)/NbPointsF</f>
        <v>0</v>
      </c>
      <c r="BJ422" s="1" t="n">
        <f aca="false">i+n*(j-i)/NbPointsF</f>
        <v>0</v>
      </c>
      <c r="BO422" s="1" t="n">
        <f aca="false">i+n*(j-i)/NbPointsF</f>
        <v>0</v>
      </c>
      <c r="BT422" s="1" t="n">
        <f aca="false">i+n*(j-i)/NbPointsF</f>
        <v>0</v>
      </c>
      <c r="BY422" s="1" t="n">
        <f aca="false">i+n*(j-i)/NbPointsF</f>
        <v>0</v>
      </c>
      <c r="CD422" s="1" t="n">
        <f aca="false">i+n*(j-i)/NbPointsF</f>
        <v>0</v>
      </c>
      <c r="CI422" s="1" t="n">
        <f aca="false">i+n*(j-i)/NbPointsF</f>
        <v>0</v>
      </c>
      <c r="CN422" s="1" t="n">
        <f aca="false">i+n*(j-i)/NbPointsF</f>
        <v>0</v>
      </c>
      <c r="CS422" s="1" t="n">
        <f aca="false">i+n*(j-i)/NbPointsF</f>
        <v>0</v>
      </c>
      <c r="CX422" s="1" t="n">
        <f aca="false">i+n*(j-i)/NbPointsF</f>
        <v>0</v>
      </c>
      <c r="DC422" s="1" t="n">
        <f aca="false">i+n*(j-i)/NbPointsF</f>
        <v>0</v>
      </c>
      <c r="DH422" s="1" t="n">
        <f aca="false">i+n*(j-i)/NbPointsF</f>
        <v>0</v>
      </c>
      <c r="DM422" s="1" t="n">
        <f aca="false">i+n*(j-i)/NbPointsF</f>
        <v>0</v>
      </c>
      <c r="DR422" s="1" t="n">
        <f aca="false">i+n*(j-i)/NbPointsF</f>
        <v>0</v>
      </c>
      <c r="DW422" s="1" t="n">
        <f aca="false">i+n*(j-i)/NbPointsF</f>
        <v>0</v>
      </c>
      <c r="EB422" s="1" t="n">
        <f aca="false">i+n*(j-i)/NbPointsF</f>
        <v>0</v>
      </c>
      <c r="EG422" s="1" t="n">
        <f aca="false">i+n*(j-i)/NbPointsF</f>
        <v>0</v>
      </c>
      <c r="EL422" s="1" t="n">
        <f aca="false">i+n*(j-i)/NbPointsF</f>
        <v>0</v>
      </c>
      <c r="EQ422" s="1" t="n">
        <f aca="false">i+n*(j-i)/NbPointsF</f>
        <v>0</v>
      </c>
      <c r="EV422" s="1" t="n">
        <f aca="false">i+n*(j-i)/NbPointsF</f>
        <v>0</v>
      </c>
    </row>
    <row r="423" customFormat="false" ht="12.75" hidden="false" customHeight="false" outlineLevel="0" collapsed="false">
      <c r="A423" s="1" t="n">
        <v>325</v>
      </c>
      <c r="E423" s="1" t="n">
        <f aca="false">d*COS(f)+e</f>
        <v>0</v>
      </c>
      <c r="F423" s="1" t="n">
        <f aca="false">b*SIN(g)+k</f>
        <v>0</v>
      </c>
      <c r="G423" s="1" t="n">
        <f aca="false">i+n*(j-i)/NbPointsF</f>
        <v>0</v>
      </c>
      <c r="L423" s="1" t="n">
        <f aca="false">i+n*(j-i)/NbPointsF</f>
        <v>0</v>
      </c>
      <c r="O423" s="1" t="n">
        <f aca="false">d*COS(f)+e</f>
        <v>0</v>
      </c>
      <c r="P423" s="1" t="n">
        <f aca="false">a*SIN(g)+k</f>
        <v>0</v>
      </c>
      <c r="Q423" s="1" t="n">
        <f aca="false">i+n*(j-i)/NbPointsF</f>
        <v>0</v>
      </c>
      <c r="T423" s="1" t="n">
        <f aca="false">d*COS(f)+e</f>
        <v>0</v>
      </c>
      <c r="U423" s="1" t="n">
        <f aca="false">a*SIN(g)+k</f>
        <v>0</v>
      </c>
      <c r="V423" s="1" t="n">
        <f aca="false">i+n*(j-i)/NbPointsF</f>
        <v>0</v>
      </c>
      <c r="Y423" s="1" t="n">
        <f aca="false">xmin+n*(xmax-xmin)/NbPointsF</f>
        <v>0</v>
      </c>
      <c r="Z423" s="1" t="n">
        <f aca="false">a*(b*(x-h))^2+k</f>
        <v>0</v>
      </c>
      <c r="AA423" s="1" t="n">
        <f aca="false">i+n*(j-i)/NbPointsF</f>
        <v>0</v>
      </c>
      <c r="AF423" s="1" t="n">
        <f aca="false">i+n*(j-i)/NbPointsF</f>
        <v>0</v>
      </c>
      <c r="AK423" s="1" t="n">
        <f aca="false">i+n*(j-i)/NbPointsF</f>
        <v>0</v>
      </c>
      <c r="AP423" s="1" t="n">
        <f aca="false">i+n*(j-i)/NbPointsF</f>
        <v>0</v>
      </c>
      <c r="AU423" s="1" t="n">
        <f aca="false">i+n*(j-i)/NbPointsF</f>
        <v>0</v>
      </c>
      <c r="AZ423" s="1" t="n">
        <f aca="false">i+n*(j-i)/NbPointsF</f>
        <v>0</v>
      </c>
      <c r="BE423" s="1" t="n">
        <f aca="false">i+n*(j-i)/NbPointsF</f>
        <v>0</v>
      </c>
      <c r="BJ423" s="1" t="n">
        <f aca="false">i+n*(j-i)/NbPointsF</f>
        <v>0</v>
      </c>
      <c r="BO423" s="1" t="n">
        <f aca="false">i+n*(j-i)/NbPointsF</f>
        <v>0</v>
      </c>
      <c r="BT423" s="1" t="n">
        <f aca="false">i+n*(j-i)/NbPointsF</f>
        <v>0</v>
      </c>
      <c r="BY423" s="1" t="n">
        <f aca="false">i+n*(j-i)/NbPointsF</f>
        <v>0</v>
      </c>
      <c r="CD423" s="1" t="n">
        <f aca="false">i+n*(j-i)/NbPointsF</f>
        <v>0</v>
      </c>
      <c r="CI423" s="1" t="n">
        <f aca="false">i+n*(j-i)/NbPointsF</f>
        <v>0</v>
      </c>
      <c r="CN423" s="1" t="n">
        <f aca="false">i+n*(j-i)/NbPointsF</f>
        <v>0</v>
      </c>
      <c r="CS423" s="1" t="n">
        <f aca="false">i+n*(j-i)/NbPointsF</f>
        <v>0</v>
      </c>
      <c r="CX423" s="1" t="n">
        <f aca="false">i+n*(j-i)/NbPointsF</f>
        <v>0</v>
      </c>
      <c r="DC423" s="1" t="n">
        <f aca="false">i+n*(j-i)/NbPointsF</f>
        <v>0</v>
      </c>
      <c r="DH423" s="1" t="n">
        <f aca="false">i+n*(j-i)/NbPointsF</f>
        <v>0</v>
      </c>
      <c r="DM423" s="1" t="n">
        <f aca="false">i+n*(j-i)/NbPointsF</f>
        <v>0</v>
      </c>
      <c r="DR423" s="1" t="n">
        <f aca="false">i+n*(j-i)/NbPointsF</f>
        <v>0</v>
      </c>
      <c r="DW423" s="1" t="n">
        <f aca="false">i+n*(j-i)/NbPointsF</f>
        <v>0</v>
      </c>
      <c r="EB423" s="1" t="n">
        <f aca="false">i+n*(j-i)/NbPointsF</f>
        <v>0</v>
      </c>
      <c r="EG423" s="1" t="n">
        <f aca="false">i+n*(j-i)/NbPointsF</f>
        <v>0</v>
      </c>
      <c r="EL423" s="1" t="n">
        <f aca="false">i+n*(j-i)/NbPointsF</f>
        <v>0</v>
      </c>
      <c r="EQ423" s="1" t="n">
        <f aca="false">i+n*(j-i)/NbPointsF</f>
        <v>0</v>
      </c>
      <c r="EV423" s="1" t="n">
        <f aca="false">i+n*(j-i)/NbPointsF</f>
        <v>0</v>
      </c>
    </row>
    <row r="424" customFormat="false" ht="12.75" hidden="false" customHeight="false" outlineLevel="0" collapsed="false">
      <c r="A424" s="1" t="n">
        <v>326</v>
      </c>
      <c r="E424" s="1" t="n">
        <f aca="false">d*COS(f)+e</f>
        <v>0</v>
      </c>
      <c r="F424" s="1" t="n">
        <f aca="false">b*SIN(g)+k</f>
        <v>0</v>
      </c>
      <c r="G424" s="1" t="n">
        <f aca="false">i+n*(j-i)/NbPointsF</f>
        <v>0</v>
      </c>
      <c r="L424" s="1" t="n">
        <f aca="false">i+n*(j-i)/NbPointsF</f>
        <v>0</v>
      </c>
      <c r="O424" s="1" t="n">
        <f aca="false">d*COS(f)+e</f>
        <v>0</v>
      </c>
      <c r="P424" s="1" t="n">
        <f aca="false">a*SIN(g)+k</f>
        <v>0</v>
      </c>
      <c r="Q424" s="1" t="n">
        <f aca="false">i+n*(j-i)/NbPointsF</f>
        <v>0</v>
      </c>
      <c r="T424" s="1" t="n">
        <f aca="false">d*COS(f)+e</f>
        <v>0</v>
      </c>
      <c r="U424" s="1" t="n">
        <f aca="false">a*SIN(g)+k</f>
        <v>0</v>
      </c>
      <c r="V424" s="1" t="n">
        <f aca="false">i+n*(j-i)/NbPointsF</f>
        <v>0</v>
      </c>
      <c r="Y424" s="1" t="n">
        <f aca="false">xmin+n*(xmax-xmin)/NbPointsF</f>
        <v>0</v>
      </c>
      <c r="Z424" s="1" t="n">
        <f aca="false">a*(b*(x-h))^2+k</f>
        <v>0</v>
      </c>
      <c r="AA424" s="1" t="n">
        <f aca="false">i+n*(j-i)/NbPointsF</f>
        <v>0</v>
      </c>
      <c r="AF424" s="1" t="n">
        <f aca="false">i+n*(j-i)/NbPointsF</f>
        <v>0</v>
      </c>
      <c r="AK424" s="1" t="n">
        <f aca="false">i+n*(j-i)/NbPointsF</f>
        <v>0</v>
      </c>
      <c r="AP424" s="1" t="n">
        <f aca="false">i+n*(j-i)/NbPointsF</f>
        <v>0</v>
      </c>
      <c r="AU424" s="1" t="n">
        <f aca="false">i+n*(j-i)/NbPointsF</f>
        <v>0</v>
      </c>
      <c r="AZ424" s="1" t="n">
        <f aca="false">i+n*(j-i)/NbPointsF</f>
        <v>0</v>
      </c>
      <c r="BE424" s="1" t="n">
        <f aca="false">i+n*(j-i)/NbPointsF</f>
        <v>0</v>
      </c>
      <c r="BJ424" s="1" t="n">
        <f aca="false">i+n*(j-i)/NbPointsF</f>
        <v>0</v>
      </c>
      <c r="BO424" s="1" t="n">
        <f aca="false">i+n*(j-i)/NbPointsF</f>
        <v>0</v>
      </c>
      <c r="BT424" s="1" t="n">
        <f aca="false">i+n*(j-i)/NbPointsF</f>
        <v>0</v>
      </c>
      <c r="BY424" s="1" t="n">
        <f aca="false">i+n*(j-i)/NbPointsF</f>
        <v>0</v>
      </c>
      <c r="CD424" s="1" t="n">
        <f aca="false">i+n*(j-i)/NbPointsF</f>
        <v>0</v>
      </c>
      <c r="CI424" s="1" t="n">
        <f aca="false">i+n*(j-i)/NbPointsF</f>
        <v>0</v>
      </c>
      <c r="CN424" s="1" t="n">
        <f aca="false">i+n*(j-i)/NbPointsF</f>
        <v>0</v>
      </c>
      <c r="CS424" s="1" t="n">
        <f aca="false">i+n*(j-i)/NbPointsF</f>
        <v>0</v>
      </c>
      <c r="CX424" s="1" t="n">
        <f aca="false">i+n*(j-i)/NbPointsF</f>
        <v>0</v>
      </c>
      <c r="DC424" s="1" t="n">
        <f aca="false">i+n*(j-i)/NbPointsF</f>
        <v>0</v>
      </c>
      <c r="DH424" s="1" t="n">
        <f aca="false">i+n*(j-i)/NbPointsF</f>
        <v>0</v>
      </c>
      <c r="DM424" s="1" t="n">
        <f aca="false">i+n*(j-i)/NbPointsF</f>
        <v>0</v>
      </c>
      <c r="DR424" s="1" t="n">
        <f aca="false">i+n*(j-i)/NbPointsF</f>
        <v>0</v>
      </c>
      <c r="DW424" s="1" t="n">
        <f aca="false">i+n*(j-i)/NbPointsF</f>
        <v>0</v>
      </c>
      <c r="EB424" s="1" t="n">
        <f aca="false">i+n*(j-i)/NbPointsF</f>
        <v>0</v>
      </c>
      <c r="EG424" s="1" t="n">
        <f aca="false">i+n*(j-i)/NbPointsF</f>
        <v>0</v>
      </c>
      <c r="EL424" s="1" t="n">
        <f aca="false">i+n*(j-i)/NbPointsF</f>
        <v>0</v>
      </c>
      <c r="EQ424" s="1" t="n">
        <f aca="false">i+n*(j-i)/NbPointsF</f>
        <v>0</v>
      </c>
      <c r="EV424" s="1" t="n">
        <f aca="false">i+n*(j-i)/NbPointsF</f>
        <v>0</v>
      </c>
    </row>
    <row r="425" customFormat="false" ht="12.75" hidden="false" customHeight="false" outlineLevel="0" collapsed="false">
      <c r="A425" s="1" t="n">
        <v>327</v>
      </c>
      <c r="E425" s="1" t="n">
        <f aca="false">d*COS(f)+e</f>
        <v>0</v>
      </c>
      <c r="F425" s="1" t="n">
        <f aca="false">b*SIN(g)+k</f>
        <v>0</v>
      </c>
      <c r="G425" s="1" t="n">
        <f aca="false">i+n*(j-i)/NbPointsF</f>
        <v>0</v>
      </c>
      <c r="L425" s="1" t="n">
        <f aca="false">i+n*(j-i)/NbPointsF</f>
        <v>0</v>
      </c>
      <c r="O425" s="1" t="n">
        <f aca="false">d*COS(f)+e</f>
        <v>0</v>
      </c>
      <c r="P425" s="1" t="n">
        <f aca="false">a*SIN(g)+k</f>
        <v>0</v>
      </c>
      <c r="Q425" s="1" t="n">
        <f aca="false">i+n*(j-i)/NbPointsF</f>
        <v>0</v>
      </c>
      <c r="T425" s="1" t="n">
        <f aca="false">d*COS(f)+e</f>
        <v>0</v>
      </c>
      <c r="U425" s="1" t="n">
        <f aca="false">a*SIN(g)+k</f>
        <v>0</v>
      </c>
      <c r="V425" s="1" t="n">
        <f aca="false">i+n*(j-i)/NbPointsF</f>
        <v>0</v>
      </c>
      <c r="Y425" s="1" t="n">
        <f aca="false">xmin+n*(xmax-xmin)/NbPointsF</f>
        <v>0</v>
      </c>
      <c r="Z425" s="1" t="n">
        <f aca="false">a*(b*(x-h))^2+k</f>
        <v>0</v>
      </c>
      <c r="AA425" s="1" t="n">
        <f aca="false">i+n*(j-i)/NbPointsF</f>
        <v>0</v>
      </c>
      <c r="AF425" s="1" t="n">
        <f aca="false">i+n*(j-i)/NbPointsF</f>
        <v>0</v>
      </c>
      <c r="AK425" s="1" t="n">
        <f aca="false">i+n*(j-i)/NbPointsF</f>
        <v>0</v>
      </c>
      <c r="AP425" s="1" t="n">
        <f aca="false">i+n*(j-i)/NbPointsF</f>
        <v>0</v>
      </c>
      <c r="AU425" s="1" t="n">
        <f aca="false">i+n*(j-i)/NbPointsF</f>
        <v>0</v>
      </c>
      <c r="AZ425" s="1" t="n">
        <f aca="false">i+n*(j-i)/NbPointsF</f>
        <v>0</v>
      </c>
      <c r="BE425" s="1" t="n">
        <f aca="false">i+n*(j-i)/NbPointsF</f>
        <v>0</v>
      </c>
      <c r="BJ425" s="1" t="n">
        <f aca="false">i+n*(j-i)/NbPointsF</f>
        <v>0</v>
      </c>
      <c r="BO425" s="1" t="n">
        <f aca="false">i+n*(j-i)/NbPointsF</f>
        <v>0</v>
      </c>
      <c r="BT425" s="1" t="n">
        <f aca="false">i+n*(j-i)/NbPointsF</f>
        <v>0</v>
      </c>
      <c r="BY425" s="1" t="n">
        <f aca="false">i+n*(j-i)/NbPointsF</f>
        <v>0</v>
      </c>
      <c r="CD425" s="1" t="n">
        <f aca="false">i+n*(j-i)/NbPointsF</f>
        <v>0</v>
      </c>
      <c r="CI425" s="1" t="n">
        <f aca="false">i+n*(j-i)/NbPointsF</f>
        <v>0</v>
      </c>
      <c r="CN425" s="1" t="n">
        <f aca="false">i+n*(j-i)/NbPointsF</f>
        <v>0</v>
      </c>
      <c r="CS425" s="1" t="n">
        <f aca="false">i+n*(j-i)/NbPointsF</f>
        <v>0</v>
      </c>
      <c r="CX425" s="1" t="n">
        <f aca="false">i+n*(j-i)/NbPointsF</f>
        <v>0</v>
      </c>
      <c r="DC425" s="1" t="n">
        <f aca="false">i+n*(j-i)/NbPointsF</f>
        <v>0</v>
      </c>
      <c r="DH425" s="1" t="n">
        <f aca="false">i+n*(j-i)/NbPointsF</f>
        <v>0</v>
      </c>
      <c r="DM425" s="1" t="n">
        <f aca="false">i+n*(j-i)/NbPointsF</f>
        <v>0</v>
      </c>
      <c r="DR425" s="1" t="n">
        <f aca="false">i+n*(j-i)/NbPointsF</f>
        <v>0</v>
      </c>
      <c r="DW425" s="1" t="n">
        <f aca="false">i+n*(j-i)/NbPointsF</f>
        <v>0</v>
      </c>
      <c r="EB425" s="1" t="n">
        <f aca="false">i+n*(j-i)/NbPointsF</f>
        <v>0</v>
      </c>
      <c r="EG425" s="1" t="n">
        <f aca="false">i+n*(j-i)/NbPointsF</f>
        <v>0</v>
      </c>
      <c r="EL425" s="1" t="n">
        <f aca="false">i+n*(j-i)/NbPointsF</f>
        <v>0</v>
      </c>
      <c r="EQ425" s="1" t="n">
        <f aca="false">i+n*(j-i)/NbPointsF</f>
        <v>0</v>
      </c>
      <c r="EV425" s="1" t="n">
        <f aca="false">i+n*(j-i)/NbPointsF</f>
        <v>0</v>
      </c>
    </row>
    <row r="426" customFormat="false" ht="12.75" hidden="false" customHeight="false" outlineLevel="0" collapsed="false">
      <c r="A426" s="1" t="n">
        <v>328</v>
      </c>
      <c r="E426" s="1" t="n">
        <f aca="false">d*COS(f)+e</f>
        <v>0</v>
      </c>
      <c r="F426" s="1" t="n">
        <f aca="false">b*SIN(g)+k</f>
        <v>0</v>
      </c>
      <c r="G426" s="1" t="n">
        <f aca="false">i+n*(j-i)/NbPointsF</f>
        <v>0</v>
      </c>
      <c r="L426" s="1" t="n">
        <f aca="false">i+n*(j-i)/NbPointsF</f>
        <v>0</v>
      </c>
      <c r="O426" s="1" t="n">
        <f aca="false">d*COS(f)+e</f>
        <v>0</v>
      </c>
      <c r="P426" s="1" t="n">
        <f aca="false">a*SIN(g)+k</f>
        <v>0</v>
      </c>
      <c r="Q426" s="1" t="n">
        <f aca="false">i+n*(j-i)/NbPointsF</f>
        <v>0</v>
      </c>
      <c r="T426" s="1" t="n">
        <f aca="false">d*COS(f)+e</f>
        <v>0</v>
      </c>
      <c r="U426" s="1" t="n">
        <f aca="false">a*SIN(g)+k</f>
        <v>0</v>
      </c>
      <c r="V426" s="1" t="n">
        <f aca="false">i+n*(j-i)/NbPointsF</f>
        <v>0</v>
      </c>
      <c r="Y426" s="1" t="n">
        <f aca="false">xmin+n*(xmax-xmin)/NbPointsF</f>
        <v>0</v>
      </c>
      <c r="Z426" s="1" t="n">
        <f aca="false">a*(b*(x-h))^2+k</f>
        <v>0</v>
      </c>
      <c r="AA426" s="1" t="n">
        <f aca="false">i+n*(j-i)/NbPointsF</f>
        <v>0</v>
      </c>
      <c r="AF426" s="1" t="n">
        <f aca="false">i+n*(j-i)/NbPointsF</f>
        <v>0</v>
      </c>
      <c r="AK426" s="1" t="n">
        <f aca="false">i+n*(j-i)/NbPointsF</f>
        <v>0</v>
      </c>
      <c r="AP426" s="1" t="n">
        <f aca="false">i+n*(j-i)/NbPointsF</f>
        <v>0</v>
      </c>
      <c r="AU426" s="1" t="n">
        <f aca="false">i+n*(j-i)/NbPointsF</f>
        <v>0</v>
      </c>
      <c r="AZ426" s="1" t="n">
        <f aca="false">i+n*(j-i)/NbPointsF</f>
        <v>0</v>
      </c>
      <c r="BE426" s="1" t="n">
        <f aca="false">i+n*(j-i)/NbPointsF</f>
        <v>0</v>
      </c>
      <c r="BJ426" s="1" t="n">
        <f aca="false">i+n*(j-i)/NbPointsF</f>
        <v>0</v>
      </c>
      <c r="BO426" s="1" t="n">
        <f aca="false">i+n*(j-i)/NbPointsF</f>
        <v>0</v>
      </c>
      <c r="BT426" s="1" t="n">
        <f aca="false">i+n*(j-i)/NbPointsF</f>
        <v>0</v>
      </c>
      <c r="BY426" s="1" t="n">
        <f aca="false">i+n*(j-i)/NbPointsF</f>
        <v>0</v>
      </c>
      <c r="CD426" s="1" t="n">
        <f aca="false">i+n*(j-i)/NbPointsF</f>
        <v>0</v>
      </c>
      <c r="CI426" s="1" t="n">
        <f aca="false">i+n*(j-i)/NbPointsF</f>
        <v>0</v>
      </c>
      <c r="CN426" s="1" t="n">
        <f aca="false">i+n*(j-i)/NbPointsF</f>
        <v>0</v>
      </c>
      <c r="CS426" s="1" t="n">
        <f aca="false">i+n*(j-i)/NbPointsF</f>
        <v>0</v>
      </c>
      <c r="CX426" s="1" t="n">
        <f aca="false">i+n*(j-i)/NbPointsF</f>
        <v>0</v>
      </c>
      <c r="DC426" s="1" t="n">
        <f aca="false">i+n*(j-i)/NbPointsF</f>
        <v>0</v>
      </c>
      <c r="DH426" s="1" t="n">
        <f aca="false">i+n*(j-i)/NbPointsF</f>
        <v>0</v>
      </c>
      <c r="DM426" s="1" t="n">
        <f aca="false">i+n*(j-i)/NbPointsF</f>
        <v>0</v>
      </c>
      <c r="DR426" s="1" t="n">
        <f aca="false">i+n*(j-i)/NbPointsF</f>
        <v>0</v>
      </c>
      <c r="DW426" s="1" t="n">
        <f aca="false">i+n*(j-i)/NbPointsF</f>
        <v>0</v>
      </c>
      <c r="EB426" s="1" t="n">
        <f aca="false">i+n*(j-i)/NbPointsF</f>
        <v>0</v>
      </c>
      <c r="EG426" s="1" t="n">
        <f aca="false">i+n*(j-i)/NbPointsF</f>
        <v>0</v>
      </c>
      <c r="EL426" s="1" t="n">
        <f aca="false">i+n*(j-i)/NbPointsF</f>
        <v>0</v>
      </c>
      <c r="EQ426" s="1" t="n">
        <f aca="false">i+n*(j-i)/NbPointsF</f>
        <v>0</v>
      </c>
      <c r="EV426" s="1" t="n">
        <f aca="false">i+n*(j-i)/NbPointsF</f>
        <v>0</v>
      </c>
    </row>
    <row r="427" customFormat="false" ht="12.75" hidden="false" customHeight="false" outlineLevel="0" collapsed="false">
      <c r="A427" s="1" t="n">
        <v>329</v>
      </c>
      <c r="E427" s="1" t="n">
        <f aca="false">d*COS(f)+e</f>
        <v>0</v>
      </c>
      <c r="F427" s="1" t="n">
        <f aca="false">b*SIN(g)+k</f>
        <v>0</v>
      </c>
      <c r="G427" s="1" t="n">
        <f aca="false">i+n*(j-i)/NbPointsF</f>
        <v>0</v>
      </c>
      <c r="L427" s="1" t="n">
        <f aca="false">i+n*(j-i)/NbPointsF</f>
        <v>0</v>
      </c>
      <c r="O427" s="1" t="n">
        <f aca="false">d*COS(f)+e</f>
        <v>0</v>
      </c>
      <c r="P427" s="1" t="n">
        <f aca="false">a*SIN(g)+k</f>
        <v>0</v>
      </c>
      <c r="Q427" s="1" t="n">
        <f aca="false">i+n*(j-i)/NbPointsF</f>
        <v>0</v>
      </c>
      <c r="T427" s="1" t="n">
        <f aca="false">d*COS(f)+e</f>
        <v>0</v>
      </c>
      <c r="U427" s="1" t="n">
        <f aca="false">a*SIN(g)+k</f>
        <v>0</v>
      </c>
      <c r="V427" s="1" t="n">
        <f aca="false">i+n*(j-i)/NbPointsF</f>
        <v>0</v>
      </c>
      <c r="Y427" s="1" t="n">
        <f aca="false">xmin+n*(xmax-xmin)/NbPointsF</f>
        <v>0</v>
      </c>
      <c r="Z427" s="1" t="n">
        <f aca="false">a*(b*(x-h))^2+k</f>
        <v>0</v>
      </c>
      <c r="AA427" s="1" t="n">
        <f aca="false">i+n*(j-i)/NbPointsF</f>
        <v>0</v>
      </c>
      <c r="AF427" s="1" t="n">
        <f aca="false">i+n*(j-i)/NbPointsF</f>
        <v>0</v>
      </c>
      <c r="AK427" s="1" t="n">
        <f aca="false">i+n*(j-i)/NbPointsF</f>
        <v>0</v>
      </c>
      <c r="AP427" s="1" t="n">
        <f aca="false">i+n*(j-i)/NbPointsF</f>
        <v>0</v>
      </c>
      <c r="AU427" s="1" t="n">
        <f aca="false">i+n*(j-i)/NbPointsF</f>
        <v>0</v>
      </c>
      <c r="AZ427" s="1" t="n">
        <f aca="false">i+n*(j-i)/NbPointsF</f>
        <v>0</v>
      </c>
      <c r="BE427" s="1" t="n">
        <f aca="false">i+n*(j-i)/NbPointsF</f>
        <v>0</v>
      </c>
      <c r="BJ427" s="1" t="n">
        <f aca="false">i+n*(j-i)/NbPointsF</f>
        <v>0</v>
      </c>
      <c r="BO427" s="1" t="n">
        <f aca="false">i+n*(j-i)/NbPointsF</f>
        <v>0</v>
      </c>
      <c r="BT427" s="1" t="n">
        <f aca="false">i+n*(j-i)/NbPointsF</f>
        <v>0</v>
      </c>
      <c r="BY427" s="1" t="n">
        <f aca="false">i+n*(j-i)/NbPointsF</f>
        <v>0</v>
      </c>
      <c r="CD427" s="1" t="n">
        <f aca="false">i+n*(j-i)/NbPointsF</f>
        <v>0</v>
      </c>
      <c r="CI427" s="1" t="n">
        <f aca="false">i+n*(j-i)/NbPointsF</f>
        <v>0</v>
      </c>
      <c r="CN427" s="1" t="n">
        <f aca="false">i+n*(j-i)/NbPointsF</f>
        <v>0</v>
      </c>
      <c r="CS427" s="1" t="n">
        <f aca="false">i+n*(j-i)/NbPointsF</f>
        <v>0</v>
      </c>
      <c r="CX427" s="1" t="n">
        <f aca="false">i+n*(j-i)/NbPointsF</f>
        <v>0</v>
      </c>
      <c r="DC427" s="1" t="n">
        <f aca="false">i+n*(j-i)/NbPointsF</f>
        <v>0</v>
      </c>
      <c r="DH427" s="1" t="n">
        <f aca="false">i+n*(j-i)/NbPointsF</f>
        <v>0</v>
      </c>
      <c r="DM427" s="1" t="n">
        <f aca="false">i+n*(j-i)/NbPointsF</f>
        <v>0</v>
      </c>
      <c r="DR427" s="1" t="n">
        <f aca="false">i+n*(j-i)/NbPointsF</f>
        <v>0</v>
      </c>
      <c r="DW427" s="1" t="n">
        <f aca="false">i+n*(j-i)/NbPointsF</f>
        <v>0</v>
      </c>
      <c r="EB427" s="1" t="n">
        <f aca="false">i+n*(j-i)/NbPointsF</f>
        <v>0</v>
      </c>
      <c r="EG427" s="1" t="n">
        <f aca="false">i+n*(j-i)/NbPointsF</f>
        <v>0</v>
      </c>
      <c r="EL427" s="1" t="n">
        <f aca="false">i+n*(j-i)/NbPointsF</f>
        <v>0</v>
      </c>
      <c r="EQ427" s="1" t="n">
        <f aca="false">i+n*(j-i)/NbPointsF</f>
        <v>0</v>
      </c>
      <c r="EV427" s="1" t="n">
        <f aca="false">i+n*(j-i)/NbPointsF</f>
        <v>0</v>
      </c>
    </row>
    <row r="428" customFormat="false" ht="12.75" hidden="false" customHeight="false" outlineLevel="0" collapsed="false">
      <c r="A428" s="1" t="n">
        <v>330</v>
      </c>
      <c r="E428" s="1" t="n">
        <f aca="false">d*COS(f)+e</f>
        <v>0</v>
      </c>
      <c r="F428" s="1" t="n">
        <f aca="false">b*SIN(g)+k</f>
        <v>0</v>
      </c>
      <c r="G428" s="1" t="n">
        <f aca="false">i+n*(j-i)/NbPointsF</f>
        <v>0</v>
      </c>
      <c r="L428" s="1" t="n">
        <f aca="false">i+n*(j-i)/NbPointsF</f>
        <v>0</v>
      </c>
      <c r="O428" s="1" t="n">
        <f aca="false">d*COS(f)+e</f>
        <v>0</v>
      </c>
      <c r="P428" s="1" t="n">
        <f aca="false">a*SIN(g)+k</f>
        <v>0</v>
      </c>
      <c r="Q428" s="1" t="n">
        <f aca="false">i+n*(j-i)/NbPointsF</f>
        <v>0</v>
      </c>
      <c r="T428" s="1" t="n">
        <f aca="false">d*COS(f)+e</f>
        <v>0</v>
      </c>
      <c r="U428" s="1" t="n">
        <f aca="false">a*SIN(g)+k</f>
        <v>0</v>
      </c>
      <c r="V428" s="1" t="n">
        <f aca="false">i+n*(j-i)/NbPointsF</f>
        <v>0</v>
      </c>
      <c r="Y428" s="1" t="n">
        <f aca="false">xmin+n*(xmax-xmin)/NbPointsF</f>
        <v>0</v>
      </c>
      <c r="Z428" s="1" t="n">
        <f aca="false">a*(b*(x-h))^2+k</f>
        <v>0</v>
      </c>
      <c r="AA428" s="1" t="n">
        <f aca="false">i+n*(j-i)/NbPointsF</f>
        <v>0</v>
      </c>
      <c r="AF428" s="1" t="n">
        <f aca="false">i+n*(j-i)/NbPointsF</f>
        <v>0</v>
      </c>
      <c r="AK428" s="1" t="n">
        <f aca="false">i+n*(j-i)/NbPointsF</f>
        <v>0</v>
      </c>
      <c r="AP428" s="1" t="n">
        <f aca="false">i+n*(j-i)/NbPointsF</f>
        <v>0</v>
      </c>
      <c r="AU428" s="1" t="n">
        <f aca="false">i+n*(j-i)/NbPointsF</f>
        <v>0</v>
      </c>
      <c r="AZ428" s="1" t="n">
        <f aca="false">i+n*(j-i)/NbPointsF</f>
        <v>0</v>
      </c>
      <c r="BE428" s="1" t="n">
        <f aca="false">i+n*(j-i)/NbPointsF</f>
        <v>0</v>
      </c>
      <c r="BJ428" s="1" t="n">
        <f aca="false">i+n*(j-i)/NbPointsF</f>
        <v>0</v>
      </c>
      <c r="BO428" s="1" t="n">
        <f aca="false">i+n*(j-i)/NbPointsF</f>
        <v>0</v>
      </c>
      <c r="BT428" s="1" t="n">
        <f aca="false">i+n*(j-i)/NbPointsF</f>
        <v>0</v>
      </c>
      <c r="BY428" s="1" t="n">
        <f aca="false">i+n*(j-i)/NbPointsF</f>
        <v>0</v>
      </c>
      <c r="CD428" s="1" t="n">
        <f aca="false">i+n*(j-i)/NbPointsF</f>
        <v>0</v>
      </c>
      <c r="CI428" s="1" t="n">
        <f aca="false">i+n*(j-i)/NbPointsF</f>
        <v>0</v>
      </c>
      <c r="CN428" s="1" t="n">
        <f aca="false">i+n*(j-i)/NbPointsF</f>
        <v>0</v>
      </c>
      <c r="CS428" s="1" t="n">
        <f aca="false">i+n*(j-i)/NbPointsF</f>
        <v>0</v>
      </c>
      <c r="CX428" s="1" t="n">
        <f aca="false">i+n*(j-i)/NbPointsF</f>
        <v>0</v>
      </c>
      <c r="DC428" s="1" t="n">
        <f aca="false">i+n*(j-i)/NbPointsF</f>
        <v>0</v>
      </c>
      <c r="DH428" s="1" t="n">
        <f aca="false">i+n*(j-i)/NbPointsF</f>
        <v>0</v>
      </c>
      <c r="DM428" s="1" t="n">
        <f aca="false">i+n*(j-i)/NbPointsF</f>
        <v>0</v>
      </c>
      <c r="DR428" s="1" t="n">
        <f aca="false">i+n*(j-i)/NbPointsF</f>
        <v>0</v>
      </c>
      <c r="DW428" s="1" t="n">
        <f aca="false">i+n*(j-i)/NbPointsF</f>
        <v>0</v>
      </c>
      <c r="EB428" s="1" t="n">
        <f aca="false">i+n*(j-i)/NbPointsF</f>
        <v>0</v>
      </c>
      <c r="EG428" s="1" t="n">
        <f aca="false">i+n*(j-i)/NbPointsF</f>
        <v>0</v>
      </c>
      <c r="EL428" s="1" t="n">
        <f aca="false">i+n*(j-i)/NbPointsF</f>
        <v>0</v>
      </c>
      <c r="EQ428" s="1" t="n">
        <f aca="false">i+n*(j-i)/NbPointsF</f>
        <v>0</v>
      </c>
      <c r="EV428" s="1" t="n">
        <f aca="false">i+n*(j-i)/NbPointsF</f>
        <v>0</v>
      </c>
    </row>
    <row r="429" customFormat="false" ht="12.75" hidden="false" customHeight="false" outlineLevel="0" collapsed="false">
      <c r="A429" s="1" t="n">
        <v>331</v>
      </c>
      <c r="E429" s="1" t="n">
        <f aca="false">d*COS(f)+e</f>
        <v>0</v>
      </c>
      <c r="F429" s="1" t="n">
        <f aca="false">b*SIN(g)+k</f>
        <v>0</v>
      </c>
      <c r="G429" s="1" t="n">
        <f aca="false">i+n*(j-i)/NbPointsF</f>
        <v>0</v>
      </c>
      <c r="L429" s="1" t="n">
        <f aca="false">i+n*(j-i)/NbPointsF</f>
        <v>0</v>
      </c>
      <c r="O429" s="1" t="n">
        <f aca="false">d*COS(f)+e</f>
        <v>0</v>
      </c>
      <c r="P429" s="1" t="n">
        <f aca="false">a*SIN(g)+k</f>
        <v>0</v>
      </c>
      <c r="Q429" s="1" t="n">
        <f aca="false">i+n*(j-i)/NbPointsF</f>
        <v>0</v>
      </c>
      <c r="T429" s="1" t="n">
        <f aca="false">d*COS(f)+e</f>
        <v>0</v>
      </c>
      <c r="U429" s="1" t="n">
        <f aca="false">a*SIN(g)+k</f>
        <v>0</v>
      </c>
      <c r="V429" s="1" t="n">
        <f aca="false">i+n*(j-i)/NbPointsF</f>
        <v>0</v>
      </c>
      <c r="Y429" s="1" t="n">
        <f aca="false">xmin+n*(xmax-xmin)/NbPointsF</f>
        <v>0</v>
      </c>
      <c r="Z429" s="1" t="n">
        <f aca="false">a*(b*(x-h))^2+k</f>
        <v>0</v>
      </c>
      <c r="AA429" s="1" t="n">
        <f aca="false">i+n*(j-i)/NbPointsF</f>
        <v>0</v>
      </c>
      <c r="AF429" s="1" t="n">
        <f aca="false">i+n*(j-i)/NbPointsF</f>
        <v>0</v>
      </c>
      <c r="AK429" s="1" t="n">
        <f aca="false">i+n*(j-i)/NbPointsF</f>
        <v>0</v>
      </c>
      <c r="AP429" s="1" t="n">
        <f aca="false">i+n*(j-i)/NbPointsF</f>
        <v>0</v>
      </c>
      <c r="AU429" s="1" t="n">
        <f aca="false">i+n*(j-i)/NbPointsF</f>
        <v>0</v>
      </c>
      <c r="AZ429" s="1" t="n">
        <f aca="false">i+n*(j-i)/NbPointsF</f>
        <v>0</v>
      </c>
      <c r="BE429" s="1" t="n">
        <f aca="false">i+n*(j-i)/NbPointsF</f>
        <v>0</v>
      </c>
      <c r="BJ429" s="1" t="n">
        <f aca="false">i+n*(j-i)/NbPointsF</f>
        <v>0</v>
      </c>
      <c r="BO429" s="1" t="n">
        <f aca="false">i+n*(j-i)/NbPointsF</f>
        <v>0</v>
      </c>
      <c r="BT429" s="1" t="n">
        <f aca="false">i+n*(j-i)/NbPointsF</f>
        <v>0</v>
      </c>
      <c r="BY429" s="1" t="n">
        <f aca="false">i+n*(j-i)/NbPointsF</f>
        <v>0</v>
      </c>
      <c r="CD429" s="1" t="n">
        <f aca="false">i+n*(j-i)/NbPointsF</f>
        <v>0</v>
      </c>
      <c r="CI429" s="1" t="n">
        <f aca="false">i+n*(j-i)/NbPointsF</f>
        <v>0</v>
      </c>
      <c r="CN429" s="1" t="n">
        <f aca="false">i+n*(j-i)/NbPointsF</f>
        <v>0</v>
      </c>
      <c r="CS429" s="1" t="n">
        <f aca="false">i+n*(j-i)/NbPointsF</f>
        <v>0</v>
      </c>
      <c r="CX429" s="1" t="n">
        <f aca="false">i+n*(j-i)/NbPointsF</f>
        <v>0</v>
      </c>
      <c r="DC429" s="1" t="n">
        <f aca="false">i+n*(j-i)/NbPointsF</f>
        <v>0</v>
      </c>
      <c r="DH429" s="1" t="n">
        <f aca="false">i+n*(j-i)/NbPointsF</f>
        <v>0</v>
      </c>
      <c r="DM429" s="1" t="n">
        <f aca="false">i+n*(j-i)/NbPointsF</f>
        <v>0</v>
      </c>
      <c r="DR429" s="1" t="n">
        <f aca="false">i+n*(j-i)/NbPointsF</f>
        <v>0</v>
      </c>
      <c r="DW429" s="1" t="n">
        <f aca="false">i+n*(j-i)/NbPointsF</f>
        <v>0</v>
      </c>
      <c r="EB429" s="1" t="n">
        <f aca="false">i+n*(j-i)/NbPointsF</f>
        <v>0</v>
      </c>
      <c r="EG429" s="1" t="n">
        <f aca="false">i+n*(j-i)/NbPointsF</f>
        <v>0</v>
      </c>
      <c r="EL429" s="1" t="n">
        <f aca="false">i+n*(j-i)/NbPointsF</f>
        <v>0</v>
      </c>
      <c r="EQ429" s="1" t="n">
        <f aca="false">i+n*(j-i)/NbPointsF</f>
        <v>0</v>
      </c>
      <c r="EV429" s="1" t="n">
        <f aca="false">i+n*(j-i)/NbPointsF</f>
        <v>0</v>
      </c>
    </row>
    <row r="430" customFormat="false" ht="12.75" hidden="false" customHeight="false" outlineLevel="0" collapsed="false">
      <c r="A430" s="1" t="n">
        <v>332</v>
      </c>
      <c r="E430" s="1" t="n">
        <f aca="false">d*COS(f)+e</f>
        <v>0</v>
      </c>
      <c r="F430" s="1" t="n">
        <f aca="false">b*SIN(g)+k</f>
        <v>0</v>
      </c>
      <c r="G430" s="1" t="n">
        <f aca="false">i+n*(j-i)/NbPointsF</f>
        <v>0</v>
      </c>
      <c r="L430" s="1" t="n">
        <f aca="false">i+n*(j-i)/NbPointsF</f>
        <v>0</v>
      </c>
      <c r="O430" s="1" t="n">
        <f aca="false">d*COS(f)+e</f>
        <v>0</v>
      </c>
      <c r="P430" s="1" t="n">
        <f aca="false">a*SIN(g)+k</f>
        <v>0</v>
      </c>
      <c r="Q430" s="1" t="n">
        <f aca="false">i+n*(j-i)/NbPointsF</f>
        <v>0</v>
      </c>
      <c r="T430" s="1" t="n">
        <f aca="false">d*COS(f)+e</f>
        <v>0</v>
      </c>
      <c r="U430" s="1" t="n">
        <f aca="false">a*SIN(g)+k</f>
        <v>0</v>
      </c>
      <c r="V430" s="1" t="n">
        <f aca="false">i+n*(j-i)/NbPointsF</f>
        <v>0</v>
      </c>
      <c r="Y430" s="1" t="n">
        <f aca="false">xmin+n*(xmax-xmin)/NbPointsF</f>
        <v>0</v>
      </c>
      <c r="Z430" s="1" t="n">
        <f aca="false">a*(b*(x-h))^2+k</f>
        <v>0</v>
      </c>
      <c r="AA430" s="1" t="n">
        <f aca="false">i+n*(j-i)/NbPointsF</f>
        <v>0</v>
      </c>
      <c r="AF430" s="1" t="n">
        <f aca="false">i+n*(j-i)/NbPointsF</f>
        <v>0</v>
      </c>
      <c r="AK430" s="1" t="n">
        <f aca="false">i+n*(j-i)/NbPointsF</f>
        <v>0</v>
      </c>
      <c r="AP430" s="1" t="n">
        <f aca="false">i+n*(j-i)/NbPointsF</f>
        <v>0</v>
      </c>
      <c r="AU430" s="1" t="n">
        <f aca="false">i+n*(j-i)/NbPointsF</f>
        <v>0</v>
      </c>
      <c r="AZ430" s="1" t="n">
        <f aca="false">i+n*(j-i)/NbPointsF</f>
        <v>0</v>
      </c>
      <c r="BE430" s="1" t="n">
        <f aca="false">i+n*(j-i)/NbPointsF</f>
        <v>0</v>
      </c>
      <c r="BJ430" s="1" t="n">
        <f aca="false">i+n*(j-i)/NbPointsF</f>
        <v>0</v>
      </c>
      <c r="BO430" s="1" t="n">
        <f aca="false">i+n*(j-i)/NbPointsF</f>
        <v>0</v>
      </c>
      <c r="BT430" s="1" t="n">
        <f aca="false">i+n*(j-i)/NbPointsF</f>
        <v>0</v>
      </c>
      <c r="BY430" s="1" t="n">
        <f aca="false">i+n*(j-i)/NbPointsF</f>
        <v>0</v>
      </c>
      <c r="CD430" s="1" t="n">
        <f aca="false">i+n*(j-i)/NbPointsF</f>
        <v>0</v>
      </c>
      <c r="CI430" s="1" t="n">
        <f aca="false">i+n*(j-i)/NbPointsF</f>
        <v>0</v>
      </c>
      <c r="CN430" s="1" t="n">
        <f aca="false">i+n*(j-i)/NbPointsF</f>
        <v>0</v>
      </c>
      <c r="CS430" s="1" t="n">
        <f aca="false">i+n*(j-i)/NbPointsF</f>
        <v>0</v>
      </c>
      <c r="CX430" s="1" t="n">
        <f aca="false">i+n*(j-i)/NbPointsF</f>
        <v>0</v>
      </c>
      <c r="DC430" s="1" t="n">
        <f aca="false">i+n*(j-i)/NbPointsF</f>
        <v>0</v>
      </c>
      <c r="DH430" s="1" t="n">
        <f aca="false">i+n*(j-i)/NbPointsF</f>
        <v>0</v>
      </c>
      <c r="DM430" s="1" t="n">
        <f aca="false">i+n*(j-i)/NbPointsF</f>
        <v>0</v>
      </c>
      <c r="DR430" s="1" t="n">
        <f aca="false">i+n*(j-i)/NbPointsF</f>
        <v>0</v>
      </c>
      <c r="DW430" s="1" t="n">
        <f aca="false">i+n*(j-i)/NbPointsF</f>
        <v>0</v>
      </c>
      <c r="EB430" s="1" t="n">
        <f aca="false">i+n*(j-i)/NbPointsF</f>
        <v>0</v>
      </c>
      <c r="EG430" s="1" t="n">
        <f aca="false">i+n*(j-i)/NbPointsF</f>
        <v>0</v>
      </c>
      <c r="EL430" s="1" t="n">
        <f aca="false">i+n*(j-i)/NbPointsF</f>
        <v>0</v>
      </c>
      <c r="EQ430" s="1" t="n">
        <f aca="false">i+n*(j-i)/NbPointsF</f>
        <v>0</v>
      </c>
      <c r="EV430" s="1" t="n">
        <f aca="false">i+n*(j-i)/NbPointsF</f>
        <v>0</v>
      </c>
    </row>
    <row r="431" customFormat="false" ht="12.75" hidden="false" customHeight="false" outlineLevel="0" collapsed="false">
      <c r="A431" s="1" t="n">
        <v>333</v>
      </c>
      <c r="E431" s="1" t="n">
        <f aca="false">d*COS(f)+e</f>
        <v>0</v>
      </c>
      <c r="F431" s="1" t="n">
        <f aca="false">b*SIN(g)+k</f>
        <v>0</v>
      </c>
      <c r="G431" s="1" t="n">
        <f aca="false">i+n*(j-i)/NbPointsF</f>
        <v>0</v>
      </c>
      <c r="L431" s="1" t="n">
        <f aca="false">i+n*(j-i)/NbPointsF</f>
        <v>0</v>
      </c>
      <c r="O431" s="1" t="n">
        <f aca="false">d*COS(f)+e</f>
        <v>0</v>
      </c>
      <c r="P431" s="1" t="n">
        <f aca="false">a*SIN(g)+k</f>
        <v>0</v>
      </c>
      <c r="Q431" s="1" t="n">
        <f aca="false">i+n*(j-i)/NbPointsF</f>
        <v>0</v>
      </c>
      <c r="T431" s="1" t="n">
        <f aca="false">d*COS(f)+e</f>
        <v>0</v>
      </c>
      <c r="U431" s="1" t="n">
        <f aca="false">a*SIN(g)+k</f>
        <v>0</v>
      </c>
      <c r="V431" s="1" t="n">
        <f aca="false">i+n*(j-i)/NbPointsF</f>
        <v>0</v>
      </c>
      <c r="Y431" s="1" t="n">
        <f aca="false">xmin+n*(xmax-xmin)/NbPointsF</f>
        <v>0</v>
      </c>
      <c r="Z431" s="1" t="n">
        <f aca="false">a*(b*(x-h))^2+k</f>
        <v>0</v>
      </c>
      <c r="AA431" s="1" t="n">
        <f aca="false">i+n*(j-i)/NbPointsF</f>
        <v>0</v>
      </c>
      <c r="AF431" s="1" t="n">
        <f aca="false">i+n*(j-i)/NbPointsF</f>
        <v>0</v>
      </c>
      <c r="AK431" s="1" t="n">
        <f aca="false">i+n*(j-i)/NbPointsF</f>
        <v>0</v>
      </c>
      <c r="AP431" s="1" t="n">
        <f aca="false">i+n*(j-i)/NbPointsF</f>
        <v>0</v>
      </c>
      <c r="AU431" s="1" t="n">
        <f aca="false">i+n*(j-i)/NbPointsF</f>
        <v>0</v>
      </c>
      <c r="AZ431" s="1" t="n">
        <f aca="false">i+n*(j-i)/NbPointsF</f>
        <v>0</v>
      </c>
      <c r="BE431" s="1" t="n">
        <f aca="false">i+n*(j-i)/NbPointsF</f>
        <v>0</v>
      </c>
      <c r="BJ431" s="1" t="n">
        <f aca="false">i+n*(j-i)/NbPointsF</f>
        <v>0</v>
      </c>
      <c r="BO431" s="1" t="n">
        <f aca="false">i+n*(j-i)/NbPointsF</f>
        <v>0</v>
      </c>
      <c r="BT431" s="1" t="n">
        <f aca="false">i+n*(j-i)/NbPointsF</f>
        <v>0</v>
      </c>
      <c r="BY431" s="1" t="n">
        <f aca="false">i+n*(j-i)/NbPointsF</f>
        <v>0</v>
      </c>
      <c r="CD431" s="1" t="n">
        <f aca="false">i+n*(j-i)/NbPointsF</f>
        <v>0</v>
      </c>
      <c r="CI431" s="1" t="n">
        <f aca="false">i+n*(j-i)/NbPointsF</f>
        <v>0</v>
      </c>
      <c r="CN431" s="1" t="n">
        <f aca="false">i+n*(j-i)/NbPointsF</f>
        <v>0</v>
      </c>
      <c r="CS431" s="1" t="n">
        <f aca="false">i+n*(j-i)/NbPointsF</f>
        <v>0</v>
      </c>
      <c r="CX431" s="1" t="n">
        <f aca="false">i+n*(j-i)/NbPointsF</f>
        <v>0</v>
      </c>
      <c r="DC431" s="1" t="n">
        <f aca="false">i+n*(j-i)/NbPointsF</f>
        <v>0</v>
      </c>
      <c r="DH431" s="1" t="n">
        <f aca="false">i+n*(j-i)/NbPointsF</f>
        <v>0</v>
      </c>
      <c r="DM431" s="1" t="n">
        <f aca="false">i+n*(j-i)/NbPointsF</f>
        <v>0</v>
      </c>
      <c r="DR431" s="1" t="n">
        <f aca="false">i+n*(j-i)/NbPointsF</f>
        <v>0</v>
      </c>
      <c r="DW431" s="1" t="n">
        <f aca="false">i+n*(j-i)/NbPointsF</f>
        <v>0</v>
      </c>
      <c r="EB431" s="1" t="n">
        <f aca="false">i+n*(j-i)/NbPointsF</f>
        <v>0</v>
      </c>
      <c r="EG431" s="1" t="n">
        <f aca="false">i+n*(j-i)/NbPointsF</f>
        <v>0</v>
      </c>
      <c r="EL431" s="1" t="n">
        <f aca="false">i+n*(j-i)/NbPointsF</f>
        <v>0</v>
      </c>
      <c r="EQ431" s="1" t="n">
        <f aca="false">i+n*(j-i)/NbPointsF</f>
        <v>0</v>
      </c>
      <c r="EV431" s="1" t="n">
        <f aca="false">i+n*(j-i)/NbPointsF</f>
        <v>0</v>
      </c>
    </row>
    <row r="432" customFormat="false" ht="12.75" hidden="false" customHeight="false" outlineLevel="0" collapsed="false">
      <c r="A432" s="1" t="n">
        <v>334</v>
      </c>
      <c r="E432" s="1" t="n">
        <f aca="false">d*COS(f)+e</f>
        <v>0</v>
      </c>
      <c r="F432" s="1" t="n">
        <f aca="false">b*SIN(g)+k</f>
        <v>0</v>
      </c>
      <c r="G432" s="1" t="n">
        <f aca="false">i+n*(j-i)/NbPointsF</f>
        <v>0</v>
      </c>
      <c r="L432" s="1" t="n">
        <f aca="false">i+n*(j-i)/NbPointsF</f>
        <v>0</v>
      </c>
      <c r="O432" s="1" t="n">
        <f aca="false">d*COS(f)+e</f>
        <v>0</v>
      </c>
      <c r="P432" s="1" t="n">
        <f aca="false">a*SIN(g)+k</f>
        <v>0</v>
      </c>
      <c r="Q432" s="1" t="n">
        <f aca="false">i+n*(j-i)/NbPointsF</f>
        <v>0</v>
      </c>
      <c r="T432" s="1" t="n">
        <f aca="false">d*COS(f)+e</f>
        <v>0</v>
      </c>
      <c r="U432" s="1" t="n">
        <f aca="false">a*SIN(g)+k</f>
        <v>0</v>
      </c>
      <c r="V432" s="1" t="n">
        <f aca="false">i+n*(j-i)/NbPointsF</f>
        <v>0</v>
      </c>
      <c r="Y432" s="1" t="n">
        <f aca="false">xmin+n*(xmax-xmin)/NbPointsF</f>
        <v>0</v>
      </c>
      <c r="Z432" s="1" t="n">
        <f aca="false">a*(b*(x-h))^2+k</f>
        <v>0</v>
      </c>
      <c r="AA432" s="1" t="n">
        <f aca="false">i+n*(j-i)/NbPointsF</f>
        <v>0</v>
      </c>
      <c r="AF432" s="1" t="n">
        <f aca="false">i+n*(j-i)/NbPointsF</f>
        <v>0</v>
      </c>
      <c r="AK432" s="1" t="n">
        <f aca="false">i+n*(j-i)/NbPointsF</f>
        <v>0</v>
      </c>
      <c r="AP432" s="1" t="n">
        <f aca="false">i+n*(j-i)/NbPointsF</f>
        <v>0</v>
      </c>
      <c r="AU432" s="1" t="n">
        <f aca="false">i+n*(j-i)/NbPointsF</f>
        <v>0</v>
      </c>
      <c r="AZ432" s="1" t="n">
        <f aca="false">i+n*(j-i)/NbPointsF</f>
        <v>0</v>
      </c>
      <c r="BE432" s="1" t="n">
        <f aca="false">i+n*(j-i)/NbPointsF</f>
        <v>0</v>
      </c>
      <c r="BJ432" s="1" t="n">
        <f aca="false">i+n*(j-i)/NbPointsF</f>
        <v>0</v>
      </c>
      <c r="BO432" s="1" t="n">
        <f aca="false">i+n*(j-i)/NbPointsF</f>
        <v>0</v>
      </c>
      <c r="BT432" s="1" t="n">
        <f aca="false">i+n*(j-i)/NbPointsF</f>
        <v>0</v>
      </c>
      <c r="BY432" s="1" t="n">
        <f aca="false">i+n*(j-i)/NbPointsF</f>
        <v>0</v>
      </c>
      <c r="CD432" s="1" t="n">
        <f aca="false">i+n*(j-i)/NbPointsF</f>
        <v>0</v>
      </c>
      <c r="CI432" s="1" t="n">
        <f aca="false">i+n*(j-i)/NbPointsF</f>
        <v>0</v>
      </c>
      <c r="CN432" s="1" t="n">
        <f aca="false">i+n*(j-i)/NbPointsF</f>
        <v>0</v>
      </c>
      <c r="CS432" s="1" t="n">
        <f aca="false">i+n*(j-i)/NbPointsF</f>
        <v>0</v>
      </c>
      <c r="CX432" s="1" t="n">
        <f aca="false">i+n*(j-i)/NbPointsF</f>
        <v>0</v>
      </c>
      <c r="DC432" s="1" t="n">
        <f aca="false">i+n*(j-i)/NbPointsF</f>
        <v>0</v>
      </c>
      <c r="DH432" s="1" t="n">
        <f aca="false">i+n*(j-i)/NbPointsF</f>
        <v>0</v>
      </c>
      <c r="DM432" s="1" t="n">
        <f aca="false">i+n*(j-i)/NbPointsF</f>
        <v>0</v>
      </c>
      <c r="DR432" s="1" t="n">
        <f aca="false">i+n*(j-i)/NbPointsF</f>
        <v>0</v>
      </c>
      <c r="DW432" s="1" t="n">
        <f aca="false">i+n*(j-i)/NbPointsF</f>
        <v>0</v>
      </c>
      <c r="EB432" s="1" t="n">
        <f aca="false">i+n*(j-i)/NbPointsF</f>
        <v>0</v>
      </c>
      <c r="EG432" s="1" t="n">
        <f aca="false">i+n*(j-i)/NbPointsF</f>
        <v>0</v>
      </c>
      <c r="EL432" s="1" t="n">
        <f aca="false">i+n*(j-i)/NbPointsF</f>
        <v>0</v>
      </c>
      <c r="EQ432" s="1" t="n">
        <f aca="false">i+n*(j-i)/NbPointsF</f>
        <v>0</v>
      </c>
      <c r="EV432" s="1" t="n">
        <f aca="false">i+n*(j-i)/NbPointsF</f>
        <v>0</v>
      </c>
    </row>
    <row r="433" customFormat="false" ht="12.75" hidden="false" customHeight="false" outlineLevel="0" collapsed="false">
      <c r="A433" s="1" t="n">
        <v>335</v>
      </c>
      <c r="E433" s="1" t="n">
        <f aca="false">d*COS(f)+e</f>
        <v>0</v>
      </c>
      <c r="F433" s="1" t="n">
        <f aca="false">b*SIN(g)+k</f>
        <v>0</v>
      </c>
      <c r="G433" s="1" t="n">
        <f aca="false">i+n*(j-i)/NbPointsF</f>
        <v>0</v>
      </c>
      <c r="L433" s="1" t="n">
        <f aca="false">i+n*(j-i)/NbPointsF</f>
        <v>0</v>
      </c>
      <c r="O433" s="1" t="n">
        <f aca="false">d*COS(f)+e</f>
        <v>0</v>
      </c>
      <c r="P433" s="1" t="n">
        <f aca="false">a*SIN(g)+k</f>
        <v>0</v>
      </c>
      <c r="Q433" s="1" t="n">
        <f aca="false">i+n*(j-i)/NbPointsF</f>
        <v>0</v>
      </c>
      <c r="T433" s="1" t="n">
        <f aca="false">d*COS(f)+e</f>
        <v>0</v>
      </c>
      <c r="U433" s="1" t="n">
        <f aca="false">a*SIN(g)+k</f>
        <v>0</v>
      </c>
      <c r="V433" s="1" t="n">
        <f aca="false">i+n*(j-i)/NbPointsF</f>
        <v>0</v>
      </c>
      <c r="Y433" s="1" t="n">
        <f aca="false">xmin+n*(xmax-xmin)/NbPointsF</f>
        <v>0</v>
      </c>
      <c r="Z433" s="1" t="n">
        <f aca="false">a*(b*(x-h))^2+k</f>
        <v>0</v>
      </c>
      <c r="AA433" s="1" t="n">
        <f aca="false">i+n*(j-i)/NbPointsF</f>
        <v>0</v>
      </c>
      <c r="AF433" s="1" t="n">
        <f aca="false">i+n*(j-i)/NbPointsF</f>
        <v>0</v>
      </c>
      <c r="AK433" s="1" t="n">
        <f aca="false">i+n*(j-i)/NbPointsF</f>
        <v>0</v>
      </c>
      <c r="AP433" s="1" t="n">
        <f aca="false">i+n*(j-i)/NbPointsF</f>
        <v>0</v>
      </c>
      <c r="AU433" s="1" t="n">
        <f aca="false">i+n*(j-i)/NbPointsF</f>
        <v>0</v>
      </c>
      <c r="AZ433" s="1" t="n">
        <f aca="false">i+n*(j-i)/NbPointsF</f>
        <v>0</v>
      </c>
      <c r="BE433" s="1" t="n">
        <f aca="false">i+n*(j-i)/NbPointsF</f>
        <v>0</v>
      </c>
      <c r="BJ433" s="1" t="n">
        <f aca="false">i+n*(j-i)/NbPointsF</f>
        <v>0</v>
      </c>
      <c r="BO433" s="1" t="n">
        <f aca="false">i+n*(j-i)/NbPointsF</f>
        <v>0</v>
      </c>
      <c r="BT433" s="1" t="n">
        <f aca="false">i+n*(j-i)/NbPointsF</f>
        <v>0</v>
      </c>
      <c r="BY433" s="1" t="n">
        <f aca="false">i+n*(j-i)/NbPointsF</f>
        <v>0</v>
      </c>
      <c r="CD433" s="1" t="n">
        <f aca="false">i+n*(j-i)/NbPointsF</f>
        <v>0</v>
      </c>
      <c r="CI433" s="1" t="n">
        <f aca="false">i+n*(j-i)/NbPointsF</f>
        <v>0</v>
      </c>
      <c r="CN433" s="1" t="n">
        <f aca="false">i+n*(j-i)/NbPointsF</f>
        <v>0</v>
      </c>
      <c r="CS433" s="1" t="n">
        <f aca="false">i+n*(j-i)/NbPointsF</f>
        <v>0</v>
      </c>
      <c r="CX433" s="1" t="n">
        <f aca="false">i+n*(j-i)/NbPointsF</f>
        <v>0</v>
      </c>
      <c r="DC433" s="1" t="n">
        <f aca="false">i+n*(j-i)/NbPointsF</f>
        <v>0</v>
      </c>
      <c r="DH433" s="1" t="n">
        <f aca="false">i+n*(j-i)/NbPointsF</f>
        <v>0</v>
      </c>
      <c r="DM433" s="1" t="n">
        <f aca="false">i+n*(j-i)/NbPointsF</f>
        <v>0</v>
      </c>
      <c r="DR433" s="1" t="n">
        <f aca="false">i+n*(j-i)/NbPointsF</f>
        <v>0</v>
      </c>
      <c r="DW433" s="1" t="n">
        <f aca="false">i+n*(j-i)/NbPointsF</f>
        <v>0</v>
      </c>
      <c r="EB433" s="1" t="n">
        <f aca="false">i+n*(j-i)/NbPointsF</f>
        <v>0</v>
      </c>
      <c r="EG433" s="1" t="n">
        <f aca="false">i+n*(j-i)/NbPointsF</f>
        <v>0</v>
      </c>
      <c r="EL433" s="1" t="n">
        <f aca="false">i+n*(j-i)/NbPointsF</f>
        <v>0</v>
      </c>
      <c r="EQ433" s="1" t="n">
        <f aca="false">i+n*(j-i)/NbPointsF</f>
        <v>0</v>
      </c>
      <c r="EV433" s="1" t="n">
        <f aca="false">i+n*(j-i)/NbPointsF</f>
        <v>0</v>
      </c>
    </row>
    <row r="434" customFormat="false" ht="12.75" hidden="false" customHeight="false" outlineLevel="0" collapsed="false">
      <c r="A434" s="1" t="n">
        <v>336</v>
      </c>
      <c r="E434" s="1" t="n">
        <f aca="false">d*COS(f)+e</f>
        <v>0</v>
      </c>
      <c r="F434" s="1" t="n">
        <f aca="false">b*SIN(g)+k</f>
        <v>0</v>
      </c>
      <c r="G434" s="1" t="n">
        <f aca="false">i+n*(j-i)/NbPointsF</f>
        <v>0</v>
      </c>
      <c r="L434" s="1" t="n">
        <f aca="false">i+n*(j-i)/NbPointsF</f>
        <v>0</v>
      </c>
      <c r="O434" s="1" t="n">
        <f aca="false">d*COS(f)+e</f>
        <v>0</v>
      </c>
      <c r="P434" s="1" t="n">
        <f aca="false">a*SIN(g)+k</f>
        <v>0</v>
      </c>
      <c r="Q434" s="1" t="n">
        <f aca="false">i+n*(j-i)/NbPointsF</f>
        <v>0</v>
      </c>
      <c r="T434" s="1" t="n">
        <f aca="false">d*COS(f)+e</f>
        <v>0</v>
      </c>
      <c r="U434" s="1" t="n">
        <f aca="false">a*SIN(g)+k</f>
        <v>0</v>
      </c>
      <c r="V434" s="1" t="n">
        <f aca="false">i+n*(j-i)/NbPointsF</f>
        <v>0</v>
      </c>
      <c r="Y434" s="1" t="n">
        <f aca="false">xmin+n*(xmax-xmin)/NbPointsF</f>
        <v>0</v>
      </c>
      <c r="Z434" s="1" t="n">
        <f aca="false">a*(b*(x-h))^2+k</f>
        <v>0</v>
      </c>
      <c r="AA434" s="1" t="n">
        <f aca="false">i+n*(j-i)/NbPointsF</f>
        <v>0</v>
      </c>
      <c r="AF434" s="1" t="n">
        <f aca="false">i+n*(j-i)/NbPointsF</f>
        <v>0</v>
      </c>
      <c r="AK434" s="1" t="n">
        <f aca="false">i+n*(j-i)/NbPointsF</f>
        <v>0</v>
      </c>
      <c r="AP434" s="1" t="n">
        <f aca="false">i+n*(j-i)/NbPointsF</f>
        <v>0</v>
      </c>
      <c r="AU434" s="1" t="n">
        <f aca="false">i+n*(j-i)/NbPointsF</f>
        <v>0</v>
      </c>
      <c r="AZ434" s="1" t="n">
        <f aca="false">i+n*(j-i)/NbPointsF</f>
        <v>0</v>
      </c>
      <c r="BE434" s="1" t="n">
        <f aca="false">i+n*(j-i)/NbPointsF</f>
        <v>0</v>
      </c>
      <c r="BJ434" s="1" t="n">
        <f aca="false">i+n*(j-i)/NbPointsF</f>
        <v>0</v>
      </c>
      <c r="BO434" s="1" t="n">
        <f aca="false">i+n*(j-i)/NbPointsF</f>
        <v>0</v>
      </c>
      <c r="BT434" s="1" t="n">
        <f aca="false">i+n*(j-i)/NbPointsF</f>
        <v>0</v>
      </c>
      <c r="BY434" s="1" t="n">
        <f aca="false">i+n*(j-i)/NbPointsF</f>
        <v>0</v>
      </c>
      <c r="CD434" s="1" t="n">
        <f aca="false">i+n*(j-i)/NbPointsF</f>
        <v>0</v>
      </c>
      <c r="CI434" s="1" t="n">
        <f aca="false">i+n*(j-i)/NbPointsF</f>
        <v>0</v>
      </c>
      <c r="CN434" s="1" t="n">
        <f aca="false">i+n*(j-i)/NbPointsF</f>
        <v>0</v>
      </c>
      <c r="CS434" s="1" t="n">
        <f aca="false">i+n*(j-i)/NbPointsF</f>
        <v>0</v>
      </c>
      <c r="CX434" s="1" t="n">
        <f aca="false">i+n*(j-i)/NbPointsF</f>
        <v>0</v>
      </c>
      <c r="DC434" s="1" t="n">
        <f aca="false">i+n*(j-i)/NbPointsF</f>
        <v>0</v>
      </c>
      <c r="DH434" s="1" t="n">
        <f aca="false">i+n*(j-i)/NbPointsF</f>
        <v>0</v>
      </c>
      <c r="DM434" s="1" t="n">
        <f aca="false">i+n*(j-i)/NbPointsF</f>
        <v>0</v>
      </c>
      <c r="DR434" s="1" t="n">
        <f aca="false">i+n*(j-i)/NbPointsF</f>
        <v>0</v>
      </c>
      <c r="DW434" s="1" t="n">
        <f aca="false">i+n*(j-i)/NbPointsF</f>
        <v>0</v>
      </c>
      <c r="EB434" s="1" t="n">
        <f aca="false">i+n*(j-i)/NbPointsF</f>
        <v>0</v>
      </c>
      <c r="EG434" s="1" t="n">
        <f aca="false">i+n*(j-i)/NbPointsF</f>
        <v>0</v>
      </c>
      <c r="EL434" s="1" t="n">
        <f aca="false">i+n*(j-i)/NbPointsF</f>
        <v>0</v>
      </c>
      <c r="EQ434" s="1" t="n">
        <f aca="false">i+n*(j-i)/NbPointsF</f>
        <v>0</v>
      </c>
      <c r="EV434" s="1" t="n">
        <f aca="false">i+n*(j-i)/NbPointsF</f>
        <v>0</v>
      </c>
    </row>
    <row r="435" customFormat="false" ht="12.75" hidden="false" customHeight="false" outlineLevel="0" collapsed="false">
      <c r="A435" s="1" t="n">
        <v>337</v>
      </c>
      <c r="E435" s="1" t="n">
        <f aca="false">d*COS(f)+e</f>
        <v>0</v>
      </c>
      <c r="F435" s="1" t="n">
        <f aca="false">b*SIN(g)+k</f>
        <v>0</v>
      </c>
      <c r="G435" s="1" t="n">
        <f aca="false">i+n*(j-i)/NbPointsF</f>
        <v>0</v>
      </c>
      <c r="L435" s="1" t="n">
        <f aca="false">i+n*(j-i)/NbPointsF</f>
        <v>0</v>
      </c>
      <c r="O435" s="1" t="n">
        <f aca="false">d*COS(f)+e</f>
        <v>0</v>
      </c>
      <c r="P435" s="1" t="n">
        <f aca="false">a*SIN(g)+k</f>
        <v>0</v>
      </c>
      <c r="Q435" s="1" t="n">
        <f aca="false">i+n*(j-i)/NbPointsF</f>
        <v>0</v>
      </c>
      <c r="T435" s="1" t="n">
        <f aca="false">d*COS(f)+e</f>
        <v>0</v>
      </c>
      <c r="U435" s="1" t="n">
        <f aca="false">a*SIN(g)+k</f>
        <v>0</v>
      </c>
      <c r="V435" s="1" t="n">
        <f aca="false">i+n*(j-i)/NbPointsF</f>
        <v>0</v>
      </c>
      <c r="Y435" s="1" t="n">
        <f aca="false">xmin+n*(xmax-xmin)/NbPointsF</f>
        <v>0</v>
      </c>
      <c r="Z435" s="1" t="n">
        <f aca="false">a*(b*(x-h))^2+k</f>
        <v>0</v>
      </c>
      <c r="AA435" s="1" t="n">
        <f aca="false">i+n*(j-i)/NbPointsF</f>
        <v>0</v>
      </c>
      <c r="AF435" s="1" t="n">
        <f aca="false">i+n*(j-i)/NbPointsF</f>
        <v>0</v>
      </c>
      <c r="AK435" s="1" t="n">
        <f aca="false">i+n*(j-i)/NbPointsF</f>
        <v>0</v>
      </c>
      <c r="AP435" s="1" t="n">
        <f aca="false">i+n*(j-i)/NbPointsF</f>
        <v>0</v>
      </c>
      <c r="AU435" s="1" t="n">
        <f aca="false">i+n*(j-i)/NbPointsF</f>
        <v>0</v>
      </c>
      <c r="AZ435" s="1" t="n">
        <f aca="false">i+n*(j-i)/NbPointsF</f>
        <v>0</v>
      </c>
      <c r="BE435" s="1" t="n">
        <f aca="false">i+n*(j-i)/NbPointsF</f>
        <v>0</v>
      </c>
      <c r="BJ435" s="1" t="n">
        <f aca="false">i+n*(j-i)/NbPointsF</f>
        <v>0</v>
      </c>
      <c r="BO435" s="1" t="n">
        <f aca="false">i+n*(j-i)/NbPointsF</f>
        <v>0</v>
      </c>
      <c r="BT435" s="1" t="n">
        <f aca="false">i+n*(j-i)/NbPointsF</f>
        <v>0</v>
      </c>
      <c r="BY435" s="1" t="n">
        <f aca="false">i+n*(j-i)/NbPointsF</f>
        <v>0</v>
      </c>
      <c r="CD435" s="1" t="n">
        <f aca="false">i+n*(j-i)/NbPointsF</f>
        <v>0</v>
      </c>
      <c r="CI435" s="1" t="n">
        <f aca="false">i+n*(j-i)/NbPointsF</f>
        <v>0</v>
      </c>
      <c r="CN435" s="1" t="n">
        <f aca="false">i+n*(j-i)/NbPointsF</f>
        <v>0</v>
      </c>
      <c r="CS435" s="1" t="n">
        <f aca="false">i+n*(j-i)/NbPointsF</f>
        <v>0</v>
      </c>
      <c r="CX435" s="1" t="n">
        <f aca="false">i+n*(j-i)/NbPointsF</f>
        <v>0</v>
      </c>
      <c r="DC435" s="1" t="n">
        <f aca="false">i+n*(j-i)/NbPointsF</f>
        <v>0</v>
      </c>
      <c r="DH435" s="1" t="n">
        <f aca="false">i+n*(j-i)/NbPointsF</f>
        <v>0</v>
      </c>
      <c r="DM435" s="1" t="n">
        <f aca="false">i+n*(j-i)/NbPointsF</f>
        <v>0</v>
      </c>
      <c r="DR435" s="1" t="n">
        <f aca="false">i+n*(j-i)/NbPointsF</f>
        <v>0</v>
      </c>
      <c r="DW435" s="1" t="n">
        <f aca="false">i+n*(j-i)/NbPointsF</f>
        <v>0</v>
      </c>
      <c r="EB435" s="1" t="n">
        <f aca="false">i+n*(j-i)/NbPointsF</f>
        <v>0</v>
      </c>
      <c r="EG435" s="1" t="n">
        <f aca="false">i+n*(j-i)/NbPointsF</f>
        <v>0</v>
      </c>
      <c r="EL435" s="1" t="n">
        <f aca="false">i+n*(j-i)/NbPointsF</f>
        <v>0</v>
      </c>
      <c r="EQ435" s="1" t="n">
        <f aca="false">i+n*(j-i)/NbPointsF</f>
        <v>0</v>
      </c>
      <c r="EV435" s="1" t="n">
        <f aca="false">i+n*(j-i)/NbPointsF</f>
        <v>0</v>
      </c>
    </row>
    <row r="436" customFormat="false" ht="12.75" hidden="false" customHeight="false" outlineLevel="0" collapsed="false">
      <c r="A436" s="1" t="n">
        <v>338</v>
      </c>
      <c r="E436" s="1" t="n">
        <f aca="false">d*COS(f)+e</f>
        <v>0</v>
      </c>
      <c r="F436" s="1" t="n">
        <f aca="false">b*SIN(g)+k</f>
        <v>0</v>
      </c>
      <c r="G436" s="1" t="n">
        <f aca="false">i+n*(j-i)/NbPointsF</f>
        <v>0</v>
      </c>
      <c r="L436" s="1" t="n">
        <f aca="false">i+n*(j-i)/NbPointsF</f>
        <v>0</v>
      </c>
      <c r="O436" s="1" t="n">
        <f aca="false">d*COS(f)+e</f>
        <v>0</v>
      </c>
      <c r="P436" s="1" t="n">
        <f aca="false">a*SIN(g)+k</f>
        <v>0</v>
      </c>
      <c r="Q436" s="1" t="n">
        <f aca="false">i+n*(j-i)/NbPointsF</f>
        <v>0</v>
      </c>
      <c r="T436" s="1" t="n">
        <f aca="false">d*COS(f)+e</f>
        <v>0</v>
      </c>
      <c r="U436" s="1" t="n">
        <f aca="false">a*SIN(g)+k</f>
        <v>0</v>
      </c>
      <c r="V436" s="1" t="n">
        <f aca="false">i+n*(j-i)/NbPointsF</f>
        <v>0</v>
      </c>
      <c r="Y436" s="1" t="n">
        <f aca="false">xmin+n*(xmax-xmin)/NbPointsF</f>
        <v>0</v>
      </c>
      <c r="Z436" s="1" t="n">
        <f aca="false">a*(b*(x-h))^2+k</f>
        <v>0</v>
      </c>
      <c r="AA436" s="1" t="n">
        <f aca="false">i+n*(j-i)/NbPointsF</f>
        <v>0</v>
      </c>
      <c r="AF436" s="1" t="n">
        <f aca="false">i+n*(j-i)/NbPointsF</f>
        <v>0</v>
      </c>
      <c r="AK436" s="1" t="n">
        <f aca="false">i+n*(j-i)/NbPointsF</f>
        <v>0</v>
      </c>
      <c r="AP436" s="1" t="n">
        <f aca="false">i+n*(j-i)/NbPointsF</f>
        <v>0</v>
      </c>
      <c r="AU436" s="1" t="n">
        <f aca="false">i+n*(j-i)/NbPointsF</f>
        <v>0</v>
      </c>
      <c r="AZ436" s="1" t="n">
        <f aca="false">i+n*(j-i)/NbPointsF</f>
        <v>0</v>
      </c>
      <c r="BE436" s="1" t="n">
        <f aca="false">i+n*(j-i)/NbPointsF</f>
        <v>0</v>
      </c>
      <c r="BJ436" s="1" t="n">
        <f aca="false">i+n*(j-i)/NbPointsF</f>
        <v>0</v>
      </c>
      <c r="BO436" s="1" t="n">
        <f aca="false">i+n*(j-i)/NbPointsF</f>
        <v>0</v>
      </c>
      <c r="BT436" s="1" t="n">
        <f aca="false">i+n*(j-i)/NbPointsF</f>
        <v>0</v>
      </c>
      <c r="BY436" s="1" t="n">
        <f aca="false">i+n*(j-i)/NbPointsF</f>
        <v>0</v>
      </c>
      <c r="CD436" s="1" t="n">
        <f aca="false">i+n*(j-i)/NbPointsF</f>
        <v>0</v>
      </c>
      <c r="CI436" s="1" t="n">
        <f aca="false">i+n*(j-i)/NbPointsF</f>
        <v>0</v>
      </c>
      <c r="CN436" s="1" t="n">
        <f aca="false">i+n*(j-i)/NbPointsF</f>
        <v>0</v>
      </c>
      <c r="CS436" s="1" t="n">
        <f aca="false">i+n*(j-i)/NbPointsF</f>
        <v>0</v>
      </c>
      <c r="CX436" s="1" t="n">
        <f aca="false">i+n*(j-i)/NbPointsF</f>
        <v>0</v>
      </c>
      <c r="DC436" s="1" t="n">
        <f aca="false">i+n*(j-i)/NbPointsF</f>
        <v>0</v>
      </c>
      <c r="DH436" s="1" t="n">
        <f aca="false">i+n*(j-i)/NbPointsF</f>
        <v>0</v>
      </c>
      <c r="DM436" s="1" t="n">
        <f aca="false">i+n*(j-i)/NbPointsF</f>
        <v>0</v>
      </c>
      <c r="DR436" s="1" t="n">
        <f aca="false">i+n*(j-i)/NbPointsF</f>
        <v>0</v>
      </c>
      <c r="DW436" s="1" t="n">
        <f aca="false">i+n*(j-i)/NbPointsF</f>
        <v>0</v>
      </c>
      <c r="EB436" s="1" t="n">
        <f aca="false">i+n*(j-i)/NbPointsF</f>
        <v>0</v>
      </c>
      <c r="EG436" s="1" t="n">
        <f aca="false">i+n*(j-i)/NbPointsF</f>
        <v>0</v>
      </c>
      <c r="EL436" s="1" t="n">
        <f aca="false">i+n*(j-i)/NbPointsF</f>
        <v>0</v>
      </c>
      <c r="EQ436" s="1" t="n">
        <f aca="false">i+n*(j-i)/NbPointsF</f>
        <v>0</v>
      </c>
      <c r="EV436" s="1" t="n">
        <f aca="false">i+n*(j-i)/NbPointsF</f>
        <v>0</v>
      </c>
    </row>
    <row r="437" customFormat="false" ht="12.75" hidden="false" customHeight="false" outlineLevel="0" collapsed="false">
      <c r="A437" s="1" t="n">
        <v>339</v>
      </c>
      <c r="E437" s="1" t="n">
        <f aca="false">d*COS(f)+e</f>
        <v>0</v>
      </c>
      <c r="F437" s="1" t="n">
        <f aca="false">b*SIN(g)+k</f>
        <v>0</v>
      </c>
      <c r="G437" s="1" t="n">
        <f aca="false">i+n*(j-i)/NbPointsF</f>
        <v>0</v>
      </c>
      <c r="L437" s="1" t="n">
        <f aca="false">i+n*(j-i)/NbPointsF</f>
        <v>0</v>
      </c>
      <c r="O437" s="1" t="n">
        <f aca="false">d*COS(f)+e</f>
        <v>0</v>
      </c>
      <c r="P437" s="1" t="n">
        <f aca="false">a*SIN(g)+k</f>
        <v>0</v>
      </c>
      <c r="Q437" s="1" t="n">
        <f aca="false">i+n*(j-i)/NbPointsF</f>
        <v>0</v>
      </c>
      <c r="T437" s="1" t="n">
        <f aca="false">d*COS(f)+e</f>
        <v>0</v>
      </c>
      <c r="U437" s="1" t="n">
        <f aca="false">a*SIN(g)+k</f>
        <v>0</v>
      </c>
      <c r="V437" s="1" t="n">
        <f aca="false">i+n*(j-i)/NbPointsF</f>
        <v>0</v>
      </c>
      <c r="Y437" s="1" t="n">
        <f aca="false">xmin+n*(xmax-xmin)/NbPointsF</f>
        <v>0</v>
      </c>
      <c r="Z437" s="1" t="n">
        <f aca="false">a*(b*(x-h))^2+k</f>
        <v>0</v>
      </c>
      <c r="AA437" s="1" t="n">
        <f aca="false">i+n*(j-i)/NbPointsF</f>
        <v>0</v>
      </c>
      <c r="AF437" s="1" t="n">
        <f aca="false">i+n*(j-i)/NbPointsF</f>
        <v>0</v>
      </c>
      <c r="AK437" s="1" t="n">
        <f aca="false">i+n*(j-i)/NbPointsF</f>
        <v>0</v>
      </c>
      <c r="AP437" s="1" t="n">
        <f aca="false">i+n*(j-i)/NbPointsF</f>
        <v>0</v>
      </c>
      <c r="AU437" s="1" t="n">
        <f aca="false">i+n*(j-i)/NbPointsF</f>
        <v>0</v>
      </c>
      <c r="AZ437" s="1" t="n">
        <f aca="false">i+n*(j-i)/NbPointsF</f>
        <v>0</v>
      </c>
      <c r="BE437" s="1" t="n">
        <f aca="false">i+n*(j-i)/NbPointsF</f>
        <v>0</v>
      </c>
      <c r="BJ437" s="1" t="n">
        <f aca="false">i+n*(j-i)/NbPointsF</f>
        <v>0</v>
      </c>
      <c r="BO437" s="1" t="n">
        <f aca="false">i+n*(j-i)/NbPointsF</f>
        <v>0</v>
      </c>
      <c r="BT437" s="1" t="n">
        <f aca="false">i+n*(j-i)/NbPointsF</f>
        <v>0</v>
      </c>
      <c r="BY437" s="1" t="n">
        <f aca="false">i+n*(j-i)/NbPointsF</f>
        <v>0</v>
      </c>
      <c r="CD437" s="1" t="n">
        <f aca="false">i+n*(j-i)/NbPointsF</f>
        <v>0</v>
      </c>
      <c r="CI437" s="1" t="n">
        <f aca="false">i+n*(j-i)/NbPointsF</f>
        <v>0</v>
      </c>
      <c r="CN437" s="1" t="n">
        <f aca="false">i+n*(j-i)/NbPointsF</f>
        <v>0</v>
      </c>
      <c r="CS437" s="1" t="n">
        <f aca="false">i+n*(j-i)/NbPointsF</f>
        <v>0</v>
      </c>
      <c r="CX437" s="1" t="n">
        <f aca="false">i+n*(j-i)/NbPointsF</f>
        <v>0</v>
      </c>
      <c r="DC437" s="1" t="n">
        <f aca="false">i+n*(j-i)/NbPointsF</f>
        <v>0</v>
      </c>
      <c r="DH437" s="1" t="n">
        <f aca="false">i+n*(j-i)/NbPointsF</f>
        <v>0</v>
      </c>
      <c r="DM437" s="1" t="n">
        <f aca="false">i+n*(j-i)/NbPointsF</f>
        <v>0</v>
      </c>
      <c r="DR437" s="1" t="n">
        <f aca="false">i+n*(j-i)/NbPointsF</f>
        <v>0</v>
      </c>
      <c r="DW437" s="1" t="n">
        <f aca="false">i+n*(j-i)/NbPointsF</f>
        <v>0</v>
      </c>
      <c r="EB437" s="1" t="n">
        <f aca="false">i+n*(j-i)/NbPointsF</f>
        <v>0</v>
      </c>
      <c r="EG437" s="1" t="n">
        <f aca="false">i+n*(j-i)/NbPointsF</f>
        <v>0</v>
      </c>
      <c r="EL437" s="1" t="n">
        <f aca="false">i+n*(j-i)/NbPointsF</f>
        <v>0</v>
      </c>
      <c r="EQ437" s="1" t="n">
        <f aca="false">i+n*(j-i)/NbPointsF</f>
        <v>0</v>
      </c>
      <c r="EV437" s="1" t="n">
        <f aca="false">i+n*(j-i)/NbPointsF</f>
        <v>0</v>
      </c>
    </row>
    <row r="438" customFormat="false" ht="12.75" hidden="false" customHeight="false" outlineLevel="0" collapsed="false">
      <c r="A438" s="1" t="n">
        <v>340</v>
      </c>
      <c r="E438" s="1" t="n">
        <f aca="false">d*COS(f)+e</f>
        <v>0</v>
      </c>
      <c r="F438" s="1" t="n">
        <f aca="false">b*SIN(g)+k</f>
        <v>0</v>
      </c>
      <c r="G438" s="1" t="n">
        <f aca="false">i+n*(j-i)/NbPointsF</f>
        <v>0</v>
      </c>
      <c r="L438" s="1" t="n">
        <f aca="false">i+n*(j-i)/NbPointsF</f>
        <v>0</v>
      </c>
      <c r="O438" s="1" t="n">
        <f aca="false">d*COS(f)+e</f>
        <v>0</v>
      </c>
      <c r="P438" s="1" t="n">
        <f aca="false">a*SIN(g)+k</f>
        <v>0</v>
      </c>
      <c r="Q438" s="1" t="n">
        <f aca="false">i+n*(j-i)/NbPointsF</f>
        <v>0</v>
      </c>
      <c r="T438" s="1" t="n">
        <f aca="false">d*COS(f)+e</f>
        <v>0</v>
      </c>
      <c r="U438" s="1" t="n">
        <f aca="false">a*SIN(g)+k</f>
        <v>0</v>
      </c>
      <c r="V438" s="1" t="n">
        <f aca="false">i+n*(j-i)/NbPointsF</f>
        <v>0</v>
      </c>
      <c r="Y438" s="1" t="n">
        <f aca="false">xmin+n*(xmax-xmin)/NbPointsF</f>
        <v>0</v>
      </c>
      <c r="Z438" s="1" t="n">
        <f aca="false">a*(b*(x-h))^2+k</f>
        <v>0</v>
      </c>
      <c r="AA438" s="1" t="n">
        <f aca="false">i+n*(j-i)/NbPointsF</f>
        <v>0</v>
      </c>
      <c r="AF438" s="1" t="n">
        <f aca="false">i+n*(j-i)/NbPointsF</f>
        <v>0</v>
      </c>
      <c r="AK438" s="1" t="n">
        <f aca="false">i+n*(j-i)/NbPointsF</f>
        <v>0</v>
      </c>
      <c r="AP438" s="1" t="n">
        <f aca="false">i+n*(j-i)/NbPointsF</f>
        <v>0</v>
      </c>
      <c r="AU438" s="1" t="n">
        <f aca="false">i+n*(j-i)/NbPointsF</f>
        <v>0</v>
      </c>
      <c r="AZ438" s="1" t="n">
        <f aca="false">i+n*(j-i)/NbPointsF</f>
        <v>0</v>
      </c>
      <c r="BE438" s="1" t="n">
        <f aca="false">i+n*(j-i)/NbPointsF</f>
        <v>0</v>
      </c>
      <c r="BJ438" s="1" t="n">
        <f aca="false">i+n*(j-i)/NbPointsF</f>
        <v>0</v>
      </c>
      <c r="BO438" s="1" t="n">
        <f aca="false">i+n*(j-i)/NbPointsF</f>
        <v>0</v>
      </c>
      <c r="BT438" s="1" t="n">
        <f aca="false">i+n*(j-i)/NbPointsF</f>
        <v>0</v>
      </c>
      <c r="BY438" s="1" t="n">
        <f aca="false">i+n*(j-i)/NbPointsF</f>
        <v>0</v>
      </c>
      <c r="CD438" s="1" t="n">
        <f aca="false">i+n*(j-i)/NbPointsF</f>
        <v>0</v>
      </c>
      <c r="CI438" s="1" t="n">
        <f aca="false">i+n*(j-i)/NbPointsF</f>
        <v>0</v>
      </c>
      <c r="CN438" s="1" t="n">
        <f aca="false">i+n*(j-i)/NbPointsF</f>
        <v>0</v>
      </c>
      <c r="CS438" s="1" t="n">
        <f aca="false">i+n*(j-i)/NbPointsF</f>
        <v>0</v>
      </c>
      <c r="CX438" s="1" t="n">
        <f aca="false">i+n*(j-i)/NbPointsF</f>
        <v>0</v>
      </c>
      <c r="DC438" s="1" t="n">
        <f aca="false">i+n*(j-i)/NbPointsF</f>
        <v>0</v>
      </c>
      <c r="DH438" s="1" t="n">
        <f aca="false">i+n*(j-i)/NbPointsF</f>
        <v>0</v>
      </c>
      <c r="DM438" s="1" t="n">
        <f aca="false">i+n*(j-i)/NbPointsF</f>
        <v>0</v>
      </c>
      <c r="DR438" s="1" t="n">
        <f aca="false">i+n*(j-i)/NbPointsF</f>
        <v>0</v>
      </c>
      <c r="DW438" s="1" t="n">
        <f aca="false">i+n*(j-i)/NbPointsF</f>
        <v>0</v>
      </c>
      <c r="EB438" s="1" t="n">
        <f aca="false">i+n*(j-i)/NbPointsF</f>
        <v>0</v>
      </c>
      <c r="EG438" s="1" t="n">
        <f aca="false">i+n*(j-i)/NbPointsF</f>
        <v>0</v>
      </c>
      <c r="EL438" s="1" t="n">
        <f aca="false">i+n*(j-i)/NbPointsF</f>
        <v>0</v>
      </c>
      <c r="EQ438" s="1" t="n">
        <f aca="false">i+n*(j-i)/NbPointsF</f>
        <v>0</v>
      </c>
      <c r="EV438" s="1" t="n">
        <f aca="false">i+n*(j-i)/NbPointsF</f>
        <v>0</v>
      </c>
    </row>
    <row r="439" customFormat="false" ht="12.75" hidden="false" customHeight="false" outlineLevel="0" collapsed="false">
      <c r="A439" s="1" t="n">
        <v>341</v>
      </c>
      <c r="E439" s="1" t="n">
        <f aca="false">d*COS(f)+e</f>
        <v>0</v>
      </c>
      <c r="F439" s="1" t="n">
        <f aca="false">b*SIN(g)+k</f>
        <v>0</v>
      </c>
      <c r="G439" s="1" t="n">
        <f aca="false">i+n*(j-i)/NbPointsF</f>
        <v>0</v>
      </c>
      <c r="L439" s="1" t="n">
        <f aca="false">i+n*(j-i)/NbPointsF</f>
        <v>0</v>
      </c>
      <c r="O439" s="1" t="n">
        <f aca="false">d*COS(f)+e</f>
        <v>0</v>
      </c>
      <c r="P439" s="1" t="n">
        <f aca="false">a*SIN(g)+k</f>
        <v>0</v>
      </c>
      <c r="Q439" s="1" t="n">
        <f aca="false">i+n*(j-i)/NbPointsF</f>
        <v>0</v>
      </c>
      <c r="T439" s="1" t="n">
        <f aca="false">d*COS(f)+e</f>
        <v>0</v>
      </c>
      <c r="U439" s="1" t="n">
        <f aca="false">a*SIN(g)+k</f>
        <v>0</v>
      </c>
      <c r="V439" s="1" t="n">
        <f aca="false">i+n*(j-i)/NbPointsF</f>
        <v>0</v>
      </c>
      <c r="Y439" s="1" t="n">
        <f aca="false">xmin+n*(xmax-xmin)/NbPointsF</f>
        <v>0</v>
      </c>
      <c r="Z439" s="1" t="n">
        <f aca="false">a*(b*(x-h))^2+k</f>
        <v>0</v>
      </c>
      <c r="AA439" s="1" t="n">
        <f aca="false">i+n*(j-i)/NbPointsF</f>
        <v>0</v>
      </c>
      <c r="AF439" s="1" t="n">
        <f aca="false">i+n*(j-i)/NbPointsF</f>
        <v>0</v>
      </c>
      <c r="AK439" s="1" t="n">
        <f aca="false">i+n*(j-i)/NbPointsF</f>
        <v>0</v>
      </c>
      <c r="AP439" s="1" t="n">
        <f aca="false">i+n*(j-i)/NbPointsF</f>
        <v>0</v>
      </c>
      <c r="AU439" s="1" t="n">
        <f aca="false">i+n*(j-i)/NbPointsF</f>
        <v>0</v>
      </c>
      <c r="AZ439" s="1" t="n">
        <f aca="false">i+n*(j-i)/NbPointsF</f>
        <v>0</v>
      </c>
      <c r="BE439" s="1" t="n">
        <f aca="false">i+n*(j-i)/NbPointsF</f>
        <v>0</v>
      </c>
      <c r="BJ439" s="1" t="n">
        <f aca="false">i+n*(j-i)/NbPointsF</f>
        <v>0</v>
      </c>
      <c r="BO439" s="1" t="n">
        <f aca="false">i+n*(j-i)/NbPointsF</f>
        <v>0</v>
      </c>
      <c r="BT439" s="1" t="n">
        <f aca="false">i+n*(j-i)/NbPointsF</f>
        <v>0</v>
      </c>
      <c r="BY439" s="1" t="n">
        <f aca="false">i+n*(j-i)/NbPointsF</f>
        <v>0</v>
      </c>
      <c r="CD439" s="1" t="n">
        <f aca="false">i+n*(j-i)/NbPointsF</f>
        <v>0</v>
      </c>
      <c r="CI439" s="1" t="n">
        <f aca="false">i+n*(j-i)/NbPointsF</f>
        <v>0</v>
      </c>
      <c r="CN439" s="1" t="n">
        <f aca="false">i+n*(j-i)/NbPointsF</f>
        <v>0</v>
      </c>
      <c r="CS439" s="1" t="n">
        <f aca="false">i+n*(j-i)/NbPointsF</f>
        <v>0</v>
      </c>
      <c r="CX439" s="1" t="n">
        <f aca="false">i+n*(j-i)/NbPointsF</f>
        <v>0</v>
      </c>
      <c r="DC439" s="1" t="n">
        <f aca="false">i+n*(j-i)/NbPointsF</f>
        <v>0</v>
      </c>
      <c r="DH439" s="1" t="n">
        <f aca="false">i+n*(j-i)/NbPointsF</f>
        <v>0</v>
      </c>
      <c r="DM439" s="1" t="n">
        <f aca="false">i+n*(j-i)/NbPointsF</f>
        <v>0</v>
      </c>
      <c r="DR439" s="1" t="n">
        <f aca="false">i+n*(j-i)/NbPointsF</f>
        <v>0</v>
      </c>
      <c r="DW439" s="1" t="n">
        <f aca="false">i+n*(j-i)/NbPointsF</f>
        <v>0</v>
      </c>
      <c r="EB439" s="1" t="n">
        <f aca="false">i+n*(j-i)/NbPointsF</f>
        <v>0</v>
      </c>
      <c r="EG439" s="1" t="n">
        <f aca="false">i+n*(j-i)/NbPointsF</f>
        <v>0</v>
      </c>
      <c r="EL439" s="1" t="n">
        <f aca="false">i+n*(j-i)/NbPointsF</f>
        <v>0</v>
      </c>
      <c r="EQ439" s="1" t="n">
        <f aca="false">i+n*(j-i)/NbPointsF</f>
        <v>0</v>
      </c>
      <c r="EV439" s="1" t="n">
        <f aca="false">i+n*(j-i)/NbPointsF</f>
        <v>0</v>
      </c>
    </row>
    <row r="440" customFormat="false" ht="12.75" hidden="false" customHeight="false" outlineLevel="0" collapsed="false">
      <c r="A440" s="1" t="n">
        <v>342</v>
      </c>
      <c r="E440" s="1" t="n">
        <f aca="false">d*COS(f)+e</f>
        <v>0</v>
      </c>
      <c r="F440" s="1" t="n">
        <f aca="false">b*SIN(g)+k</f>
        <v>0</v>
      </c>
      <c r="G440" s="1" t="n">
        <f aca="false">i+n*(j-i)/NbPointsF</f>
        <v>0</v>
      </c>
      <c r="L440" s="1" t="n">
        <f aca="false">i+n*(j-i)/NbPointsF</f>
        <v>0</v>
      </c>
      <c r="O440" s="1" t="n">
        <f aca="false">d*COS(f)+e</f>
        <v>0</v>
      </c>
      <c r="P440" s="1" t="n">
        <f aca="false">a*SIN(g)+k</f>
        <v>0</v>
      </c>
      <c r="Q440" s="1" t="n">
        <f aca="false">i+n*(j-i)/NbPointsF</f>
        <v>0</v>
      </c>
      <c r="T440" s="1" t="n">
        <f aca="false">d*COS(f)+e</f>
        <v>0</v>
      </c>
      <c r="U440" s="1" t="n">
        <f aca="false">a*SIN(g)+k</f>
        <v>0</v>
      </c>
      <c r="V440" s="1" t="n">
        <f aca="false">i+n*(j-i)/NbPointsF</f>
        <v>0</v>
      </c>
      <c r="Y440" s="1" t="n">
        <f aca="false">xmin+n*(xmax-xmin)/NbPointsF</f>
        <v>0</v>
      </c>
      <c r="Z440" s="1" t="n">
        <f aca="false">a*(b*(x-h))^2+k</f>
        <v>0</v>
      </c>
      <c r="AA440" s="1" t="n">
        <f aca="false">i+n*(j-i)/NbPointsF</f>
        <v>0</v>
      </c>
      <c r="AF440" s="1" t="n">
        <f aca="false">i+n*(j-i)/NbPointsF</f>
        <v>0</v>
      </c>
      <c r="AK440" s="1" t="n">
        <f aca="false">i+n*(j-i)/NbPointsF</f>
        <v>0</v>
      </c>
      <c r="AP440" s="1" t="n">
        <f aca="false">i+n*(j-i)/NbPointsF</f>
        <v>0</v>
      </c>
      <c r="AU440" s="1" t="n">
        <f aca="false">i+n*(j-i)/NbPointsF</f>
        <v>0</v>
      </c>
      <c r="AZ440" s="1" t="n">
        <f aca="false">i+n*(j-i)/NbPointsF</f>
        <v>0</v>
      </c>
      <c r="BE440" s="1" t="n">
        <f aca="false">i+n*(j-i)/NbPointsF</f>
        <v>0</v>
      </c>
      <c r="BJ440" s="1" t="n">
        <f aca="false">i+n*(j-i)/NbPointsF</f>
        <v>0</v>
      </c>
      <c r="BO440" s="1" t="n">
        <f aca="false">i+n*(j-i)/NbPointsF</f>
        <v>0</v>
      </c>
      <c r="BT440" s="1" t="n">
        <f aca="false">i+n*(j-i)/NbPointsF</f>
        <v>0</v>
      </c>
      <c r="BY440" s="1" t="n">
        <f aca="false">i+n*(j-i)/NbPointsF</f>
        <v>0</v>
      </c>
      <c r="CD440" s="1" t="n">
        <f aca="false">i+n*(j-i)/NbPointsF</f>
        <v>0</v>
      </c>
      <c r="CI440" s="1" t="n">
        <f aca="false">i+n*(j-i)/NbPointsF</f>
        <v>0</v>
      </c>
      <c r="CN440" s="1" t="n">
        <f aca="false">i+n*(j-i)/NbPointsF</f>
        <v>0</v>
      </c>
      <c r="CS440" s="1" t="n">
        <f aca="false">i+n*(j-i)/NbPointsF</f>
        <v>0</v>
      </c>
      <c r="CX440" s="1" t="n">
        <f aca="false">i+n*(j-i)/NbPointsF</f>
        <v>0</v>
      </c>
      <c r="DC440" s="1" t="n">
        <f aca="false">i+n*(j-i)/NbPointsF</f>
        <v>0</v>
      </c>
      <c r="DH440" s="1" t="n">
        <f aca="false">i+n*(j-i)/NbPointsF</f>
        <v>0</v>
      </c>
      <c r="DM440" s="1" t="n">
        <f aca="false">i+n*(j-i)/NbPointsF</f>
        <v>0</v>
      </c>
      <c r="DR440" s="1" t="n">
        <f aca="false">i+n*(j-i)/NbPointsF</f>
        <v>0</v>
      </c>
      <c r="DW440" s="1" t="n">
        <f aca="false">i+n*(j-i)/NbPointsF</f>
        <v>0</v>
      </c>
      <c r="EB440" s="1" t="n">
        <f aca="false">i+n*(j-i)/NbPointsF</f>
        <v>0</v>
      </c>
      <c r="EG440" s="1" t="n">
        <f aca="false">i+n*(j-i)/NbPointsF</f>
        <v>0</v>
      </c>
      <c r="EL440" s="1" t="n">
        <f aca="false">i+n*(j-i)/NbPointsF</f>
        <v>0</v>
      </c>
      <c r="EQ440" s="1" t="n">
        <f aca="false">i+n*(j-i)/NbPointsF</f>
        <v>0</v>
      </c>
      <c r="EV440" s="1" t="n">
        <f aca="false">i+n*(j-i)/NbPointsF</f>
        <v>0</v>
      </c>
    </row>
    <row r="441" customFormat="false" ht="12.75" hidden="false" customHeight="false" outlineLevel="0" collapsed="false">
      <c r="A441" s="1" t="n">
        <v>343</v>
      </c>
      <c r="E441" s="1" t="n">
        <f aca="false">d*COS(f)+e</f>
        <v>0</v>
      </c>
      <c r="F441" s="1" t="n">
        <f aca="false">b*SIN(g)+k</f>
        <v>0</v>
      </c>
      <c r="G441" s="1" t="n">
        <f aca="false">i+n*(j-i)/NbPointsF</f>
        <v>0</v>
      </c>
      <c r="L441" s="1" t="n">
        <f aca="false">i+n*(j-i)/NbPointsF</f>
        <v>0</v>
      </c>
      <c r="O441" s="1" t="n">
        <f aca="false">d*COS(f)+e</f>
        <v>0</v>
      </c>
      <c r="P441" s="1" t="n">
        <f aca="false">a*SIN(g)+k</f>
        <v>0</v>
      </c>
      <c r="Q441" s="1" t="n">
        <f aca="false">i+n*(j-i)/NbPointsF</f>
        <v>0</v>
      </c>
      <c r="T441" s="1" t="n">
        <f aca="false">d*COS(f)+e</f>
        <v>0</v>
      </c>
      <c r="U441" s="1" t="n">
        <f aca="false">a*SIN(g)+k</f>
        <v>0</v>
      </c>
      <c r="V441" s="1" t="n">
        <f aca="false">i+n*(j-i)/NbPointsF</f>
        <v>0</v>
      </c>
      <c r="Y441" s="1" t="n">
        <f aca="false">xmin+n*(xmax-xmin)/NbPointsF</f>
        <v>0</v>
      </c>
      <c r="Z441" s="1" t="n">
        <f aca="false">a*(b*(x-h))^2+k</f>
        <v>0</v>
      </c>
      <c r="AA441" s="1" t="n">
        <f aca="false">i+n*(j-i)/NbPointsF</f>
        <v>0</v>
      </c>
      <c r="AF441" s="1" t="n">
        <f aca="false">i+n*(j-i)/NbPointsF</f>
        <v>0</v>
      </c>
      <c r="AK441" s="1" t="n">
        <f aca="false">i+n*(j-i)/NbPointsF</f>
        <v>0</v>
      </c>
      <c r="AP441" s="1" t="n">
        <f aca="false">i+n*(j-i)/NbPointsF</f>
        <v>0</v>
      </c>
      <c r="AU441" s="1" t="n">
        <f aca="false">i+n*(j-i)/NbPointsF</f>
        <v>0</v>
      </c>
      <c r="AZ441" s="1" t="n">
        <f aca="false">i+n*(j-i)/NbPointsF</f>
        <v>0</v>
      </c>
      <c r="BE441" s="1" t="n">
        <f aca="false">i+n*(j-i)/NbPointsF</f>
        <v>0</v>
      </c>
      <c r="BJ441" s="1" t="n">
        <f aca="false">i+n*(j-i)/NbPointsF</f>
        <v>0</v>
      </c>
      <c r="BO441" s="1" t="n">
        <f aca="false">i+n*(j-i)/NbPointsF</f>
        <v>0</v>
      </c>
      <c r="BT441" s="1" t="n">
        <f aca="false">i+n*(j-i)/NbPointsF</f>
        <v>0</v>
      </c>
      <c r="BY441" s="1" t="n">
        <f aca="false">i+n*(j-i)/NbPointsF</f>
        <v>0</v>
      </c>
      <c r="CD441" s="1" t="n">
        <f aca="false">i+n*(j-i)/NbPointsF</f>
        <v>0</v>
      </c>
      <c r="CI441" s="1" t="n">
        <f aca="false">i+n*(j-i)/NbPointsF</f>
        <v>0</v>
      </c>
      <c r="CN441" s="1" t="n">
        <f aca="false">i+n*(j-i)/NbPointsF</f>
        <v>0</v>
      </c>
      <c r="CS441" s="1" t="n">
        <f aca="false">i+n*(j-i)/NbPointsF</f>
        <v>0</v>
      </c>
      <c r="CX441" s="1" t="n">
        <f aca="false">i+n*(j-i)/NbPointsF</f>
        <v>0</v>
      </c>
      <c r="DC441" s="1" t="n">
        <f aca="false">i+n*(j-i)/NbPointsF</f>
        <v>0</v>
      </c>
      <c r="DH441" s="1" t="n">
        <f aca="false">i+n*(j-i)/NbPointsF</f>
        <v>0</v>
      </c>
      <c r="DM441" s="1" t="n">
        <f aca="false">i+n*(j-i)/NbPointsF</f>
        <v>0</v>
      </c>
      <c r="DR441" s="1" t="n">
        <f aca="false">i+n*(j-i)/NbPointsF</f>
        <v>0</v>
      </c>
      <c r="DW441" s="1" t="n">
        <f aca="false">i+n*(j-i)/NbPointsF</f>
        <v>0</v>
      </c>
      <c r="EB441" s="1" t="n">
        <f aca="false">i+n*(j-i)/NbPointsF</f>
        <v>0</v>
      </c>
      <c r="EG441" s="1" t="n">
        <f aca="false">i+n*(j-i)/NbPointsF</f>
        <v>0</v>
      </c>
      <c r="EL441" s="1" t="n">
        <f aca="false">i+n*(j-i)/NbPointsF</f>
        <v>0</v>
      </c>
      <c r="EQ441" s="1" t="n">
        <f aca="false">i+n*(j-i)/NbPointsF</f>
        <v>0</v>
      </c>
      <c r="EV441" s="1" t="n">
        <f aca="false">i+n*(j-i)/NbPointsF</f>
        <v>0</v>
      </c>
    </row>
    <row r="442" customFormat="false" ht="12.75" hidden="false" customHeight="false" outlineLevel="0" collapsed="false">
      <c r="A442" s="1" t="n">
        <v>344</v>
      </c>
      <c r="E442" s="1" t="n">
        <f aca="false">d*COS(f)+e</f>
        <v>0</v>
      </c>
      <c r="F442" s="1" t="n">
        <f aca="false">b*SIN(g)+k</f>
        <v>0</v>
      </c>
      <c r="G442" s="1" t="n">
        <f aca="false">i+n*(j-i)/NbPointsF</f>
        <v>0</v>
      </c>
      <c r="L442" s="1" t="n">
        <f aca="false">i+n*(j-i)/NbPointsF</f>
        <v>0</v>
      </c>
      <c r="O442" s="1" t="n">
        <f aca="false">d*COS(f)+e</f>
        <v>0</v>
      </c>
      <c r="P442" s="1" t="n">
        <f aca="false">a*SIN(g)+k</f>
        <v>0</v>
      </c>
      <c r="Q442" s="1" t="n">
        <f aca="false">i+n*(j-i)/NbPointsF</f>
        <v>0</v>
      </c>
      <c r="T442" s="1" t="n">
        <f aca="false">d*COS(f)+e</f>
        <v>0</v>
      </c>
      <c r="U442" s="1" t="n">
        <f aca="false">a*SIN(g)+k</f>
        <v>0</v>
      </c>
      <c r="V442" s="1" t="n">
        <f aca="false">i+n*(j-i)/NbPointsF</f>
        <v>0</v>
      </c>
      <c r="Y442" s="1" t="n">
        <f aca="false">xmin+n*(xmax-xmin)/NbPointsF</f>
        <v>0</v>
      </c>
      <c r="Z442" s="1" t="n">
        <f aca="false">a*(b*(x-h))^2+k</f>
        <v>0</v>
      </c>
      <c r="AA442" s="1" t="n">
        <f aca="false">i+n*(j-i)/NbPointsF</f>
        <v>0</v>
      </c>
      <c r="AF442" s="1" t="n">
        <f aca="false">i+n*(j-i)/NbPointsF</f>
        <v>0</v>
      </c>
      <c r="AK442" s="1" t="n">
        <f aca="false">i+n*(j-i)/NbPointsF</f>
        <v>0</v>
      </c>
      <c r="AP442" s="1" t="n">
        <f aca="false">i+n*(j-i)/NbPointsF</f>
        <v>0</v>
      </c>
      <c r="AU442" s="1" t="n">
        <f aca="false">i+n*(j-i)/NbPointsF</f>
        <v>0</v>
      </c>
      <c r="AZ442" s="1" t="n">
        <f aca="false">i+n*(j-i)/NbPointsF</f>
        <v>0</v>
      </c>
      <c r="BE442" s="1" t="n">
        <f aca="false">i+n*(j-i)/NbPointsF</f>
        <v>0</v>
      </c>
      <c r="BJ442" s="1" t="n">
        <f aca="false">i+n*(j-i)/NbPointsF</f>
        <v>0</v>
      </c>
      <c r="BO442" s="1" t="n">
        <f aca="false">i+n*(j-i)/NbPointsF</f>
        <v>0</v>
      </c>
      <c r="BT442" s="1" t="n">
        <f aca="false">i+n*(j-i)/NbPointsF</f>
        <v>0</v>
      </c>
      <c r="BY442" s="1" t="n">
        <f aca="false">i+n*(j-i)/NbPointsF</f>
        <v>0</v>
      </c>
      <c r="CD442" s="1" t="n">
        <f aca="false">i+n*(j-i)/NbPointsF</f>
        <v>0</v>
      </c>
      <c r="CI442" s="1" t="n">
        <f aca="false">i+n*(j-i)/NbPointsF</f>
        <v>0</v>
      </c>
      <c r="CN442" s="1" t="n">
        <f aca="false">i+n*(j-i)/NbPointsF</f>
        <v>0</v>
      </c>
      <c r="CS442" s="1" t="n">
        <f aca="false">i+n*(j-i)/NbPointsF</f>
        <v>0</v>
      </c>
      <c r="CX442" s="1" t="n">
        <f aca="false">i+n*(j-i)/NbPointsF</f>
        <v>0</v>
      </c>
      <c r="DC442" s="1" t="n">
        <f aca="false">i+n*(j-i)/NbPointsF</f>
        <v>0</v>
      </c>
      <c r="DH442" s="1" t="n">
        <f aca="false">i+n*(j-i)/NbPointsF</f>
        <v>0</v>
      </c>
      <c r="DM442" s="1" t="n">
        <f aca="false">i+n*(j-i)/NbPointsF</f>
        <v>0</v>
      </c>
      <c r="DR442" s="1" t="n">
        <f aca="false">i+n*(j-i)/NbPointsF</f>
        <v>0</v>
      </c>
      <c r="DW442" s="1" t="n">
        <f aca="false">i+n*(j-i)/NbPointsF</f>
        <v>0</v>
      </c>
      <c r="EB442" s="1" t="n">
        <f aca="false">i+n*(j-i)/NbPointsF</f>
        <v>0</v>
      </c>
      <c r="EG442" s="1" t="n">
        <f aca="false">i+n*(j-i)/NbPointsF</f>
        <v>0</v>
      </c>
      <c r="EL442" s="1" t="n">
        <f aca="false">i+n*(j-i)/NbPointsF</f>
        <v>0</v>
      </c>
      <c r="EQ442" s="1" t="n">
        <f aca="false">i+n*(j-i)/NbPointsF</f>
        <v>0</v>
      </c>
      <c r="EV442" s="1" t="n">
        <f aca="false">i+n*(j-i)/NbPointsF</f>
        <v>0</v>
      </c>
    </row>
    <row r="443" customFormat="false" ht="12.75" hidden="false" customHeight="false" outlineLevel="0" collapsed="false">
      <c r="A443" s="1" t="n">
        <v>345</v>
      </c>
      <c r="E443" s="1" t="n">
        <f aca="false">d*COS(f)+e</f>
        <v>0</v>
      </c>
      <c r="F443" s="1" t="n">
        <f aca="false">b*SIN(g)+k</f>
        <v>0</v>
      </c>
      <c r="G443" s="1" t="n">
        <f aca="false">i+n*(j-i)/NbPointsF</f>
        <v>0</v>
      </c>
      <c r="L443" s="1" t="n">
        <f aca="false">i+n*(j-i)/NbPointsF</f>
        <v>0</v>
      </c>
      <c r="O443" s="1" t="n">
        <f aca="false">d*COS(f)+e</f>
        <v>0</v>
      </c>
      <c r="P443" s="1" t="n">
        <f aca="false">a*SIN(g)+k</f>
        <v>0</v>
      </c>
      <c r="Q443" s="1" t="n">
        <f aca="false">i+n*(j-i)/NbPointsF</f>
        <v>0</v>
      </c>
      <c r="T443" s="1" t="n">
        <f aca="false">d*COS(f)+e</f>
        <v>0</v>
      </c>
      <c r="U443" s="1" t="n">
        <f aca="false">a*SIN(g)+k</f>
        <v>0</v>
      </c>
      <c r="V443" s="1" t="n">
        <f aca="false">i+n*(j-i)/NbPointsF</f>
        <v>0</v>
      </c>
      <c r="Y443" s="1" t="n">
        <f aca="false">xmin+n*(xmax-xmin)/NbPointsF</f>
        <v>0</v>
      </c>
      <c r="Z443" s="1" t="n">
        <f aca="false">a*(b*(x-h))^2+k</f>
        <v>0</v>
      </c>
      <c r="AA443" s="1" t="n">
        <f aca="false">i+n*(j-i)/NbPointsF</f>
        <v>0</v>
      </c>
      <c r="AF443" s="1" t="n">
        <f aca="false">i+n*(j-i)/NbPointsF</f>
        <v>0</v>
      </c>
      <c r="AK443" s="1" t="n">
        <f aca="false">i+n*(j-i)/NbPointsF</f>
        <v>0</v>
      </c>
      <c r="AP443" s="1" t="n">
        <f aca="false">i+n*(j-i)/NbPointsF</f>
        <v>0</v>
      </c>
      <c r="AU443" s="1" t="n">
        <f aca="false">i+n*(j-i)/NbPointsF</f>
        <v>0</v>
      </c>
      <c r="AZ443" s="1" t="n">
        <f aca="false">i+n*(j-i)/NbPointsF</f>
        <v>0</v>
      </c>
      <c r="BE443" s="1" t="n">
        <f aca="false">i+n*(j-i)/NbPointsF</f>
        <v>0</v>
      </c>
      <c r="BJ443" s="1" t="n">
        <f aca="false">i+n*(j-i)/NbPointsF</f>
        <v>0</v>
      </c>
      <c r="BO443" s="1" t="n">
        <f aca="false">i+n*(j-i)/NbPointsF</f>
        <v>0</v>
      </c>
      <c r="BT443" s="1" t="n">
        <f aca="false">i+n*(j-i)/NbPointsF</f>
        <v>0</v>
      </c>
      <c r="BY443" s="1" t="n">
        <f aca="false">i+n*(j-i)/NbPointsF</f>
        <v>0</v>
      </c>
      <c r="CD443" s="1" t="n">
        <f aca="false">i+n*(j-i)/NbPointsF</f>
        <v>0</v>
      </c>
      <c r="CI443" s="1" t="n">
        <f aca="false">i+n*(j-i)/NbPointsF</f>
        <v>0</v>
      </c>
      <c r="CN443" s="1" t="n">
        <f aca="false">i+n*(j-i)/NbPointsF</f>
        <v>0</v>
      </c>
      <c r="CS443" s="1" t="n">
        <f aca="false">i+n*(j-i)/NbPointsF</f>
        <v>0</v>
      </c>
      <c r="CX443" s="1" t="n">
        <f aca="false">i+n*(j-i)/NbPointsF</f>
        <v>0</v>
      </c>
      <c r="DC443" s="1" t="n">
        <f aca="false">i+n*(j-i)/NbPointsF</f>
        <v>0</v>
      </c>
      <c r="DH443" s="1" t="n">
        <f aca="false">i+n*(j-i)/NbPointsF</f>
        <v>0</v>
      </c>
      <c r="DM443" s="1" t="n">
        <f aca="false">i+n*(j-i)/NbPointsF</f>
        <v>0</v>
      </c>
      <c r="DR443" s="1" t="n">
        <f aca="false">i+n*(j-i)/NbPointsF</f>
        <v>0</v>
      </c>
      <c r="DW443" s="1" t="n">
        <f aca="false">i+n*(j-i)/NbPointsF</f>
        <v>0</v>
      </c>
      <c r="EB443" s="1" t="n">
        <f aca="false">i+n*(j-i)/NbPointsF</f>
        <v>0</v>
      </c>
      <c r="EG443" s="1" t="n">
        <f aca="false">i+n*(j-i)/NbPointsF</f>
        <v>0</v>
      </c>
      <c r="EL443" s="1" t="n">
        <f aca="false">i+n*(j-i)/NbPointsF</f>
        <v>0</v>
      </c>
      <c r="EQ443" s="1" t="n">
        <f aca="false">i+n*(j-i)/NbPointsF</f>
        <v>0</v>
      </c>
      <c r="EV443" s="1" t="n">
        <f aca="false">i+n*(j-i)/NbPointsF</f>
        <v>0</v>
      </c>
    </row>
    <row r="444" customFormat="false" ht="12.75" hidden="false" customHeight="false" outlineLevel="0" collapsed="false">
      <c r="A444" s="1" t="n">
        <v>346</v>
      </c>
      <c r="E444" s="1" t="n">
        <f aca="false">d*COS(f)+e</f>
        <v>0</v>
      </c>
      <c r="F444" s="1" t="n">
        <f aca="false">b*SIN(g)+k</f>
        <v>0</v>
      </c>
      <c r="G444" s="1" t="n">
        <f aca="false">i+n*(j-i)/NbPointsF</f>
        <v>0</v>
      </c>
      <c r="L444" s="1" t="n">
        <f aca="false">i+n*(j-i)/NbPointsF</f>
        <v>0</v>
      </c>
      <c r="O444" s="1" t="n">
        <f aca="false">d*COS(f)+e</f>
        <v>0</v>
      </c>
      <c r="P444" s="1" t="n">
        <f aca="false">a*SIN(g)+k</f>
        <v>0</v>
      </c>
      <c r="Q444" s="1" t="n">
        <f aca="false">i+n*(j-i)/NbPointsF</f>
        <v>0</v>
      </c>
      <c r="T444" s="1" t="n">
        <f aca="false">d*COS(f)+e</f>
        <v>0</v>
      </c>
      <c r="U444" s="1" t="n">
        <f aca="false">a*SIN(g)+k</f>
        <v>0</v>
      </c>
      <c r="V444" s="1" t="n">
        <f aca="false">i+n*(j-i)/NbPointsF</f>
        <v>0</v>
      </c>
      <c r="Y444" s="1" t="n">
        <f aca="false">xmin+n*(xmax-xmin)/NbPointsF</f>
        <v>0</v>
      </c>
      <c r="Z444" s="1" t="n">
        <f aca="false">a*(b*(x-h))^2+k</f>
        <v>0</v>
      </c>
      <c r="AA444" s="1" t="n">
        <f aca="false">i+n*(j-i)/NbPointsF</f>
        <v>0</v>
      </c>
      <c r="AF444" s="1" t="n">
        <f aca="false">i+n*(j-i)/NbPointsF</f>
        <v>0</v>
      </c>
      <c r="AK444" s="1" t="n">
        <f aca="false">i+n*(j-i)/NbPointsF</f>
        <v>0</v>
      </c>
      <c r="AP444" s="1" t="n">
        <f aca="false">i+n*(j-i)/NbPointsF</f>
        <v>0</v>
      </c>
      <c r="AU444" s="1" t="n">
        <f aca="false">i+n*(j-i)/NbPointsF</f>
        <v>0</v>
      </c>
      <c r="AZ444" s="1" t="n">
        <f aca="false">i+n*(j-i)/NbPointsF</f>
        <v>0</v>
      </c>
      <c r="BE444" s="1" t="n">
        <f aca="false">i+n*(j-i)/NbPointsF</f>
        <v>0</v>
      </c>
      <c r="BJ444" s="1" t="n">
        <f aca="false">i+n*(j-i)/NbPointsF</f>
        <v>0</v>
      </c>
      <c r="BO444" s="1" t="n">
        <f aca="false">i+n*(j-i)/NbPointsF</f>
        <v>0</v>
      </c>
      <c r="BT444" s="1" t="n">
        <f aca="false">i+n*(j-i)/NbPointsF</f>
        <v>0</v>
      </c>
      <c r="BY444" s="1" t="n">
        <f aca="false">i+n*(j-i)/NbPointsF</f>
        <v>0</v>
      </c>
      <c r="CD444" s="1" t="n">
        <f aca="false">i+n*(j-i)/NbPointsF</f>
        <v>0</v>
      </c>
      <c r="CI444" s="1" t="n">
        <f aca="false">i+n*(j-i)/NbPointsF</f>
        <v>0</v>
      </c>
      <c r="CN444" s="1" t="n">
        <f aca="false">i+n*(j-i)/NbPointsF</f>
        <v>0</v>
      </c>
      <c r="CS444" s="1" t="n">
        <f aca="false">i+n*(j-i)/NbPointsF</f>
        <v>0</v>
      </c>
      <c r="CX444" s="1" t="n">
        <f aca="false">i+n*(j-i)/NbPointsF</f>
        <v>0</v>
      </c>
      <c r="DC444" s="1" t="n">
        <f aca="false">i+n*(j-i)/NbPointsF</f>
        <v>0</v>
      </c>
      <c r="DH444" s="1" t="n">
        <f aca="false">i+n*(j-i)/NbPointsF</f>
        <v>0</v>
      </c>
      <c r="DM444" s="1" t="n">
        <f aca="false">i+n*(j-i)/NbPointsF</f>
        <v>0</v>
      </c>
      <c r="DR444" s="1" t="n">
        <f aca="false">i+n*(j-i)/NbPointsF</f>
        <v>0</v>
      </c>
      <c r="DW444" s="1" t="n">
        <f aca="false">i+n*(j-i)/NbPointsF</f>
        <v>0</v>
      </c>
      <c r="EB444" s="1" t="n">
        <f aca="false">i+n*(j-i)/NbPointsF</f>
        <v>0</v>
      </c>
      <c r="EG444" s="1" t="n">
        <f aca="false">i+n*(j-i)/NbPointsF</f>
        <v>0</v>
      </c>
      <c r="EL444" s="1" t="n">
        <f aca="false">i+n*(j-i)/NbPointsF</f>
        <v>0</v>
      </c>
      <c r="EQ444" s="1" t="n">
        <f aca="false">i+n*(j-i)/NbPointsF</f>
        <v>0</v>
      </c>
      <c r="EV444" s="1" t="n">
        <f aca="false">i+n*(j-i)/NbPointsF</f>
        <v>0</v>
      </c>
    </row>
    <row r="445" customFormat="false" ht="12.75" hidden="false" customHeight="false" outlineLevel="0" collapsed="false">
      <c r="A445" s="1" t="n">
        <v>347</v>
      </c>
      <c r="E445" s="1" t="n">
        <f aca="false">d*COS(f)+e</f>
        <v>0</v>
      </c>
      <c r="F445" s="1" t="n">
        <f aca="false">b*SIN(g)+k</f>
        <v>0</v>
      </c>
      <c r="G445" s="1" t="n">
        <f aca="false">i+n*(j-i)/NbPointsF</f>
        <v>0</v>
      </c>
      <c r="L445" s="1" t="n">
        <f aca="false">i+n*(j-i)/NbPointsF</f>
        <v>0</v>
      </c>
      <c r="O445" s="1" t="n">
        <f aca="false">d*COS(f)+e</f>
        <v>0</v>
      </c>
      <c r="P445" s="1" t="n">
        <f aca="false">a*SIN(g)+k</f>
        <v>0</v>
      </c>
      <c r="Q445" s="1" t="n">
        <f aca="false">i+n*(j-i)/NbPointsF</f>
        <v>0</v>
      </c>
      <c r="T445" s="1" t="n">
        <f aca="false">d*COS(f)+e</f>
        <v>0</v>
      </c>
      <c r="U445" s="1" t="n">
        <f aca="false">a*SIN(g)+k</f>
        <v>0</v>
      </c>
      <c r="V445" s="1" t="n">
        <f aca="false">i+n*(j-i)/NbPointsF</f>
        <v>0</v>
      </c>
      <c r="Y445" s="1" t="n">
        <f aca="false">xmin+n*(xmax-xmin)/NbPointsF</f>
        <v>0</v>
      </c>
      <c r="Z445" s="1" t="n">
        <f aca="false">a*(b*(x-h))^2+k</f>
        <v>0</v>
      </c>
      <c r="AA445" s="1" t="n">
        <f aca="false">i+n*(j-i)/NbPointsF</f>
        <v>0</v>
      </c>
      <c r="AF445" s="1" t="n">
        <f aca="false">i+n*(j-i)/NbPointsF</f>
        <v>0</v>
      </c>
      <c r="AK445" s="1" t="n">
        <f aca="false">i+n*(j-i)/NbPointsF</f>
        <v>0</v>
      </c>
      <c r="AP445" s="1" t="n">
        <f aca="false">i+n*(j-i)/NbPointsF</f>
        <v>0</v>
      </c>
      <c r="AU445" s="1" t="n">
        <f aca="false">i+n*(j-i)/NbPointsF</f>
        <v>0</v>
      </c>
      <c r="AZ445" s="1" t="n">
        <f aca="false">i+n*(j-i)/NbPointsF</f>
        <v>0</v>
      </c>
      <c r="BE445" s="1" t="n">
        <f aca="false">i+n*(j-i)/NbPointsF</f>
        <v>0</v>
      </c>
      <c r="BJ445" s="1" t="n">
        <f aca="false">i+n*(j-i)/NbPointsF</f>
        <v>0</v>
      </c>
      <c r="BO445" s="1" t="n">
        <f aca="false">i+n*(j-i)/NbPointsF</f>
        <v>0</v>
      </c>
      <c r="BT445" s="1" t="n">
        <f aca="false">i+n*(j-i)/NbPointsF</f>
        <v>0</v>
      </c>
      <c r="BY445" s="1" t="n">
        <f aca="false">i+n*(j-i)/NbPointsF</f>
        <v>0</v>
      </c>
      <c r="CD445" s="1" t="n">
        <f aca="false">i+n*(j-i)/NbPointsF</f>
        <v>0</v>
      </c>
      <c r="CI445" s="1" t="n">
        <f aca="false">i+n*(j-i)/NbPointsF</f>
        <v>0</v>
      </c>
      <c r="CN445" s="1" t="n">
        <f aca="false">i+n*(j-i)/NbPointsF</f>
        <v>0</v>
      </c>
      <c r="CS445" s="1" t="n">
        <f aca="false">i+n*(j-i)/NbPointsF</f>
        <v>0</v>
      </c>
      <c r="CX445" s="1" t="n">
        <f aca="false">i+n*(j-i)/NbPointsF</f>
        <v>0</v>
      </c>
      <c r="DC445" s="1" t="n">
        <f aca="false">i+n*(j-i)/NbPointsF</f>
        <v>0</v>
      </c>
      <c r="DH445" s="1" t="n">
        <f aca="false">i+n*(j-i)/NbPointsF</f>
        <v>0</v>
      </c>
      <c r="DM445" s="1" t="n">
        <f aca="false">i+n*(j-i)/NbPointsF</f>
        <v>0</v>
      </c>
      <c r="DR445" s="1" t="n">
        <f aca="false">i+n*(j-i)/NbPointsF</f>
        <v>0</v>
      </c>
      <c r="DW445" s="1" t="n">
        <f aca="false">i+n*(j-i)/NbPointsF</f>
        <v>0</v>
      </c>
      <c r="EB445" s="1" t="n">
        <f aca="false">i+n*(j-i)/NbPointsF</f>
        <v>0</v>
      </c>
      <c r="EG445" s="1" t="n">
        <f aca="false">i+n*(j-i)/NbPointsF</f>
        <v>0</v>
      </c>
      <c r="EL445" s="1" t="n">
        <f aca="false">i+n*(j-i)/NbPointsF</f>
        <v>0</v>
      </c>
      <c r="EQ445" s="1" t="n">
        <f aca="false">i+n*(j-i)/NbPointsF</f>
        <v>0</v>
      </c>
      <c r="EV445" s="1" t="n">
        <f aca="false">i+n*(j-i)/NbPointsF</f>
        <v>0</v>
      </c>
    </row>
    <row r="446" customFormat="false" ht="12.75" hidden="false" customHeight="false" outlineLevel="0" collapsed="false">
      <c r="A446" s="1" t="n">
        <v>348</v>
      </c>
      <c r="E446" s="1" t="n">
        <f aca="false">d*COS(f)+e</f>
        <v>0</v>
      </c>
      <c r="F446" s="1" t="n">
        <f aca="false">b*SIN(g)+k</f>
        <v>0</v>
      </c>
      <c r="G446" s="1" t="n">
        <f aca="false">i+n*(j-i)/NbPointsF</f>
        <v>0</v>
      </c>
      <c r="L446" s="1" t="n">
        <f aca="false">i+n*(j-i)/NbPointsF</f>
        <v>0</v>
      </c>
      <c r="O446" s="1" t="n">
        <f aca="false">d*COS(f)+e</f>
        <v>0</v>
      </c>
      <c r="P446" s="1" t="n">
        <f aca="false">a*SIN(g)+k</f>
        <v>0</v>
      </c>
      <c r="Q446" s="1" t="n">
        <f aca="false">i+n*(j-i)/NbPointsF</f>
        <v>0</v>
      </c>
      <c r="T446" s="1" t="n">
        <f aca="false">d*COS(f)+e</f>
        <v>0</v>
      </c>
      <c r="U446" s="1" t="n">
        <f aca="false">a*SIN(g)+k</f>
        <v>0</v>
      </c>
      <c r="V446" s="1" t="n">
        <f aca="false">i+n*(j-i)/NbPointsF</f>
        <v>0</v>
      </c>
      <c r="Y446" s="1" t="n">
        <f aca="false">xmin+n*(xmax-xmin)/NbPointsF</f>
        <v>0</v>
      </c>
      <c r="Z446" s="1" t="n">
        <f aca="false">a*(b*(x-h))^2+k</f>
        <v>0</v>
      </c>
      <c r="AA446" s="1" t="n">
        <f aca="false">i+n*(j-i)/NbPointsF</f>
        <v>0</v>
      </c>
      <c r="AF446" s="1" t="n">
        <f aca="false">i+n*(j-i)/NbPointsF</f>
        <v>0</v>
      </c>
      <c r="AK446" s="1" t="n">
        <f aca="false">i+n*(j-i)/NbPointsF</f>
        <v>0</v>
      </c>
      <c r="AP446" s="1" t="n">
        <f aca="false">i+n*(j-i)/NbPointsF</f>
        <v>0</v>
      </c>
      <c r="AU446" s="1" t="n">
        <f aca="false">i+n*(j-i)/NbPointsF</f>
        <v>0</v>
      </c>
      <c r="AZ446" s="1" t="n">
        <f aca="false">i+n*(j-i)/NbPointsF</f>
        <v>0</v>
      </c>
      <c r="BE446" s="1" t="n">
        <f aca="false">i+n*(j-i)/NbPointsF</f>
        <v>0</v>
      </c>
      <c r="BJ446" s="1" t="n">
        <f aca="false">i+n*(j-i)/NbPointsF</f>
        <v>0</v>
      </c>
      <c r="BO446" s="1" t="n">
        <f aca="false">i+n*(j-i)/NbPointsF</f>
        <v>0</v>
      </c>
      <c r="BT446" s="1" t="n">
        <f aca="false">i+n*(j-i)/NbPointsF</f>
        <v>0</v>
      </c>
      <c r="BY446" s="1" t="n">
        <f aca="false">i+n*(j-i)/NbPointsF</f>
        <v>0</v>
      </c>
      <c r="CD446" s="1" t="n">
        <f aca="false">i+n*(j-i)/NbPointsF</f>
        <v>0</v>
      </c>
      <c r="CI446" s="1" t="n">
        <f aca="false">i+n*(j-i)/NbPointsF</f>
        <v>0</v>
      </c>
      <c r="CN446" s="1" t="n">
        <f aca="false">i+n*(j-i)/NbPointsF</f>
        <v>0</v>
      </c>
      <c r="CS446" s="1" t="n">
        <f aca="false">i+n*(j-i)/NbPointsF</f>
        <v>0</v>
      </c>
      <c r="CX446" s="1" t="n">
        <f aca="false">i+n*(j-i)/NbPointsF</f>
        <v>0</v>
      </c>
      <c r="DC446" s="1" t="n">
        <f aca="false">i+n*(j-i)/NbPointsF</f>
        <v>0</v>
      </c>
      <c r="DH446" s="1" t="n">
        <f aca="false">i+n*(j-i)/NbPointsF</f>
        <v>0</v>
      </c>
      <c r="DM446" s="1" t="n">
        <f aca="false">i+n*(j-i)/NbPointsF</f>
        <v>0</v>
      </c>
      <c r="DR446" s="1" t="n">
        <f aca="false">i+n*(j-i)/NbPointsF</f>
        <v>0</v>
      </c>
      <c r="DW446" s="1" t="n">
        <f aca="false">i+n*(j-i)/NbPointsF</f>
        <v>0</v>
      </c>
      <c r="EB446" s="1" t="n">
        <f aca="false">i+n*(j-i)/NbPointsF</f>
        <v>0</v>
      </c>
      <c r="EG446" s="1" t="n">
        <f aca="false">i+n*(j-i)/NbPointsF</f>
        <v>0</v>
      </c>
      <c r="EL446" s="1" t="n">
        <f aca="false">i+n*(j-i)/NbPointsF</f>
        <v>0</v>
      </c>
      <c r="EQ446" s="1" t="n">
        <f aca="false">i+n*(j-i)/NbPointsF</f>
        <v>0</v>
      </c>
      <c r="EV446" s="1" t="n">
        <f aca="false">i+n*(j-i)/NbPointsF</f>
        <v>0</v>
      </c>
    </row>
    <row r="447" customFormat="false" ht="12.75" hidden="false" customHeight="false" outlineLevel="0" collapsed="false">
      <c r="A447" s="1" t="n">
        <v>349</v>
      </c>
      <c r="E447" s="1" t="n">
        <f aca="false">d*COS(f)+e</f>
        <v>0</v>
      </c>
      <c r="F447" s="1" t="n">
        <f aca="false">b*SIN(g)+k</f>
        <v>0</v>
      </c>
      <c r="G447" s="1" t="n">
        <f aca="false">i+n*(j-i)/NbPointsF</f>
        <v>0</v>
      </c>
      <c r="L447" s="1" t="n">
        <f aca="false">i+n*(j-i)/NbPointsF</f>
        <v>0</v>
      </c>
      <c r="O447" s="1" t="n">
        <f aca="false">d*COS(f)+e</f>
        <v>0</v>
      </c>
      <c r="P447" s="1" t="n">
        <f aca="false">a*SIN(g)+k</f>
        <v>0</v>
      </c>
      <c r="Q447" s="1" t="n">
        <f aca="false">i+n*(j-i)/NbPointsF</f>
        <v>0</v>
      </c>
      <c r="T447" s="1" t="n">
        <f aca="false">d*COS(f)+e</f>
        <v>0</v>
      </c>
      <c r="U447" s="1" t="n">
        <f aca="false">a*SIN(g)+k</f>
        <v>0</v>
      </c>
      <c r="V447" s="1" t="n">
        <f aca="false">i+n*(j-i)/NbPointsF</f>
        <v>0</v>
      </c>
      <c r="Y447" s="1" t="n">
        <f aca="false">xmin+n*(xmax-xmin)/NbPointsF</f>
        <v>0</v>
      </c>
      <c r="Z447" s="1" t="n">
        <f aca="false">a*(b*(x-h))^2+k</f>
        <v>0</v>
      </c>
      <c r="AA447" s="1" t="n">
        <f aca="false">i+n*(j-i)/NbPointsF</f>
        <v>0</v>
      </c>
      <c r="AF447" s="1" t="n">
        <f aca="false">i+n*(j-i)/NbPointsF</f>
        <v>0</v>
      </c>
      <c r="AK447" s="1" t="n">
        <f aca="false">i+n*(j-i)/NbPointsF</f>
        <v>0</v>
      </c>
      <c r="AP447" s="1" t="n">
        <f aca="false">i+n*(j-i)/NbPointsF</f>
        <v>0</v>
      </c>
      <c r="AU447" s="1" t="n">
        <f aca="false">i+n*(j-i)/NbPointsF</f>
        <v>0</v>
      </c>
      <c r="AZ447" s="1" t="n">
        <f aca="false">i+n*(j-i)/NbPointsF</f>
        <v>0</v>
      </c>
      <c r="BE447" s="1" t="n">
        <f aca="false">i+n*(j-i)/NbPointsF</f>
        <v>0</v>
      </c>
      <c r="BJ447" s="1" t="n">
        <f aca="false">i+n*(j-i)/NbPointsF</f>
        <v>0</v>
      </c>
      <c r="BO447" s="1" t="n">
        <f aca="false">i+n*(j-i)/NbPointsF</f>
        <v>0</v>
      </c>
      <c r="BT447" s="1" t="n">
        <f aca="false">i+n*(j-i)/NbPointsF</f>
        <v>0</v>
      </c>
      <c r="BY447" s="1" t="n">
        <f aca="false">i+n*(j-i)/NbPointsF</f>
        <v>0</v>
      </c>
      <c r="CD447" s="1" t="n">
        <f aca="false">i+n*(j-i)/NbPointsF</f>
        <v>0</v>
      </c>
      <c r="CI447" s="1" t="n">
        <f aca="false">i+n*(j-i)/NbPointsF</f>
        <v>0</v>
      </c>
      <c r="CN447" s="1" t="n">
        <f aca="false">i+n*(j-i)/NbPointsF</f>
        <v>0</v>
      </c>
      <c r="CS447" s="1" t="n">
        <f aca="false">i+n*(j-i)/NbPointsF</f>
        <v>0</v>
      </c>
      <c r="CX447" s="1" t="n">
        <f aca="false">i+n*(j-i)/NbPointsF</f>
        <v>0</v>
      </c>
      <c r="DC447" s="1" t="n">
        <f aca="false">i+n*(j-i)/NbPointsF</f>
        <v>0</v>
      </c>
      <c r="DH447" s="1" t="n">
        <f aca="false">i+n*(j-i)/NbPointsF</f>
        <v>0</v>
      </c>
      <c r="DM447" s="1" t="n">
        <f aca="false">i+n*(j-i)/NbPointsF</f>
        <v>0</v>
      </c>
      <c r="DR447" s="1" t="n">
        <f aca="false">i+n*(j-i)/NbPointsF</f>
        <v>0</v>
      </c>
      <c r="DW447" s="1" t="n">
        <f aca="false">i+n*(j-i)/NbPointsF</f>
        <v>0</v>
      </c>
      <c r="EB447" s="1" t="n">
        <f aca="false">i+n*(j-i)/NbPointsF</f>
        <v>0</v>
      </c>
      <c r="EG447" s="1" t="n">
        <f aca="false">i+n*(j-i)/NbPointsF</f>
        <v>0</v>
      </c>
      <c r="EL447" s="1" t="n">
        <f aca="false">i+n*(j-i)/NbPointsF</f>
        <v>0</v>
      </c>
      <c r="EQ447" s="1" t="n">
        <f aca="false">i+n*(j-i)/NbPointsF</f>
        <v>0</v>
      </c>
      <c r="EV447" s="1" t="n">
        <f aca="false">i+n*(j-i)/NbPointsF</f>
        <v>0</v>
      </c>
    </row>
    <row r="448" customFormat="false" ht="12.75" hidden="false" customHeight="false" outlineLevel="0" collapsed="false">
      <c r="A448" s="1" t="n">
        <v>350</v>
      </c>
      <c r="E448" s="1" t="n">
        <f aca="false">d*COS(f)+e</f>
        <v>0</v>
      </c>
      <c r="F448" s="1" t="n">
        <f aca="false">b*SIN(g)+k</f>
        <v>0</v>
      </c>
      <c r="G448" s="1" t="n">
        <f aca="false">i+n*(j-i)/NbPointsF</f>
        <v>0</v>
      </c>
      <c r="L448" s="1" t="n">
        <f aca="false">i+n*(j-i)/NbPointsF</f>
        <v>0</v>
      </c>
      <c r="O448" s="1" t="n">
        <f aca="false">d*COS(f)+e</f>
        <v>0</v>
      </c>
      <c r="P448" s="1" t="n">
        <f aca="false">a*SIN(g)+k</f>
        <v>0</v>
      </c>
      <c r="Q448" s="1" t="n">
        <f aca="false">i+n*(j-i)/NbPointsF</f>
        <v>0</v>
      </c>
      <c r="T448" s="1" t="n">
        <f aca="false">d*COS(f)+e</f>
        <v>0</v>
      </c>
      <c r="U448" s="1" t="n">
        <f aca="false">a*SIN(g)+k</f>
        <v>0</v>
      </c>
      <c r="V448" s="1" t="n">
        <f aca="false">i+n*(j-i)/NbPointsF</f>
        <v>0</v>
      </c>
      <c r="Y448" s="1" t="n">
        <f aca="false">xmin+n*(xmax-xmin)/NbPointsF</f>
        <v>0</v>
      </c>
      <c r="Z448" s="1" t="n">
        <f aca="false">a*(b*(x-h))^2+k</f>
        <v>0</v>
      </c>
      <c r="AA448" s="1" t="n">
        <f aca="false">i+n*(j-i)/NbPointsF</f>
        <v>0</v>
      </c>
      <c r="AF448" s="1" t="n">
        <f aca="false">i+n*(j-i)/NbPointsF</f>
        <v>0</v>
      </c>
      <c r="AK448" s="1" t="n">
        <f aca="false">i+n*(j-i)/NbPointsF</f>
        <v>0</v>
      </c>
      <c r="AP448" s="1" t="n">
        <f aca="false">i+n*(j-i)/NbPointsF</f>
        <v>0</v>
      </c>
      <c r="AU448" s="1" t="n">
        <f aca="false">i+n*(j-i)/NbPointsF</f>
        <v>0</v>
      </c>
      <c r="AZ448" s="1" t="n">
        <f aca="false">i+n*(j-i)/NbPointsF</f>
        <v>0</v>
      </c>
      <c r="BE448" s="1" t="n">
        <f aca="false">i+n*(j-i)/NbPointsF</f>
        <v>0</v>
      </c>
      <c r="BJ448" s="1" t="n">
        <f aca="false">i+n*(j-i)/NbPointsF</f>
        <v>0</v>
      </c>
      <c r="BO448" s="1" t="n">
        <f aca="false">i+n*(j-i)/NbPointsF</f>
        <v>0</v>
      </c>
      <c r="BT448" s="1" t="n">
        <f aca="false">i+n*(j-i)/NbPointsF</f>
        <v>0</v>
      </c>
      <c r="BY448" s="1" t="n">
        <f aca="false">i+n*(j-i)/NbPointsF</f>
        <v>0</v>
      </c>
      <c r="CD448" s="1" t="n">
        <f aca="false">i+n*(j-i)/NbPointsF</f>
        <v>0</v>
      </c>
      <c r="CI448" s="1" t="n">
        <f aca="false">i+n*(j-i)/NbPointsF</f>
        <v>0</v>
      </c>
      <c r="CN448" s="1" t="n">
        <f aca="false">i+n*(j-i)/NbPointsF</f>
        <v>0</v>
      </c>
      <c r="CS448" s="1" t="n">
        <f aca="false">i+n*(j-i)/NbPointsF</f>
        <v>0</v>
      </c>
      <c r="CX448" s="1" t="n">
        <f aca="false">i+n*(j-i)/NbPointsF</f>
        <v>0</v>
      </c>
      <c r="DC448" s="1" t="n">
        <f aca="false">i+n*(j-i)/NbPointsF</f>
        <v>0</v>
      </c>
      <c r="DH448" s="1" t="n">
        <f aca="false">i+n*(j-i)/NbPointsF</f>
        <v>0</v>
      </c>
      <c r="DM448" s="1" t="n">
        <f aca="false">i+n*(j-i)/NbPointsF</f>
        <v>0</v>
      </c>
      <c r="DR448" s="1" t="n">
        <f aca="false">i+n*(j-i)/NbPointsF</f>
        <v>0</v>
      </c>
      <c r="DW448" s="1" t="n">
        <f aca="false">i+n*(j-i)/NbPointsF</f>
        <v>0</v>
      </c>
      <c r="EB448" s="1" t="n">
        <f aca="false">i+n*(j-i)/NbPointsF</f>
        <v>0</v>
      </c>
      <c r="EG448" s="1" t="n">
        <f aca="false">i+n*(j-i)/NbPointsF</f>
        <v>0</v>
      </c>
      <c r="EL448" s="1" t="n">
        <f aca="false">i+n*(j-i)/NbPointsF</f>
        <v>0</v>
      </c>
      <c r="EQ448" s="1" t="n">
        <f aca="false">i+n*(j-i)/NbPointsF</f>
        <v>0</v>
      </c>
      <c r="EV448" s="1" t="n">
        <f aca="false">i+n*(j-i)/NbPointsF</f>
        <v>0</v>
      </c>
    </row>
    <row r="449" customFormat="false" ht="12.75" hidden="false" customHeight="false" outlineLevel="0" collapsed="false">
      <c r="A449" s="1" t="n">
        <v>351</v>
      </c>
      <c r="E449" s="1" t="n">
        <f aca="false">d*COS(f)+e</f>
        <v>0</v>
      </c>
      <c r="F449" s="1" t="n">
        <f aca="false">b*SIN(g)+k</f>
        <v>0</v>
      </c>
      <c r="G449" s="1" t="n">
        <f aca="false">i+n*(j-i)/NbPointsF</f>
        <v>0</v>
      </c>
      <c r="L449" s="1" t="n">
        <f aca="false">i+n*(j-i)/NbPointsF</f>
        <v>0</v>
      </c>
      <c r="O449" s="1" t="n">
        <f aca="false">d*COS(f)+e</f>
        <v>0</v>
      </c>
      <c r="P449" s="1" t="n">
        <f aca="false">a*SIN(g)+k</f>
        <v>0</v>
      </c>
      <c r="Q449" s="1" t="n">
        <f aca="false">i+n*(j-i)/NbPointsF</f>
        <v>0</v>
      </c>
      <c r="T449" s="1" t="n">
        <f aca="false">d*COS(f)+e</f>
        <v>0</v>
      </c>
      <c r="U449" s="1" t="n">
        <f aca="false">a*SIN(g)+k</f>
        <v>0</v>
      </c>
      <c r="V449" s="1" t="n">
        <f aca="false">i+n*(j-i)/NbPointsF</f>
        <v>0</v>
      </c>
      <c r="Y449" s="1" t="n">
        <f aca="false">xmin+n*(xmax-xmin)/NbPointsF</f>
        <v>0</v>
      </c>
      <c r="Z449" s="1" t="n">
        <f aca="false">a*(b*(x-h))^2+k</f>
        <v>0</v>
      </c>
      <c r="AA449" s="1" t="n">
        <f aca="false">i+n*(j-i)/NbPointsF</f>
        <v>0</v>
      </c>
      <c r="AF449" s="1" t="n">
        <f aca="false">i+n*(j-i)/NbPointsF</f>
        <v>0</v>
      </c>
      <c r="AK449" s="1" t="n">
        <f aca="false">i+n*(j-i)/NbPointsF</f>
        <v>0</v>
      </c>
      <c r="AP449" s="1" t="n">
        <f aca="false">i+n*(j-i)/NbPointsF</f>
        <v>0</v>
      </c>
      <c r="AU449" s="1" t="n">
        <f aca="false">i+n*(j-i)/NbPointsF</f>
        <v>0</v>
      </c>
      <c r="AZ449" s="1" t="n">
        <f aca="false">i+n*(j-i)/NbPointsF</f>
        <v>0</v>
      </c>
      <c r="BE449" s="1" t="n">
        <f aca="false">i+n*(j-i)/NbPointsF</f>
        <v>0</v>
      </c>
      <c r="BJ449" s="1" t="n">
        <f aca="false">i+n*(j-i)/NbPointsF</f>
        <v>0</v>
      </c>
      <c r="BO449" s="1" t="n">
        <f aca="false">i+n*(j-i)/NbPointsF</f>
        <v>0</v>
      </c>
      <c r="BT449" s="1" t="n">
        <f aca="false">i+n*(j-i)/NbPointsF</f>
        <v>0</v>
      </c>
      <c r="BY449" s="1" t="n">
        <f aca="false">i+n*(j-i)/NbPointsF</f>
        <v>0</v>
      </c>
      <c r="CD449" s="1" t="n">
        <f aca="false">i+n*(j-i)/NbPointsF</f>
        <v>0</v>
      </c>
      <c r="CI449" s="1" t="n">
        <f aca="false">i+n*(j-i)/NbPointsF</f>
        <v>0</v>
      </c>
      <c r="CN449" s="1" t="n">
        <f aca="false">i+n*(j-i)/NbPointsF</f>
        <v>0</v>
      </c>
      <c r="CS449" s="1" t="n">
        <f aca="false">i+n*(j-i)/NbPointsF</f>
        <v>0</v>
      </c>
      <c r="CX449" s="1" t="n">
        <f aca="false">i+n*(j-i)/NbPointsF</f>
        <v>0</v>
      </c>
      <c r="DC449" s="1" t="n">
        <f aca="false">i+n*(j-i)/NbPointsF</f>
        <v>0</v>
      </c>
      <c r="DH449" s="1" t="n">
        <f aca="false">i+n*(j-i)/NbPointsF</f>
        <v>0</v>
      </c>
      <c r="DM449" s="1" t="n">
        <f aca="false">i+n*(j-i)/NbPointsF</f>
        <v>0</v>
      </c>
      <c r="DR449" s="1" t="n">
        <f aca="false">i+n*(j-i)/NbPointsF</f>
        <v>0</v>
      </c>
      <c r="DW449" s="1" t="n">
        <f aca="false">i+n*(j-i)/NbPointsF</f>
        <v>0</v>
      </c>
      <c r="EB449" s="1" t="n">
        <f aca="false">i+n*(j-i)/NbPointsF</f>
        <v>0</v>
      </c>
      <c r="EG449" s="1" t="n">
        <f aca="false">i+n*(j-i)/NbPointsF</f>
        <v>0</v>
      </c>
      <c r="EL449" s="1" t="n">
        <f aca="false">i+n*(j-i)/NbPointsF</f>
        <v>0</v>
      </c>
      <c r="EQ449" s="1" t="n">
        <f aca="false">i+n*(j-i)/NbPointsF</f>
        <v>0</v>
      </c>
      <c r="EV449" s="1" t="n">
        <f aca="false">i+n*(j-i)/NbPointsF</f>
        <v>0</v>
      </c>
    </row>
    <row r="450" customFormat="false" ht="12.75" hidden="false" customHeight="false" outlineLevel="0" collapsed="false">
      <c r="A450" s="1" t="n">
        <v>352</v>
      </c>
      <c r="E450" s="1" t="n">
        <f aca="false">d*COS(f)+e</f>
        <v>0</v>
      </c>
      <c r="F450" s="1" t="n">
        <f aca="false">b*SIN(g)+k</f>
        <v>0</v>
      </c>
      <c r="G450" s="1" t="n">
        <f aca="false">i+n*(j-i)/NbPointsF</f>
        <v>0</v>
      </c>
      <c r="L450" s="1" t="n">
        <f aca="false">i+n*(j-i)/NbPointsF</f>
        <v>0</v>
      </c>
      <c r="O450" s="1" t="n">
        <f aca="false">d*COS(f)+e</f>
        <v>0</v>
      </c>
      <c r="P450" s="1" t="n">
        <f aca="false">a*SIN(g)+k</f>
        <v>0</v>
      </c>
      <c r="Q450" s="1" t="n">
        <f aca="false">i+n*(j-i)/NbPointsF</f>
        <v>0</v>
      </c>
      <c r="T450" s="1" t="n">
        <f aca="false">d*COS(f)+e</f>
        <v>0</v>
      </c>
      <c r="U450" s="1" t="n">
        <f aca="false">a*SIN(g)+k</f>
        <v>0</v>
      </c>
      <c r="V450" s="1" t="n">
        <f aca="false">i+n*(j-i)/NbPointsF</f>
        <v>0</v>
      </c>
      <c r="Y450" s="1" t="n">
        <f aca="false">xmin+n*(xmax-xmin)/NbPointsF</f>
        <v>0</v>
      </c>
      <c r="Z450" s="1" t="n">
        <f aca="false">a*(b*(x-h))^2+k</f>
        <v>0</v>
      </c>
      <c r="AA450" s="1" t="n">
        <f aca="false">i+n*(j-i)/NbPointsF</f>
        <v>0</v>
      </c>
      <c r="AF450" s="1" t="n">
        <f aca="false">i+n*(j-i)/NbPointsF</f>
        <v>0</v>
      </c>
      <c r="AK450" s="1" t="n">
        <f aca="false">i+n*(j-i)/NbPointsF</f>
        <v>0</v>
      </c>
      <c r="AP450" s="1" t="n">
        <f aca="false">i+n*(j-i)/NbPointsF</f>
        <v>0</v>
      </c>
      <c r="AU450" s="1" t="n">
        <f aca="false">i+n*(j-i)/NbPointsF</f>
        <v>0</v>
      </c>
      <c r="AZ450" s="1" t="n">
        <f aca="false">i+n*(j-i)/NbPointsF</f>
        <v>0</v>
      </c>
      <c r="BE450" s="1" t="n">
        <f aca="false">i+n*(j-i)/NbPointsF</f>
        <v>0</v>
      </c>
      <c r="BJ450" s="1" t="n">
        <f aca="false">i+n*(j-i)/NbPointsF</f>
        <v>0</v>
      </c>
      <c r="BO450" s="1" t="n">
        <f aca="false">i+n*(j-i)/NbPointsF</f>
        <v>0</v>
      </c>
      <c r="BT450" s="1" t="n">
        <f aca="false">i+n*(j-i)/NbPointsF</f>
        <v>0</v>
      </c>
      <c r="BY450" s="1" t="n">
        <f aca="false">i+n*(j-i)/NbPointsF</f>
        <v>0</v>
      </c>
      <c r="CD450" s="1" t="n">
        <f aca="false">i+n*(j-i)/NbPointsF</f>
        <v>0</v>
      </c>
      <c r="CI450" s="1" t="n">
        <f aca="false">i+n*(j-i)/NbPointsF</f>
        <v>0</v>
      </c>
      <c r="CN450" s="1" t="n">
        <f aca="false">i+n*(j-i)/NbPointsF</f>
        <v>0</v>
      </c>
      <c r="CS450" s="1" t="n">
        <f aca="false">i+n*(j-i)/NbPointsF</f>
        <v>0</v>
      </c>
      <c r="CX450" s="1" t="n">
        <f aca="false">i+n*(j-i)/NbPointsF</f>
        <v>0</v>
      </c>
      <c r="DC450" s="1" t="n">
        <f aca="false">i+n*(j-i)/NbPointsF</f>
        <v>0</v>
      </c>
      <c r="DH450" s="1" t="n">
        <f aca="false">i+n*(j-i)/NbPointsF</f>
        <v>0</v>
      </c>
      <c r="DM450" s="1" t="n">
        <f aca="false">i+n*(j-i)/NbPointsF</f>
        <v>0</v>
      </c>
      <c r="DR450" s="1" t="n">
        <f aca="false">i+n*(j-i)/NbPointsF</f>
        <v>0</v>
      </c>
      <c r="DW450" s="1" t="n">
        <f aca="false">i+n*(j-i)/NbPointsF</f>
        <v>0</v>
      </c>
      <c r="EB450" s="1" t="n">
        <f aca="false">i+n*(j-i)/NbPointsF</f>
        <v>0</v>
      </c>
      <c r="EG450" s="1" t="n">
        <f aca="false">i+n*(j-i)/NbPointsF</f>
        <v>0</v>
      </c>
      <c r="EL450" s="1" t="n">
        <f aca="false">i+n*(j-i)/NbPointsF</f>
        <v>0</v>
      </c>
      <c r="EQ450" s="1" t="n">
        <f aca="false">i+n*(j-i)/NbPointsF</f>
        <v>0</v>
      </c>
      <c r="EV450" s="1" t="n">
        <f aca="false">i+n*(j-i)/NbPointsF</f>
        <v>0</v>
      </c>
    </row>
    <row r="451" customFormat="false" ht="12.75" hidden="false" customHeight="false" outlineLevel="0" collapsed="false">
      <c r="A451" s="1" t="n">
        <v>353</v>
      </c>
      <c r="E451" s="1" t="n">
        <f aca="false">d*COS(f)+e</f>
        <v>0</v>
      </c>
      <c r="F451" s="1" t="n">
        <f aca="false">b*SIN(g)+k</f>
        <v>0</v>
      </c>
      <c r="G451" s="1" t="n">
        <f aca="false">i+n*(j-i)/NbPointsF</f>
        <v>0</v>
      </c>
      <c r="L451" s="1" t="n">
        <f aca="false">i+n*(j-i)/NbPointsF</f>
        <v>0</v>
      </c>
      <c r="O451" s="1" t="n">
        <f aca="false">d*COS(f)+e</f>
        <v>0</v>
      </c>
      <c r="P451" s="1" t="n">
        <f aca="false">a*SIN(g)+k</f>
        <v>0</v>
      </c>
      <c r="Q451" s="1" t="n">
        <f aca="false">i+n*(j-i)/NbPointsF</f>
        <v>0</v>
      </c>
      <c r="T451" s="1" t="n">
        <f aca="false">d*COS(f)+e</f>
        <v>0</v>
      </c>
      <c r="U451" s="1" t="n">
        <f aca="false">a*SIN(g)+k</f>
        <v>0</v>
      </c>
      <c r="V451" s="1" t="n">
        <f aca="false">i+n*(j-i)/NbPointsF</f>
        <v>0</v>
      </c>
      <c r="Y451" s="1" t="n">
        <f aca="false">xmin+n*(xmax-xmin)/NbPointsF</f>
        <v>0</v>
      </c>
      <c r="Z451" s="1" t="n">
        <f aca="false">a*(b*(x-h))^2+k</f>
        <v>0</v>
      </c>
      <c r="AA451" s="1" t="n">
        <f aca="false">i+n*(j-i)/NbPointsF</f>
        <v>0</v>
      </c>
      <c r="AF451" s="1" t="n">
        <f aca="false">i+n*(j-i)/NbPointsF</f>
        <v>0</v>
      </c>
      <c r="AK451" s="1" t="n">
        <f aca="false">i+n*(j-i)/NbPointsF</f>
        <v>0</v>
      </c>
      <c r="AP451" s="1" t="n">
        <f aca="false">i+n*(j-i)/NbPointsF</f>
        <v>0</v>
      </c>
      <c r="AU451" s="1" t="n">
        <f aca="false">i+n*(j-i)/NbPointsF</f>
        <v>0</v>
      </c>
      <c r="AZ451" s="1" t="n">
        <f aca="false">i+n*(j-i)/NbPointsF</f>
        <v>0</v>
      </c>
      <c r="BE451" s="1" t="n">
        <f aca="false">i+n*(j-i)/NbPointsF</f>
        <v>0</v>
      </c>
      <c r="BJ451" s="1" t="n">
        <f aca="false">i+n*(j-i)/NbPointsF</f>
        <v>0</v>
      </c>
      <c r="BO451" s="1" t="n">
        <f aca="false">i+n*(j-i)/NbPointsF</f>
        <v>0</v>
      </c>
      <c r="BT451" s="1" t="n">
        <f aca="false">i+n*(j-i)/NbPointsF</f>
        <v>0</v>
      </c>
      <c r="BY451" s="1" t="n">
        <f aca="false">i+n*(j-i)/NbPointsF</f>
        <v>0</v>
      </c>
      <c r="CD451" s="1" t="n">
        <f aca="false">i+n*(j-i)/NbPointsF</f>
        <v>0</v>
      </c>
      <c r="CI451" s="1" t="n">
        <f aca="false">i+n*(j-i)/NbPointsF</f>
        <v>0</v>
      </c>
      <c r="CN451" s="1" t="n">
        <f aca="false">i+n*(j-i)/NbPointsF</f>
        <v>0</v>
      </c>
      <c r="CS451" s="1" t="n">
        <f aca="false">i+n*(j-i)/NbPointsF</f>
        <v>0</v>
      </c>
      <c r="CX451" s="1" t="n">
        <f aca="false">i+n*(j-i)/NbPointsF</f>
        <v>0</v>
      </c>
      <c r="DC451" s="1" t="n">
        <f aca="false">i+n*(j-i)/NbPointsF</f>
        <v>0</v>
      </c>
      <c r="DH451" s="1" t="n">
        <f aca="false">i+n*(j-i)/NbPointsF</f>
        <v>0</v>
      </c>
      <c r="DM451" s="1" t="n">
        <f aca="false">i+n*(j-i)/NbPointsF</f>
        <v>0</v>
      </c>
      <c r="DR451" s="1" t="n">
        <f aca="false">i+n*(j-i)/NbPointsF</f>
        <v>0</v>
      </c>
      <c r="DW451" s="1" t="n">
        <f aca="false">i+n*(j-i)/NbPointsF</f>
        <v>0</v>
      </c>
      <c r="EB451" s="1" t="n">
        <f aca="false">i+n*(j-i)/NbPointsF</f>
        <v>0</v>
      </c>
      <c r="EG451" s="1" t="n">
        <f aca="false">i+n*(j-i)/NbPointsF</f>
        <v>0</v>
      </c>
      <c r="EL451" s="1" t="n">
        <f aca="false">i+n*(j-i)/NbPointsF</f>
        <v>0</v>
      </c>
      <c r="EQ451" s="1" t="n">
        <f aca="false">i+n*(j-i)/NbPointsF</f>
        <v>0</v>
      </c>
      <c r="EV451" s="1" t="n">
        <f aca="false">i+n*(j-i)/NbPointsF</f>
        <v>0</v>
      </c>
    </row>
    <row r="452" customFormat="false" ht="12.75" hidden="false" customHeight="false" outlineLevel="0" collapsed="false">
      <c r="A452" s="1" t="n">
        <v>354</v>
      </c>
      <c r="E452" s="1" t="n">
        <f aca="false">d*COS(f)+e</f>
        <v>0</v>
      </c>
      <c r="F452" s="1" t="n">
        <f aca="false">b*SIN(g)+k</f>
        <v>0</v>
      </c>
      <c r="G452" s="1" t="n">
        <f aca="false">i+n*(j-i)/NbPointsF</f>
        <v>0</v>
      </c>
      <c r="L452" s="1" t="n">
        <f aca="false">i+n*(j-i)/NbPointsF</f>
        <v>0</v>
      </c>
      <c r="O452" s="1" t="n">
        <f aca="false">d*COS(f)+e</f>
        <v>0</v>
      </c>
      <c r="P452" s="1" t="n">
        <f aca="false">a*SIN(g)+k</f>
        <v>0</v>
      </c>
      <c r="Q452" s="1" t="n">
        <f aca="false">i+n*(j-i)/NbPointsF</f>
        <v>0</v>
      </c>
      <c r="T452" s="1" t="n">
        <f aca="false">d*COS(f)+e</f>
        <v>0</v>
      </c>
      <c r="U452" s="1" t="n">
        <f aca="false">a*SIN(g)+k</f>
        <v>0</v>
      </c>
      <c r="V452" s="1" t="n">
        <f aca="false">i+n*(j-i)/NbPointsF</f>
        <v>0</v>
      </c>
      <c r="Y452" s="1" t="n">
        <f aca="false">xmin+n*(xmax-xmin)/NbPointsF</f>
        <v>0</v>
      </c>
      <c r="Z452" s="1" t="n">
        <f aca="false">a*(b*(x-h))^2+k</f>
        <v>0</v>
      </c>
      <c r="AA452" s="1" t="n">
        <f aca="false">i+n*(j-i)/NbPointsF</f>
        <v>0</v>
      </c>
      <c r="AF452" s="1" t="n">
        <f aca="false">i+n*(j-i)/NbPointsF</f>
        <v>0</v>
      </c>
      <c r="AK452" s="1" t="n">
        <f aca="false">i+n*(j-i)/NbPointsF</f>
        <v>0</v>
      </c>
      <c r="AP452" s="1" t="n">
        <f aca="false">i+n*(j-i)/NbPointsF</f>
        <v>0</v>
      </c>
      <c r="AU452" s="1" t="n">
        <f aca="false">i+n*(j-i)/NbPointsF</f>
        <v>0</v>
      </c>
      <c r="AZ452" s="1" t="n">
        <f aca="false">i+n*(j-i)/NbPointsF</f>
        <v>0</v>
      </c>
      <c r="BE452" s="1" t="n">
        <f aca="false">i+n*(j-i)/NbPointsF</f>
        <v>0</v>
      </c>
      <c r="BJ452" s="1" t="n">
        <f aca="false">i+n*(j-i)/NbPointsF</f>
        <v>0</v>
      </c>
      <c r="BO452" s="1" t="n">
        <f aca="false">i+n*(j-i)/NbPointsF</f>
        <v>0</v>
      </c>
      <c r="BT452" s="1" t="n">
        <f aca="false">i+n*(j-i)/NbPointsF</f>
        <v>0</v>
      </c>
      <c r="BY452" s="1" t="n">
        <f aca="false">i+n*(j-i)/NbPointsF</f>
        <v>0</v>
      </c>
      <c r="CD452" s="1" t="n">
        <f aca="false">i+n*(j-i)/NbPointsF</f>
        <v>0</v>
      </c>
      <c r="CI452" s="1" t="n">
        <f aca="false">i+n*(j-i)/NbPointsF</f>
        <v>0</v>
      </c>
      <c r="CN452" s="1" t="n">
        <f aca="false">i+n*(j-i)/NbPointsF</f>
        <v>0</v>
      </c>
      <c r="CS452" s="1" t="n">
        <f aca="false">i+n*(j-i)/NbPointsF</f>
        <v>0</v>
      </c>
      <c r="CX452" s="1" t="n">
        <f aca="false">i+n*(j-i)/NbPointsF</f>
        <v>0</v>
      </c>
      <c r="DC452" s="1" t="n">
        <f aca="false">i+n*(j-i)/NbPointsF</f>
        <v>0</v>
      </c>
      <c r="DH452" s="1" t="n">
        <f aca="false">i+n*(j-i)/NbPointsF</f>
        <v>0</v>
      </c>
      <c r="DM452" s="1" t="n">
        <f aca="false">i+n*(j-i)/NbPointsF</f>
        <v>0</v>
      </c>
      <c r="DR452" s="1" t="n">
        <f aca="false">i+n*(j-i)/NbPointsF</f>
        <v>0</v>
      </c>
      <c r="DW452" s="1" t="n">
        <f aca="false">i+n*(j-i)/NbPointsF</f>
        <v>0</v>
      </c>
      <c r="EB452" s="1" t="n">
        <f aca="false">i+n*(j-i)/NbPointsF</f>
        <v>0</v>
      </c>
      <c r="EG452" s="1" t="n">
        <f aca="false">i+n*(j-i)/NbPointsF</f>
        <v>0</v>
      </c>
      <c r="EL452" s="1" t="n">
        <f aca="false">i+n*(j-i)/NbPointsF</f>
        <v>0</v>
      </c>
      <c r="EQ452" s="1" t="n">
        <f aca="false">i+n*(j-i)/NbPointsF</f>
        <v>0</v>
      </c>
      <c r="EV452" s="1" t="n">
        <f aca="false">i+n*(j-i)/NbPointsF</f>
        <v>0</v>
      </c>
    </row>
    <row r="453" customFormat="false" ht="12.75" hidden="false" customHeight="false" outlineLevel="0" collapsed="false">
      <c r="A453" s="1" t="n">
        <v>355</v>
      </c>
      <c r="E453" s="1" t="n">
        <f aca="false">d*COS(f)+e</f>
        <v>0</v>
      </c>
      <c r="F453" s="1" t="n">
        <f aca="false">b*SIN(g)+k</f>
        <v>0</v>
      </c>
      <c r="G453" s="1" t="n">
        <f aca="false">i+n*(j-i)/NbPointsF</f>
        <v>0</v>
      </c>
      <c r="L453" s="1" t="n">
        <f aca="false">i+n*(j-i)/NbPointsF</f>
        <v>0</v>
      </c>
      <c r="O453" s="1" t="n">
        <f aca="false">d*COS(f)+e</f>
        <v>0</v>
      </c>
      <c r="P453" s="1" t="n">
        <f aca="false">a*SIN(g)+k</f>
        <v>0</v>
      </c>
      <c r="Q453" s="1" t="n">
        <f aca="false">i+n*(j-i)/NbPointsF</f>
        <v>0</v>
      </c>
      <c r="T453" s="1" t="n">
        <f aca="false">d*COS(f)+e</f>
        <v>0</v>
      </c>
      <c r="U453" s="1" t="n">
        <f aca="false">a*SIN(g)+k</f>
        <v>0</v>
      </c>
      <c r="V453" s="1" t="n">
        <f aca="false">i+n*(j-i)/NbPointsF</f>
        <v>0</v>
      </c>
      <c r="Y453" s="1" t="n">
        <f aca="false">xmin+n*(xmax-xmin)/NbPointsF</f>
        <v>0</v>
      </c>
      <c r="Z453" s="1" t="n">
        <f aca="false">a*(b*(x-h))^2+k</f>
        <v>0</v>
      </c>
      <c r="AA453" s="1" t="n">
        <f aca="false">i+n*(j-i)/NbPointsF</f>
        <v>0</v>
      </c>
      <c r="AF453" s="1" t="n">
        <f aca="false">i+n*(j-i)/NbPointsF</f>
        <v>0</v>
      </c>
      <c r="AK453" s="1" t="n">
        <f aca="false">i+n*(j-i)/NbPointsF</f>
        <v>0</v>
      </c>
      <c r="AP453" s="1" t="n">
        <f aca="false">i+n*(j-i)/NbPointsF</f>
        <v>0</v>
      </c>
      <c r="AU453" s="1" t="n">
        <f aca="false">i+n*(j-i)/NbPointsF</f>
        <v>0</v>
      </c>
      <c r="AZ453" s="1" t="n">
        <f aca="false">i+n*(j-i)/NbPointsF</f>
        <v>0</v>
      </c>
      <c r="BE453" s="1" t="n">
        <f aca="false">i+n*(j-i)/NbPointsF</f>
        <v>0</v>
      </c>
      <c r="BJ453" s="1" t="n">
        <f aca="false">i+n*(j-i)/NbPointsF</f>
        <v>0</v>
      </c>
      <c r="BO453" s="1" t="n">
        <f aca="false">i+n*(j-i)/NbPointsF</f>
        <v>0</v>
      </c>
      <c r="BT453" s="1" t="n">
        <f aca="false">i+n*(j-i)/NbPointsF</f>
        <v>0</v>
      </c>
      <c r="BY453" s="1" t="n">
        <f aca="false">i+n*(j-i)/NbPointsF</f>
        <v>0</v>
      </c>
      <c r="CD453" s="1" t="n">
        <f aca="false">i+n*(j-i)/NbPointsF</f>
        <v>0</v>
      </c>
      <c r="CI453" s="1" t="n">
        <f aca="false">i+n*(j-i)/NbPointsF</f>
        <v>0</v>
      </c>
      <c r="CN453" s="1" t="n">
        <f aca="false">i+n*(j-i)/NbPointsF</f>
        <v>0</v>
      </c>
      <c r="CS453" s="1" t="n">
        <f aca="false">i+n*(j-i)/NbPointsF</f>
        <v>0</v>
      </c>
      <c r="CX453" s="1" t="n">
        <f aca="false">i+n*(j-i)/NbPointsF</f>
        <v>0</v>
      </c>
      <c r="DC453" s="1" t="n">
        <f aca="false">i+n*(j-i)/NbPointsF</f>
        <v>0</v>
      </c>
      <c r="DH453" s="1" t="n">
        <f aca="false">i+n*(j-i)/NbPointsF</f>
        <v>0</v>
      </c>
      <c r="DM453" s="1" t="n">
        <f aca="false">i+n*(j-i)/NbPointsF</f>
        <v>0</v>
      </c>
      <c r="DR453" s="1" t="n">
        <f aca="false">i+n*(j-i)/NbPointsF</f>
        <v>0</v>
      </c>
      <c r="DW453" s="1" t="n">
        <f aca="false">i+n*(j-i)/NbPointsF</f>
        <v>0</v>
      </c>
      <c r="EB453" s="1" t="n">
        <f aca="false">i+n*(j-i)/NbPointsF</f>
        <v>0</v>
      </c>
      <c r="EG453" s="1" t="n">
        <f aca="false">i+n*(j-i)/NbPointsF</f>
        <v>0</v>
      </c>
      <c r="EL453" s="1" t="n">
        <f aca="false">i+n*(j-i)/NbPointsF</f>
        <v>0</v>
      </c>
      <c r="EQ453" s="1" t="n">
        <f aca="false">i+n*(j-i)/NbPointsF</f>
        <v>0</v>
      </c>
      <c r="EV453" s="1" t="n">
        <f aca="false">i+n*(j-i)/NbPointsF</f>
        <v>0</v>
      </c>
    </row>
    <row r="454" customFormat="false" ht="12.75" hidden="false" customHeight="false" outlineLevel="0" collapsed="false">
      <c r="A454" s="1" t="n">
        <v>356</v>
      </c>
      <c r="E454" s="1" t="n">
        <f aca="false">d*COS(f)+e</f>
        <v>0</v>
      </c>
      <c r="F454" s="1" t="n">
        <f aca="false">b*SIN(g)+k</f>
        <v>0</v>
      </c>
      <c r="G454" s="1" t="n">
        <f aca="false">i+n*(j-i)/NbPointsF</f>
        <v>0</v>
      </c>
      <c r="L454" s="1" t="n">
        <f aca="false">i+n*(j-i)/NbPointsF</f>
        <v>0</v>
      </c>
      <c r="O454" s="1" t="n">
        <f aca="false">d*COS(f)+e</f>
        <v>0</v>
      </c>
      <c r="P454" s="1" t="n">
        <f aca="false">a*SIN(g)+k</f>
        <v>0</v>
      </c>
      <c r="Q454" s="1" t="n">
        <f aca="false">i+n*(j-i)/NbPointsF</f>
        <v>0</v>
      </c>
      <c r="T454" s="1" t="n">
        <f aca="false">d*COS(f)+e</f>
        <v>0</v>
      </c>
      <c r="U454" s="1" t="n">
        <f aca="false">a*SIN(g)+k</f>
        <v>0</v>
      </c>
      <c r="V454" s="1" t="n">
        <f aca="false">i+n*(j-i)/NbPointsF</f>
        <v>0</v>
      </c>
      <c r="Y454" s="1" t="n">
        <f aca="false">xmin+n*(xmax-xmin)/NbPointsF</f>
        <v>0</v>
      </c>
      <c r="Z454" s="1" t="n">
        <f aca="false">a*(b*(x-h))^2+k</f>
        <v>0</v>
      </c>
      <c r="AA454" s="1" t="n">
        <f aca="false">i+n*(j-i)/NbPointsF</f>
        <v>0</v>
      </c>
      <c r="AF454" s="1" t="n">
        <f aca="false">i+n*(j-i)/NbPointsF</f>
        <v>0</v>
      </c>
      <c r="AK454" s="1" t="n">
        <f aca="false">i+n*(j-i)/NbPointsF</f>
        <v>0</v>
      </c>
      <c r="AP454" s="1" t="n">
        <f aca="false">i+n*(j-i)/NbPointsF</f>
        <v>0</v>
      </c>
      <c r="AU454" s="1" t="n">
        <f aca="false">i+n*(j-i)/NbPointsF</f>
        <v>0</v>
      </c>
      <c r="AZ454" s="1" t="n">
        <f aca="false">i+n*(j-i)/NbPointsF</f>
        <v>0</v>
      </c>
      <c r="BE454" s="1" t="n">
        <f aca="false">i+n*(j-i)/NbPointsF</f>
        <v>0</v>
      </c>
      <c r="BJ454" s="1" t="n">
        <f aca="false">i+n*(j-i)/NbPointsF</f>
        <v>0</v>
      </c>
      <c r="BO454" s="1" t="n">
        <f aca="false">i+n*(j-i)/NbPointsF</f>
        <v>0</v>
      </c>
      <c r="BT454" s="1" t="n">
        <f aca="false">i+n*(j-i)/NbPointsF</f>
        <v>0</v>
      </c>
      <c r="BY454" s="1" t="n">
        <f aca="false">i+n*(j-i)/NbPointsF</f>
        <v>0</v>
      </c>
      <c r="CD454" s="1" t="n">
        <f aca="false">i+n*(j-i)/NbPointsF</f>
        <v>0</v>
      </c>
      <c r="CI454" s="1" t="n">
        <f aca="false">i+n*(j-i)/NbPointsF</f>
        <v>0</v>
      </c>
      <c r="CN454" s="1" t="n">
        <f aca="false">i+n*(j-i)/NbPointsF</f>
        <v>0</v>
      </c>
      <c r="CS454" s="1" t="n">
        <f aca="false">i+n*(j-i)/NbPointsF</f>
        <v>0</v>
      </c>
      <c r="CX454" s="1" t="n">
        <f aca="false">i+n*(j-i)/NbPointsF</f>
        <v>0</v>
      </c>
      <c r="DC454" s="1" t="n">
        <f aca="false">i+n*(j-i)/NbPointsF</f>
        <v>0</v>
      </c>
      <c r="DH454" s="1" t="n">
        <f aca="false">i+n*(j-i)/NbPointsF</f>
        <v>0</v>
      </c>
      <c r="DM454" s="1" t="n">
        <f aca="false">i+n*(j-i)/NbPointsF</f>
        <v>0</v>
      </c>
      <c r="DR454" s="1" t="n">
        <f aca="false">i+n*(j-i)/NbPointsF</f>
        <v>0</v>
      </c>
      <c r="DW454" s="1" t="n">
        <f aca="false">i+n*(j-i)/NbPointsF</f>
        <v>0</v>
      </c>
      <c r="EB454" s="1" t="n">
        <f aca="false">i+n*(j-i)/NbPointsF</f>
        <v>0</v>
      </c>
      <c r="EG454" s="1" t="n">
        <f aca="false">i+n*(j-i)/NbPointsF</f>
        <v>0</v>
      </c>
      <c r="EL454" s="1" t="n">
        <f aca="false">i+n*(j-i)/NbPointsF</f>
        <v>0</v>
      </c>
      <c r="EQ454" s="1" t="n">
        <f aca="false">i+n*(j-i)/NbPointsF</f>
        <v>0</v>
      </c>
      <c r="EV454" s="1" t="n">
        <f aca="false">i+n*(j-i)/NbPointsF</f>
        <v>0</v>
      </c>
    </row>
    <row r="455" customFormat="false" ht="12.75" hidden="false" customHeight="false" outlineLevel="0" collapsed="false">
      <c r="A455" s="1" t="n">
        <v>357</v>
      </c>
      <c r="E455" s="1" t="n">
        <f aca="false">d*COS(f)+e</f>
        <v>0</v>
      </c>
      <c r="F455" s="1" t="n">
        <f aca="false">b*SIN(g)+k</f>
        <v>0</v>
      </c>
      <c r="G455" s="1" t="n">
        <f aca="false">i+n*(j-i)/NbPointsF</f>
        <v>0</v>
      </c>
      <c r="L455" s="1" t="n">
        <f aca="false">i+n*(j-i)/NbPointsF</f>
        <v>0</v>
      </c>
      <c r="O455" s="1" t="n">
        <f aca="false">d*COS(f)+e</f>
        <v>0</v>
      </c>
      <c r="P455" s="1" t="n">
        <f aca="false">a*SIN(g)+k</f>
        <v>0</v>
      </c>
      <c r="Q455" s="1" t="n">
        <f aca="false">i+n*(j-i)/NbPointsF</f>
        <v>0</v>
      </c>
      <c r="T455" s="1" t="n">
        <f aca="false">d*COS(f)+e</f>
        <v>0</v>
      </c>
      <c r="U455" s="1" t="n">
        <f aca="false">a*SIN(g)+k</f>
        <v>0</v>
      </c>
      <c r="V455" s="1" t="n">
        <f aca="false">i+n*(j-i)/NbPointsF</f>
        <v>0</v>
      </c>
      <c r="Y455" s="1" t="n">
        <f aca="false">xmin+n*(xmax-xmin)/NbPointsF</f>
        <v>0</v>
      </c>
      <c r="Z455" s="1" t="n">
        <f aca="false">a*(b*(x-h))^2+k</f>
        <v>0</v>
      </c>
      <c r="AA455" s="1" t="n">
        <f aca="false">i+n*(j-i)/NbPointsF</f>
        <v>0</v>
      </c>
      <c r="AF455" s="1" t="n">
        <f aca="false">i+n*(j-i)/NbPointsF</f>
        <v>0</v>
      </c>
      <c r="AK455" s="1" t="n">
        <f aca="false">i+n*(j-i)/NbPointsF</f>
        <v>0</v>
      </c>
      <c r="AP455" s="1" t="n">
        <f aca="false">i+n*(j-i)/NbPointsF</f>
        <v>0</v>
      </c>
      <c r="AU455" s="1" t="n">
        <f aca="false">i+n*(j-i)/NbPointsF</f>
        <v>0</v>
      </c>
      <c r="AZ455" s="1" t="n">
        <f aca="false">i+n*(j-i)/NbPointsF</f>
        <v>0</v>
      </c>
      <c r="BE455" s="1" t="n">
        <f aca="false">i+n*(j-i)/NbPointsF</f>
        <v>0</v>
      </c>
      <c r="BJ455" s="1" t="n">
        <f aca="false">i+n*(j-i)/NbPointsF</f>
        <v>0</v>
      </c>
      <c r="BO455" s="1" t="n">
        <f aca="false">i+n*(j-i)/NbPointsF</f>
        <v>0</v>
      </c>
      <c r="BT455" s="1" t="n">
        <f aca="false">i+n*(j-i)/NbPointsF</f>
        <v>0</v>
      </c>
      <c r="BY455" s="1" t="n">
        <f aca="false">i+n*(j-i)/NbPointsF</f>
        <v>0</v>
      </c>
      <c r="CD455" s="1" t="n">
        <f aca="false">i+n*(j-i)/NbPointsF</f>
        <v>0</v>
      </c>
      <c r="CI455" s="1" t="n">
        <f aca="false">i+n*(j-i)/NbPointsF</f>
        <v>0</v>
      </c>
      <c r="CN455" s="1" t="n">
        <f aca="false">i+n*(j-i)/NbPointsF</f>
        <v>0</v>
      </c>
      <c r="CS455" s="1" t="n">
        <f aca="false">i+n*(j-i)/NbPointsF</f>
        <v>0</v>
      </c>
      <c r="CX455" s="1" t="n">
        <f aca="false">i+n*(j-i)/NbPointsF</f>
        <v>0</v>
      </c>
      <c r="DC455" s="1" t="n">
        <f aca="false">i+n*(j-i)/NbPointsF</f>
        <v>0</v>
      </c>
      <c r="DH455" s="1" t="n">
        <f aca="false">i+n*(j-i)/NbPointsF</f>
        <v>0</v>
      </c>
      <c r="DM455" s="1" t="n">
        <f aca="false">i+n*(j-i)/NbPointsF</f>
        <v>0</v>
      </c>
      <c r="DR455" s="1" t="n">
        <f aca="false">i+n*(j-i)/NbPointsF</f>
        <v>0</v>
      </c>
      <c r="DW455" s="1" t="n">
        <f aca="false">i+n*(j-i)/NbPointsF</f>
        <v>0</v>
      </c>
      <c r="EB455" s="1" t="n">
        <f aca="false">i+n*(j-i)/NbPointsF</f>
        <v>0</v>
      </c>
      <c r="EG455" s="1" t="n">
        <f aca="false">i+n*(j-i)/NbPointsF</f>
        <v>0</v>
      </c>
      <c r="EL455" s="1" t="n">
        <f aca="false">i+n*(j-i)/NbPointsF</f>
        <v>0</v>
      </c>
      <c r="EQ455" s="1" t="n">
        <f aca="false">i+n*(j-i)/NbPointsF</f>
        <v>0</v>
      </c>
      <c r="EV455" s="1" t="n">
        <f aca="false">i+n*(j-i)/NbPointsF</f>
        <v>0</v>
      </c>
    </row>
    <row r="456" customFormat="false" ht="12.75" hidden="false" customHeight="false" outlineLevel="0" collapsed="false">
      <c r="A456" s="1" t="n">
        <v>358</v>
      </c>
      <c r="E456" s="1" t="n">
        <f aca="false">d*COS(f)+e</f>
        <v>0</v>
      </c>
      <c r="F456" s="1" t="n">
        <f aca="false">b*SIN(g)+k</f>
        <v>0</v>
      </c>
      <c r="G456" s="1" t="n">
        <f aca="false">i+n*(j-i)/NbPointsF</f>
        <v>0</v>
      </c>
      <c r="L456" s="1" t="n">
        <f aca="false">i+n*(j-i)/NbPointsF</f>
        <v>0</v>
      </c>
      <c r="O456" s="1" t="n">
        <f aca="false">d*COS(f)+e</f>
        <v>0</v>
      </c>
      <c r="P456" s="1" t="n">
        <f aca="false">a*SIN(g)+k</f>
        <v>0</v>
      </c>
      <c r="Q456" s="1" t="n">
        <f aca="false">i+n*(j-i)/NbPointsF</f>
        <v>0</v>
      </c>
      <c r="T456" s="1" t="n">
        <f aca="false">d*COS(f)+e</f>
        <v>0</v>
      </c>
      <c r="U456" s="1" t="n">
        <f aca="false">a*SIN(g)+k</f>
        <v>0</v>
      </c>
      <c r="V456" s="1" t="n">
        <f aca="false">i+n*(j-i)/NbPointsF</f>
        <v>0</v>
      </c>
      <c r="Y456" s="1" t="n">
        <f aca="false">xmin+n*(xmax-xmin)/NbPointsF</f>
        <v>0</v>
      </c>
      <c r="Z456" s="1" t="n">
        <f aca="false">a*(b*(x-h))^2+k</f>
        <v>0</v>
      </c>
      <c r="AA456" s="1" t="n">
        <f aca="false">i+n*(j-i)/NbPointsF</f>
        <v>0</v>
      </c>
      <c r="AF456" s="1" t="n">
        <f aca="false">i+n*(j-i)/NbPointsF</f>
        <v>0</v>
      </c>
      <c r="AK456" s="1" t="n">
        <f aca="false">i+n*(j-i)/NbPointsF</f>
        <v>0</v>
      </c>
      <c r="AP456" s="1" t="n">
        <f aca="false">i+n*(j-i)/NbPointsF</f>
        <v>0</v>
      </c>
      <c r="AU456" s="1" t="n">
        <f aca="false">i+n*(j-i)/NbPointsF</f>
        <v>0</v>
      </c>
      <c r="AZ456" s="1" t="n">
        <f aca="false">i+n*(j-i)/NbPointsF</f>
        <v>0</v>
      </c>
      <c r="BE456" s="1" t="n">
        <f aca="false">i+n*(j-i)/NbPointsF</f>
        <v>0</v>
      </c>
      <c r="BJ456" s="1" t="n">
        <f aca="false">i+n*(j-i)/NbPointsF</f>
        <v>0</v>
      </c>
      <c r="BO456" s="1" t="n">
        <f aca="false">i+n*(j-i)/NbPointsF</f>
        <v>0</v>
      </c>
      <c r="BT456" s="1" t="n">
        <f aca="false">i+n*(j-i)/NbPointsF</f>
        <v>0</v>
      </c>
      <c r="BY456" s="1" t="n">
        <f aca="false">i+n*(j-i)/NbPointsF</f>
        <v>0</v>
      </c>
      <c r="CD456" s="1" t="n">
        <f aca="false">i+n*(j-i)/NbPointsF</f>
        <v>0</v>
      </c>
      <c r="CI456" s="1" t="n">
        <f aca="false">i+n*(j-i)/NbPointsF</f>
        <v>0</v>
      </c>
      <c r="CN456" s="1" t="n">
        <f aca="false">i+n*(j-i)/NbPointsF</f>
        <v>0</v>
      </c>
      <c r="CS456" s="1" t="n">
        <f aca="false">i+n*(j-i)/NbPointsF</f>
        <v>0</v>
      </c>
      <c r="CX456" s="1" t="n">
        <f aca="false">i+n*(j-i)/NbPointsF</f>
        <v>0</v>
      </c>
      <c r="DC456" s="1" t="n">
        <f aca="false">i+n*(j-i)/NbPointsF</f>
        <v>0</v>
      </c>
      <c r="DH456" s="1" t="n">
        <f aca="false">i+n*(j-i)/NbPointsF</f>
        <v>0</v>
      </c>
      <c r="DM456" s="1" t="n">
        <f aca="false">i+n*(j-i)/NbPointsF</f>
        <v>0</v>
      </c>
      <c r="DR456" s="1" t="n">
        <f aca="false">i+n*(j-i)/NbPointsF</f>
        <v>0</v>
      </c>
      <c r="DW456" s="1" t="n">
        <f aca="false">i+n*(j-i)/NbPointsF</f>
        <v>0</v>
      </c>
      <c r="EB456" s="1" t="n">
        <f aca="false">i+n*(j-i)/NbPointsF</f>
        <v>0</v>
      </c>
      <c r="EG456" s="1" t="n">
        <f aca="false">i+n*(j-i)/NbPointsF</f>
        <v>0</v>
      </c>
      <c r="EL456" s="1" t="n">
        <f aca="false">i+n*(j-i)/NbPointsF</f>
        <v>0</v>
      </c>
      <c r="EQ456" s="1" t="n">
        <f aca="false">i+n*(j-i)/NbPointsF</f>
        <v>0</v>
      </c>
      <c r="EV456" s="1" t="n">
        <f aca="false">i+n*(j-i)/NbPointsF</f>
        <v>0</v>
      </c>
    </row>
    <row r="457" customFormat="false" ht="12.75" hidden="false" customHeight="false" outlineLevel="0" collapsed="false">
      <c r="A457" s="1" t="n">
        <v>359</v>
      </c>
      <c r="E457" s="1" t="n">
        <f aca="false">d*COS(f)+e</f>
        <v>0</v>
      </c>
      <c r="F457" s="1" t="n">
        <f aca="false">b*SIN(g)+k</f>
        <v>0</v>
      </c>
      <c r="G457" s="1" t="n">
        <f aca="false">i+n*(j-i)/NbPointsF</f>
        <v>0</v>
      </c>
      <c r="L457" s="1" t="n">
        <f aca="false">i+n*(j-i)/NbPointsF</f>
        <v>0</v>
      </c>
      <c r="O457" s="1" t="n">
        <f aca="false">d*COS(f)+e</f>
        <v>0</v>
      </c>
      <c r="P457" s="1" t="n">
        <f aca="false">a*SIN(g)+k</f>
        <v>0</v>
      </c>
      <c r="Q457" s="1" t="n">
        <f aca="false">i+n*(j-i)/NbPointsF</f>
        <v>0</v>
      </c>
      <c r="T457" s="1" t="n">
        <f aca="false">d*COS(f)+e</f>
        <v>0</v>
      </c>
      <c r="U457" s="1" t="n">
        <f aca="false">a*SIN(g)+k</f>
        <v>0</v>
      </c>
      <c r="V457" s="1" t="n">
        <f aca="false">i+n*(j-i)/NbPointsF</f>
        <v>0</v>
      </c>
      <c r="Y457" s="1" t="n">
        <f aca="false">xmin+n*(xmax-xmin)/NbPointsF</f>
        <v>0</v>
      </c>
      <c r="Z457" s="1" t="n">
        <f aca="false">a*(b*(x-h))^2+k</f>
        <v>0</v>
      </c>
      <c r="AA457" s="1" t="n">
        <f aca="false">i+n*(j-i)/NbPointsF</f>
        <v>0</v>
      </c>
      <c r="AF457" s="1" t="n">
        <f aca="false">i+n*(j-i)/NbPointsF</f>
        <v>0</v>
      </c>
      <c r="AK457" s="1" t="n">
        <f aca="false">i+n*(j-i)/NbPointsF</f>
        <v>0</v>
      </c>
      <c r="AP457" s="1" t="n">
        <f aca="false">i+n*(j-i)/NbPointsF</f>
        <v>0</v>
      </c>
      <c r="AU457" s="1" t="n">
        <f aca="false">i+n*(j-i)/NbPointsF</f>
        <v>0</v>
      </c>
      <c r="AZ457" s="1" t="n">
        <f aca="false">i+n*(j-i)/NbPointsF</f>
        <v>0</v>
      </c>
      <c r="BE457" s="1" t="n">
        <f aca="false">i+n*(j-i)/NbPointsF</f>
        <v>0</v>
      </c>
      <c r="BJ457" s="1" t="n">
        <f aca="false">i+n*(j-i)/NbPointsF</f>
        <v>0</v>
      </c>
      <c r="BO457" s="1" t="n">
        <f aca="false">i+n*(j-i)/NbPointsF</f>
        <v>0</v>
      </c>
      <c r="BT457" s="1" t="n">
        <f aca="false">i+n*(j-i)/NbPointsF</f>
        <v>0</v>
      </c>
      <c r="BY457" s="1" t="n">
        <f aca="false">i+n*(j-i)/NbPointsF</f>
        <v>0</v>
      </c>
      <c r="CD457" s="1" t="n">
        <f aca="false">i+n*(j-i)/NbPointsF</f>
        <v>0</v>
      </c>
      <c r="CI457" s="1" t="n">
        <f aca="false">i+n*(j-i)/NbPointsF</f>
        <v>0</v>
      </c>
      <c r="CN457" s="1" t="n">
        <f aca="false">i+n*(j-i)/NbPointsF</f>
        <v>0</v>
      </c>
      <c r="CS457" s="1" t="n">
        <f aca="false">i+n*(j-i)/NbPointsF</f>
        <v>0</v>
      </c>
      <c r="CX457" s="1" t="n">
        <f aca="false">i+n*(j-i)/NbPointsF</f>
        <v>0</v>
      </c>
      <c r="DC457" s="1" t="n">
        <f aca="false">i+n*(j-i)/NbPointsF</f>
        <v>0</v>
      </c>
      <c r="DH457" s="1" t="n">
        <f aca="false">i+n*(j-i)/NbPointsF</f>
        <v>0</v>
      </c>
      <c r="DM457" s="1" t="n">
        <f aca="false">i+n*(j-i)/NbPointsF</f>
        <v>0</v>
      </c>
      <c r="DR457" s="1" t="n">
        <f aca="false">i+n*(j-i)/NbPointsF</f>
        <v>0</v>
      </c>
      <c r="DW457" s="1" t="n">
        <f aca="false">i+n*(j-i)/NbPointsF</f>
        <v>0</v>
      </c>
      <c r="EB457" s="1" t="n">
        <f aca="false">i+n*(j-i)/NbPointsF</f>
        <v>0</v>
      </c>
      <c r="EG457" s="1" t="n">
        <f aca="false">i+n*(j-i)/NbPointsF</f>
        <v>0</v>
      </c>
      <c r="EL457" s="1" t="n">
        <f aca="false">i+n*(j-i)/NbPointsF</f>
        <v>0</v>
      </c>
      <c r="EQ457" s="1" t="n">
        <f aca="false">i+n*(j-i)/NbPointsF</f>
        <v>0</v>
      </c>
      <c r="EV457" s="1" t="n">
        <f aca="false">i+n*(j-i)/NbPointsF</f>
        <v>0</v>
      </c>
    </row>
    <row r="458" customFormat="false" ht="12.75" hidden="false" customHeight="false" outlineLevel="0" collapsed="false">
      <c r="A458" s="1" t="n">
        <v>360</v>
      </c>
      <c r="E458" s="1" t="n">
        <f aca="false">d*COS(f)+e</f>
        <v>0</v>
      </c>
      <c r="F458" s="1" t="n">
        <f aca="false">b*SIN(g)+k</f>
        <v>0</v>
      </c>
      <c r="G458" s="1" t="n">
        <f aca="false">i+n*(j-i)/NbPointsF</f>
        <v>0</v>
      </c>
      <c r="L458" s="1" t="n">
        <f aca="false">i+n*(j-i)/NbPointsF</f>
        <v>0</v>
      </c>
      <c r="O458" s="1" t="n">
        <f aca="false">d*COS(f)+e</f>
        <v>0</v>
      </c>
      <c r="P458" s="1" t="n">
        <f aca="false">a*SIN(g)+k</f>
        <v>0</v>
      </c>
      <c r="Q458" s="1" t="n">
        <f aca="false">i+n*(j-i)/NbPointsF</f>
        <v>0</v>
      </c>
      <c r="T458" s="1" t="n">
        <f aca="false">d*COS(f)+e</f>
        <v>0</v>
      </c>
      <c r="U458" s="1" t="n">
        <f aca="false">a*SIN(g)+k</f>
        <v>0</v>
      </c>
      <c r="V458" s="1" t="n">
        <f aca="false">i+n*(j-i)/NbPointsF</f>
        <v>0</v>
      </c>
      <c r="Y458" s="1" t="n">
        <f aca="false">xmin+n*(xmax-xmin)/NbPointsF</f>
        <v>0</v>
      </c>
      <c r="Z458" s="1" t="n">
        <f aca="false">a*(b*(x-h))^2+k</f>
        <v>0</v>
      </c>
      <c r="AA458" s="1" t="n">
        <f aca="false">i+n*(j-i)/NbPointsF</f>
        <v>0</v>
      </c>
      <c r="AF458" s="1" t="n">
        <f aca="false">i+n*(j-i)/NbPointsF</f>
        <v>0</v>
      </c>
      <c r="AK458" s="1" t="n">
        <f aca="false">i+n*(j-i)/NbPointsF</f>
        <v>0</v>
      </c>
      <c r="AP458" s="1" t="n">
        <f aca="false">i+n*(j-i)/NbPointsF</f>
        <v>0</v>
      </c>
      <c r="AU458" s="1" t="n">
        <f aca="false">i+n*(j-i)/NbPointsF</f>
        <v>0</v>
      </c>
      <c r="AZ458" s="1" t="n">
        <f aca="false">i+n*(j-i)/NbPointsF</f>
        <v>0</v>
      </c>
      <c r="BE458" s="1" t="n">
        <f aca="false">i+n*(j-i)/NbPointsF</f>
        <v>0</v>
      </c>
      <c r="BJ458" s="1" t="n">
        <f aca="false">i+n*(j-i)/NbPointsF</f>
        <v>0</v>
      </c>
      <c r="BO458" s="1" t="n">
        <f aca="false">i+n*(j-i)/NbPointsF</f>
        <v>0</v>
      </c>
      <c r="BT458" s="1" t="n">
        <f aca="false">i+n*(j-i)/NbPointsF</f>
        <v>0</v>
      </c>
      <c r="BY458" s="1" t="n">
        <f aca="false">i+n*(j-i)/NbPointsF</f>
        <v>0</v>
      </c>
      <c r="CD458" s="1" t="n">
        <f aca="false">i+n*(j-i)/NbPointsF</f>
        <v>0</v>
      </c>
      <c r="CI458" s="1" t="n">
        <f aca="false">i+n*(j-i)/NbPointsF</f>
        <v>0</v>
      </c>
      <c r="CN458" s="1" t="n">
        <f aca="false">i+n*(j-i)/NbPointsF</f>
        <v>0</v>
      </c>
      <c r="CS458" s="1" t="n">
        <f aca="false">i+n*(j-i)/NbPointsF</f>
        <v>0</v>
      </c>
      <c r="CX458" s="1" t="n">
        <f aca="false">i+n*(j-i)/NbPointsF</f>
        <v>0</v>
      </c>
      <c r="DC458" s="1" t="n">
        <f aca="false">i+n*(j-i)/NbPointsF</f>
        <v>0</v>
      </c>
      <c r="DH458" s="1" t="n">
        <f aca="false">i+n*(j-i)/NbPointsF</f>
        <v>0</v>
      </c>
      <c r="DM458" s="1" t="n">
        <f aca="false">i+n*(j-i)/NbPointsF</f>
        <v>0</v>
      </c>
      <c r="DR458" s="1" t="n">
        <f aca="false">i+n*(j-i)/NbPointsF</f>
        <v>0</v>
      </c>
      <c r="DW458" s="1" t="n">
        <f aca="false">i+n*(j-i)/NbPointsF</f>
        <v>0</v>
      </c>
      <c r="EB458" s="1" t="n">
        <f aca="false">i+n*(j-i)/NbPointsF</f>
        <v>0</v>
      </c>
      <c r="EG458" s="1" t="n">
        <f aca="false">i+n*(j-i)/NbPointsF</f>
        <v>0</v>
      </c>
      <c r="EL458" s="1" t="n">
        <f aca="false">i+n*(j-i)/NbPointsF</f>
        <v>0</v>
      </c>
      <c r="EQ458" s="1" t="n">
        <f aca="false">i+n*(j-i)/NbPointsF</f>
        <v>0</v>
      </c>
      <c r="EV458" s="1" t="n">
        <f aca="false">i+n*(j-i)/NbPointsF</f>
        <v>0</v>
      </c>
    </row>
    <row r="459" customFormat="false" ht="12.75" hidden="false" customHeight="false" outlineLevel="0" collapsed="false">
      <c r="A459" s="1" t="n">
        <v>361</v>
      </c>
      <c r="E459" s="1" t="n">
        <f aca="false">d*COS(f)+e</f>
        <v>0</v>
      </c>
      <c r="F459" s="1" t="n">
        <f aca="false">b*SIN(g)+k</f>
        <v>0</v>
      </c>
      <c r="G459" s="1" t="n">
        <f aca="false">i+n*(j-i)/NbPointsF</f>
        <v>0</v>
      </c>
      <c r="L459" s="1" t="n">
        <f aca="false">i+n*(j-i)/NbPointsF</f>
        <v>0</v>
      </c>
      <c r="O459" s="1" t="n">
        <f aca="false">d*COS(f)+e</f>
        <v>0</v>
      </c>
      <c r="P459" s="1" t="n">
        <f aca="false">a*SIN(g)+k</f>
        <v>0</v>
      </c>
      <c r="Q459" s="1" t="n">
        <f aca="false">i+n*(j-i)/NbPointsF</f>
        <v>0</v>
      </c>
      <c r="T459" s="1" t="n">
        <f aca="false">d*COS(f)+e</f>
        <v>0</v>
      </c>
      <c r="U459" s="1" t="n">
        <f aca="false">a*SIN(g)+k</f>
        <v>0</v>
      </c>
      <c r="V459" s="1" t="n">
        <f aca="false">i+n*(j-i)/NbPointsF</f>
        <v>0</v>
      </c>
      <c r="Y459" s="1" t="n">
        <f aca="false">xmin+n*(xmax-xmin)/NbPointsF</f>
        <v>0</v>
      </c>
      <c r="Z459" s="1" t="n">
        <f aca="false">a*(b*(x-h))^2+k</f>
        <v>0</v>
      </c>
      <c r="AA459" s="1" t="n">
        <f aca="false">i+n*(j-i)/NbPointsF</f>
        <v>0</v>
      </c>
      <c r="AF459" s="1" t="n">
        <f aca="false">i+n*(j-i)/NbPointsF</f>
        <v>0</v>
      </c>
      <c r="AK459" s="1" t="n">
        <f aca="false">i+n*(j-i)/NbPointsF</f>
        <v>0</v>
      </c>
      <c r="AP459" s="1" t="n">
        <f aca="false">i+n*(j-i)/NbPointsF</f>
        <v>0</v>
      </c>
      <c r="AU459" s="1" t="n">
        <f aca="false">i+n*(j-i)/NbPointsF</f>
        <v>0</v>
      </c>
      <c r="AZ459" s="1" t="n">
        <f aca="false">i+n*(j-i)/NbPointsF</f>
        <v>0</v>
      </c>
      <c r="BE459" s="1" t="n">
        <f aca="false">i+n*(j-i)/NbPointsF</f>
        <v>0</v>
      </c>
      <c r="BJ459" s="1" t="n">
        <f aca="false">i+n*(j-i)/NbPointsF</f>
        <v>0</v>
      </c>
      <c r="BO459" s="1" t="n">
        <f aca="false">i+n*(j-i)/NbPointsF</f>
        <v>0</v>
      </c>
      <c r="BT459" s="1" t="n">
        <f aca="false">i+n*(j-i)/NbPointsF</f>
        <v>0</v>
      </c>
      <c r="BY459" s="1" t="n">
        <f aca="false">i+n*(j-i)/NbPointsF</f>
        <v>0</v>
      </c>
      <c r="CD459" s="1" t="n">
        <f aca="false">i+n*(j-i)/NbPointsF</f>
        <v>0</v>
      </c>
      <c r="CI459" s="1" t="n">
        <f aca="false">i+n*(j-i)/NbPointsF</f>
        <v>0</v>
      </c>
      <c r="CN459" s="1" t="n">
        <f aca="false">i+n*(j-i)/NbPointsF</f>
        <v>0</v>
      </c>
      <c r="CS459" s="1" t="n">
        <f aca="false">i+n*(j-i)/NbPointsF</f>
        <v>0</v>
      </c>
      <c r="CX459" s="1" t="n">
        <f aca="false">i+n*(j-i)/NbPointsF</f>
        <v>0</v>
      </c>
      <c r="DC459" s="1" t="n">
        <f aca="false">i+n*(j-i)/NbPointsF</f>
        <v>0</v>
      </c>
      <c r="DH459" s="1" t="n">
        <f aca="false">i+n*(j-i)/NbPointsF</f>
        <v>0</v>
      </c>
      <c r="DM459" s="1" t="n">
        <f aca="false">i+n*(j-i)/NbPointsF</f>
        <v>0</v>
      </c>
      <c r="DR459" s="1" t="n">
        <f aca="false">i+n*(j-i)/NbPointsF</f>
        <v>0</v>
      </c>
      <c r="DW459" s="1" t="n">
        <f aca="false">i+n*(j-i)/NbPointsF</f>
        <v>0</v>
      </c>
      <c r="EB459" s="1" t="n">
        <f aca="false">i+n*(j-i)/NbPointsF</f>
        <v>0</v>
      </c>
      <c r="EG459" s="1" t="n">
        <f aca="false">i+n*(j-i)/NbPointsF</f>
        <v>0</v>
      </c>
      <c r="EL459" s="1" t="n">
        <f aca="false">i+n*(j-i)/NbPointsF</f>
        <v>0</v>
      </c>
      <c r="EQ459" s="1" t="n">
        <f aca="false">i+n*(j-i)/NbPointsF</f>
        <v>0</v>
      </c>
      <c r="EV459" s="1" t="n">
        <f aca="false">i+n*(j-i)/NbPointsF</f>
        <v>0</v>
      </c>
    </row>
    <row r="460" customFormat="false" ht="12.75" hidden="false" customHeight="false" outlineLevel="0" collapsed="false">
      <c r="A460" s="1" t="n">
        <v>362</v>
      </c>
      <c r="E460" s="1" t="n">
        <f aca="false">d*COS(f)+e</f>
        <v>0</v>
      </c>
      <c r="F460" s="1" t="n">
        <f aca="false">b*SIN(g)+k</f>
        <v>0</v>
      </c>
      <c r="G460" s="1" t="n">
        <f aca="false">i+n*(j-i)/NbPointsF</f>
        <v>0</v>
      </c>
      <c r="L460" s="1" t="n">
        <f aca="false">i+n*(j-i)/NbPointsF</f>
        <v>0</v>
      </c>
      <c r="O460" s="1" t="n">
        <f aca="false">d*COS(f)+e</f>
        <v>0</v>
      </c>
      <c r="P460" s="1" t="n">
        <f aca="false">a*SIN(g)+k</f>
        <v>0</v>
      </c>
      <c r="Q460" s="1" t="n">
        <f aca="false">i+n*(j-i)/NbPointsF</f>
        <v>0</v>
      </c>
      <c r="T460" s="1" t="n">
        <f aca="false">d*COS(f)+e</f>
        <v>0</v>
      </c>
      <c r="U460" s="1" t="n">
        <f aca="false">a*SIN(g)+k</f>
        <v>0</v>
      </c>
      <c r="V460" s="1" t="n">
        <f aca="false">i+n*(j-i)/NbPointsF</f>
        <v>0</v>
      </c>
      <c r="Y460" s="1" t="n">
        <f aca="false">xmin+n*(xmax-xmin)/NbPointsF</f>
        <v>0</v>
      </c>
      <c r="Z460" s="1" t="n">
        <f aca="false">a*(b*(x-h))^2+k</f>
        <v>0</v>
      </c>
      <c r="AA460" s="1" t="n">
        <f aca="false">i+n*(j-i)/NbPointsF</f>
        <v>0</v>
      </c>
      <c r="AF460" s="1" t="n">
        <f aca="false">i+n*(j-i)/NbPointsF</f>
        <v>0</v>
      </c>
      <c r="AK460" s="1" t="n">
        <f aca="false">i+n*(j-i)/NbPointsF</f>
        <v>0</v>
      </c>
      <c r="AP460" s="1" t="n">
        <f aca="false">i+n*(j-i)/NbPointsF</f>
        <v>0</v>
      </c>
      <c r="AU460" s="1" t="n">
        <f aca="false">i+n*(j-i)/NbPointsF</f>
        <v>0</v>
      </c>
      <c r="AZ460" s="1" t="n">
        <f aca="false">i+n*(j-i)/NbPointsF</f>
        <v>0</v>
      </c>
      <c r="BE460" s="1" t="n">
        <f aca="false">i+n*(j-i)/NbPointsF</f>
        <v>0</v>
      </c>
      <c r="BJ460" s="1" t="n">
        <f aca="false">i+n*(j-i)/NbPointsF</f>
        <v>0</v>
      </c>
      <c r="BO460" s="1" t="n">
        <f aca="false">i+n*(j-i)/NbPointsF</f>
        <v>0</v>
      </c>
      <c r="BT460" s="1" t="n">
        <f aca="false">i+n*(j-i)/NbPointsF</f>
        <v>0</v>
      </c>
      <c r="BY460" s="1" t="n">
        <f aca="false">i+n*(j-i)/NbPointsF</f>
        <v>0</v>
      </c>
      <c r="CD460" s="1" t="n">
        <f aca="false">i+n*(j-i)/NbPointsF</f>
        <v>0</v>
      </c>
      <c r="CI460" s="1" t="n">
        <f aca="false">i+n*(j-i)/NbPointsF</f>
        <v>0</v>
      </c>
      <c r="CN460" s="1" t="n">
        <f aca="false">i+n*(j-i)/NbPointsF</f>
        <v>0</v>
      </c>
      <c r="CS460" s="1" t="n">
        <f aca="false">i+n*(j-i)/NbPointsF</f>
        <v>0</v>
      </c>
      <c r="CX460" s="1" t="n">
        <f aca="false">i+n*(j-i)/NbPointsF</f>
        <v>0</v>
      </c>
      <c r="DC460" s="1" t="n">
        <f aca="false">i+n*(j-i)/NbPointsF</f>
        <v>0</v>
      </c>
      <c r="DH460" s="1" t="n">
        <f aca="false">i+n*(j-i)/NbPointsF</f>
        <v>0</v>
      </c>
      <c r="DM460" s="1" t="n">
        <f aca="false">i+n*(j-i)/NbPointsF</f>
        <v>0</v>
      </c>
      <c r="DR460" s="1" t="n">
        <f aca="false">i+n*(j-i)/NbPointsF</f>
        <v>0</v>
      </c>
      <c r="DW460" s="1" t="n">
        <f aca="false">i+n*(j-i)/NbPointsF</f>
        <v>0</v>
      </c>
      <c r="EB460" s="1" t="n">
        <f aca="false">i+n*(j-i)/NbPointsF</f>
        <v>0</v>
      </c>
      <c r="EG460" s="1" t="n">
        <f aca="false">i+n*(j-i)/NbPointsF</f>
        <v>0</v>
      </c>
      <c r="EL460" s="1" t="n">
        <f aca="false">i+n*(j-i)/NbPointsF</f>
        <v>0</v>
      </c>
      <c r="EQ460" s="1" t="n">
        <f aca="false">i+n*(j-i)/NbPointsF</f>
        <v>0</v>
      </c>
      <c r="EV460" s="1" t="n">
        <f aca="false">i+n*(j-i)/NbPointsF</f>
        <v>0</v>
      </c>
    </row>
    <row r="461" customFormat="false" ht="12.75" hidden="false" customHeight="false" outlineLevel="0" collapsed="false">
      <c r="A461" s="1" t="n">
        <v>363</v>
      </c>
      <c r="E461" s="1" t="n">
        <f aca="false">d*COS(f)+e</f>
        <v>0</v>
      </c>
      <c r="F461" s="1" t="n">
        <f aca="false">b*SIN(g)+k</f>
        <v>0</v>
      </c>
      <c r="G461" s="1" t="n">
        <f aca="false">i+n*(j-i)/NbPointsF</f>
        <v>0</v>
      </c>
      <c r="L461" s="1" t="n">
        <f aca="false">i+n*(j-i)/NbPointsF</f>
        <v>0</v>
      </c>
      <c r="O461" s="1" t="n">
        <f aca="false">d*COS(f)+e</f>
        <v>0</v>
      </c>
      <c r="P461" s="1" t="n">
        <f aca="false">a*SIN(g)+k</f>
        <v>0</v>
      </c>
      <c r="Q461" s="1" t="n">
        <f aca="false">i+n*(j-i)/NbPointsF</f>
        <v>0</v>
      </c>
      <c r="T461" s="1" t="n">
        <f aca="false">d*COS(f)+e</f>
        <v>0</v>
      </c>
      <c r="U461" s="1" t="n">
        <f aca="false">a*SIN(g)+k</f>
        <v>0</v>
      </c>
      <c r="V461" s="1" t="n">
        <f aca="false">i+n*(j-i)/NbPointsF</f>
        <v>0</v>
      </c>
      <c r="Y461" s="1" t="n">
        <f aca="false">xmin+n*(xmax-xmin)/NbPointsF</f>
        <v>0</v>
      </c>
      <c r="Z461" s="1" t="n">
        <f aca="false">a*(b*(x-h))^2+k</f>
        <v>0</v>
      </c>
      <c r="AA461" s="1" t="n">
        <f aca="false">i+n*(j-i)/NbPointsF</f>
        <v>0</v>
      </c>
      <c r="AF461" s="1" t="n">
        <f aca="false">i+n*(j-i)/NbPointsF</f>
        <v>0</v>
      </c>
      <c r="AK461" s="1" t="n">
        <f aca="false">i+n*(j-i)/NbPointsF</f>
        <v>0</v>
      </c>
      <c r="AP461" s="1" t="n">
        <f aca="false">i+n*(j-i)/NbPointsF</f>
        <v>0</v>
      </c>
      <c r="AU461" s="1" t="n">
        <f aca="false">i+n*(j-i)/NbPointsF</f>
        <v>0</v>
      </c>
      <c r="AZ461" s="1" t="n">
        <f aca="false">i+n*(j-i)/NbPointsF</f>
        <v>0</v>
      </c>
      <c r="BE461" s="1" t="n">
        <f aca="false">i+n*(j-i)/NbPointsF</f>
        <v>0</v>
      </c>
      <c r="BJ461" s="1" t="n">
        <f aca="false">i+n*(j-i)/NbPointsF</f>
        <v>0</v>
      </c>
      <c r="BO461" s="1" t="n">
        <f aca="false">i+n*(j-i)/NbPointsF</f>
        <v>0</v>
      </c>
      <c r="BT461" s="1" t="n">
        <f aca="false">i+n*(j-i)/NbPointsF</f>
        <v>0</v>
      </c>
      <c r="BY461" s="1" t="n">
        <f aca="false">i+n*(j-i)/NbPointsF</f>
        <v>0</v>
      </c>
      <c r="CD461" s="1" t="n">
        <f aca="false">i+n*(j-i)/NbPointsF</f>
        <v>0</v>
      </c>
      <c r="CI461" s="1" t="n">
        <f aca="false">i+n*(j-i)/NbPointsF</f>
        <v>0</v>
      </c>
      <c r="CN461" s="1" t="n">
        <f aca="false">i+n*(j-i)/NbPointsF</f>
        <v>0</v>
      </c>
      <c r="CS461" s="1" t="n">
        <f aca="false">i+n*(j-i)/NbPointsF</f>
        <v>0</v>
      </c>
      <c r="CX461" s="1" t="n">
        <f aca="false">i+n*(j-i)/NbPointsF</f>
        <v>0</v>
      </c>
      <c r="DC461" s="1" t="n">
        <f aca="false">i+n*(j-i)/NbPointsF</f>
        <v>0</v>
      </c>
      <c r="DH461" s="1" t="n">
        <f aca="false">i+n*(j-i)/NbPointsF</f>
        <v>0</v>
      </c>
      <c r="DM461" s="1" t="n">
        <f aca="false">i+n*(j-i)/NbPointsF</f>
        <v>0</v>
      </c>
      <c r="DR461" s="1" t="n">
        <f aca="false">i+n*(j-i)/NbPointsF</f>
        <v>0</v>
      </c>
      <c r="DW461" s="1" t="n">
        <f aca="false">i+n*(j-i)/NbPointsF</f>
        <v>0</v>
      </c>
      <c r="EB461" s="1" t="n">
        <f aca="false">i+n*(j-i)/NbPointsF</f>
        <v>0</v>
      </c>
      <c r="EG461" s="1" t="n">
        <f aca="false">i+n*(j-i)/NbPointsF</f>
        <v>0</v>
      </c>
      <c r="EL461" s="1" t="n">
        <f aca="false">i+n*(j-i)/NbPointsF</f>
        <v>0</v>
      </c>
      <c r="EQ461" s="1" t="n">
        <f aca="false">i+n*(j-i)/NbPointsF</f>
        <v>0</v>
      </c>
      <c r="EV461" s="1" t="n">
        <f aca="false">i+n*(j-i)/NbPointsF</f>
        <v>0</v>
      </c>
    </row>
    <row r="462" customFormat="false" ht="12.75" hidden="false" customHeight="false" outlineLevel="0" collapsed="false">
      <c r="A462" s="1" t="n">
        <v>364</v>
      </c>
      <c r="E462" s="1" t="n">
        <f aca="false">d*COS(f)+e</f>
        <v>0</v>
      </c>
      <c r="F462" s="1" t="n">
        <f aca="false">b*SIN(g)+k</f>
        <v>0</v>
      </c>
      <c r="G462" s="1" t="n">
        <f aca="false">i+n*(j-i)/NbPointsF</f>
        <v>0</v>
      </c>
      <c r="L462" s="1" t="n">
        <f aca="false">i+n*(j-i)/NbPointsF</f>
        <v>0</v>
      </c>
      <c r="O462" s="1" t="n">
        <f aca="false">d*COS(f)+e</f>
        <v>0</v>
      </c>
      <c r="P462" s="1" t="n">
        <f aca="false">a*SIN(g)+k</f>
        <v>0</v>
      </c>
      <c r="Q462" s="1" t="n">
        <f aca="false">i+n*(j-i)/NbPointsF</f>
        <v>0</v>
      </c>
      <c r="T462" s="1" t="n">
        <f aca="false">d*COS(f)+e</f>
        <v>0</v>
      </c>
      <c r="U462" s="1" t="n">
        <f aca="false">a*SIN(g)+k</f>
        <v>0</v>
      </c>
      <c r="V462" s="1" t="n">
        <f aca="false">i+n*(j-i)/NbPointsF</f>
        <v>0</v>
      </c>
      <c r="Y462" s="1" t="n">
        <f aca="false">xmin+n*(xmax-xmin)/NbPointsF</f>
        <v>0</v>
      </c>
      <c r="Z462" s="1" t="n">
        <f aca="false">a*(b*(x-h))^2+k</f>
        <v>0</v>
      </c>
      <c r="AA462" s="1" t="n">
        <f aca="false">i+n*(j-i)/NbPointsF</f>
        <v>0</v>
      </c>
      <c r="AF462" s="1" t="n">
        <f aca="false">i+n*(j-i)/NbPointsF</f>
        <v>0</v>
      </c>
      <c r="AK462" s="1" t="n">
        <f aca="false">i+n*(j-i)/NbPointsF</f>
        <v>0</v>
      </c>
      <c r="AP462" s="1" t="n">
        <f aca="false">i+n*(j-i)/NbPointsF</f>
        <v>0</v>
      </c>
      <c r="AU462" s="1" t="n">
        <f aca="false">i+n*(j-i)/NbPointsF</f>
        <v>0</v>
      </c>
      <c r="AZ462" s="1" t="n">
        <f aca="false">i+n*(j-i)/NbPointsF</f>
        <v>0</v>
      </c>
      <c r="BE462" s="1" t="n">
        <f aca="false">i+n*(j-i)/NbPointsF</f>
        <v>0</v>
      </c>
      <c r="BJ462" s="1" t="n">
        <f aca="false">i+n*(j-i)/NbPointsF</f>
        <v>0</v>
      </c>
      <c r="BO462" s="1" t="n">
        <f aca="false">i+n*(j-i)/NbPointsF</f>
        <v>0</v>
      </c>
      <c r="BT462" s="1" t="n">
        <f aca="false">i+n*(j-i)/NbPointsF</f>
        <v>0</v>
      </c>
      <c r="BY462" s="1" t="n">
        <f aca="false">i+n*(j-i)/NbPointsF</f>
        <v>0</v>
      </c>
      <c r="CD462" s="1" t="n">
        <f aca="false">i+n*(j-i)/NbPointsF</f>
        <v>0</v>
      </c>
      <c r="CI462" s="1" t="n">
        <f aca="false">i+n*(j-i)/NbPointsF</f>
        <v>0</v>
      </c>
      <c r="CN462" s="1" t="n">
        <f aca="false">i+n*(j-i)/NbPointsF</f>
        <v>0</v>
      </c>
      <c r="CS462" s="1" t="n">
        <f aca="false">i+n*(j-i)/NbPointsF</f>
        <v>0</v>
      </c>
      <c r="CX462" s="1" t="n">
        <f aca="false">i+n*(j-i)/NbPointsF</f>
        <v>0</v>
      </c>
      <c r="DC462" s="1" t="n">
        <f aca="false">i+n*(j-i)/NbPointsF</f>
        <v>0</v>
      </c>
      <c r="DH462" s="1" t="n">
        <f aca="false">i+n*(j-i)/NbPointsF</f>
        <v>0</v>
      </c>
      <c r="DM462" s="1" t="n">
        <f aca="false">i+n*(j-i)/NbPointsF</f>
        <v>0</v>
      </c>
      <c r="DR462" s="1" t="n">
        <f aca="false">i+n*(j-i)/NbPointsF</f>
        <v>0</v>
      </c>
      <c r="DW462" s="1" t="n">
        <f aca="false">i+n*(j-i)/NbPointsF</f>
        <v>0</v>
      </c>
      <c r="EB462" s="1" t="n">
        <f aca="false">i+n*(j-i)/NbPointsF</f>
        <v>0</v>
      </c>
      <c r="EG462" s="1" t="n">
        <f aca="false">i+n*(j-i)/NbPointsF</f>
        <v>0</v>
      </c>
      <c r="EL462" s="1" t="n">
        <f aca="false">i+n*(j-i)/NbPointsF</f>
        <v>0</v>
      </c>
      <c r="EQ462" s="1" t="n">
        <f aca="false">i+n*(j-i)/NbPointsF</f>
        <v>0</v>
      </c>
      <c r="EV462" s="1" t="n">
        <f aca="false">i+n*(j-i)/NbPointsF</f>
        <v>0</v>
      </c>
    </row>
    <row r="463" customFormat="false" ht="12.75" hidden="false" customHeight="false" outlineLevel="0" collapsed="false">
      <c r="A463" s="1" t="n">
        <v>365</v>
      </c>
      <c r="E463" s="1" t="n">
        <f aca="false">d*COS(f)+e</f>
        <v>0</v>
      </c>
      <c r="F463" s="1" t="n">
        <f aca="false">b*SIN(g)+k</f>
        <v>0</v>
      </c>
      <c r="G463" s="1" t="n">
        <f aca="false">i+n*(j-i)/NbPointsF</f>
        <v>0</v>
      </c>
      <c r="L463" s="1" t="n">
        <f aca="false">i+n*(j-i)/NbPointsF</f>
        <v>0</v>
      </c>
      <c r="O463" s="1" t="n">
        <f aca="false">d*COS(f)+e</f>
        <v>0</v>
      </c>
      <c r="P463" s="1" t="n">
        <f aca="false">a*SIN(g)+k</f>
        <v>0</v>
      </c>
      <c r="Q463" s="1" t="n">
        <f aca="false">i+n*(j-i)/NbPointsF</f>
        <v>0</v>
      </c>
      <c r="T463" s="1" t="n">
        <f aca="false">d*COS(f)+e</f>
        <v>0</v>
      </c>
      <c r="U463" s="1" t="n">
        <f aca="false">a*SIN(g)+k</f>
        <v>0</v>
      </c>
      <c r="V463" s="1" t="n">
        <f aca="false">i+n*(j-i)/NbPointsF</f>
        <v>0</v>
      </c>
      <c r="Y463" s="1" t="n">
        <f aca="false">xmin+n*(xmax-xmin)/NbPointsF</f>
        <v>0</v>
      </c>
      <c r="Z463" s="1" t="n">
        <f aca="false">a*(b*(x-h))^2+k</f>
        <v>0</v>
      </c>
      <c r="AA463" s="1" t="n">
        <f aca="false">i+n*(j-i)/NbPointsF</f>
        <v>0</v>
      </c>
      <c r="AF463" s="1" t="n">
        <f aca="false">i+n*(j-i)/NbPointsF</f>
        <v>0</v>
      </c>
      <c r="AK463" s="1" t="n">
        <f aca="false">i+n*(j-i)/NbPointsF</f>
        <v>0</v>
      </c>
      <c r="AP463" s="1" t="n">
        <f aca="false">i+n*(j-i)/NbPointsF</f>
        <v>0</v>
      </c>
      <c r="AU463" s="1" t="n">
        <f aca="false">i+n*(j-i)/NbPointsF</f>
        <v>0</v>
      </c>
      <c r="AZ463" s="1" t="n">
        <f aca="false">i+n*(j-i)/NbPointsF</f>
        <v>0</v>
      </c>
      <c r="BE463" s="1" t="n">
        <f aca="false">i+n*(j-i)/NbPointsF</f>
        <v>0</v>
      </c>
      <c r="BJ463" s="1" t="n">
        <f aca="false">i+n*(j-i)/NbPointsF</f>
        <v>0</v>
      </c>
      <c r="BO463" s="1" t="n">
        <f aca="false">i+n*(j-i)/NbPointsF</f>
        <v>0</v>
      </c>
      <c r="BT463" s="1" t="n">
        <f aca="false">i+n*(j-i)/NbPointsF</f>
        <v>0</v>
      </c>
      <c r="BY463" s="1" t="n">
        <f aca="false">i+n*(j-i)/NbPointsF</f>
        <v>0</v>
      </c>
      <c r="CD463" s="1" t="n">
        <f aca="false">i+n*(j-i)/NbPointsF</f>
        <v>0</v>
      </c>
      <c r="CI463" s="1" t="n">
        <f aca="false">i+n*(j-i)/NbPointsF</f>
        <v>0</v>
      </c>
      <c r="CN463" s="1" t="n">
        <f aca="false">i+n*(j-i)/NbPointsF</f>
        <v>0</v>
      </c>
      <c r="CS463" s="1" t="n">
        <f aca="false">i+n*(j-i)/NbPointsF</f>
        <v>0</v>
      </c>
      <c r="CX463" s="1" t="n">
        <f aca="false">i+n*(j-i)/NbPointsF</f>
        <v>0</v>
      </c>
      <c r="DC463" s="1" t="n">
        <f aca="false">i+n*(j-i)/NbPointsF</f>
        <v>0</v>
      </c>
      <c r="DH463" s="1" t="n">
        <f aca="false">i+n*(j-i)/NbPointsF</f>
        <v>0</v>
      </c>
      <c r="DM463" s="1" t="n">
        <f aca="false">i+n*(j-i)/NbPointsF</f>
        <v>0</v>
      </c>
      <c r="DR463" s="1" t="n">
        <f aca="false">i+n*(j-i)/NbPointsF</f>
        <v>0</v>
      </c>
      <c r="DW463" s="1" t="n">
        <f aca="false">i+n*(j-i)/NbPointsF</f>
        <v>0</v>
      </c>
      <c r="EB463" s="1" t="n">
        <f aca="false">i+n*(j-i)/NbPointsF</f>
        <v>0</v>
      </c>
      <c r="EG463" s="1" t="n">
        <f aca="false">i+n*(j-i)/NbPointsF</f>
        <v>0</v>
      </c>
      <c r="EL463" s="1" t="n">
        <f aca="false">i+n*(j-i)/NbPointsF</f>
        <v>0</v>
      </c>
      <c r="EQ463" s="1" t="n">
        <f aca="false">i+n*(j-i)/NbPointsF</f>
        <v>0</v>
      </c>
      <c r="EV463" s="1" t="n">
        <f aca="false">i+n*(j-i)/NbPointsF</f>
        <v>0</v>
      </c>
    </row>
    <row r="464" customFormat="false" ht="12.75" hidden="false" customHeight="false" outlineLevel="0" collapsed="false">
      <c r="A464" s="1" t="n">
        <v>366</v>
      </c>
      <c r="E464" s="1" t="n">
        <f aca="false">d*COS(f)+e</f>
        <v>0</v>
      </c>
      <c r="F464" s="1" t="n">
        <f aca="false">b*SIN(g)+k</f>
        <v>0</v>
      </c>
      <c r="G464" s="1" t="n">
        <f aca="false">i+n*(j-i)/NbPointsF</f>
        <v>0</v>
      </c>
      <c r="L464" s="1" t="n">
        <f aca="false">i+n*(j-i)/NbPointsF</f>
        <v>0</v>
      </c>
      <c r="O464" s="1" t="n">
        <f aca="false">d*COS(f)+e</f>
        <v>0</v>
      </c>
      <c r="P464" s="1" t="n">
        <f aca="false">a*SIN(g)+k</f>
        <v>0</v>
      </c>
      <c r="Q464" s="1" t="n">
        <f aca="false">i+n*(j-i)/NbPointsF</f>
        <v>0</v>
      </c>
      <c r="T464" s="1" t="n">
        <f aca="false">d*COS(f)+e</f>
        <v>0</v>
      </c>
      <c r="U464" s="1" t="n">
        <f aca="false">a*SIN(g)+k</f>
        <v>0</v>
      </c>
      <c r="V464" s="1" t="n">
        <f aca="false">i+n*(j-i)/NbPointsF</f>
        <v>0</v>
      </c>
      <c r="Y464" s="1" t="n">
        <f aca="false">xmin+n*(xmax-xmin)/NbPointsF</f>
        <v>0</v>
      </c>
      <c r="Z464" s="1" t="n">
        <f aca="false">a*(b*(x-h))^2+k</f>
        <v>0</v>
      </c>
      <c r="AA464" s="1" t="n">
        <f aca="false">i+n*(j-i)/NbPointsF</f>
        <v>0</v>
      </c>
      <c r="AF464" s="1" t="n">
        <f aca="false">i+n*(j-i)/NbPointsF</f>
        <v>0</v>
      </c>
      <c r="AK464" s="1" t="n">
        <f aca="false">i+n*(j-i)/NbPointsF</f>
        <v>0</v>
      </c>
      <c r="AP464" s="1" t="n">
        <f aca="false">i+n*(j-i)/NbPointsF</f>
        <v>0</v>
      </c>
      <c r="AU464" s="1" t="n">
        <f aca="false">i+n*(j-i)/NbPointsF</f>
        <v>0</v>
      </c>
      <c r="AZ464" s="1" t="n">
        <f aca="false">i+n*(j-i)/NbPointsF</f>
        <v>0</v>
      </c>
      <c r="BE464" s="1" t="n">
        <f aca="false">i+n*(j-i)/NbPointsF</f>
        <v>0</v>
      </c>
      <c r="BJ464" s="1" t="n">
        <f aca="false">i+n*(j-i)/NbPointsF</f>
        <v>0</v>
      </c>
      <c r="BO464" s="1" t="n">
        <f aca="false">i+n*(j-i)/NbPointsF</f>
        <v>0</v>
      </c>
      <c r="BT464" s="1" t="n">
        <f aca="false">i+n*(j-i)/NbPointsF</f>
        <v>0</v>
      </c>
      <c r="BY464" s="1" t="n">
        <f aca="false">i+n*(j-i)/NbPointsF</f>
        <v>0</v>
      </c>
      <c r="CD464" s="1" t="n">
        <f aca="false">i+n*(j-i)/NbPointsF</f>
        <v>0</v>
      </c>
      <c r="CI464" s="1" t="n">
        <f aca="false">i+n*(j-i)/NbPointsF</f>
        <v>0</v>
      </c>
      <c r="CN464" s="1" t="n">
        <f aca="false">i+n*(j-i)/NbPointsF</f>
        <v>0</v>
      </c>
      <c r="CS464" s="1" t="n">
        <f aca="false">i+n*(j-i)/NbPointsF</f>
        <v>0</v>
      </c>
      <c r="CX464" s="1" t="n">
        <f aca="false">i+n*(j-i)/NbPointsF</f>
        <v>0</v>
      </c>
      <c r="DC464" s="1" t="n">
        <f aca="false">i+n*(j-i)/NbPointsF</f>
        <v>0</v>
      </c>
      <c r="DH464" s="1" t="n">
        <f aca="false">i+n*(j-i)/NbPointsF</f>
        <v>0</v>
      </c>
      <c r="DM464" s="1" t="n">
        <f aca="false">i+n*(j-i)/NbPointsF</f>
        <v>0</v>
      </c>
      <c r="DR464" s="1" t="n">
        <f aca="false">i+n*(j-i)/NbPointsF</f>
        <v>0</v>
      </c>
      <c r="DW464" s="1" t="n">
        <f aca="false">i+n*(j-i)/NbPointsF</f>
        <v>0</v>
      </c>
      <c r="EB464" s="1" t="n">
        <f aca="false">i+n*(j-i)/NbPointsF</f>
        <v>0</v>
      </c>
      <c r="EG464" s="1" t="n">
        <f aca="false">i+n*(j-i)/NbPointsF</f>
        <v>0</v>
      </c>
      <c r="EL464" s="1" t="n">
        <f aca="false">i+n*(j-i)/NbPointsF</f>
        <v>0</v>
      </c>
      <c r="EQ464" s="1" t="n">
        <f aca="false">i+n*(j-i)/NbPointsF</f>
        <v>0</v>
      </c>
      <c r="EV464" s="1" t="n">
        <f aca="false">i+n*(j-i)/NbPointsF</f>
        <v>0</v>
      </c>
    </row>
    <row r="465" customFormat="false" ht="12.75" hidden="false" customHeight="false" outlineLevel="0" collapsed="false">
      <c r="A465" s="1" t="n">
        <v>367</v>
      </c>
      <c r="E465" s="1" t="n">
        <f aca="false">d*COS(f)+e</f>
        <v>0</v>
      </c>
      <c r="F465" s="1" t="n">
        <f aca="false">b*SIN(g)+k</f>
        <v>0</v>
      </c>
      <c r="G465" s="1" t="n">
        <f aca="false">i+n*(j-i)/NbPointsF</f>
        <v>0</v>
      </c>
      <c r="L465" s="1" t="n">
        <f aca="false">i+n*(j-i)/NbPointsF</f>
        <v>0</v>
      </c>
      <c r="O465" s="1" t="n">
        <f aca="false">d*COS(f)+e</f>
        <v>0</v>
      </c>
      <c r="P465" s="1" t="n">
        <f aca="false">a*SIN(g)+k</f>
        <v>0</v>
      </c>
      <c r="Q465" s="1" t="n">
        <f aca="false">i+n*(j-i)/NbPointsF</f>
        <v>0</v>
      </c>
      <c r="T465" s="1" t="n">
        <f aca="false">d*COS(f)+e</f>
        <v>0</v>
      </c>
      <c r="U465" s="1" t="n">
        <f aca="false">a*SIN(g)+k</f>
        <v>0</v>
      </c>
      <c r="V465" s="1" t="n">
        <f aca="false">i+n*(j-i)/NbPointsF</f>
        <v>0</v>
      </c>
      <c r="Y465" s="1" t="n">
        <f aca="false">xmin+n*(xmax-xmin)/NbPointsF</f>
        <v>0</v>
      </c>
      <c r="Z465" s="1" t="n">
        <f aca="false">a*(b*(x-h))^2+k</f>
        <v>0</v>
      </c>
      <c r="AA465" s="1" t="n">
        <f aca="false">i+n*(j-i)/NbPointsF</f>
        <v>0</v>
      </c>
      <c r="AF465" s="1" t="n">
        <f aca="false">i+n*(j-i)/NbPointsF</f>
        <v>0</v>
      </c>
      <c r="AK465" s="1" t="n">
        <f aca="false">i+n*(j-i)/NbPointsF</f>
        <v>0</v>
      </c>
      <c r="AP465" s="1" t="n">
        <f aca="false">i+n*(j-i)/NbPointsF</f>
        <v>0</v>
      </c>
      <c r="AU465" s="1" t="n">
        <f aca="false">i+n*(j-i)/NbPointsF</f>
        <v>0</v>
      </c>
      <c r="AZ465" s="1" t="n">
        <f aca="false">i+n*(j-i)/NbPointsF</f>
        <v>0</v>
      </c>
      <c r="BE465" s="1" t="n">
        <f aca="false">i+n*(j-i)/NbPointsF</f>
        <v>0</v>
      </c>
      <c r="BJ465" s="1" t="n">
        <f aca="false">i+n*(j-i)/NbPointsF</f>
        <v>0</v>
      </c>
      <c r="BO465" s="1" t="n">
        <f aca="false">i+n*(j-i)/NbPointsF</f>
        <v>0</v>
      </c>
      <c r="BT465" s="1" t="n">
        <f aca="false">i+n*(j-i)/NbPointsF</f>
        <v>0</v>
      </c>
      <c r="BY465" s="1" t="n">
        <f aca="false">i+n*(j-i)/NbPointsF</f>
        <v>0</v>
      </c>
      <c r="CD465" s="1" t="n">
        <f aca="false">i+n*(j-i)/NbPointsF</f>
        <v>0</v>
      </c>
      <c r="CI465" s="1" t="n">
        <f aca="false">i+n*(j-i)/NbPointsF</f>
        <v>0</v>
      </c>
      <c r="CN465" s="1" t="n">
        <f aca="false">i+n*(j-i)/NbPointsF</f>
        <v>0</v>
      </c>
      <c r="CS465" s="1" t="n">
        <f aca="false">i+n*(j-i)/NbPointsF</f>
        <v>0</v>
      </c>
      <c r="CX465" s="1" t="n">
        <f aca="false">i+n*(j-i)/NbPointsF</f>
        <v>0</v>
      </c>
      <c r="DC465" s="1" t="n">
        <f aca="false">i+n*(j-i)/NbPointsF</f>
        <v>0</v>
      </c>
      <c r="DH465" s="1" t="n">
        <f aca="false">i+n*(j-i)/NbPointsF</f>
        <v>0</v>
      </c>
      <c r="DM465" s="1" t="n">
        <f aca="false">i+n*(j-i)/NbPointsF</f>
        <v>0</v>
      </c>
      <c r="DR465" s="1" t="n">
        <f aca="false">i+n*(j-i)/NbPointsF</f>
        <v>0</v>
      </c>
      <c r="DW465" s="1" t="n">
        <f aca="false">i+n*(j-i)/NbPointsF</f>
        <v>0</v>
      </c>
      <c r="EB465" s="1" t="n">
        <f aca="false">i+n*(j-i)/NbPointsF</f>
        <v>0</v>
      </c>
      <c r="EG465" s="1" t="n">
        <f aca="false">i+n*(j-i)/NbPointsF</f>
        <v>0</v>
      </c>
      <c r="EL465" s="1" t="n">
        <f aca="false">i+n*(j-i)/NbPointsF</f>
        <v>0</v>
      </c>
      <c r="EQ465" s="1" t="n">
        <f aca="false">i+n*(j-i)/NbPointsF</f>
        <v>0</v>
      </c>
      <c r="EV465" s="1" t="n">
        <f aca="false">i+n*(j-i)/NbPointsF</f>
        <v>0</v>
      </c>
    </row>
    <row r="466" customFormat="false" ht="12.75" hidden="false" customHeight="false" outlineLevel="0" collapsed="false">
      <c r="A466" s="1" t="n">
        <v>368</v>
      </c>
      <c r="E466" s="1" t="n">
        <f aca="false">d*COS(f)+e</f>
        <v>0</v>
      </c>
      <c r="F466" s="1" t="n">
        <f aca="false">b*SIN(g)+k</f>
        <v>0</v>
      </c>
      <c r="G466" s="1" t="n">
        <f aca="false">i+n*(j-i)/NbPointsF</f>
        <v>0</v>
      </c>
      <c r="L466" s="1" t="n">
        <f aca="false">i+n*(j-i)/NbPointsF</f>
        <v>0</v>
      </c>
      <c r="O466" s="1" t="n">
        <f aca="false">d*COS(f)+e</f>
        <v>0</v>
      </c>
      <c r="P466" s="1" t="n">
        <f aca="false">a*SIN(g)+k</f>
        <v>0</v>
      </c>
      <c r="Q466" s="1" t="n">
        <f aca="false">i+n*(j-i)/NbPointsF</f>
        <v>0</v>
      </c>
      <c r="T466" s="1" t="n">
        <f aca="false">d*COS(f)+e</f>
        <v>0</v>
      </c>
      <c r="U466" s="1" t="n">
        <f aca="false">a*SIN(g)+k</f>
        <v>0</v>
      </c>
      <c r="V466" s="1" t="n">
        <f aca="false">i+n*(j-i)/NbPointsF</f>
        <v>0</v>
      </c>
      <c r="Y466" s="1" t="n">
        <f aca="false">xmin+n*(xmax-xmin)/NbPointsF</f>
        <v>0</v>
      </c>
      <c r="Z466" s="1" t="n">
        <f aca="false">a*(b*(x-h))^2+k</f>
        <v>0</v>
      </c>
      <c r="AA466" s="1" t="n">
        <f aca="false">i+n*(j-i)/NbPointsF</f>
        <v>0</v>
      </c>
      <c r="AF466" s="1" t="n">
        <f aca="false">i+n*(j-i)/NbPointsF</f>
        <v>0</v>
      </c>
      <c r="AK466" s="1" t="n">
        <f aca="false">i+n*(j-i)/NbPointsF</f>
        <v>0</v>
      </c>
      <c r="AP466" s="1" t="n">
        <f aca="false">i+n*(j-i)/NbPointsF</f>
        <v>0</v>
      </c>
      <c r="AU466" s="1" t="n">
        <f aca="false">i+n*(j-i)/NbPointsF</f>
        <v>0</v>
      </c>
      <c r="AZ466" s="1" t="n">
        <f aca="false">i+n*(j-i)/NbPointsF</f>
        <v>0</v>
      </c>
      <c r="BE466" s="1" t="n">
        <f aca="false">i+n*(j-i)/NbPointsF</f>
        <v>0</v>
      </c>
      <c r="BJ466" s="1" t="n">
        <f aca="false">i+n*(j-i)/NbPointsF</f>
        <v>0</v>
      </c>
      <c r="BO466" s="1" t="n">
        <f aca="false">i+n*(j-i)/NbPointsF</f>
        <v>0</v>
      </c>
      <c r="BT466" s="1" t="n">
        <f aca="false">i+n*(j-i)/NbPointsF</f>
        <v>0</v>
      </c>
      <c r="BY466" s="1" t="n">
        <f aca="false">i+n*(j-i)/NbPointsF</f>
        <v>0</v>
      </c>
      <c r="CD466" s="1" t="n">
        <f aca="false">i+n*(j-i)/NbPointsF</f>
        <v>0</v>
      </c>
      <c r="CI466" s="1" t="n">
        <f aca="false">i+n*(j-i)/NbPointsF</f>
        <v>0</v>
      </c>
      <c r="CN466" s="1" t="n">
        <f aca="false">i+n*(j-i)/NbPointsF</f>
        <v>0</v>
      </c>
      <c r="CS466" s="1" t="n">
        <f aca="false">i+n*(j-i)/NbPointsF</f>
        <v>0</v>
      </c>
      <c r="CX466" s="1" t="n">
        <f aca="false">i+n*(j-i)/NbPointsF</f>
        <v>0</v>
      </c>
      <c r="DC466" s="1" t="n">
        <f aca="false">i+n*(j-i)/NbPointsF</f>
        <v>0</v>
      </c>
      <c r="DH466" s="1" t="n">
        <f aca="false">i+n*(j-i)/NbPointsF</f>
        <v>0</v>
      </c>
      <c r="DM466" s="1" t="n">
        <f aca="false">i+n*(j-i)/NbPointsF</f>
        <v>0</v>
      </c>
      <c r="DR466" s="1" t="n">
        <f aca="false">i+n*(j-i)/NbPointsF</f>
        <v>0</v>
      </c>
      <c r="DW466" s="1" t="n">
        <f aca="false">i+n*(j-i)/NbPointsF</f>
        <v>0</v>
      </c>
      <c r="EB466" s="1" t="n">
        <f aca="false">i+n*(j-i)/NbPointsF</f>
        <v>0</v>
      </c>
      <c r="EG466" s="1" t="n">
        <f aca="false">i+n*(j-i)/NbPointsF</f>
        <v>0</v>
      </c>
      <c r="EL466" s="1" t="n">
        <f aca="false">i+n*(j-i)/NbPointsF</f>
        <v>0</v>
      </c>
      <c r="EQ466" s="1" t="n">
        <f aca="false">i+n*(j-i)/NbPointsF</f>
        <v>0</v>
      </c>
      <c r="EV466" s="1" t="n">
        <f aca="false">i+n*(j-i)/NbPointsF</f>
        <v>0</v>
      </c>
    </row>
    <row r="467" customFormat="false" ht="12.75" hidden="false" customHeight="false" outlineLevel="0" collapsed="false">
      <c r="A467" s="1" t="n">
        <v>369</v>
      </c>
      <c r="E467" s="1" t="n">
        <f aca="false">d*COS(f)+e</f>
        <v>0</v>
      </c>
      <c r="F467" s="1" t="n">
        <f aca="false">b*SIN(g)+k</f>
        <v>0</v>
      </c>
      <c r="G467" s="1" t="n">
        <f aca="false">i+n*(j-i)/NbPointsF</f>
        <v>0</v>
      </c>
      <c r="L467" s="1" t="n">
        <f aca="false">i+n*(j-i)/NbPointsF</f>
        <v>0</v>
      </c>
      <c r="O467" s="1" t="n">
        <f aca="false">d*COS(f)+e</f>
        <v>0</v>
      </c>
      <c r="P467" s="1" t="n">
        <f aca="false">a*SIN(g)+k</f>
        <v>0</v>
      </c>
      <c r="Q467" s="1" t="n">
        <f aca="false">i+n*(j-i)/NbPointsF</f>
        <v>0</v>
      </c>
      <c r="T467" s="1" t="n">
        <f aca="false">d*COS(f)+e</f>
        <v>0</v>
      </c>
      <c r="U467" s="1" t="n">
        <f aca="false">a*SIN(g)+k</f>
        <v>0</v>
      </c>
      <c r="V467" s="1" t="n">
        <f aca="false">i+n*(j-i)/NbPointsF</f>
        <v>0</v>
      </c>
      <c r="Y467" s="1" t="n">
        <f aca="false">xmin+n*(xmax-xmin)/NbPointsF</f>
        <v>0</v>
      </c>
      <c r="Z467" s="1" t="n">
        <f aca="false">a*(b*(x-h))^2+k</f>
        <v>0</v>
      </c>
      <c r="AA467" s="1" t="n">
        <f aca="false">i+n*(j-i)/NbPointsF</f>
        <v>0</v>
      </c>
      <c r="AF467" s="1" t="n">
        <f aca="false">i+n*(j-i)/NbPointsF</f>
        <v>0</v>
      </c>
      <c r="AK467" s="1" t="n">
        <f aca="false">i+n*(j-i)/NbPointsF</f>
        <v>0</v>
      </c>
      <c r="AP467" s="1" t="n">
        <f aca="false">i+n*(j-i)/NbPointsF</f>
        <v>0</v>
      </c>
      <c r="AU467" s="1" t="n">
        <f aca="false">i+n*(j-i)/NbPointsF</f>
        <v>0</v>
      </c>
      <c r="AZ467" s="1" t="n">
        <f aca="false">i+n*(j-i)/NbPointsF</f>
        <v>0</v>
      </c>
      <c r="BE467" s="1" t="n">
        <f aca="false">i+n*(j-i)/NbPointsF</f>
        <v>0</v>
      </c>
      <c r="BJ467" s="1" t="n">
        <f aca="false">i+n*(j-i)/NbPointsF</f>
        <v>0</v>
      </c>
      <c r="BO467" s="1" t="n">
        <f aca="false">i+n*(j-i)/NbPointsF</f>
        <v>0</v>
      </c>
      <c r="BT467" s="1" t="n">
        <f aca="false">i+n*(j-i)/NbPointsF</f>
        <v>0</v>
      </c>
      <c r="BY467" s="1" t="n">
        <f aca="false">i+n*(j-i)/NbPointsF</f>
        <v>0</v>
      </c>
      <c r="CD467" s="1" t="n">
        <f aca="false">i+n*(j-i)/NbPointsF</f>
        <v>0</v>
      </c>
      <c r="CI467" s="1" t="n">
        <f aca="false">i+n*(j-i)/NbPointsF</f>
        <v>0</v>
      </c>
      <c r="CN467" s="1" t="n">
        <f aca="false">i+n*(j-i)/NbPointsF</f>
        <v>0</v>
      </c>
      <c r="CS467" s="1" t="n">
        <f aca="false">i+n*(j-i)/NbPointsF</f>
        <v>0</v>
      </c>
      <c r="CX467" s="1" t="n">
        <f aca="false">i+n*(j-i)/NbPointsF</f>
        <v>0</v>
      </c>
      <c r="DC467" s="1" t="n">
        <f aca="false">i+n*(j-i)/NbPointsF</f>
        <v>0</v>
      </c>
      <c r="DH467" s="1" t="n">
        <f aca="false">i+n*(j-i)/NbPointsF</f>
        <v>0</v>
      </c>
      <c r="DM467" s="1" t="n">
        <f aca="false">i+n*(j-i)/NbPointsF</f>
        <v>0</v>
      </c>
      <c r="DR467" s="1" t="n">
        <f aca="false">i+n*(j-i)/NbPointsF</f>
        <v>0</v>
      </c>
      <c r="DW467" s="1" t="n">
        <f aca="false">i+n*(j-i)/NbPointsF</f>
        <v>0</v>
      </c>
      <c r="EB467" s="1" t="n">
        <f aca="false">i+n*(j-i)/NbPointsF</f>
        <v>0</v>
      </c>
      <c r="EG467" s="1" t="n">
        <f aca="false">i+n*(j-i)/NbPointsF</f>
        <v>0</v>
      </c>
      <c r="EL467" s="1" t="n">
        <f aca="false">i+n*(j-i)/NbPointsF</f>
        <v>0</v>
      </c>
      <c r="EQ467" s="1" t="n">
        <f aca="false">i+n*(j-i)/NbPointsF</f>
        <v>0</v>
      </c>
      <c r="EV467" s="1" t="n">
        <f aca="false">i+n*(j-i)/NbPointsF</f>
        <v>0</v>
      </c>
    </row>
    <row r="468" customFormat="false" ht="12.75" hidden="false" customHeight="false" outlineLevel="0" collapsed="false">
      <c r="A468" s="1" t="n">
        <v>370</v>
      </c>
      <c r="E468" s="1" t="n">
        <f aca="false">d*COS(f)+e</f>
        <v>0</v>
      </c>
      <c r="F468" s="1" t="n">
        <f aca="false">b*SIN(g)+k</f>
        <v>0</v>
      </c>
      <c r="G468" s="1" t="n">
        <f aca="false">i+n*(j-i)/NbPointsF</f>
        <v>0</v>
      </c>
      <c r="L468" s="1" t="n">
        <f aca="false">i+n*(j-i)/NbPointsF</f>
        <v>0</v>
      </c>
      <c r="O468" s="1" t="n">
        <f aca="false">d*COS(f)+e</f>
        <v>0</v>
      </c>
      <c r="P468" s="1" t="n">
        <f aca="false">a*SIN(g)+k</f>
        <v>0</v>
      </c>
      <c r="Q468" s="1" t="n">
        <f aca="false">i+n*(j-i)/NbPointsF</f>
        <v>0</v>
      </c>
      <c r="T468" s="1" t="n">
        <f aca="false">d*COS(f)+e</f>
        <v>0</v>
      </c>
      <c r="U468" s="1" t="n">
        <f aca="false">a*SIN(g)+k</f>
        <v>0</v>
      </c>
      <c r="V468" s="1" t="n">
        <f aca="false">i+n*(j-i)/NbPointsF</f>
        <v>0</v>
      </c>
      <c r="Y468" s="1" t="n">
        <f aca="false">xmin+n*(xmax-xmin)/NbPointsF</f>
        <v>0</v>
      </c>
      <c r="Z468" s="1" t="n">
        <f aca="false">a*(b*(x-h))^2+k</f>
        <v>0</v>
      </c>
      <c r="AA468" s="1" t="n">
        <f aca="false">i+n*(j-i)/NbPointsF</f>
        <v>0</v>
      </c>
      <c r="AF468" s="1" t="n">
        <f aca="false">i+n*(j-i)/NbPointsF</f>
        <v>0</v>
      </c>
      <c r="AK468" s="1" t="n">
        <f aca="false">i+n*(j-i)/NbPointsF</f>
        <v>0</v>
      </c>
      <c r="AP468" s="1" t="n">
        <f aca="false">i+n*(j-i)/NbPointsF</f>
        <v>0</v>
      </c>
      <c r="AU468" s="1" t="n">
        <f aca="false">i+n*(j-i)/NbPointsF</f>
        <v>0</v>
      </c>
      <c r="AZ468" s="1" t="n">
        <f aca="false">i+n*(j-i)/NbPointsF</f>
        <v>0</v>
      </c>
      <c r="BE468" s="1" t="n">
        <f aca="false">i+n*(j-i)/NbPointsF</f>
        <v>0</v>
      </c>
      <c r="BJ468" s="1" t="n">
        <f aca="false">i+n*(j-i)/NbPointsF</f>
        <v>0</v>
      </c>
      <c r="BO468" s="1" t="n">
        <f aca="false">i+n*(j-i)/NbPointsF</f>
        <v>0</v>
      </c>
      <c r="BT468" s="1" t="n">
        <f aca="false">i+n*(j-i)/NbPointsF</f>
        <v>0</v>
      </c>
      <c r="BY468" s="1" t="n">
        <f aca="false">i+n*(j-i)/NbPointsF</f>
        <v>0</v>
      </c>
      <c r="CD468" s="1" t="n">
        <f aca="false">i+n*(j-i)/NbPointsF</f>
        <v>0</v>
      </c>
      <c r="CI468" s="1" t="n">
        <f aca="false">i+n*(j-i)/NbPointsF</f>
        <v>0</v>
      </c>
      <c r="CN468" s="1" t="n">
        <f aca="false">i+n*(j-i)/NbPointsF</f>
        <v>0</v>
      </c>
      <c r="CS468" s="1" t="n">
        <f aca="false">i+n*(j-i)/NbPointsF</f>
        <v>0</v>
      </c>
      <c r="CX468" s="1" t="n">
        <f aca="false">i+n*(j-i)/NbPointsF</f>
        <v>0</v>
      </c>
      <c r="DC468" s="1" t="n">
        <f aca="false">i+n*(j-i)/NbPointsF</f>
        <v>0</v>
      </c>
      <c r="DH468" s="1" t="n">
        <f aca="false">i+n*(j-i)/NbPointsF</f>
        <v>0</v>
      </c>
      <c r="DM468" s="1" t="n">
        <f aca="false">i+n*(j-i)/NbPointsF</f>
        <v>0</v>
      </c>
      <c r="DR468" s="1" t="n">
        <f aca="false">i+n*(j-i)/NbPointsF</f>
        <v>0</v>
      </c>
      <c r="DW468" s="1" t="n">
        <f aca="false">i+n*(j-i)/NbPointsF</f>
        <v>0</v>
      </c>
      <c r="EB468" s="1" t="n">
        <f aca="false">i+n*(j-i)/NbPointsF</f>
        <v>0</v>
      </c>
      <c r="EG468" s="1" t="n">
        <f aca="false">i+n*(j-i)/NbPointsF</f>
        <v>0</v>
      </c>
      <c r="EL468" s="1" t="n">
        <f aca="false">i+n*(j-i)/NbPointsF</f>
        <v>0</v>
      </c>
      <c r="EQ468" s="1" t="n">
        <f aca="false">i+n*(j-i)/NbPointsF</f>
        <v>0</v>
      </c>
      <c r="EV468" s="1" t="n">
        <f aca="false">i+n*(j-i)/NbPointsF</f>
        <v>0</v>
      </c>
    </row>
    <row r="469" customFormat="false" ht="12.75" hidden="false" customHeight="false" outlineLevel="0" collapsed="false">
      <c r="A469" s="1" t="n">
        <v>371</v>
      </c>
      <c r="E469" s="1" t="n">
        <f aca="false">d*COS(f)+e</f>
        <v>0</v>
      </c>
      <c r="F469" s="1" t="n">
        <f aca="false">b*SIN(g)+k</f>
        <v>0</v>
      </c>
      <c r="G469" s="1" t="n">
        <f aca="false">i+n*(j-i)/NbPointsF</f>
        <v>0</v>
      </c>
      <c r="L469" s="1" t="n">
        <f aca="false">i+n*(j-i)/NbPointsF</f>
        <v>0</v>
      </c>
      <c r="O469" s="1" t="n">
        <f aca="false">d*COS(f)+e</f>
        <v>0</v>
      </c>
      <c r="P469" s="1" t="n">
        <f aca="false">a*SIN(g)+k</f>
        <v>0</v>
      </c>
      <c r="Q469" s="1" t="n">
        <f aca="false">i+n*(j-i)/NbPointsF</f>
        <v>0</v>
      </c>
      <c r="T469" s="1" t="n">
        <f aca="false">d*COS(f)+e</f>
        <v>0</v>
      </c>
      <c r="U469" s="1" t="n">
        <f aca="false">a*SIN(g)+k</f>
        <v>0</v>
      </c>
      <c r="V469" s="1" t="n">
        <f aca="false">i+n*(j-i)/NbPointsF</f>
        <v>0</v>
      </c>
      <c r="Y469" s="1" t="n">
        <f aca="false">xmin+n*(xmax-xmin)/NbPointsF</f>
        <v>0</v>
      </c>
      <c r="Z469" s="1" t="n">
        <f aca="false">a*(b*(x-h))^2+k</f>
        <v>0</v>
      </c>
      <c r="AA469" s="1" t="n">
        <f aca="false">i+n*(j-i)/NbPointsF</f>
        <v>0</v>
      </c>
      <c r="AF469" s="1" t="n">
        <f aca="false">i+n*(j-i)/NbPointsF</f>
        <v>0</v>
      </c>
      <c r="AK469" s="1" t="n">
        <f aca="false">i+n*(j-i)/NbPointsF</f>
        <v>0</v>
      </c>
      <c r="AP469" s="1" t="n">
        <f aca="false">i+n*(j-i)/NbPointsF</f>
        <v>0</v>
      </c>
      <c r="AU469" s="1" t="n">
        <f aca="false">i+n*(j-i)/NbPointsF</f>
        <v>0</v>
      </c>
      <c r="AZ469" s="1" t="n">
        <f aca="false">i+n*(j-i)/NbPointsF</f>
        <v>0</v>
      </c>
      <c r="BE469" s="1" t="n">
        <f aca="false">i+n*(j-i)/NbPointsF</f>
        <v>0</v>
      </c>
      <c r="BJ469" s="1" t="n">
        <f aca="false">i+n*(j-i)/NbPointsF</f>
        <v>0</v>
      </c>
      <c r="BO469" s="1" t="n">
        <f aca="false">i+n*(j-i)/NbPointsF</f>
        <v>0</v>
      </c>
      <c r="BT469" s="1" t="n">
        <f aca="false">i+n*(j-i)/NbPointsF</f>
        <v>0</v>
      </c>
      <c r="BY469" s="1" t="n">
        <f aca="false">i+n*(j-i)/NbPointsF</f>
        <v>0</v>
      </c>
      <c r="CD469" s="1" t="n">
        <f aca="false">i+n*(j-i)/NbPointsF</f>
        <v>0</v>
      </c>
      <c r="CI469" s="1" t="n">
        <f aca="false">i+n*(j-i)/NbPointsF</f>
        <v>0</v>
      </c>
      <c r="CN469" s="1" t="n">
        <f aca="false">i+n*(j-i)/NbPointsF</f>
        <v>0</v>
      </c>
      <c r="CS469" s="1" t="n">
        <f aca="false">i+n*(j-i)/NbPointsF</f>
        <v>0</v>
      </c>
      <c r="CX469" s="1" t="n">
        <f aca="false">i+n*(j-i)/NbPointsF</f>
        <v>0</v>
      </c>
      <c r="DC469" s="1" t="n">
        <f aca="false">i+n*(j-i)/NbPointsF</f>
        <v>0</v>
      </c>
      <c r="DH469" s="1" t="n">
        <f aca="false">i+n*(j-i)/NbPointsF</f>
        <v>0</v>
      </c>
      <c r="DM469" s="1" t="n">
        <f aca="false">i+n*(j-i)/NbPointsF</f>
        <v>0</v>
      </c>
      <c r="DR469" s="1" t="n">
        <f aca="false">i+n*(j-i)/NbPointsF</f>
        <v>0</v>
      </c>
      <c r="DW469" s="1" t="n">
        <f aca="false">i+n*(j-i)/NbPointsF</f>
        <v>0</v>
      </c>
      <c r="EB469" s="1" t="n">
        <f aca="false">i+n*(j-i)/NbPointsF</f>
        <v>0</v>
      </c>
      <c r="EG469" s="1" t="n">
        <f aca="false">i+n*(j-i)/NbPointsF</f>
        <v>0</v>
      </c>
      <c r="EL469" s="1" t="n">
        <f aca="false">i+n*(j-i)/NbPointsF</f>
        <v>0</v>
      </c>
      <c r="EQ469" s="1" t="n">
        <f aca="false">i+n*(j-i)/NbPointsF</f>
        <v>0</v>
      </c>
      <c r="EV469" s="1" t="n">
        <f aca="false">i+n*(j-i)/NbPointsF</f>
        <v>0</v>
      </c>
    </row>
    <row r="470" customFormat="false" ht="12.75" hidden="false" customHeight="false" outlineLevel="0" collapsed="false">
      <c r="A470" s="1" t="n">
        <v>372</v>
      </c>
      <c r="E470" s="1" t="n">
        <f aca="false">d*COS(f)+e</f>
        <v>0</v>
      </c>
      <c r="F470" s="1" t="n">
        <f aca="false">b*SIN(g)+k</f>
        <v>0</v>
      </c>
      <c r="G470" s="1" t="n">
        <f aca="false">i+n*(j-i)/NbPointsF</f>
        <v>0</v>
      </c>
      <c r="L470" s="1" t="n">
        <f aca="false">i+n*(j-i)/NbPointsF</f>
        <v>0</v>
      </c>
      <c r="O470" s="1" t="n">
        <f aca="false">d*COS(f)+e</f>
        <v>0</v>
      </c>
      <c r="P470" s="1" t="n">
        <f aca="false">a*SIN(g)+k</f>
        <v>0</v>
      </c>
      <c r="Q470" s="1" t="n">
        <f aca="false">i+n*(j-i)/NbPointsF</f>
        <v>0</v>
      </c>
      <c r="T470" s="1" t="n">
        <f aca="false">d*COS(f)+e</f>
        <v>0</v>
      </c>
      <c r="U470" s="1" t="n">
        <f aca="false">a*SIN(g)+k</f>
        <v>0</v>
      </c>
      <c r="V470" s="1" t="n">
        <f aca="false">i+n*(j-i)/NbPointsF</f>
        <v>0</v>
      </c>
      <c r="Y470" s="1" t="n">
        <f aca="false">xmin+n*(xmax-xmin)/NbPointsF</f>
        <v>0</v>
      </c>
      <c r="Z470" s="1" t="n">
        <f aca="false">a*(b*(x-h))^2+k</f>
        <v>0</v>
      </c>
      <c r="AA470" s="1" t="n">
        <f aca="false">i+n*(j-i)/NbPointsF</f>
        <v>0</v>
      </c>
      <c r="AF470" s="1" t="n">
        <f aca="false">i+n*(j-i)/NbPointsF</f>
        <v>0</v>
      </c>
      <c r="AK470" s="1" t="n">
        <f aca="false">i+n*(j-i)/NbPointsF</f>
        <v>0</v>
      </c>
      <c r="AP470" s="1" t="n">
        <f aca="false">i+n*(j-i)/NbPointsF</f>
        <v>0</v>
      </c>
      <c r="AU470" s="1" t="n">
        <f aca="false">i+n*(j-i)/NbPointsF</f>
        <v>0</v>
      </c>
      <c r="AZ470" s="1" t="n">
        <f aca="false">i+n*(j-i)/NbPointsF</f>
        <v>0</v>
      </c>
      <c r="BE470" s="1" t="n">
        <f aca="false">i+n*(j-i)/NbPointsF</f>
        <v>0</v>
      </c>
      <c r="BJ470" s="1" t="n">
        <f aca="false">i+n*(j-i)/NbPointsF</f>
        <v>0</v>
      </c>
      <c r="BO470" s="1" t="n">
        <f aca="false">i+n*(j-i)/NbPointsF</f>
        <v>0</v>
      </c>
      <c r="BT470" s="1" t="n">
        <f aca="false">i+n*(j-i)/NbPointsF</f>
        <v>0</v>
      </c>
      <c r="BY470" s="1" t="n">
        <f aca="false">i+n*(j-i)/NbPointsF</f>
        <v>0</v>
      </c>
      <c r="CD470" s="1" t="n">
        <f aca="false">i+n*(j-i)/NbPointsF</f>
        <v>0</v>
      </c>
      <c r="CI470" s="1" t="n">
        <f aca="false">i+n*(j-i)/NbPointsF</f>
        <v>0</v>
      </c>
      <c r="CN470" s="1" t="n">
        <f aca="false">i+n*(j-i)/NbPointsF</f>
        <v>0</v>
      </c>
      <c r="CS470" s="1" t="n">
        <f aca="false">i+n*(j-i)/NbPointsF</f>
        <v>0</v>
      </c>
      <c r="CX470" s="1" t="n">
        <f aca="false">i+n*(j-i)/NbPointsF</f>
        <v>0</v>
      </c>
      <c r="DC470" s="1" t="n">
        <f aca="false">i+n*(j-i)/NbPointsF</f>
        <v>0</v>
      </c>
      <c r="DH470" s="1" t="n">
        <f aca="false">i+n*(j-i)/NbPointsF</f>
        <v>0</v>
      </c>
      <c r="DM470" s="1" t="n">
        <f aca="false">i+n*(j-i)/NbPointsF</f>
        <v>0</v>
      </c>
      <c r="DR470" s="1" t="n">
        <f aca="false">i+n*(j-i)/NbPointsF</f>
        <v>0</v>
      </c>
      <c r="DW470" s="1" t="n">
        <f aca="false">i+n*(j-i)/NbPointsF</f>
        <v>0</v>
      </c>
      <c r="EB470" s="1" t="n">
        <f aca="false">i+n*(j-i)/NbPointsF</f>
        <v>0</v>
      </c>
      <c r="EG470" s="1" t="n">
        <f aca="false">i+n*(j-i)/NbPointsF</f>
        <v>0</v>
      </c>
      <c r="EL470" s="1" t="n">
        <f aca="false">i+n*(j-i)/NbPointsF</f>
        <v>0</v>
      </c>
      <c r="EQ470" s="1" t="n">
        <f aca="false">i+n*(j-i)/NbPointsF</f>
        <v>0</v>
      </c>
      <c r="EV470" s="1" t="n">
        <f aca="false">i+n*(j-i)/NbPointsF</f>
        <v>0</v>
      </c>
    </row>
    <row r="471" customFormat="false" ht="12.75" hidden="false" customHeight="false" outlineLevel="0" collapsed="false">
      <c r="A471" s="1" t="n">
        <v>373</v>
      </c>
      <c r="E471" s="1" t="n">
        <f aca="false">d*COS(f)+e</f>
        <v>0</v>
      </c>
      <c r="F471" s="1" t="n">
        <f aca="false">b*SIN(g)+k</f>
        <v>0</v>
      </c>
      <c r="G471" s="1" t="n">
        <f aca="false">i+n*(j-i)/NbPointsF</f>
        <v>0</v>
      </c>
      <c r="L471" s="1" t="n">
        <f aca="false">i+n*(j-i)/NbPointsF</f>
        <v>0</v>
      </c>
      <c r="O471" s="1" t="n">
        <f aca="false">d*COS(f)+e</f>
        <v>0</v>
      </c>
      <c r="P471" s="1" t="n">
        <f aca="false">a*SIN(g)+k</f>
        <v>0</v>
      </c>
      <c r="Q471" s="1" t="n">
        <f aca="false">i+n*(j-i)/NbPointsF</f>
        <v>0</v>
      </c>
      <c r="T471" s="1" t="n">
        <f aca="false">d*COS(f)+e</f>
        <v>0</v>
      </c>
      <c r="U471" s="1" t="n">
        <f aca="false">a*SIN(g)+k</f>
        <v>0</v>
      </c>
      <c r="V471" s="1" t="n">
        <f aca="false">i+n*(j-i)/NbPointsF</f>
        <v>0</v>
      </c>
      <c r="Y471" s="1" t="n">
        <f aca="false">xmin+n*(xmax-xmin)/NbPointsF</f>
        <v>0</v>
      </c>
      <c r="Z471" s="1" t="n">
        <f aca="false">a*(b*(x-h))^2+k</f>
        <v>0</v>
      </c>
      <c r="AA471" s="1" t="n">
        <f aca="false">i+n*(j-i)/NbPointsF</f>
        <v>0</v>
      </c>
      <c r="AF471" s="1" t="n">
        <f aca="false">i+n*(j-i)/NbPointsF</f>
        <v>0</v>
      </c>
      <c r="AK471" s="1" t="n">
        <f aca="false">i+n*(j-i)/NbPointsF</f>
        <v>0</v>
      </c>
      <c r="AP471" s="1" t="n">
        <f aca="false">i+n*(j-i)/NbPointsF</f>
        <v>0</v>
      </c>
      <c r="AU471" s="1" t="n">
        <f aca="false">i+n*(j-i)/NbPointsF</f>
        <v>0</v>
      </c>
      <c r="AZ471" s="1" t="n">
        <f aca="false">i+n*(j-i)/NbPointsF</f>
        <v>0</v>
      </c>
      <c r="BE471" s="1" t="n">
        <f aca="false">i+n*(j-i)/NbPointsF</f>
        <v>0</v>
      </c>
      <c r="BJ471" s="1" t="n">
        <f aca="false">i+n*(j-i)/NbPointsF</f>
        <v>0</v>
      </c>
      <c r="BO471" s="1" t="n">
        <f aca="false">i+n*(j-i)/NbPointsF</f>
        <v>0</v>
      </c>
      <c r="BT471" s="1" t="n">
        <f aca="false">i+n*(j-i)/NbPointsF</f>
        <v>0</v>
      </c>
      <c r="BY471" s="1" t="n">
        <f aca="false">i+n*(j-i)/NbPointsF</f>
        <v>0</v>
      </c>
      <c r="CD471" s="1" t="n">
        <f aca="false">i+n*(j-i)/NbPointsF</f>
        <v>0</v>
      </c>
      <c r="CI471" s="1" t="n">
        <f aca="false">i+n*(j-i)/NbPointsF</f>
        <v>0</v>
      </c>
      <c r="CN471" s="1" t="n">
        <f aca="false">i+n*(j-i)/NbPointsF</f>
        <v>0</v>
      </c>
      <c r="CS471" s="1" t="n">
        <f aca="false">i+n*(j-i)/NbPointsF</f>
        <v>0</v>
      </c>
      <c r="CX471" s="1" t="n">
        <f aca="false">i+n*(j-i)/NbPointsF</f>
        <v>0</v>
      </c>
      <c r="DC471" s="1" t="n">
        <f aca="false">i+n*(j-i)/NbPointsF</f>
        <v>0</v>
      </c>
      <c r="DH471" s="1" t="n">
        <f aca="false">i+n*(j-i)/NbPointsF</f>
        <v>0</v>
      </c>
      <c r="DM471" s="1" t="n">
        <f aca="false">i+n*(j-i)/NbPointsF</f>
        <v>0</v>
      </c>
      <c r="DR471" s="1" t="n">
        <f aca="false">i+n*(j-i)/NbPointsF</f>
        <v>0</v>
      </c>
      <c r="DW471" s="1" t="n">
        <f aca="false">i+n*(j-i)/NbPointsF</f>
        <v>0</v>
      </c>
      <c r="EB471" s="1" t="n">
        <f aca="false">i+n*(j-i)/NbPointsF</f>
        <v>0</v>
      </c>
      <c r="EG471" s="1" t="n">
        <f aca="false">i+n*(j-i)/NbPointsF</f>
        <v>0</v>
      </c>
      <c r="EL471" s="1" t="n">
        <f aca="false">i+n*(j-i)/NbPointsF</f>
        <v>0</v>
      </c>
      <c r="EQ471" s="1" t="n">
        <f aca="false">i+n*(j-i)/NbPointsF</f>
        <v>0</v>
      </c>
      <c r="EV471" s="1" t="n">
        <f aca="false">i+n*(j-i)/NbPointsF</f>
        <v>0</v>
      </c>
    </row>
    <row r="472" customFormat="false" ht="12.75" hidden="false" customHeight="false" outlineLevel="0" collapsed="false">
      <c r="A472" s="1" t="n">
        <v>374</v>
      </c>
      <c r="E472" s="1" t="n">
        <f aca="false">d*COS(f)+e</f>
        <v>0</v>
      </c>
      <c r="F472" s="1" t="n">
        <f aca="false">b*SIN(g)+k</f>
        <v>0</v>
      </c>
      <c r="G472" s="1" t="n">
        <f aca="false">i+n*(j-i)/NbPointsF</f>
        <v>0</v>
      </c>
      <c r="L472" s="1" t="n">
        <f aca="false">i+n*(j-i)/NbPointsF</f>
        <v>0</v>
      </c>
      <c r="O472" s="1" t="n">
        <f aca="false">d*COS(f)+e</f>
        <v>0</v>
      </c>
      <c r="P472" s="1" t="n">
        <f aca="false">a*SIN(g)+k</f>
        <v>0</v>
      </c>
      <c r="Q472" s="1" t="n">
        <f aca="false">i+n*(j-i)/NbPointsF</f>
        <v>0</v>
      </c>
      <c r="T472" s="1" t="n">
        <f aca="false">d*COS(f)+e</f>
        <v>0</v>
      </c>
      <c r="U472" s="1" t="n">
        <f aca="false">a*SIN(g)+k</f>
        <v>0</v>
      </c>
      <c r="V472" s="1" t="n">
        <f aca="false">i+n*(j-i)/NbPointsF</f>
        <v>0</v>
      </c>
      <c r="Y472" s="1" t="n">
        <f aca="false">xmin+n*(xmax-xmin)/NbPointsF</f>
        <v>0</v>
      </c>
      <c r="Z472" s="1" t="n">
        <f aca="false">a*(b*(x-h))^2+k</f>
        <v>0</v>
      </c>
      <c r="AA472" s="1" t="n">
        <f aca="false">i+n*(j-i)/NbPointsF</f>
        <v>0</v>
      </c>
      <c r="AF472" s="1" t="n">
        <f aca="false">i+n*(j-i)/NbPointsF</f>
        <v>0</v>
      </c>
      <c r="AK472" s="1" t="n">
        <f aca="false">i+n*(j-i)/NbPointsF</f>
        <v>0</v>
      </c>
      <c r="AP472" s="1" t="n">
        <f aca="false">i+n*(j-i)/NbPointsF</f>
        <v>0</v>
      </c>
      <c r="AU472" s="1" t="n">
        <f aca="false">i+n*(j-i)/NbPointsF</f>
        <v>0</v>
      </c>
      <c r="AZ472" s="1" t="n">
        <f aca="false">i+n*(j-i)/NbPointsF</f>
        <v>0</v>
      </c>
      <c r="BE472" s="1" t="n">
        <f aca="false">i+n*(j-i)/NbPointsF</f>
        <v>0</v>
      </c>
      <c r="BJ472" s="1" t="n">
        <f aca="false">i+n*(j-i)/NbPointsF</f>
        <v>0</v>
      </c>
      <c r="BO472" s="1" t="n">
        <f aca="false">i+n*(j-i)/NbPointsF</f>
        <v>0</v>
      </c>
      <c r="BT472" s="1" t="n">
        <f aca="false">i+n*(j-i)/NbPointsF</f>
        <v>0</v>
      </c>
      <c r="BY472" s="1" t="n">
        <f aca="false">i+n*(j-i)/NbPointsF</f>
        <v>0</v>
      </c>
      <c r="CD472" s="1" t="n">
        <f aca="false">i+n*(j-i)/NbPointsF</f>
        <v>0</v>
      </c>
      <c r="CI472" s="1" t="n">
        <f aca="false">i+n*(j-i)/NbPointsF</f>
        <v>0</v>
      </c>
      <c r="CN472" s="1" t="n">
        <f aca="false">i+n*(j-i)/NbPointsF</f>
        <v>0</v>
      </c>
      <c r="CS472" s="1" t="n">
        <f aca="false">i+n*(j-i)/NbPointsF</f>
        <v>0</v>
      </c>
      <c r="CX472" s="1" t="n">
        <f aca="false">i+n*(j-i)/NbPointsF</f>
        <v>0</v>
      </c>
      <c r="DC472" s="1" t="n">
        <f aca="false">i+n*(j-i)/NbPointsF</f>
        <v>0</v>
      </c>
      <c r="DH472" s="1" t="n">
        <f aca="false">i+n*(j-i)/NbPointsF</f>
        <v>0</v>
      </c>
      <c r="DM472" s="1" t="n">
        <f aca="false">i+n*(j-i)/NbPointsF</f>
        <v>0</v>
      </c>
      <c r="DR472" s="1" t="n">
        <f aca="false">i+n*(j-i)/NbPointsF</f>
        <v>0</v>
      </c>
      <c r="DW472" s="1" t="n">
        <f aca="false">i+n*(j-i)/NbPointsF</f>
        <v>0</v>
      </c>
      <c r="EB472" s="1" t="n">
        <f aca="false">i+n*(j-i)/NbPointsF</f>
        <v>0</v>
      </c>
      <c r="EG472" s="1" t="n">
        <f aca="false">i+n*(j-i)/NbPointsF</f>
        <v>0</v>
      </c>
      <c r="EL472" s="1" t="n">
        <f aca="false">i+n*(j-i)/NbPointsF</f>
        <v>0</v>
      </c>
      <c r="EQ472" s="1" t="n">
        <f aca="false">i+n*(j-i)/NbPointsF</f>
        <v>0</v>
      </c>
      <c r="EV472" s="1" t="n">
        <f aca="false">i+n*(j-i)/NbPointsF</f>
        <v>0</v>
      </c>
    </row>
    <row r="473" customFormat="false" ht="12.75" hidden="false" customHeight="false" outlineLevel="0" collapsed="false">
      <c r="A473" s="1" t="n">
        <v>375</v>
      </c>
      <c r="E473" s="1" t="n">
        <f aca="false">d*COS(f)+e</f>
        <v>0</v>
      </c>
      <c r="F473" s="1" t="n">
        <f aca="false">b*SIN(g)+k</f>
        <v>0</v>
      </c>
      <c r="G473" s="1" t="n">
        <f aca="false">i+n*(j-i)/NbPointsF</f>
        <v>0</v>
      </c>
      <c r="L473" s="1" t="n">
        <f aca="false">i+n*(j-i)/NbPointsF</f>
        <v>0</v>
      </c>
      <c r="O473" s="1" t="n">
        <f aca="false">d*COS(f)+e</f>
        <v>0</v>
      </c>
      <c r="P473" s="1" t="n">
        <f aca="false">a*SIN(g)+k</f>
        <v>0</v>
      </c>
      <c r="Q473" s="1" t="n">
        <f aca="false">i+n*(j-i)/NbPointsF</f>
        <v>0</v>
      </c>
      <c r="T473" s="1" t="n">
        <f aca="false">d*COS(f)+e</f>
        <v>0</v>
      </c>
      <c r="U473" s="1" t="n">
        <f aca="false">a*SIN(g)+k</f>
        <v>0</v>
      </c>
      <c r="V473" s="1" t="n">
        <f aca="false">i+n*(j-i)/NbPointsF</f>
        <v>0</v>
      </c>
      <c r="Y473" s="1" t="n">
        <f aca="false">xmin+n*(xmax-xmin)/NbPointsF</f>
        <v>0</v>
      </c>
      <c r="Z473" s="1" t="n">
        <f aca="false">a*(b*(x-h))^2+k</f>
        <v>0</v>
      </c>
      <c r="AA473" s="1" t="n">
        <f aca="false">i+n*(j-i)/NbPointsF</f>
        <v>0</v>
      </c>
      <c r="AF473" s="1" t="n">
        <f aca="false">i+n*(j-i)/NbPointsF</f>
        <v>0</v>
      </c>
      <c r="AK473" s="1" t="n">
        <f aca="false">i+n*(j-i)/NbPointsF</f>
        <v>0</v>
      </c>
      <c r="AP473" s="1" t="n">
        <f aca="false">i+n*(j-i)/NbPointsF</f>
        <v>0</v>
      </c>
      <c r="AU473" s="1" t="n">
        <f aca="false">i+n*(j-i)/NbPointsF</f>
        <v>0</v>
      </c>
      <c r="AZ473" s="1" t="n">
        <f aca="false">i+n*(j-i)/NbPointsF</f>
        <v>0</v>
      </c>
      <c r="BE473" s="1" t="n">
        <f aca="false">i+n*(j-i)/NbPointsF</f>
        <v>0</v>
      </c>
      <c r="BJ473" s="1" t="n">
        <f aca="false">i+n*(j-i)/NbPointsF</f>
        <v>0</v>
      </c>
      <c r="BO473" s="1" t="n">
        <f aca="false">i+n*(j-i)/NbPointsF</f>
        <v>0</v>
      </c>
      <c r="BT473" s="1" t="n">
        <f aca="false">i+n*(j-i)/NbPointsF</f>
        <v>0</v>
      </c>
      <c r="BY473" s="1" t="n">
        <f aca="false">i+n*(j-i)/NbPointsF</f>
        <v>0</v>
      </c>
      <c r="CD473" s="1" t="n">
        <f aca="false">i+n*(j-i)/NbPointsF</f>
        <v>0</v>
      </c>
      <c r="CI473" s="1" t="n">
        <f aca="false">i+n*(j-i)/NbPointsF</f>
        <v>0</v>
      </c>
      <c r="CN473" s="1" t="n">
        <f aca="false">i+n*(j-i)/NbPointsF</f>
        <v>0</v>
      </c>
      <c r="CS473" s="1" t="n">
        <f aca="false">i+n*(j-i)/NbPointsF</f>
        <v>0</v>
      </c>
      <c r="CX473" s="1" t="n">
        <f aca="false">i+n*(j-i)/NbPointsF</f>
        <v>0</v>
      </c>
      <c r="DC473" s="1" t="n">
        <f aca="false">i+n*(j-i)/NbPointsF</f>
        <v>0</v>
      </c>
      <c r="DH473" s="1" t="n">
        <f aca="false">i+n*(j-i)/NbPointsF</f>
        <v>0</v>
      </c>
      <c r="DM473" s="1" t="n">
        <f aca="false">i+n*(j-i)/NbPointsF</f>
        <v>0</v>
      </c>
      <c r="DR473" s="1" t="n">
        <f aca="false">i+n*(j-i)/NbPointsF</f>
        <v>0</v>
      </c>
      <c r="DW473" s="1" t="n">
        <f aca="false">i+n*(j-i)/NbPointsF</f>
        <v>0</v>
      </c>
      <c r="EB473" s="1" t="n">
        <f aca="false">i+n*(j-i)/NbPointsF</f>
        <v>0</v>
      </c>
      <c r="EG473" s="1" t="n">
        <f aca="false">i+n*(j-i)/NbPointsF</f>
        <v>0</v>
      </c>
      <c r="EL473" s="1" t="n">
        <f aca="false">i+n*(j-i)/NbPointsF</f>
        <v>0</v>
      </c>
      <c r="EQ473" s="1" t="n">
        <f aca="false">i+n*(j-i)/NbPointsF</f>
        <v>0</v>
      </c>
      <c r="EV473" s="1" t="n">
        <f aca="false">i+n*(j-i)/NbPointsF</f>
        <v>0</v>
      </c>
    </row>
    <row r="474" customFormat="false" ht="12.75" hidden="false" customHeight="false" outlineLevel="0" collapsed="false">
      <c r="A474" s="1" t="n">
        <v>376</v>
      </c>
      <c r="E474" s="1" t="n">
        <f aca="false">d*COS(f)+e</f>
        <v>0</v>
      </c>
      <c r="F474" s="1" t="n">
        <f aca="false">b*SIN(g)+k</f>
        <v>0</v>
      </c>
      <c r="G474" s="1" t="n">
        <f aca="false">i+n*(j-i)/NbPointsF</f>
        <v>0</v>
      </c>
      <c r="L474" s="1" t="n">
        <f aca="false">i+n*(j-i)/NbPointsF</f>
        <v>0</v>
      </c>
      <c r="O474" s="1" t="n">
        <f aca="false">d*COS(f)+e</f>
        <v>0</v>
      </c>
      <c r="P474" s="1" t="n">
        <f aca="false">a*SIN(g)+k</f>
        <v>0</v>
      </c>
      <c r="Q474" s="1" t="n">
        <f aca="false">i+n*(j-i)/NbPointsF</f>
        <v>0</v>
      </c>
      <c r="T474" s="1" t="n">
        <f aca="false">d*COS(f)+e</f>
        <v>0</v>
      </c>
      <c r="U474" s="1" t="n">
        <f aca="false">a*SIN(g)+k</f>
        <v>0</v>
      </c>
      <c r="V474" s="1" t="n">
        <f aca="false">i+n*(j-i)/NbPointsF</f>
        <v>0</v>
      </c>
      <c r="Y474" s="1" t="n">
        <f aca="false">xmin+n*(xmax-xmin)/NbPointsF</f>
        <v>0</v>
      </c>
      <c r="Z474" s="1" t="n">
        <f aca="false">a*(b*(x-h))^2+k</f>
        <v>0</v>
      </c>
      <c r="AA474" s="1" t="n">
        <f aca="false">i+n*(j-i)/NbPointsF</f>
        <v>0</v>
      </c>
      <c r="AF474" s="1" t="n">
        <f aca="false">i+n*(j-i)/NbPointsF</f>
        <v>0</v>
      </c>
      <c r="AK474" s="1" t="n">
        <f aca="false">i+n*(j-i)/NbPointsF</f>
        <v>0</v>
      </c>
      <c r="AP474" s="1" t="n">
        <f aca="false">i+n*(j-i)/NbPointsF</f>
        <v>0</v>
      </c>
      <c r="AU474" s="1" t="n">
        <f aca="false">i+n*(j-i)/NbPointsF</f>
        <v>0</v>
      </c>
      <c r="AZ474" s="1" t="n">
        <f aca="false">i+n*(j-i)/NbPointsF</f>
        <v>0</v>
      </c>
      <c r="BE474" s="1" t="n">
        <f aca="false">i+n*(j-i)/NbPointsF</f>
        <v>0</v>
      </c>
      <c r="BJ474" s="1" t="n">
        <f aca="false">i+n*(j-i)/NbPointsF</f>
        <v>0</v>
      </c>
      <c r="BO474" s="1" t="n">
        <f aca="false">i+n*(j-i)/NbPointsF</f>
        <v>0</v>
      </c>
      <c r="BT474" s="1" t="n">
        <f aca="false">i+n*(j-i)/NbPointsF</f>
        <v>0</v>
      </c>
      <c r="BY474" s="1" t="n">
        <f aca="false">i+n*(j-i)/NbPointsF</f>
        <v>0</v>
      </c>
      <c r="CD474" s="1" t="n">
        <f aca="false">i+n*(j-i)/NbPointsF</f>
        <v>0</v>
      </c>
      <c r="CI474" s="1" t="n">
        <f aca="false">i+n*(j-i)/NbPointsF</f>
        <v>0</v>
      </c>
      <c r="CN474" s="1" t="n">
        <f aca="false">i+n*(j-i)/NbPointsF</f>
        <v>0</v>
      </c>
      <c r="CS474" s="1" t="n">
        <f aca="false">i+n*(j-i)/NbPointsF</f>
        <v>0</v>
      </c>
      <c r="CX474" s="1" t="n">
        <f aca="false">i+n*(j-i)/NbPointsF</f>
        <v>0</v>
      </c>
      <c r="DC474" s="1" t="n">
        <f aca="false">i+n*(j-i)/NbPointsF</f>
        <v>0</v>
      </c>
      <c r="DH474" s="1" t="n">
        <f aca="false">i+n*(j-i)/NbPointsF</f>
        <v>0</v>
      </c>
      <c r="DM474" s="1" t="n">
        <f aca="false">i+n*(j-i)/NbPointsF</f>
        <v>0</v>
      </c>
      <c r="DR474" s="1" t="n">
        <f aca="false">i+n*(j-i)/NbPointsF</f>
        <v>0</v>
      </c>
      <c r="DW474" s="1" t="n">
        <f aca="false">i+n*(j-i)/NbPointsF</f>
        <v>0</v>
      </c>
      <c r="EB474" s="1" t="n">
        <f aca="false">i+n*(j-i)/NbPointsF</f>
        <v>0</v>
      </c>
      <c r="EG474" s="1" t="n">
        <f aca="false">i+n*(j-i)/NbPointsF</f>
        <v>0</v>
      </c>
      <c r="EL474" s="1" t="n">
        <f aca="false">i+n*(j-i)/NbPointsF</f>
        <v>0</v>
      </c>
      <c r="EQ474" s="1" t="n">
        <f aca="false">i+n*(j-i)/NbPointsF</f>
        <v>0</v>
      </c>
      <c r="EV474" s="1" t="n">
        <f aca="false">i+n*(j-i)/NbPointsF</f>
        <v>0</v>
      </c>
    </row>
    <row r="475" customFormat="false" ht="12.75" hidden="false" customHeight="false" outlineLevel="0" collapsed="false">
      <c r="A475" s="1" t="n">
        <v>377</v>
      </c>
      <c r="E475" s="1" t="n">
        <f aca="false">d*COS(f)+e</f>
        <v>0</v>
      </c>
      <c r="F475" s="1" t="n">
        <f aca="false">b*SIN(g)+k</f>
        <v>0</v>
      </c>
      <c r="G475" s="1" t="n">
        <f aca="false">i+n*(j-i)/NbPointsF</f>
        <v>0</v>
      </c>
      <c r="L475" s="1" t="n">
        <f aca="false">i+n*(j-i)/NbPointsF</f>
        <v>0</v>
      </c>
      <c r="O475" s="1" t="n">
        <f aca="false">d*COS(f)+e</f>
        <v>0</v>
      </c>
      <c r="P475" s="1" t="n">
        <f aca="false">a*SIN(g)+k</f>
        <v>0</v>
      </c>
      <c r="Q475" s="1" t="n">
        <f aca="false">i+n*(j-i)/NbPointsF</f>
        <v>0</v>
      </c>
      <c r="T475" s="1" t="n">
        <f aca="false">d*COS(f)+e</f>
        <v>0</v>
      </c>
      <c r="U475" s="1" t="n">
        <f aca="false">a*SIN(g)+k</f>
        <v>0</v>
      </c>
      <c r="V475" s="1" t="n">
        <f aca="false">i+n*(j-i)/NbPointsF</f>
        <v>0</v>
      </c>
      <c r="Y475" s="1" t="n">
        <f aca="false">xmin+n*(xmax-xmin)/NbPointsF</f>
        <v>0</v>
      </c>
      <c r="Z475" s="1" t="n">
        <f aca="false">a*(b*(x-h))^2+k</f>
        <v>0</v>
      </c>
      <c r="AA475" s="1" t="n">
        <f aca="false">i+n*(j-i)/NbPointsF</f>
        <v>0</v>
      </c>
      <c r="AF475" s="1" t="n">
        <f aca="false">i+n*(j-i)/NbPointsF</f>
        <v>0</v>
      </c>
      <c r="AK475" s="1" t="n">
        <f aca="false">i+n*(j-i)/NbPointsF</f>
        <v>0</v>
      </c>
      <c r="AP475" s="1" t="n">
        <f aca="false">i+n*(j-i)/NbPointsF</f>
        <v>0</v>
      </c>
      <c r="AU475" s="1" t="n">
        <f aca="false">i+n*(j-i)/NbPointsF</f>
        <v>0</v>
      </c>
      <c r="AZ475" s="1" t="n">
        <f aca="false">i+n*(j-i)/NbPointsF</f>
        <v>0</v>
      </c>
      <c r="BE475" s="1" t="n">
        <f aca="false">i+n*(j-i)/NbPointsF</f>
        <v>0</v>
      </c>
      <c r="BJ475" s="1" t="n">
        <f aca="false">i+n*(j-i)/NbPointsF</f>
        <v>0</v>
      </c>
      <c r="BO475" s="1" t="n">
        <f aca="false">i+n*(j-i)/NbPointsF</f>
        <v>0</v>
      </c>
      <c r="BT475" s="1" t="n">
        <f aca="false">i+n*(j-i)/NbPointsF</f>
        <v>0</v>
      </c>
      <c r="BY475" s="1" t="n">
        <f aca="false">i+n*(j-i)/NbPointsF</f>
        <v>0</v>
      </c>
      <c r="CD475" s="1" t="n">
        <f aca="false">i+n*(j-i)/NbPointsF</f>
        <v>0</v>
      </c>
      <c r="CI475" s="1" t="n">
        <f aca="false">i+n*(j-i)/NbPointsF</f>
        <v>0</v>
      </c>
      <c r="CN475" s="1" t="n">
        <f aca="false">i+n*(j-i)/NbPointsF</f>
        <v>0</v>
      </c>
      <c r="CS475" s="1" t="n">
        <f aca="false">i+n*(j-i)/NbPointsF</f>
        <v>0</v>
      </c>
      <c r="CX475" s="1" t="n">
        <f aca="false">i+n*(j-i)/NbPointsF</f>
        <v>0</v>
      </c>
      <c r="DC475" s="1" t="n">
        <f aca="false">i+n*(j-i)/NbPointsF</f>
        <v>0</v>
      </c>
      <c r="DH475" s="1" t="n">
        <f aca="false">i+n*(j-i)/NbPointsF</f>
        <v>0</v>
      </c>
      <c r="DM475" s="1" t="n">
        <f aca="false">i+n*(j-i)/NbPointsF</f>
        <v>0</v>
      </c>
      <c r="DR475" s="1" t="n">
        <f aca="false">i+n*(j-i)/NbPointsF</f>
        <v>0</v>
      </c>
      <c r="DW475" s="1" t="n">
        <f aca="false">i+n*(j-i)/NbPointsF</f>
        <v>0</v>
      </c>
      <c r="EB475" s="1" t="n">
        <f aca="false">i+n*(j-i)/NbPointsF</f>
        <v>0</v>
      </c>
      <c r="EG475" s="1" t="n">
        <f aca="false">i+n*(j-i)/NbPointsF</f>
        <v>0</v>
      </c>
      <c r="EL475" s="1" t="n">
        <f aca="false">i+n*(j-i)/NbPointsF</f>
        <v>0</v>
      </c>
      <c r="EQ475" s="1" t="n">
        <f aca="false">i+n*(j-i)/NbPointsF</f>
        <v>0</v>
      </c>
      <c r="EV475" s="1" t="n">
        <f aca="false">i+n*(j-i)/NbPointsF</f>
        <v>0</v>
      </c>
    </row>
    <row r="476" customFormat="false" ht="12.75" hidden="false" customHeight="false" outlineLevel="0" collapsed="false">
      <c r="A476" s="1" t="n">
        <v>378</v>
      </c>
      <c r="E476" s="1" t="n">
        <f aca="false">d*COS(f)+e</f>
        <v>0</v>
      </c>
      <c r="F476" s="1" t="n">
        <f aca="false">b*SIN(g)+k</f>
        <v>0</v>
      </c>
      <c r="G476" s="1" t="n">
        <f aca="false">i+n*(j-i)/NbPointsF</f>
        <v>0</v>
      </c>
      <c r="L476" s="1" t="n">
        <f aca="false">i+n*(j-i)/NbPointsF</f>
        <v>0</v>
      </c>
      <c r="O476" s="1" t="n">
        <f aca="false">d*COS(f)+e</f>
        <v>0</v>
      </c>
      <c r="P476" s="1" t="n">
        <f aca="false">a*SIN(g)+k</f>
        <v>0</v>
      </c>
      <c r="Q476" s="1" t="n">
        <f aca="false">i+n*(j-i)/NbPointsF</f>
        <v>0</v>
      </c>
      <c r="T476" s="1" t="n">
        <f aca="false">d*COS(f)+e</f>
        <v>0</v>
      </c>
      <c r="U476" s="1" t="n">
        <f aca="false">a*SIN(g)+k</f>
        <v>0</v>
      </c>
      <c r="V476" s="1" t="n">
        <f aca="false">i+n*(j-i)/NbPointsF</f>
        <v>0</v>
      </c>
      <c r="Y476" s="1" t="n">
        <f aca="false">xmin+n*(xmax-xmin)/NbPointsF</f>
        <v>0</v>
      </c>
      <c r="Z476" s="1" t="n">
        <f aca="false">a*(b*(x-h))^2+k</f>
        <v>0</v>
      </c>
      <c r="AA476" s="1" t="n">
        <f aca="false">i+n*(j-i)/NbPointsF</f>
        <v>0</v>
      </c>
      <c r="AF476" s="1" t="n">
        <f aca="false">i+n*(j-i)/NbPointsF</f>
        <v>0</v>
      </c>
      <c r="AK476" s="1" t="n">
        <f aca="false">i+n*(j-i)/NbPointsF</f>
        <v>0</v>
      </c>
      <c r="AP476" s="1" t="n">
        <f aca="false">i+n*(j-i)/NbPointsF</f>
        <v>0</v>
      </c>
      <c r="AU476" s="1" t="n">
        <f aca="false">i+n*(j-i)/NbPointsF</f>
        <v>0</v>
      </c>
      <c r="AZ476" s="1" t="n">
        <f aca="false">i+n*(j-i)/NbPointsF</f>
        <v>0</v>
      </c>
      <c r="BE476" s="1" t="n">
        <f aca="false">i+n*(j-i)/NbPointsF</f>
        <v>0</v>
      </c>
      <c r="BJ476" s="1" t="n">
        <f aca="false">i+n*(j-i)/NbPointsF</f>
        <v>0</v>
      </c>
      <c r="BO476" s="1" t="n">
        <f aca="false">i+n*(j-i)/NbPointsF</f>
        <v>0</v>
      </c>
      <c r="BT476" s="1" t="n">
        <f aca="false">i+n*(j-i)/NbPointsF</f>
        <v>0</v>
      </c>
      <c r="BY476" s="1" t="n">
        <f aca="false">i+n*(j-i)/NbPointsF</f>
        <v>0</v>
      </c>
      <c r="CD476" s="1" t="n">
        <f aca="false">i+n*(j-i)/NbPointsF</f>
        <v>0</v>
      </c>
      <c r="CI476" s="1" t="n">
        <f aca="false">i+n*(j-i)/NbPointsF</f>
        <v>0</v>
      </c>
      <c r="CN476" s="1" t="n">
        <f aca="false">i+n*(j-i)/NbPointsF</f>
        <v>0</v>
      </c>
      <c r="CS476" s="1" t="n">
        <f aca="false">i+n*(j-i)/NbPointsF</f>
        <v>0</v>
      </c>
      <c r="CX476" s="1" t="n">
        <f aca="false">i+n*(j-i)/NbPointsF</f>
        <v>0</v>
      </c>
      <c r="DC476" s="1" t="n">
        <f aca="false">i+n*(j-i)/NbPointsF</f>
        <v>0</v>
      </c>
      <c r="DH476" s="1" t="n">
        <f aca="false">i+n*(j-i)/NbPointsF</f>
        <v>0</v>
      </c>
      <c r="DM476" s="1" t="n">
        <f aca="false">i+n*(j-i)/NbPointsF</f>
        <v>0</v>
      </c>
      <c r="DR476" s="1" t="n">
        <f aca="false">i+n*(j-i)/NbPointsF</f>
        <v>0</v>
      </c>
      <c r="DW476" s="1" t="n">
        <f aca="false">i+n*(j-i)/NbPointsF</f>
        <v>0</v>
      </c>
      <c r="EB476" s="1" t="n">
        <f aca="false">i+n*(j-i)/NbPointsF</f>
        <v>0</v>
      </c>
      <c r="EG476" s="1" t="n">
        <f aca="false">i+n*(j-i)/NbPointsF</f>
        <v>0</v>
      </c>
      <c r="EL476" s="1" t="n">
        <f aca="false">i+n*(j-i)/NbPointsF</f>
        <v>0</v>
      </c>
      <c r="EQ476" s="1" t="n">
        <f aca="false">i+n*(j-i)/NbPointsF</f>
        <v>0</v>
      </c>
      <c r="EV476" s="1" t="n">
        <f aca="false">i+n*(j-i)/NbPointsF</f>
        <v>0</v>
      </c>
    </row>
    <row r="477" customFormat="false" ht="12.75" hidden="false" customHeight="false" outlineLevel="0" collapsed="false">
      <c r="A477" s="1" t="n">
        <v>379</v>
      </c>
      <c r="E477" s="1" t="n">
        <f aca="false">d*COS(f)+e</f>
        <v>0</v>
      </c>
      <c r="F477" s="1" t="n">
        <f aca="false">b*SIN(g)+k</f>
        <v>0</v>
      </c>
      <c r="G477" s="1" t="n">
        <f aca="false">i+n*(j-i)/NbPointsF</f>
        <v>0</v>
      </c>
      <c r="L477" s="1" t="n">
        <f aca="false">i+n*(j-i)/NbPointsF</f>
        <v>0</v>
      </c>
      <c r="O477" s="1" t="n">
        <f aca="false">d*COS(f)+e</f>
        <v>0</v>
      </c>
      <c r="P477" s="1" t="n">
        <f aca="false">a*SIN(g)+k</f>
        <v>0</v>
      </c>
      <c r="Q477" s="1" t="n">
        <f aca="false">i+n*(j-i)/NbPointsF</f>
        <v>0</v>
      </c>
      <c r="T477" s="1" t="n">
        <f aca="false">d*COS(f)+e</f>
        <v>0</v>
      </c>
      <c r="U477" s="1" t="n">
        <f aca="false">a*SIN(g)+k</f>
        <v>0</v>
      </c>
      <c r="V477" s="1" t="n">
        <f aca="false">i+n*(j-i)/NbPointsF</f>
        <v>0</v>
      </c>
      <c r="Y477" s="1" t="n">
        <f aca="false">xmin+n*(xmax-xmin)/NbPointsF</f>
        <v>0</v>
      </c>
      <c r="Z477" s="1" t="n">
        <f aca="false">a*(b*(x-h))^2+k</f>
        <v>0</v>
      </c>
      <c r="AA477" s="1" t="n">
        <f aca="false">i+n*(j-i)/NbPointsF</f>
        <v>0</v>
      </c>
      <c r="AF477" s="1" t="n">
        <f aca="false">i+n*(j-i)/NbPointsF</f>
        <v>0</v>
      </c>
      <c r="AK477" s="1" t="n">
        <f aca="false">i+n*(j-i)/NbPointsF</f>
        <v>0</v>
      </c>
      <c r="AP477" s="1" t="n">
        <f aca="false">i+n*(j-i)/NbPointsF</f>
        <v>0</v>
      </c>
      <c r="AU477" s="1" t="n">
        <f aca="false">i+n*(j-i)/NbPointsF</f>
        <v>0</v>
      </c>
      <c r="AZ477" s="1" t="n">
        <f aca="false">i+n*(j-i)/NbPointsF</f>
        <v>0</v>
      </c>
      <c r="BE477" s="1" t="n">
        <f aca="false">i+n*(j-i)/NbPointsF</f>
        <v>0</v>
      </c>
      <c r="BJ477" s="1" t="n">
        <f aca="false">i+n*(j-i)/NbPointsF</f>
        <v>0</v>
      </c>
      <c r="BO477" s="1" t="n">
        <f aca="false">i+n*(j-i)/NbPointsF</f>
        <v>0</v>
      </c>
      <c r="BT477" s="1" t="n">
        <f aca="false">i+n*(j-i)/NbPointsF</f>
        <v>0</v>
      </c>
      <c r="BY477" s="1" t="n">
        <f aca="false">i+n*(j-i)/NbPointsF</f>
        <v>0</v>
      </c>
      <c r="CD477" s="1" t="n">
        <f aca="false">i+n*(j-i)/NbPointsF</f>
        <v>0</v>
      </c>
      <c r="CI477" s="1" t="n">
        <f aca="false">i+n*(j-i)/NbPointsF</f>
        <v>0</v>
      </c>
      <c r="CN477" s="1" t="n">
        <f aca="false">i+n*(j-i)/NbPointsF</f>
        <v>0</v>
      </c>
      <c r="CS477" s="1" t="n">
        <f aca="false">i+n*(j-i)/NbPointsF</f>
        <v>0</v>
      </c>
      <c r="CX477" s="1" t="n">
        <f aca="false">i+n*(j-i)/NbPointsF</f>
        <v>0</v>
      </c>
      <c r="DC477" s="1" t="n">
        <f aca="false">i+n*(j-i)/NbPointsF</f>
        <v>0</v>
      </c>
      <c r="DH477" s="1" t="n">
        <f aca="false">i+n*(j-i)/NbPointsF</f>
        <v>0</v>
      </c>
      <c r="DM477" s="1" t="n">
        <f aca="false">i+n*(j-i)/NbPointsF</f>
        <v>0</v>
      </c>
      <c r="DR477" s="1" t="n">
        <f aca="false">i+n*(j-i)/NbPointsF</f>
        <v>0</v>
      </c>
      <c r="DW477" s="1" t="n">
        <f aca="false">i+n*(j-i)/NbPointsF</f>
        <v>0</v>
      </c>
      <c r="EB477" s="1" t="n">
        <f aca="false">i+n*(j-i)/NbPointsF</f>
        <v>0</v>
      </c>
      <c r="EG477" s="1" t="n">
        <f aca="false">i+n*(j-i)/NbPointsF</f>
        <v>0</v>
      </c>
      <c r="EL477" s="1" t="n">
        <f aca="false">i+n*(j-i)/NbPointsF</f>
        <v>0</v>
      </c>
      <c r="EQ477" s="1" t="n">
        <f aca="false">i+n*(j-i)/NbPointsF</f>
        <v>0</v>
      </c>
      <c r="EV477" s="1" t="n">
        <f aca="false">i+n*(j-i)/NbPointsF</f>
        <v>0</v>
      </c>
    </row>
    <row r="478" customFormat="false" ht="12.75" hidden="false" customHeight="false" outlineLevel="0" collapsed="false">
      <c r="A478" s="1" t="n">
        <v>380</v>
      </c>
      <c r="E478" s="1" t="n">
        <f aca="false">d*COS(f)+e</f>
        <v>0</v>
      </c>
      <c r="F478" s="1" t="n">
        <f aca="false">b*SIN(g)+k</f>
        <v>0</v>
      </c>
      <c r="G478" s="1" t="n">
        <f aca="false">i+n*(j-i)/NbPointsF</f>
        <v>0</v>
      </c>
      <c r="L478" s="1" t="n">
        <f aca="false">i+n*(j-i)/NbPointsF</f>
        <v>0</v>
      </c>
      <c r="O478" s="1" t="n">
        <f aca="false">d*COS(f)+e</f>
        <v>0</v>
      </c>
      <c r="P478" s="1" t="n">
        <f aca="false">a*SIN(g)+k</f>
        <v>0</v>
      </c>
      <c r="Q478" s="1" t="n">
        <f aca="false">i+n*(j-i)/NbPointsF</f>
        <v>0</v>
      </c>
      <c r="T478" s="1" t="n">
        <f aca="false">d*COS(f)+e</f>
        <v>0</v>
      </c>
      <c r="U478" s="1" t="n">
        <f aca="false">a*SIN(g)+k</f>
        <v>0</v>
      </c>
      <c r="V478" s="1" t="n">
        <f aca="false">i+n*(j-i)/NbPointsF</f>
        <v>0</v>
      </c>
      <c r="Y478" s="1" t="n">
        <f aca="false">xmin+n*(xmax-xmin)/NbPointsF</f>
        <v>0</v>
      </c>
      <c r="Z478" s="1" t="n">
        <f aca="false">a*(b*(x-h))^2+k</f>
        <v>0</v>
      </c>
      <c r="AA478" s="1" t="n">
        <f aca="false">i+n*(j-i)/NbPointsF</f>
        <v>0</v>
      </c>
      <c r="AF478" s="1" t="n">
        <f aca="false">i+n*(j-i)/NbPointsF</f>
        <v>0</v>
      </c>
      <c r="AK478" s="1" t="n">
        <f aca="false">i+n*(j-i)/NbPointsF</f>
        <v>0</v>
      </c>
      <c r="AP478" s="1" t="n">
        <f aca="false">i+n*(j-i)/NbPointsF</f>
        <v>0</v>
      </c>
      <c r="AU478" s="1" t="n">
        <f aca="false">i+n*(j-i)/NbPointsF</f>
        <v>0</v>
      </c>
      <c r="AZ478" s="1" t="n">
        <f aca="false">i+n*(j-i)/NbPointsF</f>
        <v>0</v>
      </c>
      <c r="BE478" s="1" t="n">
        <f aca="false">i+n*(j-i)/NbPointsF</f>
        <v>0</v>
      </c>
      <c r="BJ478" s="1" t="n">
        <f aca="false">i+n*(j-i)/NbPointsF</f>
        <v>0</v>
      </c>
      <c r="BO478" s="1" t="n">
        <f aca="false">i+n*(j-i)/NbPointsF</f>
        <v>0</v>
      </c>
      <c r="BT478" s="1" t="n">
        <f aca="false">i+n*(j-i)/NbPointsF</f>
        <v>0</v>
      </c>
      <c r="BY478" s="1" t="n">
        <f aca="false">i+n*(j-i)/NbPointsF</f>
        <v>0</v>
      </c>
      <c r="CD478" s="1" t="n">
        <f aca="false">i+n*(j-i)/NbPointsF</f>
        <v>0</v>
      </c>
      <c r="CI478" s="1" t="n">
        <f aca="false">i+n*(j-i)/NbPointsF</f>
        <v>0</v>
      </c>
      <c r="CN478" s="1" t="n">
        <f aca="false">i+n*(j-i)/NbPointsF</f>
        <v>0</v>
      </c>
      <c r="CS478" s="1" t="n">
        <f aca="false">i+n*(j-i)/NbPointsF</f>
        <v>0</v>
      </c>
      <c r="CX478" s="1" t="n">
        <f aca="false">i+n*(j-i)/NbPointsF</f>
        <v>0</v>
      </c>
      <c r="DC478" s="1" t="n">
        <f aca="false">i+n*(j-i)/NbPointsF</f>
        <v>0</v>
      </c>
      <c r="DH478" s="1" t="n">
        <f aca="false">i+n*(j-i)/NbPointsF</f>
        <v>0</v>
      </c>
      <c r="DM478" s="1" t="n">
        <f aca="false">i+n*(j-i)/NbPointsF</f>
        <v>0</v>
      </c>
      <c r="DR478" s="1" t="n">
        <f aca="false">i+n*(j-i)/NbPointsF</f>
        <v>0</v>
      </c>
      <c r="DW478" s="1" t="n">
        <f aca="false">i+n*(j-i)/NbPointsF</f>
        <v>0</v>
      </c>
      <c r="EB478" s="1" t="n">
        <f aca="false">i+n*(j-i)/NbPointsF</f>
        <v>0</v>
      </c>
      <c r="EG478" s="1" t="n">
        <f aca="false">i+n*(j-i)/NbPointsF</f>
        <v>0</v>
      </c>
      <c r="EL478" s="1" t="n">
        <f aca="false">i+n*(j-i)/NbPointsF</f>
        <v>0</v>
      </c>
      <c r="EQ478" s="1" t="n">
        <f aca="false">i+n*(j-i)/NbPointsF</f>
        <v>0</v>
      </c>
      <c r="EV478" s="1" t="n">
        <f aca="false">i+n*(j-i)/NbPointsF</f>
        <v>0</v>
      </c>
    </row>
    <row r="479" customFormat="false" ht="12.75" hidden="false" customHeight="false" outlineLevel="0" collapsed="false">
      <c r="A479" s="1" t="n">
        <v>381</v>
      </c>
      <c r="E479" s="1" t="n">
        <f aca="false">d*COS(f)+e</f>
        <v>0</v>
      </c>
      <c r="F479" s="1" t="n">
        <f aca="false">b*SIN(g)+k</f>
        <v>0</v>
      </c>
      <c r="G479" s="1" t="n">
        <f aca="false">i+n*(j-i)/NbPointsF</f>
        <v>0</v>
      </c>
      <c r="L479" s="1" t="n">
        <f aca="false">i+n*(j-i)/NbPointsF</f>
        <v>0</v>
      </c>
      <c r="O479" s="1" t="n">
        <f aca="false">d*COS(f)+e</f>
        <v>0</v>
      </c>
      <c r="P479" s="1" t="n">
        <f aca="false">a*SIN(g)+k</f>
        <v>0</v>
      </c>
      <c r="Q479" s="1" t="n">
        <f aca="false">i+n*(j-i)/NbPointsF</f>
        <v>0</v>
      </c>
      <c r="T479" s="1" t="n">
        <f aca="false">d*COS(f)+e</f>
        <v>0</v>
      </c>
      <c r="U479" s="1" t="n">
        <f aca="false">a*SIN(g)+k</f>
        <v>0</v>
      </c>
      <c r="V479" s="1" t="n">
        <f aca="false">i+n*(j-i)/NbPointsF</f>
        <v>0</v>
      </c>
      <c r="Y479" s="1" t="n">
        <f aca="false">xmin+n*(xmax-xmin)/NbPointsF</f>
        <v>0</v>
      </c>
      <c r="Z479" s="1" t="n">
        <f aca="false">a*(b*(x-h))^2+k</f>
        <v>0</v>
      </c>
      <c r="AA479" s="1" t="n">
        <f aca="false">i+n*(j-i)/NbPointsF</f>
        <v>0</v>
      </c>
      <c r="AF479" s="1" t="n">
        <f aca="false">i+n*(j-i)/NbPointsF</f>
        <v>0</v>
      </c>
      <c r="AK479" s="1" t="n">
        <f aca="false">i+n*(j-i)/NbPointsF</f>
        <v>0</v>
      </c>
      <c r="AP479" s="1" t="n">
        <f aca="false">i+n*(j-i)/NbPointsF</f>
        <v>0</v>
      </c>
      <c r="AU479" s="1" t="n">
        <f aca="false">i+n*(j-i)/NbPointsF</f>
        <v>0</v>
      </c>
      <c r="AZ479" s="1" t="n">
        <f aca="false">i+n*(j-i)/NbPointsF</f>
        <v>0</v>
      </c>
      <c r="BE479" s="1" t="n">
        <f aca="false">i+n*(j-i)/NbPointsF</f>
        <v>0</v>
      </c>
      <c r="BJ479" s="1" t="n">
        <f aca="false">i+n*(j-i)/NbPointsF</f>
        <v>0</v>
      </c>
      <c r="BO479" s="1" t="n">
        <f aca="false">i+n*(j-i)/NbPointsF</f>
        <v>0</v>
      </c>
      <c r="BT479" s="1" t="n">
        <f aca="false">i+n*(j-i)/NbPointsF</f>
        <v>0</v>
      </c>
      <c r="BY479" s="1" t="n">
        <f aca="false">i+n*(j-i)/NbPointsF</f>
        <v>0</v>
      </c>
      <c r="CD479" s="1" t="n">
        <f aca="false">i+n*(j-i)/NbPointsF</f>
        <v>0</v>
      </c>
      <c r="CI479" s="1" t="n">
        <f aca="false">i+n*(j-i)/NbPointsF</f>
        <v>0</v>
      </c>
      <c r="CN479" s="1" t="n">
        <f aca="false">i+n*(j-i)/NbPointsF</f>
        <v>0</v>
      </c>
      <c r="CS479" s="1" t="n">
        <f aca="false">i+n*(j-i)/NbPointsF</f>
        <v>0</v>
      </c>
      <c r="CX479" s="1" t="n">
        <f aca="false">i+n*(j-i)/NbPointsF</f>
        <v>0</v>
      </c>
      <c r="DC479" s="1" t="n">
        <f aca="false">i+n*(j-i)/NbPointsF</f>
        <v>0</v>
      </c>
      <c r="DH479" s="1" t="n">
        <f aca="false">i+n*(j-i)/NbPointsF</f>
        <v>0</v>
      </c>
      <c r="DM479" s="1" t="n">
        <f aca="false">i+n*(j-i)/NbPointsF</f>
        <v>0</v>
      </c>
      <c r="DR479" s="1" t="n">
        <f aca="false">i+n*(j-i)/NbPointsF</f>
        <v>0</v>
      </c>
      <c r="DW479" s="1" t="n">
        <f aca="false">i+n*(j-i)/NbPointsF</f>
        <v>0</v>
      </c>
      <c r="EB479" s="1" t="n">
        <f aca="false">i+n*(j-i)/NbPointsF</f>
        <v>0</v>
      </c>
      <c r="EG479" s="1" t="n">
        <f aca="false">i+n*(j-i)/NbPointsF</f>
        <v>0</v>
      </c>
      <c r="EL479" s="1" t="n">
        <f aca="false">i+n*(j-i)/NbPointsF</f>
        <v>0</v>
      </c>
      <c r="EQ479" s="1" t="n">
        <f aca="false">i+n*(j-i)/NbPointsF</f>
        <v>0</v>
      </c>
      <c r="EV479" s="1" t="n">
        <f aca="false">i+n*(j-i)/NbPointsF</f>
        <v>0</v>
      </c>
    </row>
    <row r="480" customFormat="false" ht="12.75" hidden="false" customHeight="false" outlineLevel="0" collapsed="false">
      <c r="A480" s="1" t="n">
        <v>382</v>
      </c>
      <c r="E480" s="1" t="n">
        <f aca="false">d*COS(f)+e</f>
        <v>0</v>
      </c>
      <c r="F480" s="1" t="n">
        <f aca="false">b*SIN(g)+k</f>
        <v>0</v>
      </c>
      <c r="G480" s="1" t="n">
        <f aca="false">i+n*(j-i)/NbPointsF</f>
        <v>0</v>
      </c>
      <c r="L480" s="1" t="n">
        <f aca="false">i+n*(j-i)/NbPointsF</f>
        <v>0</v>
      </c>
      <c r="O480" s="1" t="n">
        <f aca="false">d*COS(f)+e</f>
        <v>0</v>
      </c>
      <c r="P480" s="1" t="n">
        <f aca="false">a*SIN(g)+k</f>
        <v>0</v>
      </c>
      <c r="Q480" s="1" t="n">
        <f aca="false">i+n*(j-i)/NbPointsF</f>
        <v>0</v>
      </c>
      <c r="T480" s="1" t="n">
        <f aca="false">d*COS(f)+e</f>
        <v>0</v>
      </c>
      <c r="U480" s="1" t="n">
        <f aca="false">a*SIN(g)+k</f>
        <v>0</v>
      </c>
      <c r="V480" s="1" t="n">
        <f aca="false">i+n*(j-i)/NbPointsF</f>
        <v>0</v>
      </c>
      <c r="Y480" s="1" t="n">
        <f aca="false">xmin+n*(xmax-xmin)/NbPointsF</f>
        <v>0</v>
      </c>
      <c r="Z480" s="1" t="n">
        <f aca="false">a*(b*(x-h))^2+k</f>
        <v>0</v>
      </c>
      <c r="AA480" s="1" t="n">
        <f aca="false">i+n*(j-i)/NbPointsF</f>
        <v>0</v>
      </c>
      <c r="AF480" s="1" t="n">
        <f aca="false">i+n*(j-i)/NbPointsF</f>
        <v>0</v>
      </c>
      <c r="AK480" s="1" t="n">
        <f aca="false">i+n*(j-i)/NbPointsF</f>
        <v>0</v>
      </c>
      <c r="AP480" s="1" t="n">
        <f aca="false">i+n*(j-i)/NbPointsF</f>
        <v>0</v>
      </c>
      <c r="AU480" s="1" t="n">
        <f aca="false">i+n*(j-i)/NbPointsF</f>
        <v>0</v>
      </c>
      <c r="AZ480" s="1" t="n">
        <f aca="false">i+n*(j-i)/NbPointsF</f>
        <v>0</v>
      </c>
      <c r="BE480" s="1" t="n">
        <f aca="false">i+n*(j-i)/NbPointsF</f>
        <v>0</v>
      </c>
      <c r="BJ480" s="1" t="n">
        <f aca="false">i+n*(j-i)/NbPointsF</f>
        <v>0</v>
      </c>
      <c r="BO480" s="1" t="n">
        <f aca="false">i+n*(j-i)/NbPointsF</f>
        <v>0</v>
      </c>
      <c r="BT480" s="1" t="n">
        <f aca="false">i+n*(j-i)/NbPointsF</f>
        <v>0</v>
      </c>
      <c r="BY480" s="1" t="n">
        <f aca="false">i+n*(j-i)/NbPointsF</f>
        <v>0</v>
      </c>
      <c r="CD480" s="1" t="n">
        <f aca="false">i+n*(j-i)/NbPointsF</f>
        <v>0</v>
      </c>
      <c r="CI480" s="1" t="n">
        <f aca="false">i+n*(j-i)/NbPointsF</f>
        <v>0</v>
      </c>
      <c r="CN480" s="1" t="n">
        <f aca="false">i+n*(j-i)/NbPointsF</f>
        <v>0</v>
      </c>
      <c r="CS480" s="1" t="n">
        <f aca="false">i+n*(j-i)/NbPointsF</f>
        <v>0</v>
      </c>
      <c r="CX480" s="1" t="n">
        <f aca="false">i+n*(j-i)/NbPointsF</f>
        <v>0</v>
      </c>
      <c r="DC480" s="1" t="n">
        <f aca="false">i+n*(j-i)/NbPointsF</f>
        <v>0</v>
      </c>
      <c r="DH480" s="1" t="n">
        <f aca="false">i+n*(j-i)/NbPointsF</f>
        <v>0</v>
      </c>
      <c r="DM480" s="1" t="n">
        <f aca="false">i+n*(j-i)/NbPointsF</f>
        <v>0</v>
      </c>
      <c r="DR480" s="1" t="n">
        <f aca="false">i+n*(j-i)/NbPointsF</f>
        <v>0</v>
      </c>
      <c r="DW480" s="1" t="n">
        <f aca="false">i+n*(j-i)/NbPointsF</f>
        <v>0</v>
      </c>
      <c r="EB480" s="1" t="n">
        <f aca="false">i+n*(j-i)/NbPointsF</f>
        <v>0</v>
      </c>
      <c r="EG480" s="1" t="n">
        <f aca="false">i+n*(j-i)/NbPointsF</f>
        <v>0</v>
      </c>
      <c r="EL480" s="1" t="n">
        <f aca="false">i+n*(j-i)/NbPointsF</f>
        <v>0</v>
      </c>
      <c r="EQ480" s="1" t="n">
        <f aca="false">i+n*(j-i)/NbPointsF</f>
        <v>0</v>
      </c>
      <c r="EV480" s="1" t="n">
        <f aca="false">i+n*(j-i)/NbPointsF</f>
        <v>0</v>
      </c>
    </row>
    <row r="481" customFormat="false" ht="12.75" hidden="false" customHeight="false" outlineLevel="0" collapsed="false">
      <c r="A481" s="1" t="n">
        <v>383</v>
      </c>
      <c r="E481" s="1" t="n">
        <f aca="false">d*COS(f)+e</f>
        <v>0</v>
      </c>
      <c r="F481" s="1" t="n">
        <f aca="false">b*SIN(g)+k</f>
        <v>0</v>
      </c>
      <c r="G481" s="1" t="n">
        <f aca="false">i+n*(j-i)/NbPointsF</f>
        <v>0</v>
      </c>
      <c r="L481" s="1" t="n">
        <f aca="false">i+n*(j-i)/NbPointsF</f>
        <v>0</v>
      </c>
      <c r="O481" s="1" t="n">
        <f aca="false">d*COS(f)+e</f>
        <v>0</v>
      </c>
      <c r="P481" s="1" t="n">
        <f aca="false">a*SIN(g)+k</f>
        <v>0</v>
      </c>
      <c r="Q481" s="1" t="n">
        <f aca="false">i+n*(j-i)/NbPointsF</f>
        <v>0</v>
      </c>
      <c r="T481" s="1" t="n">
        <f aca="false">d*COS(f)+e</f>
        <v>0</v>
      </c>
      <c r="U481" s="1" t="n">
        <f aca="false">a*SIN(g)+k</f>
        <v>0</v>
      </c>
      <c r="V481" s="1" t="n">
        <f aca="false">i+n*(j-i)/NbPointsF</f>
        <v>0</v>
      </c>
      <c r="Y481" s="1" t="n">
        <f aca="false">xmin+n*(xmax-xmin)/NbPointsF</f>
        <v>0</v>
      </c>
      <c r="Z481" s="1" t="n">
        <f aca="false">a*(b*(x-h))^2+k</f>
        <v>0</v>
      </c>
      <c r="AA481" s="1" t="n">
        <f aca="false">i+n*(j-i)/NbPointsF</f>
        <v>0</v>
      </c>
      <c r="AF481" s="1" t="n">
        <f aca="false">i+n*(j-i)/NbPointsF</f>
        <v>0</v>
      </c>
      <c r="AK481" s="1" t="n">
        <f aca="false">i+n*(j-i)/NbPointsF</f>
        <v>0</v>
      </c>
      <c r="AP481" s="1" t="n">
        <f aca="false">i+n*(j-i)/NbPointsF</f>
        <v>0</v>
      </c>
      <c r="AU481" s="1" t="n">
        <f aca="false">i+n*(j-i)/NbPointsF</f>
        <v>0</v>
      </c>
      <c r="AZ481" s="1" t="n">
        <f aca="false">i+n*(j-i)/NbPointsF</f>
        <v>0</v>
      </c>
      <c r="BE481" s="1" t="n">
        <f aca="false">i+n*(j-i)/NbPointsF</f>
        <v>0</v>
      </c>
      <c r="BJ481" s="1" t="n">
        <f aca="false">i+n*(j-i)/NbPointsF</f>
        <v>0</v>
      </c>
      <c r="BO481" s="1" t="n">
        <f aca="false">i+n*(j-i)/NbPointsF</f>
        <v>0</v>
      </c>
      <c r="BT481" s="1" t="n">
        <f aca="false">i+n*(j-i)/NbPointsF</f>
        <v>0</v>
      </c>
      <c r="BY481" s="1" t="n">
        <f aca="false">i+n*(j-i)/NbPointsF</f>
        <v>0</v>
      </c>
      <c r="CD481" s="1" t="n">
        <f aca="false">i+n*(j-i)/NbPointsF</f>
        <v>0</v>
      </c>
      <c r="CI481" s="1" t="n">
        <f aca="false">i+n*(j-i)/NbPointsF</f>
        <v>0</v>
      </c>
      <c r="CN481" s="1" t="n">
        <f aca="false">i+n*(j-i)/NbPointsF</f>
        <v>0</v>
      </c>
      <c r="CS481" s="1" t="n">
        <f aca="false">i+n*(j-i)/NbPointsF</f>
        <v>0</v>
      </c>
      <c r="CX481" s="1" t="n">
        <f aca="false">i+n*(j-i)/NbPointsF</f>
        <v>0</v>
      </c>
      <c r="DC481" s="1" t="n">
        <f aca="false">i+n*(j-i)/NbPointsF</f>
        <v>0</v>
      </c>
      <c r="DH481" s="1" t="n">
        <f aca="false">i+n*(j-i)/NbPointsF</f>
        <v>0</v>
      </c>
      <c r="DM481" s="1" t="n">
        <f aca="false">i+n*(j-i)/NbPointsF</f>
        <v>0</v>
      </c>
      <c r="DR481" s="1" t="n">
        <f aca="false">i+n*(j-i)/NbPointsF</f>
        <v>0</v>
      </c>
      <c r="DW481" s="1" t="n">
        <f aca="false">i+n*(j-i)/NbPointsF</f>
        <v>0</v>
      </c>
      <c r="EB481" s="1" t="n">
        <f aca="false">i+n*(j-i)/NbPointsF</f>
        <v>0</v>
      </c>
      <c r="EG481" s="1" t="n">
        <f aca="false">i+n*(j-i)/NbPointsF</f>
        <v>0</v>
      </c>
      <c r="EL481" s="1" t="n">
        <f aca="false">i+n*(j-i)/NbPointsF</f>
        <v>0</v>
      </c>
      <c r="EQ481" s="1" t="n">
        <f aca="false">i+n*(j-i)/NbPointsF</f>
        <v>0</v>
      </c>
      <c r="EV481" s="1" t="n">
        <f aca="false">i+n*(j-i)/NbPointsF</f>
        <v>0</v>
      </c>
    </row>
    <row r="482" customFormat="false" ht="12.75" hidden="false" customHeight="false" outlineLevel="0" collapsed="false">
      <c r="A482" s="1" t="n">
        <v>384</v>
      </c>
      <c r="E482" s="1" t="n">
        <f aca="false">d*COS(f)+e</f>
        <v>0</v>
      </c>
      <c r="F482" s="1" t="n">
        <f aca="false">b*SIN(g)+k</f>
        <v>0</v>
      </c>
      <c r="G482" s="1" t="n">
        <f aca="false">i+n*(j-i)/NbPointsF</f>
        <v>0</v>
      </c>
      <c r="L482" s="1" t="n">
        <f aca="false">i+n*(j-i)/NbPointsF</f>
        <v>0</v>
      </c>
      <c r="O482" s="1" t="n">
        <f aca="false">d*COS(f)+e</f>
        <v>0</v>
      </c>
      <c r="P482" s="1" t="n">
        <f aca="false">a*SIN(g)+k</f>
        <v>0</v>
      </c>
      <c r="Q482" s="1" t="n">
        <f aca="false">i+n*(j-i)/NbPointsF</f>
        <v>0</v>
      </c>
      <c r="T482" s="1" t="n">
        <f aca="false">d*COS(f)+e</f>
        <v>0</v>
      </c>
      <c r="U482" s="1" t="n">
        <f aca="false">a*SIN(g)+k</f>
        <v>0</v>
      </c>
      <c r="V482" s="1" t="n">
        <f aca="false">i+n*(j-i)/NbPointsF</f>
        <v>0</v>
      </c>
      <c r="Y482" s="1" t="n">
        <f aca="false">xmin+n*(xmax-xmin)/NbPointsF</f>
        <v>0</v>
      </c>
      <c r="Z482" s="1" t="n">
        <f aca="false">a*(b*(x-h))^2+k</f>
        <v>0</v>
      </c>
      <c r="AA482" s="1" t="n">
        <f aca="false">i+n*(j-i)/NbPointsF</f>
        <v>0</v>
      </c>
      <c r="AF482" s="1" t="n">
        <f aca="false">i+n*(j-i)/NbPointsF</f>
        <v>0</v>
      </c>
      <c r="AK482" s="1" t="n">
        <f aca="false">i+n*(j-i)/NbPointsF</f>
        <v>0</v>
      </c>
      <c r="AP482" s="1" t="n">
        <f aca="false">i+n*(j-i)/NbPointsF</f>
        <v>0</v>
      </c>
      <c r="AU482" s="1" t="n">
        <f aca="false">i+n*(j-i)/NbPointsF</f>
        <v>0</v>
      </c>
      <c r="AZ482" s="1" t="n">
        <f aca="false">i+n*(j-i)/NbPointsF</f>
        <v>0</v>
      </c>
      <c r="BE482" s="1" t="n">
        <f aca="false">i+n*(j-i)/NbPointsF</f>
        <v>0</v>
      </c>
      <c r="BJ482" s="1" t="n">
        <f aca="false">i+n*(j-i)/NbPointsF</f>
        <v>0</v>
      </c>
      <c r="BO482" s="1" t="n">
        <f aca="false">i+n*(j-i)/NbPointsF</f>
        <v>0</v>
      </c>
      <c r="BT482" s="1" t="n">
        <f aca="false">i+n*(j-i)/NbPointsF</f>
        <v>0</v>
      </c>
      <c r="BY482" s="1" t="n">
        <f aca="false">i+n*(j-i)/NbPointsF</f>
        <v>0</v>
      </c>
      <c r="CD482" s="1" t="n">
        <f aca="false">i+n*(j-i)/NbPointsF</f>
        <v>0</v>
      </c>
      <c r="CI482" s="1" t="n">
        <f aca="false">i+n*(j-i)/NbPointsF</f>
        <v>0</v>
      </c>
      <c r="CN482" s="1" t="n">
        <f aca="false">i+n*(j-i)/NbPointsF</f>
        <v>0</v>
      </c>
      <c r="CS482" s="1" t="n">
        <f aca="false">i+n*(j-i)/NbPointsF</f>
        <v>0</v>
      </c>
      <c r="CX482" s="1" t="n">
        <f aca="false">i+n*(j-i)/NbPointsF</f>
        <v>0</v>
      </c>
      <c r="DC482" s="1" t="n">
        <f aca="false">i+n*(j-i)/NbPointsF</f>
        <v>0</v>
      </c>
      <c r="DH482" s="1" t="n">
        <f aca="false">i+n*(j-i)/NbPointsF</f>
        <v>0</v>
      </c>
      <c r="DM482" s="1" t="n">
        <f aca="false">i+n*(j-i)/NbPointsF</f>
        <v>0</v>
      </c>
      <c r="DR482" s="1" t="n">
        <f aca="false">i+n*(j-i)/NbPointsF</f>
        <v>0</v>
      </c>
      <c r="DW482" s="1" t="n">
        <f aca="false">i+n*(j-i)/NbPointsF</f>
        <v>0</v>
      </c>
      <c r="EB482" s="1" t="n">
        <f aca="false">i+n*(j-i)/NbPointsF</f>
        <v>0</v>
      </c>
      <c r="EG482" s="1" t="n">
        <f aca="false">i+n*(j-i)/NbPointsF</f>
        <v>0</v>
      </c>
      <c r="EL482" s="1" t="n">
        <f aca="false">i+n*(j-i)/NbPointsF</f>
        <v>0</v>
      </c>
      <c r="EQ482" s="1" t="n">
        <f aca="false">i+n*(j-i)/NbPointsF</f>
        <v>0</v>
      </c>
      <c r="EV482" s="1" t="n">
        <f aca="false">i+n*(j-i)/NbPointsF</f>
        <v>0</v>
      </c>
    </row>
    <row r="483" customFormat="false" ht="12.75" hidden="false" customHeight="false" outlineLevel="0" collapsed="false">
      <c r="A483" s="1" t="n">
        <v>385</v>
      </c>
      <c r="E483" s="1" t="n">
        <f aca="false">d*COS(f)+e</f>
        <v>0</v>
      </c>
      <c r="F483" s="1" t="n">
        <f aca="false">b*SIN(g)+k</f>
        <v>0</v>
      </c>
      <c r="G483" s="1" t="n">
        <f aca="false">i+n*(j-i)/NbPointsF</f>
        <v>0</v>
      </c>
      <c r="L483" s="1" t="n">
        <f aca="false">i+n*(j-i)/NbPointsF</f>
        <v>0</v>
      </c>
      <c r="O483" s="1" t="n">
        <f aca="false">d*COS(f)+e</f>
        <v>0</v>
      </c>
      <c r="P483" s="1" t="n">
        <f aca="false">a*SIN(g)+k</f>
        <v>0</v>
      </c>
      <c r="Q483" s="1" t="n">
        <f aca="false">i+n*(j-i)/NbPointsF</f>
        <v>0</v>
      </c>
      <c r="T483" s="1" t="n">
        <f aca="false">d*COS(f)+e</f>
        <v>0</v>
      </c>
      <c r="U483" s="1" t="n">
        <f aca="false">a*SIN(g)+k</f>
        <v>0</v>
      </c>
      <c r="V483" s="1" t="n">
        <f aca="false">i+n*(j-i)/NbPointsF</f>
        <v>0</v>
      </c>
      <c r="Y483" s="1" t="n">
        <f aca="false">xmin+n*(xmax-xmin)/NbPointsF</f>
        <v>0</v>
      </c>
      <c r="Z483" s="1" t="n">
        <f aca="false">a*(b*(x-h))^2+k</f>
        <v>0</v>
      </c>
      <c r="AA483" s="1" t="n">
        <f aca="false">i+n*(j-i)/NbPointsF</f>
        <v>0</v>
      </c>
      <c r="AF483" s="1" t="n">
        <f aca="false">i+n*(j-i)/NbPointsF</f>
        <v>0</v>
      </c>
      <c r="AK483" s="1" t="n">
        <f aca="false">i+n*(j-i)/NbPointsF</f>
        <v>0</v>
      </c>
      <c r="AP483" s="1" t="n">
        <f aca="false">i+n*(j-i)/NbPointsF</f>
        <v>0</v>
      </c>
      <c r="AU483" s="1" t="n">
        <f aca="false">i+n*(j-i)/NbPointsF</f>
        <v>0</v>
      </c>
      <c r="AZ483" s="1" t="n">
        <f aca="false">i+n*(j-i)/NbPointsF</f>
        <v>0</v>
      </c>
      <c r="BE483" s="1" t="n">
        <f aca="false">i+n*(j-i)/NbPointsF</f>
        <v>0</v>
      </c>
      <c r="BJ483" s="1" t="n">
        <f aca="false">i+n*(j-i)/NbPointsF</f>
        <v>0</v>
      </c>
      <c r="BO483" s="1" t="n">
        <f aca="false">i+n*(j-i)/NbPointsF</f>
        <v>0</v>
      </c>
      <c r="BT483" s="1" t="n">
        <f aca="false">i+n*(j-i)/NbPointsF</f>
        <v>0</v>
      </c>
      <c r="BY483" s="1" t="n">
        <f aca="false">i+n*(j-i)/NbPointsF</f>
        <v>0</v>
      </c>
      <c r="CD483" s="1" t="n">
        <f aca="false">i+n*(j-i)/NbPointsF</f>
        <v>0</v>
      </c>
      <c r="CI483" s="1" t="n">
        <f aca="false">i+n*(j-i)/NbPointsF</f>
        <v>0</v>
      </c>
      <c r="CN483" s="1" t="n">
        <f aca="false">i+n*(j-i)/NbPointsF</f>
        <v>0</v>
      </c>
      <c r="CS483" s="1" t="n">
        <f aca="false">i+n*(j-i)/NbPointsF</f>
        <v>0</v>
      </c>
      <c r="CX483" s="1" t="n">
        <f aca="false">i+n*(j-i)/NbPointsF</f>
        <v>0</v>
      </c>
      <c r="DC483" s="1" t="n">
        <f aca="false">i+n*(j-i)/NbPointsF</f>
        <v>0</v>
      </c>
      <c r="DH483" s="1" t="n">
        <f aca="false">i+n*(j-i)/NbPointsF</f>
        <v>0</v>
      </c>
      <c r="DM483" s="1" t="n">
        <f aca="false">i+n*(j-i)/NbPointsF</f>
        <v>0</v>
      </c>
      <c r="DR483" s="1" t="n">
        <f aca="false">i+n*(j-i)/NbPointsF</f>
        <v>0</v>
      </c>
      <c r="DW483" s="1" t="n">
        <f aca="false">i+n*(j-i)/NbPointsF</f>
        <v>0</v>
      </c>
      <c r="EB483" s="1" t="n">
        <f aca="false">i+n*(j-i)/NbPointsF</f>
        <v>0</v>
      </c>
      <c r="EG483" s="1" t="n">
        <f aca="false">i+n*(j-i)/NbPointsF</f>
        <v>0</v>
      </c>
      <c r="EL483" s="1" t="n">
        <f aca="false">i+n*(j-i)/NbPointsF</f>
        <v>0</v>
      </c>
      <c r="EQ483" s="1" t="n">
        <f aca="false">i+n*(j-i)/NbPointsF</f>
        <v>0</v>
      </c>
      <c r="EV483" s="1" t="n">
        <f aca="false">i+n*(j-i)/NbPointsF</f>
        <v>0</v>
      </c>
    </row>
    <row r="484" customFormat="false" ht="12.75" hidden="false" customHeight="false" outlineLevel="0" collapsed="false">
      <c r="A484" s="1" t="n">
        <v>386</v>
      </c>
      <c r="E484" s="1" t="n">
        <f aca="false">d*COS(f)+e</f>
        <v>0</v>
      </c>
      <c r="F484" s="1" t="n">
        <f aca="false">b*SIN(g)+k</f>
        <v>0</v>
      </c>
      <c r="G484" s="1" t="n">
        <f aca="false">i+n*(j-i)/NbPointsF</f>
        <v>0</v>
      </c>
      <c r="L484" s="1" t="n">
        <f aca="false">i+n*(j-i)/NbPointsF</f>
        <v>0</v>
      </c>
      <c r="O484" s="1" t="n">
        <f aca="false">d*COS(f)+e</f>
        <v>0</v>
      </c>
      <c r="P484" s="1" t="n">
        <f aca="false">a*SIN(g)+k</f>
        <v>0</v>
      </c>
      <c r="Q484" s="1" t="n">
        <f aca="false">i+n*(j-i)/NbPointsF</f>
        <v>0</v>
      </c>
      <c r="T484" s="1" t="n">
        <f aca="false">d*COS(f)+e</f>
        <v>0</v>
      </c>
      <c r="U484" s="1" t="n">
        <f aca="false">a*SIN(g)+k</f>
        <v>0</v>
      </c>
      <c r="V484" s="1" t="n">
        <f aca="false">i+n*(j-i)/NbPointsF</f>
        <v>0</v>
      </c>
      <c r="Y484" s="1" t="n">
        <f aca="false">xmin+n*(xmax-xmin)/NbPointsF</f>
        <v>0</v>
      </c>
      <c r="Z484" s="1" t="n">
        <f aca="false">a*(b*(x-h))^2+k</f>
        <v>0</v>
      </c>
      <c r="AA484" s="1" t="n">
        <f aca="false">i+n*(j-i)/NbPointsF</f>
        <v>0</v>
      </c>
      <c r="AF484" s="1" t="n">
        <f aca="false">i+n*(j-i)/NbPointsF</f>
        <v>0</v>
      </c>
      <c r="AK484" s="1" t="n">
        <f aca="false">i+n*(j-i)/NbPointsF</f>
        <v>0</v>
      </c>
      <c r="AP484" s="1" t="n">
        <f aca="false">i+n*(j-i)/NbPointsF</f>
        <v>0</v>
      </c>
      <c r="AU484" s="1" t="n">
        <f aca="false">i+n*(j-i)/NbPointsF</f>
        <v>0</v>
      </c>
      <c r="AZ484" s="1" t="n">
        <f aca="false">i+n*(j-i)/NbPointsF</f>
        <v>0</v>
      </c>
      <c r="BE484" s="1" t="n">
        <f aca="false">i+n*(j-i)/NbPointsF</f>
        <v>0</v>
      </c>
      <c r="BJ484" s="1" t="n">
        <f aca="false">i+n*(j-i)/NbPointsF</f>
        <v>0</v>
      </c>
      <c r="BO484" s="1" t="n">
        <f aca="false">i+n*(j-i)/NbPointsF</f>
        <v>0</v>
      </c>
      <c r="BT484" s="1" t="n">
        <f aca="false">i+n*(j-i)/NbPointsF</f>
        <v>0</v>
      </c>
      <c r="BY484" s="1" t="n">
        <f aca="false">i+n*(j-i)/NbPointsF</f>
        <v>0</v>
      </c>
      <c r="CD484" s="1" t="n">
        <f aca="false">i+n*(j-i)/NbPointsF</f>
        <v>0</v>
      </c>
      <c r="CI484" s="1" t="n">
        <f aca="false">i+n*(j-i)/NbPointsF</f>
        <v>0</v>
      </c>
      <c r="CN484" s="1" t="n">
        <f aca="false">i+n*(j-i)/NbPointsF</f>
        <v>0</v>
      </c>
      <c r="CS484" s="1" t="n">
        <f aca="false">i+n*(j-i)/NbPointsF</f>
        <v>0</v>
      </c>
      <c r="CX484" s="1" t="n">
        <f aca="false">i+n*(j-i)/NbPointsF</f>
        <v>0</v>
      </c>
      <c r="DC484" s="1" t="n">
        <f aca="false">i+n*(j-i)/NbPointsF</f>
        <v>0</v>
      </c>
      <c r="DH484" s="1" t="n">
        <f aca="false">i+n*(j-i)/NbPointsF</f>
        <v>0</v>
      </c>
      <c r="DM484" s="1" t="n">
        <f aca="false">i+n*(j-i)/NbPointsF</f>
        <v>0</v>
      </c>
      <c r="DR484" s="1" t="n">
        <f aca="false">i+n*(j-i)/NbPointsF</f>
        <v>0</v>
      </c>
      <c r="DW484" s="1" t="n">
        <f aca="false">i+n*(j-i)/NbPointsF</f>
        <v>0</v>
      </c>
      <c r="EB484" s="1" t="n">
        <f aca="false">i+n*(j-i)/NbPointsF</f>
        <v>0</v>
      </c>
      <c r="EG484" s="1" t="n">
        <f aca="false">i+n*(j-i)/NbPointsF</f>
        <v>0</v>
      </c>
      <c r="EL484" s="1" t="n">
        <f aca="false">i+n*(j-i)/NbPointsF</f>
        <v>0</v>
      </c>
      <c r="EQ484" s="1" t="n">
        <f aca="false">i+n*(j-i)/NbPointsF</f>
        <v>0</v>
      </c>
      <c r="EV484" s="1" t="n">
        <f aca="false">i+n*(j-i)/NbPointsF</f>
        <v>0</v>
      </c>
    </row>
    <row r="485" customFormat="false" ht="12.75" hidden="false" customHeight="false" outlineLevel="0" collapsed="false">
      <c r="A485" s="1" t="n">
        <v>387</v>
      </c>
      <c r="E485" s="1" t="n">
        <f aca="false">d*COS(f)+e</f>
        <v>0</v>
      </c>
      <c r="F485" s="1" t="n">
        <f aca="false">b*SIN(g)+k</f>
        <v>0</v>
      </c>
      <c r="G485" s="1" t="n">
        <f aca="false">i+n*(j-i)/NbPointsF</f>
        <v>0</v>
      </c>
      <c r="L485" s="1" t="n">
        <f aca="false">i+n*(j-i)/NbPointsF</f>
        <v>0</v>
      </c>
      <c r="O485" s="1" t="n">
        <f aca="false">d*COS(f)+e</f>
        <v>0</v>
      </c>
      <c r="P485" s="1" t="n">
        <f aca="false">a*SIN(g)+k</f>
        <v>0</v>
      </c>
      <c r="Q485" s="1" t="n">
        <f aca="false">i+n*(j-i)/NbPointsF</f>
        <v>0</v>
      </c>
      <c r="T485" s="1" t="n">
        <f aca="false">d*COS(f)+e</f>
        <v>0</v>
      </c>
      <c r="U485" s="1" t="n">
        <f aca="false">a*SIN(g)+k</f>
        <v>0</v>
      </c>
      <c r="V485" s="1" t="n">
        <f aca="false">i+n*(j-i)/NbPointsF</f>
        <v>0</v>
      </c>
      <c r="Y485" s="1" t="n">
        <f aca="false">xmin+n*(xmax-xmin)/NbPointsF</f>
        <v>0</v>
      </c>
      <c r="Z485" s="1" t="n">
        <f aca="false">a*(b*(x-h))^2+k</f>
        <v>0</v>
      </c>
      <c r="AA485" s="1" t="n">
        <f aca="false">i+n*(j-i)/NbPointsF</f>
        <v>0</v>
      </c>
      <c r="AF485" s="1" t="n">
        <f aca="false">i+n*(j-i)/NbPointsF</f>
        <v>0</v>
      </c>
      <c r="AK485" s="1" t="n">
        <f aca="false">i+n*(j-i)/NbPointsF</f>
        <v>0</v>
      </c>
      <c r="AP485" s="1" t="n">
        <f aca="false">i+n*(j-i)/NbPointsF</f>
        <v>0</v>
      </c>
      <c r="AU485" s="1" t="n">
        <f aca="false">i+n*(j-i)/NbPointsF</f>
        <v>0</v>
      </c>
      <c r="AZ485" s="1" t="n">
        <f aca="false">i+n*(j-i)/NbPointsF</f>
        <v>0</v>
      </c>
      <c r="BE485" s="1" t="n">
        <f aca="false">i+n*(j-i)/NbPointsF</f>
        <v>0</v>
      </c>
      <c r="BJ485" s="1" t="n">
        <f aca="false">i+n*(j-i)/NbPointsF</f>
        <v>0</v>
      </c>
      <c r="BO485" s="1" t="n">
        <f aca="false">i+n*(j-i)/NbPointsF</f>
        <v>0</v>
      </c>
      <c r="BT485" s="1" t="n">
        <f aca="false">i+n*(j-i)/NbPointsF</f>
        <v>0</v>
      </c>
      <c r="BY485" s="1" t="n">
        <f aca="false">i+n*(j-i)/NbPointsF</f>
        <v>0</v>
      </c>
      <c r="CD485" s="1" t="n">
        <f aca="false">i+n*(j-i)/NbPointsF</f>
        <v>0</v>
      </c>
      <c r="CI485" s="1" t="n">
        <f aca="false">i+n*(j-i)/NbPointsF</f>
        <v>0</v>
      </c>
      <c r="CN485" s="1" t="n">
        <f aca="false">i+n*(j-i)/NbPointsF</f>
        <v>0</v>
      </c>
      <c r="CS485" s="1" t="n">
        <f aca="false">i+n*(j-i)/NbPointsF</f>
        <v>0</v>
      </c>
      <c r="CX485" s="1" t="n">
        <f aca="false">i+n*(j-i)/NbPointsF</f>
        <v>0</v>
      </c>
      <c r="DC485" s="1" t="n">
        <f aca="false">i+n*(j-i)/NbPointsF</f>
        <v>0</v>
      </c>
      <c r="DH485" s="1" t="n">
        <f aca="false">i+n*(j-i)/NbPointsF</f>
        <v>0</v>
      </c>
      <c r="DM485" s="1" t="n">
        <f aca="false">i+n*(j-i)/NbPointsF</f>
        <v>0</v>
      </c>
      <c r="DR485" s="1" t="n">
        <f aca="false">i+n*(j-i)/NbPointsF</f>
        <v>0</v>
      </c>
      <c r="DW485" s="1" t="n">
        <f aca="false">i+n*(j-i)/NbPointsF</f>
        <v>0</v>
      </c>
      <c r="EB485" s="1" t="n">
        <f aca="false">i+n*(j-i)/NbPointsF</f>
        <v>0</v>
      </c>
      <c r="EG485" s="1" t="n">
        <f aca="false">i+n*(j-i)/NbPointsF</f>
        <v>0</v>
      </c>
      <c r="EL485" s="1" t="n">
        <f aca="false">i+n*(j-i)/NbPointsF</f>
        <v>0</v>
      </c>
      <c r="EQ485" s="1" t="n">
        <f aca="false">i+n*(j-i)/NbPointsF</f>
        <v>0</v>
      </c>
      <c r="EV485" s="1" t="n">
        <f aca="false">i+n*(j-i)/NbPointsF</f>
        <v>0</v>
      </c>
    </row>
    <row r="486" customFormat="false" ht="12.75" hidden="false" customHeight="false" outlineLevel="0" collapsed="false">
      <c r="A486" s="1" t="n">
        <v>388</v>
      </c>
      <c r="E486" s="1" t="n">
        <f aca="false">d*COS(f)+e</f>
        <v>0</v>
      </c>
      <c r="F486" s="1" t="n">
        <f aca="false">b*SIN(g)+k</f>
        <v>0</v>
      </c>
      <c r="G486" s="1" t="n">
        <f aca="false">i+n*(j-i)/NbPointsF</f>
        <v>0</v>
      </c>
      <c r="L486" s="1" t="n">
        <f aca="false">i+n*(j-i)/NbPointsF</f>
        <v>0</v>
      </c>
      <c r="O486" s="1" t="n">
        <f aca="false">d*COS(f)+e</f>
        <v>0</v>
      </c>
      <c r="P486" s="1" t="n">
        <f aca="false">a*SIN(g)+k</f>
        <v>0</v>
      </c>
      <c r="Q486" s="1" t="n">
        <f aca="false">i+n*(j-i)/NbPointsF</f>
        <v>0</v>
      </c>
      <c r="T486" s="1" t="n">
        <f aca="false">d*COS(f)+e</f>
        <v>0</v>
      </c>
      <c r="U486" s="1" t="n">
        <f aca="false">a*SIN(g)+k</f>
        <v>0</v>
      </c>
      <c r="V486" s="1" t="n">
        <f aca="false">i+n*(j-i)/NbPointsF</f>
        <v>0</v>
      </c>
      <c r="Y486" s="1" t="n">
        <f aca="false">xmin+n*(xmax-xmin)/NbPointsF</f>
        <v>0</v>
      </c>
      <c r="Z486" s="1" t="n">
        <f aca="false">a*(b*(x-h))^2+k</f>
        <v>0</v>
      </c>
      <c r="AA486" s="1" t="n">
        <f aca="false">i+n*(j-i)/NbPointsF</f>
        <v>0</v>
      </c>
      <c r="AF486" s="1" t="n">
        <f aca="false">i+n*(j-i)/NbPointsF</f>
        <v>0</v>
      </c>
      <c r="AK486" s="1" t="n">
        <f aca="false">i+n*(j-i)/NbPointsF</f>
        <v>0</v>
      </c>
      <c r="AP486" s="1" t="n">
        <f aca="false">i+n*(j-i)/NbPointsF</f>
        <v>0</v>
      </c>
      <c r="AU486" s="1" t="n">
        <f aca="false">i+n*(j-i)/NbPointsF</f>
        <v>0</v>
      </c>
      <c r="AZ486" s="1" t="n">
        <f aca="false">i+n*(j-i)/NbPointsF</f>
        <v>0</v>
      </c>
      <c r="BE486" s="1" t="n">
        <f aca="false">i+n*(j-i)/NbPointsF</f>
        <v>0</v>
      </c>
      <c r="BJ486" s="1" t="n">
        <f aca="false">i+n*(j-i)/NbPointsF</f>
        <v>0</v>
      </c>
      <c r="BO486" s="1" t="n">
        <f aca="false">i+n*(j-i)/NbPointsF</f>
        <v>0</v>
      </c>
      <c r="BT486" s="1" t="n">
        <f aca="false">i+n*(j-i)/NbPointsF</f>
        <v>0</v>
      </c>
      <c r="BY486" s="1" t="n">
        <f aca="false">i+n*(j-i)/NbPointsF</f>
        <v>0</v>
      </c>
      <c r="CD486" s="1" t="n">
        <f aca="false">i+n*(j-i)/NbPointsF</f>
        <v>0</v>
      </c>
      <c r="CI486" s="1" t="n">
        <f aca="false">i+n*(j-i)/NbPointsF</f>
        <v>0</v>
      </c>
      <c r="CN486" s="1" t="n">
        <f aca="false">i+n*(j-i)/NbPointsF</f>
        <v>0</v>
      </c>
      <c r="CS486" s="1" t="n">
        <f aca="false">i+n*(j-i)/NbPointsF</f>
        <v>0</v>
      </c>
      <c r="CX486" s="1" t="n">
        <f aca="false">i+n*(j-i)/NbPointsF</f>
        <v>0</v>
      </c>
      <c r="DC486" s="1" t="n">
        <f aca="false">i+n*(j-i)/NbPointsF</f>
        <v>0</v>
      </c>
      <c r="DH486" s="1" t="n">
        <f aca="false">i+n*(j-i)/NbPointsF</f>
        <v>0</v>
      </c>
      <c r="DM486" s="1" t="n">
        <f aca="false">i+n*(j-i)/NbPointsF</f>
        <v>0</v>
      </c>
      <c r="DR486" s="1" t="n">
        <f aca="false">i+n*(j-i)/NbPointsF</f>
        <v>0</v>
      </c>
      <c r="DW486" s="1" t="n">
        <f aca="false">i+n*(j-i)/NbPointsF</f>
        <v>0</v>
      </c>
      <c r="EB486" s="1" t="n">
        <f aca="false">i+n*(j-i)/NbPointsF</f>
        <v>0</v>
      </c>
      <c r="EG486" s="1" t="n">
        <f aca="false">i+n*(j-i)/NbPointsF</f>
        <v>0</v>
      </c>
      <c r="EL486" s="1" t="n">
        <f aca="false">i+n*(j-i)/NbPointsF</f>
        <v>0</v>
      </c>
      <c r="EQ486" s="1" t="n">
        <f aca="false">i+n*(j-i)/NbPointsF</f>
        <v>0</v>
      </c>
      <c r="EV486" s="1" t="n">
        <f aca="false">i+n*(j-i)/NbPointsF</f>
        <v>0</v>
      </c>
    </row>
    <row r="487" customFormat="false" ht="12.75" hidden="false" customHeight="false" outlineLevel="0" collapsed="false">
      <c r="A487" s="1" t="n">
        <v>389</v>
      </c>
      <c r="E487" s="1" t="n">
        <f aca="false">d*COS(f)+e</f>
        <v>0</v>
      </c>
      <c r="F487" s="1" t="n">
        <f aca="false">b*SIN(g)+k</f>
        <v>0</v>
      </c>
      <c r="G487" s="1" t="n">
        <f aca="false">i+n*(j-i)/NbPointsF</f>
        <v>0</v>
      </c>
      <c r="L487" s="1" t="n">
        <f aca="false">i+n*(j-i)/NbPointsF</f>
        <v>0</v>
      </c>
      <c r="O487" s="1" t="n">
        <f aca="false">d*COS(f)+e</f>
        <v>0</v>
      </c>
      <c r="P487" s="1" t="n">
        <f aca="false">a*SIN(g)+k</f>
        <v>0</v>
      </c>
      <c r="Q487" s="1" t="n">
        <f aca="false">i+n*(j-i)/NbPointsF</f>
        <v>0</v>
      </c>
      <c r="T487" s="1" t="n">
        <f aca="false">d*COS(f)+e</f>
        <v>0</v>
      </c>
      <c r="U487" s="1" t="n">
        <f aca="false">a*SIN(g)+k</f>
        <v>0</v>
      </c>
      <c r="V487" s="1" t="n">
        <f aca="false">i+n*(j-i)/NbPointsF</f>
        <v>0</v>
      </c>
      <c r="Y487" s="1" t="n">
        <f aca="false">xmin+n*(xmax-xmin)/NbPointsF</f>
        <v>0</v>
      </c>
      <c r="Z487" s="1" t="n">
        <f aca="false">a*(b*(x-h))^2+k</f>
        <v>0</v>
      </c>
      <c r="AA487" s="1" t="n">
        <f aca="false">i+n*(j-i)/NbPointsF</f>
        <v>0</v>
      </c>
      <c r="AF487" s="1" t="n">
        <f aca="false">i+n*(j-i)/NbPointsF</f>
        <v>0</v>
      </c>
      <c r="AK487" s="1" t="n">
        <f aca="false">i+n*(j-i)/NbPointsF</f>
        <v>0</v>
      </c>
      <c r="AP487" s="1" t="n">
        <f aca="false">i+n*(j-i)/NbPointsF</f>
        <v>0</v>
      </c>
      <c r="AU487" s="1" t="n">
        <f aca="false">i+n*(j-i)/NbPointsF</f>
        <v>0</v>
      </c>
      <c r="AZ487" s="1" t="n">
        <f aca="false">i+n*(j-i)/NbPointsF</f>
        <v>0</v>
      </c>
      <c r="BE487" s="1" t="n">
        <f aca="false">i+n*(j-i)/NbPointsF</f>
        <v>0</v>
      </c>
      <c r="BJ487" s="1" t="n">
        <f aca="false">i+n*(j-i)/NbPointsF</f>
        <v>0</v>
      </c>
      <c r="BO487" s="1" t="n">
        <f aca="false">i+n*(j-i)/NbPointsF</f>
        <v>0</v>
      </c>
      <c r="BT487" s="1" t="n">
        <f aca="false">i+n*(j-i)/NbPointsF</f>
        <v>0</v>
      </c>
      <c r="BY487" s="1" t="n">
        <f aca="false">i+n*(j-i)/NbPointsF</f>
        <v>0</v>
      </c>
      <c r="CD487" s="1" t="n">
        <f aca="false">i+n*(j-i)/NbPointsF</f>
        <v>0</v>
      </c>
      <c r="CI487" s="1" t="n">
        <f aca="false">i+n*(j-i)/NbPointsF</f>
        <v>0</v>
      </c>
      <c r="CN487" s="1" t="n">
        <f aca="false">i+n*(j-i)/NbPointsF</f>
        <v>0</v>
      </c>
      <c r="CS487" s="1" t="n">
        <f aca="false">i+n*(j-i)/NbPointsF</f>
        <v>0</v>
      </c>
      <c r="CX487" s="1" t="n">
        <f aca="false">i+n*(j-i)/NbPointsF</f>
        <v>0</v>
      </c>
      <c r="DC487" s="1" t="n">
        <f aca="false">i+n*(j-i)/NbPointsF</f>
        <v>0</v>
      </c>
      <c r="DH487" s="1" t="n">
        <f aca="false">i+n*(j-i)/NbPointsF</f>
        <v>0</v>
      </c>
      <c r="DM487" s="1" t="n">
        <f aca="false">i+n*(j-i)/NbPointsF</f>
        <v>0</v>
      </c>
      <c r="DR487" s="1" t="n">
        <f aca="false">i+n*(j-i)/NbPointsF</f>
        <v>0</v>
      </c>
      <c r="DW487" s="1" t="n">
        <f aca="false">i+n*(j-i)/NbPointsF</f>
        <v>0</v>
      </c>
      <c r="EB487" s="1" t="n">
        <f aca="false">i+n*(j-i)/NbPointsF</f>
        <v>0</v>
      </c>
      <c r="EG487" s="1" t="n">
        <f aca="false">i+n*(j-i)/NbPointsF</f>
        <v>0</v>
      </c>
      <c r="EL487" s="1" t="n">
        <f aca="false">i+n*(j-i)/NbPointsF</f>
        <v>0</v>
      </c>
      <c r="EQ487" s="1" t="n">
        <f aca="false">i+n*(j-i)/NbPointsF</f>
        <v>0</v>
      </c>
      <c r="EV487" s="1" t="n">
        <f aca="false">i+n*(j-i)/NbPointsF</f>
        <v>0</v>
      </c>
    </row>
    <row r="488" customFormat="false" ht="12.75" hidden="false" customHeight="false" outlineLevel="0" collapsed="false">
      <c r="A488" s="1" t="n">
        <v>390</v>
      </c>
      <c r="E488" s="1" t="n">
        <f aca="false">d*COS(f)+e</f>
        <v>0</v>
      </c>
      <c r="F488" s="1" t="n">
        <f aca="false">b*SIN(g)+k</f>
        <v>0</v>
      </c>
      <c r="G488" s="1" t="n">
        <f aca="false">i+n*(j-i)/NbPointsF</f>
        <v>0</v>
      </c>
      <c r="L488" s="1" t="n">
        <f aca="false">i+n*(j-i)/NbPointsF</f>
        <v>0</v>
      </c>
      <c r="O488" s="1" t="n">
        <f aca="false">d*COS(f)+e</f>
        <v>0</v>
      </c>
      <c r="P488" s="1" t="n">
        <f aca="false">a*SIN(g)+k</f>
        <v>0</v>
      </c>
      <c r="Q488" s="1" t="n">
        <f aca="false">i+n*(j-i)/NbPointsF</f>
        <v>0</v>
      </c>
      <c r="T488" s="1" t="n">
        <f aca="false">d*COS(f)+e</f>
        <v>0</v>
      </c>
      <c r="U488" s="1" t="n">
        <f aca="false">a*SIN(g)+k</f>
        <v>0</v>
      </c>
      <c r="V488" s="1" t="n">
        <f aca="false">i+n*(j-i)/NbPointsF</f>
        <v>0</v>
      </c>
      <c r="Y488" s="1" t="n">
        <f aca="false">xmin+n*(xmax-xmin)/NbPointsF</f>
        <v>0</v>
      </c>
      <c r="Z488" s="1" t="n">
        <f aca="false">a*(b*(x-h))^2+k</f>
        <v>0</v>
      </c>
      <c r="AA488" s="1" t="n">
        <f aca="false">i+n*(j-i)/NbPointsF</f>
        <v>0</v>
      </c>
      <c r="AF488" s="1" t="n">
        <f aca="false">i+n*(j-i)/NbPointsF</f>
        <v>0</v>
      </c>
      <c r="AK488" s="1" t="n">
        <f aca="false">i+n*(j-i)/NbPointsF</f>
        <v>0</v>
      </c>
      <c r="AP488" s="1" t="n">
        <f aca="false">i+n*(j-i)/NbPointsF</f>
        <v>0</v>
      </c>
      <c r="AU488" s="1" t="n">
        <f aca="false">i+n*(j-i)/NbPointsF</f>
        <v>0</v>
      </c>
      <c r="AZ488" s="1" t="n">
        <f aca="false">i+n*(j-i)/NbPointsF</f>
        <v>0</v>
      </c>
      <c r="BE488" s="1" t="n">
        <f aca="false">i+n*(j-i)/NbPointsF</f>
        <v>0</v>
      </c>
      <c r="BJ488" s="1" t="n">
        <f aca="false">i+n*(j-i)/NbPointsF</f>
        <v>0</v>
      </c>
      <c r="BO488" s="1" t="n">
        <f aca="false">i+n*(j-i)/NbPointsF</f>
        <v>0</v>
      </c>
      <c r="BT488" s="1" t="n">
        <f aca="false">i+n*(j-i)/NbPointsF</f>
        <v>0</v>
      </c>
      <c r="BY488" s="1" t="n">
        <f aca="false">i+n*(j-i)/NbPointsF</f>
        <v>0</v>
      </c>
      <c r="CD488" s="1" t="n">
        <f aca="false">i+n*(j-i)/NbPointsF</f>
        <v>0</v>
      </c>
      <c r="CI488" s="1" t="n">
        <f aca="false">i+n*(j-i)/NbPointsF</f>
        <v>0</v>
      </c>
      <c r="CN488" s="1" t="n">
        <f aca="false">i+n*(j-i)/NbPointsF</f>
        <v>0</v>
      </c>
      <c r="CS488" s="1" t="n">
        <f aca="false">i+n*(j-i)/NbPointsF</f>
        <v>0</v>
      </c>
      <c r="CX488" s="1" t="n">
        <f aca="false">i+n*(j-i)/NbPointsF</f>
        <v>0</v>
      </c>
      <c r="DC488" s="1" t="n">
        <f aca="false">i+n*(j-i)/NbPointsF</f>
        <v>0</v>
      </c>
      <c r="DH488" s="1" t="n">
        <f aca="false">i+n*(j-i)/NbPointsF</f>
        <v>0</v>
      </c>
      <c r="DM488" s="1" t="n">
        <f aca="false">i+n*(j-i)/NbPointsF</f>
        <v>0</v>
      </c>
      <c r="DR488" s="1" t="n">
        <f aca="false">i+n*(j-i)/NbPointsF</f>
        <v>0</v>
      </c>
      <c r="DW488" s="1" t="n">
        <f aca="false">i+n*(j-i)/NbPointsF</f>
        <v>0</v>
      </c>
      <c r="EB488" s="1" t="n">
        <f aca="false">i+n*(j-i)/NbPointsF</f>
        <v>0</v>
      </c>
      <c r="EG488" s="1" t="n">
        <f aca="false">i+n*(j-i)/NbPointsF</f>
        <v>0</v>
      </c>
      <c r="EL488" s="1" t="n">
        <f aca="false">i+n*(j-i)/NbPointsF</f>
        <v>0</v>
      </c>
      <c r="EQ488" s="1" t="n">
        <f aca="false">i+n*(j-i)/NbPointsF</f>
        <v>0</v>
      </c>
      <c r="EV488" s="1" t="n">
        <f aca="false">i+n*(j-i)/NbPointsF</f>
        <v>0</v>
      </c>
    </row>
    <row r="489" customFormat="false" ht="12.75" hidden="false" customHeight="false" outlineLevel="0" collapsed="false">
      <c r="A489" s="1" t="n">
        <v>391</v>
      </c>
      <c r="E489" s="1" t="n">
        <f aca="false">d*COS(f)+e</f>
        <v>0</v>
      </c>
      <c r="F489" s="1" t="n">
        <f aca="false">b*SIN(g)+k</f>
        <v>0</v>
      </c>
      <c r="G489" s="1" t="n">
        <f aca="false">i+n*(j-i)/NbPointsF</f>
        <v>0</v>
      </c>
      <c r="L489" s="1" t="n">
        <f aca="false">i+n*(j-i)/NbPointsF</f>
        <v>0</v>
      </c>
      <c r="O489" s="1" t="n">
        <f aca="false">d*COS(f)+e</f>
        <v>0</v>
      </c>
      <c r="P489" s="1" t="n">
        <f aca="false">a*SIN(g)+k</f>
        <v>0</v>
      </c>
      <c r="Q489" s="1" t="n">
        <f aca="false">i+n*(j-i)/NbPointsF</f>
        <v>0</v>
      </c>
      <c r="T489" s="1" t="n">
        <f aca="false">d*COS(f)+e</f>
        <v>0</v>
      </c>
      <c r="U489" s="1" t="n">
        <f aca="false">a*SIN(g)+k</f>
        <v>0</v>
      </c>
      <c r="V489" s="1" t="n">
        <f aca="false">i+n*(j-i)/NbPointsF</f>
        <v>0</v>
      </c>
      <c r="Y489" s="1" t="n">
        <f aca="false">xmin+n*(xmax-xmin)/NbPointsF</f>
        <v>0</v>
      </c>
      <c r="Z489" s="1" t="n">
        <f aca="false">a*(b*(x-h))^2+k</f>
        <v>0</v>
      </c>
      <c r="AA489" s="1" t="n">
        <f aca="false">i+n*(j-i)/NbPointsF</f>
        <v>0</v>
      </c>
      <c r="AF489" s="1" t="n">
        <f aca="false">i+n*(j-i)/NbPointsF</f>
        <v>0</v>
      </c>
      <c r="AK489" s="1" t="n">
        <f aca="false">i+n*(j-i)/NbPointsF</f>
        <v>0</v>
      </c>
      <c r="AP489" s="1" t="n">
        <f aca="false">i+n*(j-i)/NbPointsF</f>
        <v>0</v>
      </c>
      <c r="AU489" s="1" t="n">
        <f aca="false">i+n*(j-i)/NbPointsF</f>
        <v>0</v>
      </c>
      <c r="AZ489" s="1" t="n">
        <f aca="false">i+n*(j-i)/NbPointsF</f>
        <v>0</v>
      </c>
      <c r="BE489" s="1" t="n">
        <f aca="false">i+n*(j-i)/NbPointsF</f>
        <v>0</v>
      </c>
      <c r="BJ489" s="1" t="n">
        <f aca="false">i+n*(j-i)/NbPointsF</f>
        <v>0</v>
      </c>
      <c r="BO489" s="1" t="n">
        <f aca="false">i+n*(j-i)/NbPointsF</f>
        <v>0</v>
      </c>
      <c r="BT489" s="1" t="n">
        <f aca="false">i+n*(j-i)/NbPointsF</f>
        <v>0</v>
      </c>
      <c r="BY489" s="1" t="n">
        <f aca="false">i+n*(j-i)/NbPointsF</f>
        <v>0</v>
      </c>
      <c r="CD489" s="1" t="n">
        <f aca="false">i+n*(j-i)/NbPointsF</f>
        <v>0</v>
      </c>
      <c r="CI489" s="1" t="n">
        <f aca="false">i+n*(j-i)/NbPointsF</f>
        <v>0</v>
      </c>
      <c r="CN489" s="1" t="n">
        <f aca="false">i+n*(j-i)/NbPointsF</f>
        <v>0</v>
      </c>
      <c r="CS489" s="1" t="n">
        <f aca="false">i+n*(j-i)/NbPointsF</f>
        <v>0</v>
      </c>
      <c r="CX489" s="1" t="n">
        <f aca="false">i+n*(j-i)/NbPointsF</f>
        <v>0</v>
      </c>
      <c r="DC489" s="1" t="n">
        <f aca="false">i+n*(j-i)/NbPointsF</f>
        <v>0</v>
      </c>
      <c r="DH489" s="1" t="n">
        <f aca="false">i+n*(j-i)/NbPointsF</f>
        <v>0</v>
      </c>
      <c r="DM489" s="1" t="n">
        <f aca="false">i+n*(j-i)/NbPointsF</f>
        <v>0</v>
      </c>
      <c r="DR489" s="1" t="n">
        <f aca="false">i+n*(j-i)/NbPointsF</f>
        <v>0</v>
      </c>
      <c r="DW489" s="1" t="n">
        <f aca="false">i+n*(j-i)/NbPointsF</f>
        <v>0</v>
      </c>
      <c r="EB489" s="1" t="n">
        <f aca="false">i+n*(j-i)/NbPointsF</f>
        <v>0</v>
      </c>
      <c r="EG489" s="1" t="n">
        <f aca="false">i+n*(j-i)/NbPointsF</f>
        <v>0</v>
      </c>
      <c r="EL489" s="1" t="n">
        <f aca="false">i+n*(j-i)/NbPointsF</f>
        <v>0</v>
      </c>
      <c r="EQ489" s="1" t="n">
        <f aca="false">i+n*(j-i)/NbPointsF</f>
        <v>0</v>
      </c>
      <c r="EV489" s="1" t="n">
        <f aca="false">i+n*(j-i)/NbPointsF</f>
        <v>0</v>
      </c>
    </row>
    <row r="490" customFormat="false" ht="12.75" hidden="false" customHeight="false" outlineLevel="0" collapsed="false">
      <c r="A490" s="1" t="n">
        <v>392</v>
      </c>
      <c r="E490" s="1" t="n">
        <f aca="false">d*COS(f)+e</f>
        <v>0</v>
      </c>
      <c r="F490" s="1" t="n">
        <f aca="false">b*SIN(g)+k</f>
        <v>0</v>
      </c>
      <c r="G490" s="1" t="n">
        <f aca="false">i+n*(j-i)/NbPointsF</f>
        <v>0</v>
      </c>
      <c r="L490" s="1" t="n">
        <f aca="false">i+n*(j-i)/NbPointsF</f>
        <v>0</v>
      </c>
      <c r="O490" s="1" t="n">
        <f aca="false">d*COS(f)+e</f>
        <v>0</v>
      </c>
      <c r="P490" s="1" t="n">
        <f aca="false">a*SIN(g)+k</f>
        <v>0</v>
      </c>
      <c r="Q490" s="1" t="n">
        <f aca="false">i+n*(j-i)/NbPointsF</f>
        <v>0</v>
      </c>
      <c r="T490" s="1" t="n">
        <f aca="false">d*COS(f)+e</f>
        <v>0</v>
      </c>
      <c r="U490" s="1" t="n">
        <f aca="false">a*SIN(g)+k</f>
        <v>0</v>
      </c>
      <c r="V490" s="1" t="n">
        <f aca="false">i+n*(j-i)/NbPointsF</f>
        <v>0</v>
      </c>
      <c r="Y490" s="1" t="n">
        <f aca="false">xmin+n*(xmax-xmin)/NbPointsF</f>
        <v>0</v>
      </c>
      <c r="Z490" s="1" t="n">
        <f aca="false">a*(b*(x-h))^2+k</f>
        <v>0</v>
      </c>
      <c r="AA490" s="1" t="n">
        <f aca="false">i+n*(j-i)/NbPointsF</f>
        <v>0</v>
      </c>
      <c r="AF490" s="1" t="n">
        <f aca="false">i+n*(j-i)/NbPointsF</f>
        <v>0</v>
      </c>
      <c r="AK490" s="1" t="n">
        <f aca="false">i+n*(j-i)/NbPointsF</f>
        <v>0</v>
      </c>
      <c r="AP490" s="1" t="n">
        <f aca="false">i+n*(j-i)/NbPointsF</f>
        <v>0</v>
      </c>
      <c r="AU490" s="1" t="n">
        <f aca="false">i+n*(j-i)/NbPointsF</f>
        <v>0</v>
      </c>
      <c r="AZ490" s="1" t="n">
        <f aca="false">i+n*(j-i)/NbPointsF</f>
        <v>0</v>
      </c>
      <c r="BE490" s="1" t="n">
        <f aca="false">i+n*(j-i)/NbPointsF</f>
        <v>0</v>
      </c>
      <c r="BJ490" s="1" t="n">
        <f aca="false">i+n*(j-i)/NbPointsF</f>
        <v>0</v>
      </c>
      <c r="BO490" s="1" t="n">
        <f aca="false">i+n*(j-i)/NbPointsF</f>
        <v>0</v>
      </c>
      <c r="BT490" s="1" t="n">
        <f aca="false">i+n*(j-i)/NbPointsF</f>
        <v>0</v>
      </c>
      <c r="BY490" s="1" t="n">
        <f aca="false">i+n*(j-i)/NbPointsF</f>
        <v>0</v>
      </c>
      <c r="CD490" s="1" t="n">
        <f aca="false">i+n*(j-i)/NbPointsF</f>
        <v>0</v>
      </c>
      <c r="CI490" s="1" t="n">
        <f aca="false">i+n*(j-i)/NbPointsF</f>
        <v>0</v>
      </c>
      <c r="CN490" s="1" t="n">
        <f aca="false">i+n*(j-i)/NbPointsF</f>
        <v>0</v>
      </c>
      <c r="CS490" s="1" t="n">
        <f aca="false">i+n*(j-i)/NbPointsF</f>
        <v>0</v>
      </c>
      <c r="CX490" s="1" t="n">
        <f aca="false">i+n*(j-i)/NbPointsF</f>
        <v>0</v>
      </c>
      <c r="DC490" s="1" t="n">
        <f aca="false">i+n*(j-i)/NbPointsF</f>
        <v>0</v>
      </c>
      <c r="DH490" s="1" t="n">
        <f aca="false">i+n*(j-i)/NbPointsF</f>
        <v>0</v>
      </c>
      <c r="DM490" s="1" t="n">
        <f aca="false">i+n*(j-i)/NbPointsF</f>
        <v>0</v>
      </c>
      <c r="DR490" s="1" t="n">
        <f aca="false">i+n*(j-i)/NbPointsF</f>
        <v>0</v>
      </c>
      <c r="DW490" s="1" t="n">
        <f aca="false">i+n*(j-i)/NbPointsF</f>
        <v>0</v>
      </c>
      <c r="EB490" s="1" t="n">
        <f aca="false">i+n*(j-i)/NbPointsF</f>
        <v>0</v>
      </c>
      <c r="EG490" s="1" t="n">
        <f aca="false">i+n*(j-i)/NbPointsF</f>
        <v>0</v>
      </c>
      <c r="EL490" s="1" t="n">
        <f aca="false">i+n*(j-i)/NbPointsF</f>
        <v>0</v>
      </c>
      <c r="EQ490" s="1" t="n">
        <f aca="false">i+n*(j-i)/NbPointsF</f>
        <v>0</v>
      </c>
      <c r="EV490" s="1" t="n">
        <f aca="false">i+n*(j-i)/NbPointsF</f>
        <v>0</v>
      </c>
    </row>
    <row r="491" customFormat="false" ht="12.75" hidden="false" customHeight="false" outlineLevel="0" collapsed="false">
      <c r="A491" s="1" t="n">
        <v>393</v>
      </c>
      <c r="E491" s="1" t="n">
        <f aca="false">d*COS(f)+e</f>
        <v>0</v>
      </c>
      <c r="F491" s="1" t="n">
        <f aca="false">b*SIN(g)+k</f>
        <v>0</v>
      </c>
      <c r="G491" s="1" t="n">
        <f aca="false">i+n*(j-i)/NbPointsF</f>
        <v>0</v>
      </c>
      <c r="L491" s="1" t="n">
        <f aca="false">i+n*(j-i)/NbPointsF</f>
        <v>0</v>
      </c>
      <c r="O491" s="1" t="n">
        <f aca="false">d*COS(f)+e</f>
        <v>0</v>
      </c>
      <c r="P491" s="1" t="n">
        <f aca="false">a*SIN(g)+k</f>
        <v>0</v>
      </c>
      <c r="Q491" s="1" t="n">
        <f aca="false">i+n*(j-i)/NbPointsF</f>
        <v>0</v>
      </c>
      <c r="T491" s="1" t="n">
        <f aca="false">d*COS(f)+e</f>
        <v>0</v>
      </c>
      <c r="U491" s="1" t="n">
        <f aca="false">a*SIN(g)+k</f>
        <v>0</v>
      </c>
      <c r="V491" s="1" t="n">
        <f aca="false">i+n*(j-i)/NbPointsF</f>
        <v>0</v>
      </c>
      <c r="Y491" s="1" t="n">
        <f aca="false">xmin+n*(xmax-xmin)/NbPointsF</f>
        <v>0</v>
      </c>
      <c r="Z491" s="1" t="n">
        <f aca="false">a*(b*(x-h))^2+k</f>
        <v>0</v>
      </c>
      <c r="AA491" s="1" t="n">
        <f aca="false">i+n*(j-i)/NbPointsF</f>
        <v>0</v>
      </c>
      <c r="AF491" s="1" t="n">
        <f aca="false">i+n*(j-i)/NbPointsF</f>
        <v>0</v>
      </c>
      <c r="AK491" s="1" t="n">
        <f aca="false">i+n*(j-i)/NbPointsF</f>
        <v>0</v>
      </c>
      <c r="AP491" s="1" t="n">
        <f aca="false">i+n*(j-i)/NbPointsF</f>
        <v>0</v>
      </c>
      <c r="AU491" s="1" t="n">
        <f aca="false">i+n*(j-i)/NbPointsF</f>
        <v>0</v>
      </c>
      <c r="AZ491" s="1" t="n">
        <f aca="false">i+n*(j-i)/NbPointsF</f>
        <v>0</v>
      </c>
      <c r="BE491" s="1" t="n">
        <f aca="false">i+n*(j-i)/NbPointsF</f>
        <v>0</v>
      </c>
      <c r="BJ491" s="1" t="n">
        <f aca="false">i+n*(j-i)/NbPointsF</f>
        <v>0</v>
      </c>
      <c r="BO491" s="1" t="n">
        <f aca="false">i+n*(j-i)/NbPointsF</f>
        <v>0</v>
      </c>
      <c r="BT491" s="1" t="n">
        <f aca="false">i+n*(j-i)/NbPointsF</f>
        <v>0</v>
      </c>
      <c r="BY491" s="1" t="n">
        <f aca="false">i+n*(j-i)/NbPointsF</f>
        <v>0</v>
      </c>
      <c r="CD491" s="1" t="n">
        <f aca="false">i+n*(j-i)/NbPointsF</f>
        <v>0</v>
      </c>
      <c r="CI491" s="1" t="n">
        <f aca="false">i+n*(j-i)/NbPointsF</f>
        <v>0</v>
      </c>
      <c r="CN491" s="1" t="n">
        <f aca="false">i+n*(j-i)/NbPointsF</f>
        <v>0</v>
      </c>
      <c r="CS491" s="1" t="n">
        <f aca="false">i+n*(j-i)/NbPointsF</f>
        <v>0</v>
      </c>
      <c r="CX491" s="1" t="n">
        <f aca="false">i+n*(j-i)/NbPointsF</f>
        <v>0</v>
      </c>
      <c r="DC491" s="1" t="n">
        <f aca="false">i+n*(j-i)/NbPointsF</f>
        <v>0</v>
      </c>
      <c r="DH491" s="1" t="n">
        <f aca="false">i+n*(j-i)/NbPointsF</f>
        <v>0</v>
      </c>
      <c r="DM491" s="1" t="n">
        <f aca="false">i+n*(j-i)/NbPointsF</f>
        <v>0</v>
      </c>
      <c r="DR491" s="1" t="n">
        <f aca="false">i+n*(j-i)/NbPointsF</f>
        <v>0</v>
      </c>
      <c r="DW491" s="1" t="n">
        <f aca="false">i+n*(j-i)/NbPointsF</f>
        <v>0</v>
      </c>
      <c r="EB491" s="1" t="n">
        <f aca="false">i+n*(j-i)/NbPointsF</f>
        <v>0</v>
      </c>
      <c r="EG491" s="1" t="n">
        <f aca="false">i+n*(j-i)/NbPointsF</f>
        <v>0</v>
      </c>
      <c r="EL491" s="1" t="n">
        <f aca="false">i+n*(j-i)/NbPointsF</f>
        <v>0</v>
      </c>
      <c r="EQ491" s="1" t="n">
        <f aca="false">i+n*(j-i)/NbPointsF</f>
        <v>0</v>
      </c>
      <c r="EV491" s="1" t="n">
        <f aca="false">i+n*(j-i)/NbPointsF</f>
        <v>0</v>
      </c>
    </row>
    <row r="492" customFormat="false" ht="12.75" hidden="false" customHeight="false" outlineLevel="0" collapsed="false">
      <c r="A492" s="1" t="n">
        <v>394</v>
      </c>
      <c r="E492" s="1" t="n">
        <f aca="false">d*COS(f)+e</f>
        <v>0</v>
      </c>
      <c r="F492" s="1" t="n">
        <f aca="false">b*SIN(g)+k</f>
        <v>0</v>
      </c>
      <c r="G492" s="1" t="n">
        <f aca="false">i+n*(j-i)/NbPointsF</f>
        <v>0</v>
      </c>
      <c r="L492" s="1" t="n">
        <f aca="false">i+n*(j-i)/NbPointsF</f>
        <v>0</v>
      </c>
      <c r="O492" s="1" t="n">
        <f aca="false">d*COS(f)+e</f>
        <v>0</v>
      </c>
      <c r="P492" s="1" t="n">
        <f aca="false">a*SIN(g)+k</f>
        <v>0</v>
      </c>
      <c r="Q492" s="1" t="n">
        <f aca="false">i+n*(j-i)/NbPointsF</f>
        <v>0</v>
      </c>
      <c r="T492" s="1" t="n">
        <f aca="false">d*COS(f)+e</f>
        <v>0</v>
      </c>
      <c r="U492" s="1" t="n">
        <f aca="false">a*SIN(g)+k</f>
        <v>0</v>
      </c>
      <c r="V492" s="1" t="n">
        <f aca="false">i+n*(j-i)/NbPointsF</f>
        <v>0</v>
      </c>
      <c r="Y492" s="1" t="n">
        <f aca="false">xmin+n*(xmax-xmin)/NbPointsF</f>
        <v>0</v>
      </c>
      <c r="Z492" s="1" t="n">
        <f aca="false">a*(b*(x-h))^2+k</f>
        <v>0</v>
      </c>
      <c r="AA492" s="1" t="n">
        <f aca="false">i+n*(j-i)/NbPointsF</f>
        <v>0</v>
      </c>
      <c r="AF492" s="1" t="n">
        <f aca="false">i+n*(j-i)/NbPointsF</f>
        <v>0</v>
      </c>
      <c r="AK492" s="1" t="n">
        <f aca="false">i+n*(j-i)/NbPointsF</f>
        <v>0</v>
      </c>
      <c r="AP492" s="1" t="n">
        <f aca="false">i+n*(j-i)/NbPointsF</f>
        <v>0</v>
      </c>
      <c r="AU492" s="1" t="n">
        <f aca="false">i+n*(j-i)/NbPointsF</f>
        <v>0</v>
      </c>
      <c r="AZ492" s="1" t="n">
        <f aca="false">i+n*(j-i)/NbPointsF</f>
        <v>0</v>
      </c>
      <c r="BE492" s="1" t="n">
        <f aca="false">i+n*(j-i)/NbPointsF</f>
        <v>0</v>
      </c>
      <c r="BJ492" s="1" t="n">
        <f aca="false">i+n*(j-i)/NbPointsF</f>
        <v>0</v>
      </c>
      <c r="BO492" s="1" t="n">
        <f aca="false">i+n*(j-i)/NbPointsF</f>
        <v>0</v>
      </c>
      <c r="BT492" s="1" t="n">
        <f aca="false">i+n*(j-i)/NbPointsF</f>
        <v>0</v>
      </c>
      <c r="BY492" s="1" t="n">
        <f aca="false">i+n*(j-i)/NbPointsF</f>
        <v>0</v>
      </c>
      <c r="CD492" s="1" t="n">
        <f aca="false">i+n*(j-i)/NbPointsF</f>
        <v>0</v>
      </c>
      <c r="CI492" s="1" t="n">
        <f aca="false">i+n*(j-i)/NbPointsF</f>
        <v>0</v>
      </c>
      <c r="CN492" s="1" t="n">
        <f aca="false">i+n*(j-i)/NbPointsF</f>
        <v>0</v>
      </c>
      <c r="CS492" s="1" t="n">
        <f aca="false">i+n*(j-i)/NbPointsF</f>
        <v>0</v>
      </c>
      <c r="CX492" s="1" t="n">
        <f aca="false">i+n*(j-i)/NbPointsF</f>
        <v>0</v>
      </c>
      <c r="DC492" s="1" t="n">
        <f aca="false">i+n*(j-i)/NbPointsF</f>
        <v>0</v>
      </c>
      <c r="DH492" s="1" t="n">
        <f aca="false">i+n*(j-i)/NbPointsF</f>
        <v>0</v>
      </c>
      <c r="DM492" s="1" t="n">
        <f aca="false">i+n*(j-i)/NbPointsF</f>
        <v>0</v>
      </c>
      <c r="DR492" s="1" t="n">
        <f aca="false">i+n*(j-i)/NbPointsF</f>
        <v>0</v>
      </c>
      <c r="DW492" s="1" t="n">
        <f aca="false">i+n*(j-i)/NbPointsF</f>
        <v>0</v>
      </c>
      <c r="EB492" s="1" t="n">
        <f aca="false">i+n*(j-i)/NbPointsF</f>
        <v>0</v>
      </c>
      <c r="EG492" s="1" t="n">
        <f aca="false">i+n*(j-i)/NbPointsF</f>
        <v>0</v>
      </c>
      <c r="EL492" s="1" t="n">
        <f aca="false">i+n*(j-i)/NbPointsF</f>
        <v>0</v>
      </c>
      <c r="EQ492" s="1" t="n">
        <f aca="false">i+n*(j-i)/NbPointsF</f>
        <v>0</v>
      </c>
      <c r="EV492" s="1" t="n">
        <f aca="false">i+n*(j-i)/NbPointsF</f>
        <v>0</v>
      </c>
    </row>
    <row r="493" customFormat="false" ht="12.75" hidden="false" customHeight="false" outlineLevel="0" collapsed="false">
      <c r="A493" s="1" t="n">
        <v>395</v>
      </c>
      <c r="E493" s="1" t="n">
        <f aca="false">d*COS(f)+e</f>
        <v>0</v>
      </c>
      <c r="F493" s="1" t="n">
        <f aca="false">b*SIN(g)+k</f>
        <v>0</v>
      </c>
      <c r="G493" s="1" t="n">
        <f aca="false">i+n*(j-i)/NbPointsF</f>
        <v>0</v>
      </c>
      <c r="L493" s="1" t="n">
        <f aca="false">i+n*(j-i)/NbPointsF</f>
        <v>0</v>
      </c>
      <c r="O493" s="1" t="n">
        <f aca="false">d*COS(f)+e</f>
        <v>0</v>
      </c>
      <c r="P493" s="1" t="n">
        <f aca="false">a*SIN(g)+k</f>
        <v>0</v>
      </c>
      <c r="Q493" s="1" t="n">
        <f aca="false">i+n*(j-i)/NbPointsF</f>
        <v>0</v>
      </c>
      <c r="T493" s="1" t="n">
        <f aca="false">d*COS(f)+e</f>
        <v>0</v>
      </c>
      <c r="U493" s="1" t="n">
        <f aca="false">a*SIN(g)+k</f>
        <v>0</v>
      </c>
      <c r="V493" s="1" t="n">
        <f aca="false">i+n*(j-i)/NbPointsF</f>
        <v>0</v>
      </c>
      <c r="Y493" s="1" t="n">
        <f aca="false">xmin+n*(xmax-xmin)/NbPointsF</f>
        <v>0</v>
      </c>
      <c r="Z493" s="1" t="n">
        <f aca="false">a*(b*(x-h))^2+k</f>
        <v>0</v>
      </c>
      <c r="AA493" s="1" t="n">
        <f aca="false">i+n*(j-i)/NbPointsF</f>
        <v>0</v>
      </c>
      <c r="AF493" s="1" t="n">
        <f aca="false">i+n*(j-i)/NbPointsF</f>
        <v>0</v>
      </c>
      <c r="AK493" s="1" t="n">
        <f aca="false">i+n*(j-i)/NbPointsF</f>
        <v>0</v>
      </c>
      <c r="AP493" s="1" t="n">
        <f aca="false">i+n*(j-i)/NbPointsF</f>
        <v>0</v>
      </c>
      <c r="AU493" s="1" t="n">
        <f aca="false">i+n*(j-i)/NbPointsF</f>
        <v>0</v>
      </c>
      <c r="AZ493" s="1" t="n">
        <f aca="false">i+n*(j-i)/NbPointsF</f>
        <v>0</v>
      </c>
      <c r="BE493" s="1" t="n">
        <f aca="false">i+n*(j-i)/NbPointsF</f>
        <v>0</v>
      </c>
      <c r="BJ493" s="1" t="n">
        <f aca="false">i+n*(j-i)/NbPointsF</f>
        <v>0</v>
      </c>
      <c r="BO493" s="1" t="n">
        <f aca="false">i+n*(j-i)/NbPointsF</f>
        <v>0</v>
      </c>
      <c r="BT493" s="1" t="n">
        <f aca="false">i+n*(j-i)/NbPointsF</f>
        <v>0</v>
      </c>
      <c r="BY493" s="1" t="n">
        <f aca="false">i+n*(j-i)/NbPointsF</f>
        <v>0</v>
      </c>
      <c r="CD493" s="1" t="n">
        <f aca="false">i+n*(j-i)/NbPointsF</f>
        <v>0</v>
      </c>
      <c r="CI493" s="1" t="n">
        <f aca="false">i+n*(j-i)/NbPointsF</f>
        <v>0</v>
      </c>
      <c r="CN493" s="1" t="n">
        <f aca="false">i+n*(j-i)/NbPointsF</f>
        <v>0</v>
      </c>
      <c r="CS493" s="1" t="n">
        <f aca="false">i+n*(j-i)/NbPointsF</f>
        <v>0</v>
      </c>
      <c r="CX493" s="1" t="n">
        <f aca="false">i+n*(j-i)/NbPointsF</f>
        <v>0</v>
      </c>
      <c r="DC493" s="1" t="n">
        <f aca="false">i+n*(j-i)/NbPointsF</f>
        <v>0</v>
      </c>
      <c r="DH493" s="1" t="n">
        <f aca="false">i+n*(j-i)/NbPointsF</f>
        <v>0</v>
      </c>
      <c r="DM493" s="1" t="n">
        <f aca="false">i+n*(j-i)/NbPointsF</f>
        <v>0</v>
      </c>
      <c r="DR493" s="1" t="n">
        <f aca="false">i+n*(j-i)/NbPointsF</f>
        <v>0</v>
      </c>
      <c r="DW493" s="1" t="n">
        <f aca="false">i+n*(j-i)/NbPointsF</f>
        <v>0</v>
      </c>
      <c r="EB493" s="1" t="n">
        <f aca="false">i+n*(j-i)/NbPointsF</f>
        <v>0</v>
      </c>
      <c r="EG493" s="1" t="n">
        <f aca="false">i+n*(j-i)/NbPointsF</f>
        <v>0</v>
      </c>
      <c r="EL493" s="1" t="n">
        <f aca="false">i+n*(j-i)/NbPointsF</f>
        <v>0</v>
      </c>
      <c r="EQ493" s="1" t="n">
        <f aca="false">i+n*(j-i)/NbPointsF</f>
        <v>0</v>
      </c>
      <c r="EV493" s="1" t="n">
        <f aca="false">i+n*(j-i)/NbPointsF</f>
        <v>0</v>
      </c>
    </row>
    <row r="494" customFormat="false" ht="12.75" hidden="false" customHeight="false" outlineLevel="0" collapsed="false">
      <c r="A494" s="1" t="n">
        <v>396</v>
      </c>
      <c r="E494" s="1" t="n">
        <f aca="false">d*COS(f)+e</f>
        <v>0</v>
      </c>
      <c r="F494" s="1" t="n">
        <f aca="false">b*SIN(g)+k</f>
        <v>0</v>
      </c>
      <c r="G494" s="1" t="n">
        <f aca="false">i+n*(j-i)/NbPointsF</f>
        <v>0</v>
      </c>
      <c r="L494" s="1" t="n">
        <f aca="false">i+n*(j-i)/NbPointsF</f>
        <v>0</v>
      </c>
      <c r="O494" s="1" t="n">
        <f aca="false">d*COS(f)+e</f>
        <v>0</v>
      </c>
      <c r="P494" s="1" t="n">
        <f aca="false">a*SIN(g)+k</f>
        <v>0</v>
      </c>
      <c r="Q494" s="1" t="n">
        <f aca="false">i+n*(j-i)/NbPointsF</f>
        <v>0</v>
      </c>
      <c r="T494" s="1" t="n">
        <f aca="false">d*COS(f)+e</f>
        <v>0</v>
      </c>
      <c r="U494" s="1" t="n">
        <f aca="false">a*SIN(g)+k</f>
        <v>0</v>
      </c>
      <c r="V494" s="1" t="n">
        <f aca="false">i+n*(j-i)/NbPointsF</f>
        <v>0</v>
      </c>
      <c r="Y494" s="1" t="n">
        <f aca="false">xmin+n*(xmax-xmin)/NbPointsF</f>
        <v>0</v>
      </c>
      <c r="Z494" s="1" t="n">
        <f aca="false">a*(b*(x-h))^2+k</f>
        <v>0</v>
      </c>
      <c r="AA494" s="1" t="n">
        <f aca="false">i+n*(j-i)/NbPointsF</f>
        <v>0</v>
      </c>
      <c r="AF494" s="1" t="n">
        <f aca="false">i+n*(j-i)/NbPointsF</f>
        <v>0</v>
      </c>
      <c r="AK494" s="1" t="n">
        <f aca="false">i+n*(j-i)/NbPointsF</f>
        <v>0</v>
      </c>
      <c r="AP494" s="1" t="n">
        <f aca="false">i+n*(j-i)/NbPointsF</f>
        <v>0</v>
      </c>
      <c r="AU494" s="1" t="n">
        <f aca="false">i+n*(j-i)/NbPointsF</f>
        <v>0</v>
      </c>
      <c r="AZ494" s="1" t="n">
        <f aca="false">i+n*(j-i)/NbPointsF</f>
        <v>0</v>
      </c>
      <c r="BE494" s="1" t="n">
        <f aca="false">i+n*(j-i)/NbPointsF</f>
        <v>0</v>
      </c>
      <c r="BJ494" s="1" t="n">
        <f aca="false">i+n*(j-i)/NbPointsF</f>
        <v>0</v>
      </c>
      <c r="BO494" s="1" t="n">
        <f aca="false">i+n*(j-i)/NbPointsF</f>
        <v>0</v>
      </c>
      <c r="BT494" s="1" t="n">
        <f aca="false">i+n*(j-i)/NbPointsF</f>
        <v>0</v>
      </c>
      <c r="BY494" s="1" t="n">
        <f aca="false">i+n*(j-i)/NbPointsF</f>
        <v>0</v>
      </c>
      <c r="CD494" s="1" t="n">
        <f aca="false">i+n*(j-i)/NbPointsF</f>
        <v>0</v>
      </c>
      <c r="CI494" s="1" t="n">
        <f aca="false">i+n*(j-i)/NbPointsF</f>
        <v>0</v>
      </c>
      <c r="CN494" s="1" t="n">
        <f aca="false">i+n*(j-i)/NbPointsF</f>
        <v>0</v>
      </c>
      <c r="CS494" s="1" t="n">
        <f aca="false">i+n*(j-i)/NbPointsF</f>
        <v>0</v>
      </c>
      <c r="CX494" s="1" t="n">
        <f aca="false">i+n*(j-i)/NbPointsF</f>
        <v>0</v>
      </c>
      <c r="DC494" s="1" t="n">
        <f aca="false">i+n*(j-i)/NbPointsF</f>
        <v>0</v>
      </c>
      <c r="DH494" s="1" t="n">
        <f aca="false">i+n*(j-i)/NbPointsF</f>
        <v>0</v>
      </c>
      <c r="DM494" s="1" t="n">
        <f aca="false">i+n*(j-i)/NbPointsF</f>
        <v>0</v>
      </c>
      <c r="DR494" s="1" t="n">
        <f aca="false">i+n*(j-i)/NbPointsF</f>
        <v>0</v>
      </c>
      <c r="DW494" s="1" t="n">
        <f aca="false">i+n*(j-i)/NbPointsF</f>
        <v>0</v>
      </c>
      <c r="EB494" s="1" t="n">
        <f aca="false">i+n*(j-i)/NbPointsF</f>
        <v>0</v>
      </c>
      <c r="EG494" s="1" t="n">
        <f aca="false">i+n*(j-i)/NbPointsF</f>
        <v>0</v>
      </c>
      <c r="EL494" s="1" t="n">
        <f aca="false">i+n*(j-i)/NbPointsF</f>
        <v>0</v>
      </c>
      <c r="EQ494" s="1" t="n">
        <f aca="false">i+n*(j-i)/NbPointsF</f>
        <v>0</v>
      </c>
      <c r="EV494" s="1" t="n">
        <f aca="false">i+n*(j-i)/NbPointsF</f>
        <v>0</v>
      </c>
    </row>
    <row r="495" customFormat="false" ht="12.75" hidden="false" customHeight="false" outlineLevel="0" collapsed="false">
      <c r="A495" s="1" t="n">
        <v>397</v>
      </c>
      <c r="E495" s="1" t="n">
        <f aca="false">d*COS(f)+e</f>
        <v>0</v>
      </c>
      <c r="F495" s="1" t="n">
        <f aca="false">b*SIN(g)+k</f>
        <v>0</v>
      </c>
      <c r="G495" s="1" t="n">
        <f aca="false">i+n*(j-i)/NbPointsF</f>
        <v>0</v>
      </c>
      <c r="L495" s="1" t="n">
        <f aca="false">i+n*(j-i)/NbPointsF</f>
        <v>0</v>
      </c>
      <c r="O495" s="1" t="n">
        <f aca="false">d*COS(f)+e</f>
        <v>0</v>
      </c>
      <c r="P495" s="1" t="n">
        <f aca="false">a*SIN(g)+k</f>
        <v>0</v>
      </c>
      <c r="Q495" s="1" t="n">
        <f aca="false">i+n*(j-i)/NbPointsF</f>
        <v>0</v>
      </c>
      <c r="T495" s="1" t="n">
        <f aca="false">d*COS(f)+e</f>
        <v>0</v>
      </c>
      <c r="U495" s="1" t="n">
        <f aca="false">a*SIN(g)+k</f>
        <v>0</v>
      </c>
      <c r="V495" s="1" t="n">
        <f aca="false">i+n*(j-i)/NbPointsF</f>
        <v>0</v>
      </c>
      <c r="Y495" s="1" t="n">
        <f aca="false">xmin+n*(xmax-xmin)/NbPointsF</f>
        <v>0</v>
      </c>
      <c r="Z495" s="1" t="n">
        <f aca="false">a*(b*(x-h))^2+k</f>
        <v>0</v>
      </c>
      <c r="AA495" s="1" t="n">
        <f aca="false">i+n*(j-i)/NbPointsF</f>
        <v>0</v>
      </c>
      <c r="AF495" s="1" t="n">
        <f aca="false">i+n*(j-i)/NbPointsF</f>
        <v>0</v>
      </c>
      <c r="AK495" s="1" t="n">
        <f aca="false">i+n*(j-i)/NbPointsF</f>
        <v>0</v>
      </c>
      <c r="AP495" s="1" t="n">
        <f aca="false">i+n*(j-i)/NbPointsF</f>
        <v>0</v>
      </c>
      <c r="AU495" s="1" t="n">
        <f aca="false">i+n*(j-i)/NbPointsF</f>
        <v>0</v>
      </c>
      <c r="AZ495" s="1" t="n">
        <f aca="false">i+n*(j-i)/NbPointsF</f>
        <v>0</v>
      </c>
      <c r="BE495" s="1" t="n">
        <f aca="false">i+n*(j-i)/NbPointsF</f>
        <v>0</v>
      </c>
      <c r="BJ495" s="1" t="n">
        <f aca="false">i+n*(j-i)/NbPointsF</f>
        <v>0</v>
      </c>
      <c r="BO495" s="1" t="n">
        <f aca="false">i+n*(j-i)/NbPointsF</f>
        <v>0</v>
      </c>
      <c r="BT495" s="1" t="n">
        <f aca="false">i+n*(j-i)/NbPointsF</f>
        <v>0</v>
      </c>
      <c r="BY495" s="1" t="n">
        <f aca="false">i+n*(j-i)/NbPointsF</f>
        <v>0</v>
      </c>
      <c r="CD495" s="1" t="n">
        <f aca="false">i+n*(j-i)/NbPointsF</f>
        <v>0</v>
      </c>
      <c r="CI495" s="1" t="n">
        <f aca="false">i+n*(j-i)/NbPointsF</f>
        <v>0</v>
      </c>
      <c r="CN495" s="1" t="n">
        <f aca="false">i+n*(j-i)/NbPointsF</f>
        <v>0</v>
      </c>
      <c r="CS495" s="1" t="n">
        <f aca="false">i+n*(j-i)/NbPointsF</f>
        <v>0</v>
      </c>
      <c r="CX495" s="1" t="n">
        <f aca="false">i+n*(j-i)/NbPointsF</f>
        <v>0</v>
      </c>
      <c r="DC495" s="1" t="n">
        <f aca="false">i+n*(j-i)/NbPointsF</f>
        <v>0</v>
      </c>
      <c r="DH495" s="1" t="n">
        <f aca="false">i+n*(j-i)/NbPointsF</f>
        <v>0</v>
      </c>
      <c r="DM495" s="1" t="n">
        <f aca="false">i+n*(j-i)/NbPointsF</f>
        <v>0</v>
      </c>
      <c r="DR495" s="1" t="n">
        <f aca="false">i+n*(j-i)/NbPointsF</f>
        <v>0</v>
      </c>
      <c r="DW495" s="1" t="n">
        <f aca="false">i+n*(j-i)/NbPointsF</f>
        <v>0</v>
      </c>
      <c r="EB495" s="1" t="n">
        <f aca="false">i+n*(j-i)/NbPointsF</f>
        <v>0</v>
      </c>
      <c r="EG495" s="1" t="n">
        <f aca="false">i+n*(j-i)/NbPointsF</f>
        <v>0</v>
      </c>
      <c r="EL495" s="1" t="n">
        <f aca="false">i+n*(j-i)/NbPointsF</f>
        <v>0</v>
      </c>
      <c r="EQ495" s="1" t="n">
        <f aca="false">i+n*(j-i)/NbPointsF</f>
        <v>0</v>
      </c>
      <c r="EV495" s="1" t="n">
        <f aca="false">i+n*(j-i)/NbPointsF</f>
        <v>0</v>
      </c>
    </row>
    <row r="496" customFormat="false" ht="12.75" hidden="false" customHeight="false" outlineLevel="0" collapsed="false">
      <c r="A496" s="1" t="n">
        <v>398</v>
      </c>
      <c r="E496" s="1" t="n">
        <f aca="false">d*COS(f)+e</f>
        <v>0</v>
      </c>
      <c r="F496" s="1" t="n">
        <f aca="false">b*SIN(g)+k</f>
        <v>0</v>
      </c>
      <c r="G496" s="1" t="n">
        <f aca="false">i+n*(j-i)/NbPointsF</f>
        <v>0</v>
      </c>
      <c r="L496" s="1" t="n">
        <f aca="false">i+n*(j-i)/NbPointsF</f>
        <v>0</v>
      </c>
      <c r="O496" s="1" t="n">
        <f aca="false">d*COS(f)+e</f>
        <v>0</v>
      </c>
      <c r="P496" s="1" t="n">
        <f aca="false">a*SIN(g)+k</f>
        <v>0</v>
      </c>
      <c r="Q496" s="1" t="n">
        <f aca="false">i+n*(j-i)/NbPointsF</f>
        <v>0</v>
      </c>
      <c r="T496" s="1" t="n">
        <f aca="false">d*COS(f)+e</f>
        <v>0</v>
      </c>
      <c r="U496" s="1" t="n">
        <f aca="false">a*SIN(g)+k</f>
        <v>0</v>
      </c>
      <c r="V496" s="1" t="n">
        <f aca="false">i+n*(j-i)/NbPointsF</f>
        <v>0</v>
      </c>
      <c r="Y496" s="1" t="n">
        <f aca="false">xmin+n*(xmax-xmin)/NbPointsF</f>
        <v>0</v>
      </c>
      <c r="Z496" s="1" t="n">
        <f aca="false">a*(b*(x-h))^2+k</f>
        <v>0</v>
      </c>
      <c r="AA496" s="1" t="n">
        <f aca="false">i+n*(j-i)/NbPointsF</f>
        <v>0</v>
      </c>
      <c r="AF496" s="1" t="n">
        <f aca="false">i+n*(j-i)/NbPointsF</f>
        <v>0</v>
      </c>
      <c r="AK496" s="1" t="n">
        <f aca="false">i+n*(j-i)/NbPointsF</f>
        <v>0</v>
      </c>
      <c r="AP496" s="1" t="n">
        <f aca="false">i+n*(j-i)/NbPointsF</f>
        <v>0</v>
      </c>
      <c r="AU496" s="1" t="n">
        <f aca="false">i+n*(j-i)/NbPointsF</f>
        <v>0</v>
      </c>
      <c r="AZ496" s="1" t="n">
        <f aca="false">i+n*(j-i)/NbPointsF</f>
        <v>0</v>
      </c>
      <c r="BE496" s="1" t="n">
        <f aca="false">i+n*(j-i)/NbPointsF</f>
        <v>0</v>
      </c>
      <c r="BJ496" s="1" t="n">
        <f aca="false">i+n*(j-i)/NbPointsF</f>
        <v>0</v>
      </c>
      <c r="BO496" s="1" t="n">
        <f aca="false">i+n*(j-i)/NbPointsF</f>
        <v>0</v>
      </c>
      <c r="BT496" s="1" t="n">
        <f aca="false">i+n*(j-i)/NbPointsF</f>
        <v>0</v>
      </c>
      <c r="BY496" s="1" t="n">
        <f aca="false">i+n*(j-i)/NbPointsF</f>
        <v>0</v>
      </c>
      <c r="CD496" s="1" t="n">
        <f aca="false">i+n*(j-i)/NbPointsF</f>
        <v>0</v>
      </c>
      <c r="CI496" s="1" t="n">
        <f aca="false">i+n*(j-i)/NbPointsF</f>
        <v>0</v>
      </c>
      <c r="CN496" s="1" t="n">
        <f aca="false">i+n*(j-i)/NbPointsF</f>
        <v>0</v>
      </c>
      <c r="CS496" s="1" t="n">
        <f aca="false">i+n*(j-i)/NbPointsF</f>
        <v>0</v>
      </c>
      <c r="CX496" s="1" t="n">
        <f aca="false">i+n*(j-i)/NbPointsF</f>
        <v>0</v>
      </c>
      <c r="DC496" s="1" t="n">
        <f aca="false">i+n*(j-i)/NbPointsF</f>
        <v>0</v>
      </c>
      <c r="DH496" s="1" t="n">
        <f aca="false">i+n*(j-i)/NbPointsF</f>
        <v>0</v>
      </c>
      <c r="DM496" s="1" t="n">
        <f aca="false">i+n*(j-i)/NbPointsF</f>
        <v>0</v>
      </c>
      <c r="DR496" s="1" t="n">
        <f aca="false">i+n*(j-i)/NbPointsF</f>
        <v>0</v>
      </c>
      <c r="DW496" s="1" t="n">
        <f aca="false">i+n*(j-i)/NbPointsF</f>
        <v>0</v>
      </c>
      <c r="EB496" s="1" t="n">
        <f aca="false">i+n*(j-i)/NbPointsF</f>
        <v>0</v>
      </c>
      <c r="EG496" s="1" t="n">
        <f aca="false">i+n*(j-i)/NbPointsF</f>
        <v>0</v>
      </c>
      <c r="EL496" s="1" t="n">
        <f aca="false">i+n*(j-i)/NbPointsF</f>
        <v>0</v>
      </c>
      <c r="EQ496" s="1" t="n">
        <f aca="false">i+n*(j-i)/NbPointsF</f>
        <v>0</v>
      </c>
      <c r="EV496" s="1" t="n">
        <f aca="false">i+n*(j-i)/NbPointsF</f>
        <v>0</v>
      </c>
    </row>
    <row r="497" customFormat="false" ht="12.75" hidden="false" customHeight="false" outlineLevel="0" collapsed="false">
      <c r="A497" s="1" t="n">
        <v>399</v>
      </c>
      <c r="E497" s="1" t="n">
        <f aca="false">d*COS(f)+e</f>
        <v>0</v>
      </c>
      <c r="F497" s="1" t="n">
        <f aca="false">b*SIN(g)+k</f>
        <v>0</v>
      </c>
      <c r="G497" s="1" t="n">
        <f aca="false">i+n*(j-i)/NbPointsF</f>
        <v>0</v>
      </c>
      <c r="L497" s="1" t="n">
        <f aca="false">i+n*(j-i)/NbPointsF</f>
        <v>0</v>
      </c>
      <c r="O497" s="1" t="n">
        <f aca="false">d*COS(f)+e</f>
        <v>0</v>
      </c>
      <c r="P497" s="1" t="n">
        <f aca="false">a*SIN(g)+k</f>
        <v>0</v>
      </c>
      <c r="Q497" s="1" t="n">
        <f aca="false">i+n*(j-i)/NbPointsF</f>
        <v>0</v>
      </c>
      <c r="T497" s="1" t="n">
        <f aca="false">d*COS(f)+e</f>
        <v>0</v>
      </c>
      <c r="U497" s="1" t="n">
        <f aca="false">a*SIN(g)+k</f>
        <v>0</v>
      </c>
      <c r="V497" s="1" t="n">
        <f aca="false">i+n*(j-i)/NbPointsF</f>
        <v>0</v>
      </c>
      <c r="Y497" s="1" t="n">
        <f aca="false">xmin+n*(xmax-xmin)/NbPointsF</f>
        <v>0</v>
      </c>
      <c r="Z497" s="1" t="n">
        <f aca="false">a*(b*(x-h))^2+k</f>
        <v>0</v>
      </c>
      <c r="AA497" s="1" t="n">
        <f aca="false">i+n*(j-i)/NbPointsF</f>
        <v>0</v>
      </c>
      <c r="AF497" s="1" t="n">
        <f aca="false">i+n*(j-i)/NbPointsF</f>
        <v>0</v>
      </c>
      <c r="AK497" s="1" t="n">
        <f aca="false">i+n*(j-i)/NbPointsF</f>
        <v>0</v>
      </c>
      <c r="AP497" s="1" t="n">
        <f aca="false">i+n*(j-i)/NbPointsF</f>
        <v>0</v>
      </c>
      <c r="AU497" s="1" t="n">
        <f aca="false">i+n*(j-i)/NbPointsF</f>
        <v>0</v>
      </c>
      <c r="AZ497" s="1" t="n">
        <f aca="false">i+n*(j-i)/NbPointsF</f>
        <v>0</v>
      </c>
      <c r="BE497" s="1" t="n">
        <f aca="false">i+n*(j-i)/NbPointsF</f>
        <v>0</v>
      </c>
      <c r="BJ497" s="1" t="n">
        <f aca="false">i+n*(j-i)/NbPointsF</f>
        <v>0</v>
      </c>
      <c r="BO497" s="1" t="n">
        <f aca="false">i+n*(j-i)/NbPointsF</f>
        <v>0</v>
      </c>
      <c r="BT497" s="1" t="n">
        <f aca="false">i+n*(j-i)/NbPointsF</f>
        <v>0</v>
      </c>
      <c r="BY497" s="1" t="n">
        <f aca="false">i+n*(j-i)/NbPointsF</f>
        <v>0</v>
      </c>
      <c r="CD497" s="1" t="n">
        <f aca="false">i+n*(j-i)/NbPointsF</f>
        <v>0</v>
      </c>
      <c r="CI497" s="1" t="n">
        <f aca="false">i+n*(j-i)/NbPointsF</f>
        <v>0</v>
      </c>
      <c r="CN497" s="1" t="n">
        <f aca="false">i+n*(j-i)/NbPointsF</f>
        <v>0</v>
      </c>
      <c r="CS497" s="1" t="n">
        <f aca="false">i+n*(j-i)/NbPointsF</f>
        <v>0</v>
      </c>
      <c r="CX497" s="1" t="n">
        <f aca="false">i+n*(j-i)/NbPointsF</f>
        <v>0</v>
      </c>
      <c r="DC497" s="1" t="n">
        <f aca="false">i+n*(j-i)/NbPointsF</f>
        <v>0</v>
      </c>
      <c r="DH497" s="1" t="n">
        <f aca="false">i+n*(j-i)/NbPointsF</f>
        <v>0</v>
      </c>
      <c r="DM497" s="1" t="n">
        <f aca="false">i+n*(j-i)/NbPointsF</f>
        <v>0</v>
      </c>
      <c r="DR497" s="1" t="n">
        <f aca="false">i+n*(j-i)/NbPointsF</f>
        <v>0</v>
      </c>
      <c r="DW497" s="1" t="n">
        <f aca="false">i+n*(j-i)/NbPointsF</f>
        <v>0</v>
      </c>
      <c r="EB497" s="1" t="n">
        <f aca="false">i+n*(j-i)/NbPointsF</f>
        <v>0</v>
      </c>
      <c r="EG497" s="1" t="n">
        <f aca="false">i+n*(j-i)/NbPointsF</f>
        <v>0</v>
      </c>
      <c r="EL497" s="1" t="n">
        <f aca="false">i+n*(j-i)/NbPointsF</f>
        <v>0</v>
      </c>
      <c r="EQ497" s="1" t="n">
        <f aca="false">i+n*(j-i)/NbPointsF</f>
        <v>0</v>
      </c>
      <c r="EV497" s="1" t="n">
        <f aca="false">i+n*(j-i)/NbPointsF</f>
        <v>0</v>
      </c>
    </row>
    <row r="498" customFormat="false" ht="12.75" hidden="false" customHeight="false" outlineLevel="0" collapsed="false">
      <c r="A498" s="1" t="n">
        <v>400</v>
      </c>
      <c r="E498" s="1" t="n">
        <f aca="false">d*COS(f)+e</f>
        <v>0</v>
      </c>
      <c r="F498" s="1" t="n">
        <f aca="false">b*SIN(g)+k</f>
        <v>0</v>
      </c>
      <c r="G498" s="1" t="n">
        <f aca="false">i+n*(j-i)/NbPointsF</f>
        <v>0</v>
      </c>
      <c r="L498" s="1" t="n">
        <f aca="false">i+n*(j-i)/NbPointsF</f>
        <v>0</v>
      </c>
      <c r="O498" s="1" t="n">
        <f aca="false">d*COS(f)+e</f>
        <v>0</v>
      </c>
      <c r="P498" s="1" t="n">
        <f aca="false">a*SIN(g)+k</f>
        <v>0</v>
      </c>
      <c r="Q498" s="1" t="n">
        <f aca="false">i+n*(j-i)/NbPointsF</f>
        <v>0</v>
      </c>
      <c r="T498" s="1" t="n">
        <f aca="false">d*COS(f)+e</f>
        <v>0</v>
      </c>
      <c r="U498" s="1" t="n">
        <f aca="false">a*SIN(g)+k</f>
        <v>0</v>
      </c>
      <c r="V498" s="1" t="n">
        <f aca="false">i+n*(j-i)/NbPointsF</f>
        <v>0</v>
      </c>
      <c r="Y498" s="1" t="n">
        <f aca="false">xmin+n*(xmax-xmin)/NbPointsF</f>
        <v>0</v>
      </c>
      <c r="Z498" s="1" t="n">
        <f aca="false">a*(b*(x-h))^2+k</f>
        <v>0</v>
      </c>
      <c r="AA498" s="1" t="n">
        <f aca="false">i+n*(j-i)/NbPointsF</f>
        <v>0</v>
      </c>
      <c r="AF498" s="1" t="n">
        <f aca="false">i+n*(j-i)/NbPointsF</f>
        <v>0</v>
      </c>
      <c r="AK498" s="1" t="n">
        <f aca="false">i+n*(j-i)/NbPointsF</f>
        <v>0</v>
      </c>
      <c r="AP498" s="1" t="n">
        <f aca="false">i+n*(j-i)/NbPointsF</f>
        <v>0</v>
      </c>
      <c r="AU498" s="1" t="n">
        <f aca="false">i+n*(j-i)/NbPointsF</f>
        <v>0</v>
      </c>
      <c r="AZ498" s="1" t="n">
        <f aca="false">i+n*(j-i)/NbPointsF</f>
        <v>0</v>
      </c>
      <c r="BE498" s="1" t="n">
        <f aca="false">i+n*(j-i)/NbPointsF</f>
        <v>0</v>
      </c>
      <c r="BJ498" s="1" t="n">
        <f aca="false">i+n*(j-i)/NbPointsF</f>
        <v>0</v>
      </c>
      <c r="BO498" s="1" t="n">
        <f aca="false">i+n*(j-i)/NbPointsF</f>
        <v>0</v>
      </c>
      <c r="BT498" s="1" t="n">
        <f aca="false">i+n*(j-i)/NbPointsF</f>
        <v>0</v>
      </c>
      <c r="BY498" s="1" t="n">
        <f aca="false">i+n*(j-i)/NbPointsF</f>
        <v>0</v>
      </c>
      <c r="CD498" s="1" t="n">
        <f aca="false">i+n*(j-i)/NbPointsF</f>
        <v>0</v>
      </c>
      <c r="CI498" s="1" t="n">
        <f aca="false">i+n*(j-i)/NbPointsF</f>
        <v>0</v>
      </c>
      <c r="CN498" s="1" t="n">
        <f aca="false">i+n*(j-i)/NbPointsF</f>
        <v>0</v>
      </c>
      <c r="CS498" s="1" t="n">
        <f aca="false">i+n*(j-i)/NbPointsF</f>
        <v>0</v>
      </c>
      <c r="CX498" s="1" t="n">
        <f aca="false">i+n*(j-i)/NbPointsF</f>
        <v>0</v>
      </c>
      <c r="DC498" s="1" t="n">
        <f aca="false">i+n*(j-i)/NbPointsF</f>
        <v>0</v>
      </c>
      <c r="DH498" s="1" t="n">
        <f aca="false">i+n*(j-i)/NbPointsF</f>
        <v>0</v>
      </c>
      <c r="DM498" s="1" t="n">
        <f aca="false">i+n*(j-i)/NbPointsF</f>
        <v>0</v>
      </c>
      <c r="DR498" s="1" t="n">
        <f aca="false">i+n*(j-i)/NbPointsF</f>
        <v>0</v>
      </c>
      <c r="DW498" s="1" t="n">
        <f aca="false">i+n*(j-i)/NbPointsF</f>
        <v>0</v>
      </c>
      <c r="EB498" s="1" t="n">
        <f aca="false">i+n*(j-i)/NbPointsF</f>
        <v>0</v>
      </c>
      <c r="EG498" s="1" t="n">
        <f aca="false">i+n*(j-i)/NbPointsF</f>
        <v>0</v>
      </c>
      <c r="EL498" s="1" t="n">
        <f aca="false">i+n*(j-i)/NbPointsF</f>
        <v>0</v>
      </c>
      <c r="EQ498" s="1" t="n">
        <f aca="false">i+n*(j-i)/NbPointsF</f>
        <v>0</v>
      </c>
      <c r="EV498" s="1" t="n">
        <f aca="false">i+n*(j-i)/NbPointsF</f>
        <v>0</v>
      </c>
    </row>
    <row r="499" customFormat="false" ht="12.75" hidden="false" customHeight="false" outlineLevel="0" collapsed="false">
      <c r="A499" s="1" t="n">
        <v>401</v>
      </c>
      <c r="E499" s="1" t="n">
        <f aca="false">d*COS(f)+e</f>
        <v>0</v>
      </c>
      <c r="F499" s="1" t="n">
        <f aca="false">b*SIN(g)+k</f>
        <v>0</v>
      </c>
      <c r="G499" s="1" t="n">
        <f aca="false">i+n*(j-i)/NbPointsF</f>
        <v>0</v>
      </c>
      <c r="L499" s="1" t="n">
        <f aca="false">i+n*(j-i)/NbPointsF</f>
        <v>0</v>
      </c>
      <c r="O499" s="1" t="n">
        <f aca="false">d*COS(f)+e</f>
        <v>0</v>
      </c>
      <c r="P499" s="1" t="n">
        <f aca="false">a*SIN(g)+k</f>
        <v>0</v>
      </c>
      <c r="Q499" s="1" t="n">
        <f aca="false">i+n*(j-i)/NbPointsF</f>
        <v>0</v>
      </c>
      <c r="T499" s="1" t="n">
        <f aca="false">d*COS(f)+e</f>
        <v>0</v>
      </c>
      <c r="U499" s="1" t="n">
        <f aca="false">a*SIN(g)+k</f>
        <v>0</v>
      </c>
      <c r="V499" s="1" t="n">
        <f aca="false">i+n*(j-i)/NbPointsF</f>
        <v>0</v>
      </c>
      <c r="Y499" s="1" t="n">
        <f aca="false">xmin+n*(xmax-xmin)/NbPointsF</f>
        <v>0</v>
      </c>
      <c r="Z499" s="1" t="n">
        <f aca="false">a*(b*(x-h))^2+k</f>
        <v>0</v>
      </c>
      <c r="AA499" s="1" t="n">
        <f aca="false">i+n*(j-i)/NbPointsF</f>
        <v>0</v>
      </c>
      <c r="AF499" s="1" t="n">
        <f aca="false">i+n*(j-i)/NbPointsF</f>
        <v>0</v>
      </c>
      <c r="AK499" s="1" t="n">
        <f aca="false">i+n*(j-i)/NbPointsF</f>
        <v>0</v>
      </c>
      <c r="AP499" s="1" t="n">
        <f aca="false">i+n*(j-i)/NbPointsF</f>
        <v>0</v>
      </c>
      <c r="AU499" s="1" t="n">
        <f aca="false">i+n*(j-i)/NbPointsF</f>
        <v>0</v>
      </c>
      <c r="AZ499" s="1" t="n">
        <f aca="false">i+n*(j-i)/NbPointsF</f>
        <v>0</v>
      </c>
      <c r="BE499" s="1" t="n">
        <f aca="false">i+n*(j-i)/NbPointsF</f>
        <v>0</v>
      </c>
      <c r="BJ499" s="1" t="n">
        <f aca="false">i+n*(j-i)/NbPointsF</f>
        <v>0</v>
      </c>
      <c r="BO499" s="1" t="n">
        <f aca="false">i+n*(j-i)/NbPointsF</f>
        <v>0</v>
      </c>
      <c r="BT499" s="1" t="n">
        <f aca="false">i+n*(j-i)/NbPointsF</f>
        <v>0</v>
      </c>
      <c r="BY499" s="1" t="n">
        <f aca="false">i+n*(j-i)/NbPointsF</f>
        <v>0</v>
      </c>
      <c r="CD499" s="1" t="n">
        <f aca="false">i+n*(j-i)/NbPointsF</f>
        <v>0</v>
      </c>
      <c r="CI499" s="1" t="n">
        <f aca="false">i+n*(j-i)/NbPointsF</f>
        <v>0</v>
      </c>
      <c r="CN499" s="1" t="n">
        <f aca="false">i+n*(j-i)/NbPointsF</f>
        <v>0</v>
      </c>
      <c r="CS499" s="1" t="n">
        <f aca="false">i+n*(j-i)/NbPointsF</f>
        <v>0</v>
      </c>
      <c r="CX499" s="1" t="n">
        <f aca="false">i+n*(j-i)/NbPointsF</f>
        <v>0</v>
      </c>
      <c r="DC499" s="1" t="n">
        <f aca="false">i+n*(j-i)/NbPointsF</f>
        <v>0</v>
      </c>
      <c r="DH499" s="1" t="n">
        <f aca="false">i+n*(j-i)/NbPointsF</f>
        <v>0</v>
      </c>
      <c r="DM499" s="1" t="n">
        <f aca="false">i+n*(j-i)/NbPointsF</f>
        <v>0</v>
      </c>
      <c r="DR499" s="1" t="n">
        <f aca="false">i+n*(j-i)/NbPointsF</f>
        <v>0</v>
      </c>
      <c r="DW499" s="1" t="n">
        <f aca="false">i+n*(j-i)/NbPointsF</f>
        <v>0</v>
      </c>
      <c r="EB499" s="1" t="n">
        <f aca="false">i+n*(j-i)/NbPointsF</f>
        <v>0</v>
      </c>
      <c r="EG499" s="1" t="n">
        <f aca="false">i+n*(j-i)/NbPointsF</f>
        <v>0</v>
      </c>
      <c r="EL499" s="1" t="n">
        <f aca="false">i+n*(j-i)/NbPointsF</f>
        <v>0</v>
      </c>
      <c r="EQ499" s="1" t="n">
        <f aca="false">i+n*(j-i)/NbPointsF</f>
        <v>0</v>
      </c>
      <c r="EV499" s="1" t="n">
        <f aca="false">i+n*(j-i)/NbPointsF</f>
        <v>0</v>
      </c>
    </row>
    <row r="500" customFormat="false" ht="12.75" hidden="false" customHeight="false" outlineLevel="0" collapsed="false">
      <c r="A500" s="1" t="n">
        <v>402</v>
      </c>
      <c r="E500" s="1" t="n">
        <f aca="false">d*COS(f)+e</f>
        <v>0</v>
      </c>
      <c r="F500" s="1" t="n">
        <f aca="false">b*SIN(g)+k</f>
        <v>0</v>
      </c>
      <c r="G500" s="1" t="n">
        <f aca="false">i+n*(j-i)/NbPointsF</f>
        <v>0</v>
      </c>
      <c r="L500" s="1" t="n">
        <f aca="false">i+n*(j-i)/NbPointsF</f>
        <v>0</v>
      </c>
      <c r="O500" s="1" t="n">
        <f aca="false">d*COS(f)+e</f>
        <v>0</v>
      </c>
      <c r="P500" s="1" t="n">
        <f aca="false">a*SIN(g)+k</f>
        <v>0</v>
      </c>
      <c r="Q500" s="1" t="n">
        <f aca="false">i+n*(j-i)/NbPointsF</f>
        <v>0</v>
      </c>
      <c r="T500" s="1" t="n">
        <f aca="false">d*COS(f)+e</f>
        <v>0</v>
      </c>
      <c r="U500" s="1" t="n">
        <f aca="false">a*SIN(g)+k</f>
        <v>0</v>
      </c>
      <c r="V500" s="1" t="n">
        <f aca="false">i+n*(j-i)/NbPointsF</f>
        <v>0</v>
      </c>
      <c r="Y500" s="1" t="n">
        <f aca="false">xmin+n*(xmax-xmin)/NbPointsF</f>
        <v>0</v>
      </c>
      <c r="Z500" s="1" t="n">
        <f aca="false">a*(b*(x-h))^2+k</f>
        <v>0</v>
      </c>
      <c r="AA500" s="1" t="n">
        <f aca="false">i+n*(j-i)/NbPointsF</f>
        <v>0</v>
      </c>
      <c r="AF500" s="1" t="n">
        <f aca="false">i+n*(j-i)/NbPointsF</f>
        <v>0</v>
      </c>
      <c r="AK500" s="1" t="n">
        <f aca="false">i+n*(j-i)/NbPointsF</f>
        <v>0</v>
      </c>
      <c r="AP500" s="1" t="n">
        <f aca="false">i+n*(j-i)/NbPointsF</f>
        <v>0</v>
      </c>
      <c r="AU500" s="1" t="n">
        <f aca="false">i+n*(j-i)/NbPointsF</f>
        <v>0</v>
      </c>
      <c r="AZ500" s="1" t="n">
        <f aca="false">i+n*(j-i)/NbPointsF</f>
        <v>0</v>
      </c>
      <c r="BE500" s="1" t="n">
        <f aca="false">i+n*(j-i)/NbPointsF</f>
        <v>0</v>
      </c>
      <c r="BJ500" s="1" t="n">
        <f aca="false">i+n*(j-i)/NbPointsF</f>
        <v>0</v>
      </c>
      <c r="BO500" s="1" t="n">
        <f aca="false">i+n*(j-i)/NbPointsF</f>
        <v>0</v>
      </c>
      <c r="BT500" s="1" t="n">
        <f aca="false">i+n*(j-i)/NbPointsF</f>
        <v>0</v>
      </c>
      <c r="BY500" s="1" t="n">
        <f aca="false">i+n*(j-i)/NbPointsF</f>
        <v>0</v>
      </c>
      <c r="CD500" s="1" t="n">
        <f aca="false">i+n*(j-i)/NbPointsF</f>
        <v>0</v>
      </c>
      <c r="CI500" s="1" t="n">
        <f aca="false">i+n*(j-i)/NbPointsF</f>
        <v>0</v>
      </c>
      <c r="CN500" s="1" t="n">
        <f aca="false">i+n*(j-i)/NbPointsF</f>
        <v>0</v>
      </c>
      <c r="CS500" s="1" t="n">
        <f aca="false">i+n*(j-i)/NbPointsF</f>
        <v>0</v>
      </c>
      <c r="CX500" s="1" t="n">
        <f aca="false">i+n*(j-i)/NbPointsF</f>
        <v>0</v>
      </c>
      <c r="DC500" s="1" t="n">
        <f aca="false">i+n*(j-i)/NbPointsF</f>
        <v>0</v>
      </c>
      <c r="DH500" s="1" t="n">
        <f aca="false">i+n*(j-i)/NbPointsF</f>
        <v>0</v>
      </c>
      <c r="DM500" s="1" t="n">
        <f aca="false">i+n*(j-i)/NbPointsF</f>
        <v>0</v>
      </c>
      <c r="DR500" s="1" t="n">
        <f aca="false">i+n*(j-i)/NbPointsF</f>
        <v>0</v>
      </c>
      <c r="DW500" s="1" t="n">
        <f aca="false">i+n*(j-i)/NbPointsF</f>
        <v>0</v>
      </c>
      <c r="EB500" s="1" t="n">
        <f aca="false">i+n*(j-i)/NbPointsF</f>
        <v>0</v>
      </c>
      <c r="EG500" s="1" t="n">
        <f aca="false">i+n*(j-i)/NbPointsF</f>
        <v>0</v>
      </c>
      <c r="EL500" s="1" t="n">
        <f aca="false">i+n*(j-i)/NbPointsF</f>
        <v>0</v>
      </c>
      <c r="EQ500" s="1" t="n">
        <f aca="false">i+n*(j-i)/NbPointsF</f>
        <v>0</v>
      </c>
      <c r="EV500" s="1" t="n">
        <f aca="false">i+n*(j-i)/NbPointsF</f>
        <v>0</v>
      </c>
    </row>
    <row r="501" customFormat="false" ht="12.75" hidden="false" customHeight="false" outlineLevel="0" collapsed="false">
      <c r="A501" s="1" t="n">
        <v>403</v>
      </c>
      <c r="E501" s="1" t="n">
        <f aca="false">d*COS(f)+e</f>
        <v>0</v>
      </c>
      <c r="F501" s="1" t="n">
        <f aca="false">b*SIN(g)+k</f>
        <v>0</v>
      </c>
      <c r="G501" s="1" t="n">
        <f aca="false">i+n*(j-i)/NbPointsF</f>
        <v>0</v>
      </c>
      <c r="L501" s="1" t="n">
        <f aca="false">i+n*(j-i)/NbPointsF</f>
        <v>0</v>
      </c>
      <c r="O501" s="1" t="n">
        <f aca="false">d*COS(f)+e</f>
        <v>0</v>
      </c>
      <c r="P501" s="1" t="n">
        <f aca="false">a*SIN(g)+k</f>
        <v>0</v>
      </c>
      <c r="Q501" s="1" t="n">
        <f aca="false">i+n*(j-i)/NbPointsF</f>
        <v>0</v>
      </c>
      <c r="T501" s="1" t="n">
        <f aca="false">d*COS(f)+e</f>
        <v>0</v>
      </c>
      <c r="U501" s="1" t="n">
        <f aca="false">a*SIN(g)+k</f>
        <v>0</v>
      </c>
      <c r="V501" s="1" t="n">
        <f aca="false">i+n*(j-i)/NbPointsF</f>
        <v>0</v>
      </c>
      <c r="Y501" s="1" t="n">
        <f aca="false">xmin+n*(xmax-xmin)/NbPointsF</f>
        <v>0</v>
      </c>
      <c r="Z501" s="1" t="n">
        <f aca="false">a*(b*(x-h))^2+k</f>
        <v>0</v>
      </c>
      <c r="AA501" s="1" t="n">
        <f aca="false">i+n*(j-i)/NbPointsF</f>
        <v>0</v>
      </c>
      <c r="AF501" s="1" t="n">
        <f aca="false">i+n*(j-i)/NbPointsF</f>
        <v>0</v>
      </c>
      <c r="AK501" s="1" t="n">
        <f aca="false">i+n*(j-i)/NbPointsF</f>
        <v>0</v>
      </c>
      <c r="AP501" s="1" t="n">
        <f aca="false">i+n*(j-i)/NbPointsF</f>
        <v>0</v>
      </c>
      <c r="AU501" s="1" t="n">
        <f aca="false">i+n*(j-i)/NbPointsF</f>
        <v>0</v>
      </c>
      <c r="AZ501" s="1" t="n">
        <f aca="false">i+n*(j-i)/NbPointsF</f>
        <v>0</v>
      </c>
      <c r="BE501" s="1" t="n">
        <f aca="false">i+n*(j-i)/NbPointsF</f>
        <v>0</v>
      </c>
      <c r="BJ501" s="1" t="n">
        <f aca="false">i+n*(j-i)/NbPointsF</f>
        <v>0</v>
      </c>
      <c r="BO501" s="1" t="n">
        <f aca="false">i+n*(j-i)/NbPointsF</f>
        <v>0</v>
      </c>
      <c r="BT501" s="1" t="n">
        <f aca="false">i+n*(j-i)/NbPointsF</f>
        <v>0</v>
      </c>
      <c r="BY501" s="1" t="n">
        <f aca="false">i+n*(j-i)/NbPointsF</f>
        <v>0</v>
      </c>
      <c r="CD501" s="1" t="n">
        <f aca="false">i+n*(j-i)/NbPointsF</f>
        <v>0</v>
      </c>
      <c r="CI501" s="1" t="n">
        <f aca="false">i+n*(j-i)/NbPointsF</f>
        <v>0</v>
      </c>
      <c r="CN501" s="1" t="n">
        <f aca="false">i+n*(j-i)/NbPointsF</f>
        <v>0</v>
      </c>
      <c r="CS501" s="1" t="n">
        <f aca="false">i+n*(j-i)/NbPointsF</f>
        <v>0</v>
      </c>
      <c r="CX501" s="1" t="n">
        <f aca="false">i+n*(j-i)/NbPointsF</f>
        <v>0</v>
      </c>
      <c r="DC501" s="1" t="n">
        <f aca="false">i+n*(j-i)/NbPointsF</f>
        <v>0</v>
      </c>
      <c r="DH501" s="1" t="n">
        <f aca="false">i+n*(j-i)/NbPointsF</f>
        <v>0</v>
      </c>
      <c r="DM501" s="1" t="n">
        <f aca="false">i+n*(j-i)/NbPointsF</f>
        <v>0</v>
      </c>
      <c r="DR501" s="1" t="n">
        <f aca="false">i+n*(j-i)/NbPointsF</f>
        <v>0</v>
      </c>
      <c r="DW501" s="1" t="n">
        <f aca="false">i+n*(j-i)/NbPointsF</f>
        <v>0</v>
      </c>
      <c r="EB501" s="1" t="n">
        <f aca="false">i+n*(j-i)/NbPointsF</f>
        <v>0</v>
      </c>
      <c r="EG501" s="1" t="n">
        <f aca="false">i+n*(j-i)/NbPointsF</f>
        <v>0</v>
      </c>
      <c r="EL501" s="1" t="n">
        <f aca="false">i+n*(j-i)/NbPointsF</f>
        <v>0</v>
      </c>
      <c r="EQ501" s="1" t="n">
        <f aca="false">i+n*(j-i)/NbPointsF</f>
        <v>0</v>
      </c>
      <c r="EV501" s="1" t="n">
        <f aca="false">i+n*(j-i)/NbPointsF</f>
        <v>0</v>
      </c>
    </row>
    <row r="502" customFormat="false" ht="12.75" hidden="false" customHeight="false" outlineLevel="0" collapsed="false">
      <c r="A502" s="1" t="n">
        <v>404</v>
      </c>
      <c r="E502" s="1" t="n">
        <f aca="false">d*COS(f)+e</f>
        <v>0</v>
      </c>
      <c r="F502" s="1" t="n">
        <f aca="false">b*SIN(g)+k</f>
        <v>0</v>
      </c>
      <c r="G502" s="1" t="n">
        <f aca="false">i+n*(j-i)/NbPointsF</f>
        <v>0</v>
      </c>
      <c r="L502" s="1" t="n">
        <f aca="false">i+n*(j-i)/NbPointsF</f>
        <v>0</v>
      </c>
      <c r="O502" s="1" t="n">
        <f aca="false">d*COS(f)+e</f>
        <v>0</v>
      </c>
      <c r="P502" s="1" t="n">
        <f aca="false">a*SIN(g)+k</f>
        <v>0</v>
      </c>
      <c r="Q502" s="1" t="n">
        <f aca="false">i+n*(j-i)/NbPointsF</f>
        <v>0</v>
      </c>
      <c r="T502" s="1" t="n">
        <f aca="false">d*COS(f)+e</f>
        <v>0</v>
      </c>
      <c r="U502" s="1" t="n">
        <f aca="false">a*SIN(g)+k</f>
        <v>0</v>
      </c>
      <c r="V502" s="1" t="n">
        <f aca="false">i+n*(j-i)/NbPointsF</f>
        <v>0</v>
      </c>
      <c r="Y502" s="1" t="n">
        <f aca="false">xmin+n*(xmax-xmin)/NbPointsF</f>
        <v>0</v>
      </c>
      <c r="Z502" s="1" t="n">
        <f aca="false">a*(b*(x-h))^2+k</f>
        <v>0</v>
      </c>
      <c r="AA502" s="1" t="n">
        <f aca="false">i+n*(j-i)/NbPointsF</f>
        <v>0</v>
      </c>
      <c r="AF502" s="1" t="n">
        <f aca="false">i+n*(j-i)/NbPointsF</f>
        <v>0</v>
      </c>
      <c r="AK502" s="1" t="n">
        <f aca="false">i+n*(j-i)/NbPointsF</f>
        <v>0</v>
      </c>
      <c r="AP502" s="1" t="n">
        <f aca="false">i+n*(j-i)/NbPointsF</f>
        <v>0</v>
      </c>
      <c r="AU502" s="1" t="n">
        <f aca="false">i+n*(j-i)/NbPointsF</f>
        <v>0</v>
      </c>
      <c r="AZ502" s="1" t="n">
        <f aca="false">i+n*(j-i)/NbPointsF</f>
        <v>0</v>
      </c>
      <c r="BE502" s="1" t="n">
        <f aca="false">i+n*(j-i)/NbPointsF</f>
        <v>0</v>
      </c>
      <c r="BJ502" s="1" t="n">
        <f aca="false">i+n*(j-i)/NbPointsF</f>
        <v>0</v>
      </c>
      <c r="BO502" s="1" t="n">
        <f aca="false">i+n*(j-i)/NbPointsF</f>
        <v>0</v>
      </c>
      <c r="BT502" s="1" t="n">
        <f aca="false">i+n*(j-i)/NbPointsF</f>
        <v>0</v>
      </c>
      <c r="BY502" s="1" t="n">
        <f aca="false">i+n*(j-i)/NbPointsF</f>
        <v>0</v>
      </c>
      <c r="CD502" s="1" t="n">
        <f aca="false">i+n*(j-i)/NbPointsF</f>
        <v>0</v>
      </c>
      <c r="CI502" s="1" t="n">
        <f aca="false">i+n*(j-i)/NbPointsF</f>
        <v>0</v>
      </c>
      <c r="CN502" s="1" t="n">
        <f aca="false">i+n*(j-i)/NbPointsF</f>
        <v>0</v>
      </c>
      <c r="CS502" s="1" t="n">
        <f aca="false">i+n*(j-i)/NbPointsF</f>
        <v>0</v>
      </c>
      <c r="CX502" s="1" t="n">
        <f aca="false">i+n*(j-i)/NbPointsF</f>
        <v>0</v>
      </c>
      <c r="DC502" s="1" t="n">
        <f aca="false">i+n*(j-i)/NbPointsF</f>
        <v>0</v>
      </c>
      <c r="DH502" s="1" t="n">
        <f aca="false">i+n*(j-i)/NbPointsF</f>
        <v>0</v>
      </c>
      <c r="DM502" s="1" t="n">
        <f aca="false">i+n*(j-i)/NbPointsF</f>
        <v>0</v>
      </c>
      <c r="DR502" s="1" t="n">
        <f aca="false">i+n*(j-i)/NbPointsF</f>
        <v>0</v>
      </c>
      <c r="DW502" s="1" t="n">
        <f aca="false">i+n*(j-i)/NbPointsF</f>
        <v>0</v>
      </c>
      <c r="EB502" s="1" t="n">
        <f aca="false">i+n*(j-i)/NbPointsF</f>
        <v>0</v>
      </c>
      <c r="EG502" s="1" t="n">
        <f aca="false">i+n*(j-i)/NbPointsF</f>
        <v>0</v>
      </c>
      <c r="EL502" s="1" t="n">
        <f aca="false">i+n*(j-i)/NbPointsF</f>
        <v>0</v>
      </c>
      <c r="EQ502" s="1" t="n">
        <f aca="false">i+n*(j-i)/NbPointsF</f>
        <v>0</v>
      </c>
      <c r="EV502" s="1" t="n">
        <f aca="false">i+n*(j-i)/NbPointsF</f>
        <v>0</v>
      </c>
    </row>
    <row r="503" customFormat="false" ht="12.75" hidden="false" customHeight="false" outlineLevel="0" collapsed="false">
      <c r="A503" s="1" t="n">
        <v>405</v>
      </c>
      <c r="E503" s="1" t="n">
        <f aca="false">d*COS(f)+e</f>
        <v>0</v>
      </c>
      <c r="F503" s="1" t="n">
        <f aca="false">b*SIN(g)+k</f>
        <v>0</v>
      </c>
      <c r="G503" s="1" t="n">
        <f aca="false">i+n*(j-i)/NbPointsF</f>
        <v>0</v>
      </c>
      <c r="L503" s="1" t="n">
        <f aca="false">i+n*(j-i)/NbPointsF</f>
        <v>0</v>
      </c>
      <c r="O503" s="1" t="n">
        <f aca="false">d*COS(f)+e</f>
        <v>0</v>
      </c>
      <c r="P503" s="1" t="n">
        <f aca="false">a*SIN(g)+k</f>
        <v>0</v>
      </c>
      <c r="Q503" s="1" t="n">
        <f aca="false">i+n*(j-i)/NbPointsF</f>
        <v>0</v>
      </c>
      <c r="T503" s="1" t="n">
        <f aca="false">d*COS(f)+e</f>
        <v>0</v>
      </c>
      <c r="U503" s="1" t="n">
        <f aca="false">a*SIN(g)+k</f>
        <v>0</v>
      </c>
      <c r="V503" s="1" t="n">
        <f aca="false">i+n*(j-i)/NbPointsF</f>
        <v>0</v>
      </c>
      <c r="Y503" s="1" t="n">
        <f aca="false">xmin+n*(xmax-xmin)/NbPointsF</f>
        <v>0</v>
      </c>
      <c r="Z503" s="1" t="n">
        <f aca="false">a*(b*(x-h))^2+k</f>
        <v>0</v>
      </c>
      <c r="AA503" s="1" t="n">
        <f aca="false">i+n*(j-i)/NbPointsF</f>
        <v>0</v>
      </c>
      <c r="AF503" s="1" t="n">
        <f aca="false">i+n*(j-i)/NbPointsF</f>
        <v>0</v>
      </c>
      <c r="AK503" s="1" t="n">
        <f aca="false">i+n*(j-i)/NbPointsF</f>
        <v>0</v>
      </c>
      <c r="AP503" s="1" t="n">
        <f aca="false">i+n*(j-i)/NbPointsF</f>
        <v>0</v>
      </c>
      <c r="AU503" s="1" t="n">
        <f aca="false">i+n*(j-i)/NbPointsF</f>
        <v>0</v>
      </c>
      <c r="AZ503" s="1" t="n">
        <f aca="false">i+n*(j-i)/NbPointsF</f>
        <v>0</v>
      </c>
      <c r="BE503" s="1" t="n">
        <f aca="false">i+n*(j-i)/NbPointsF</f>
        <v>0</v>
      </c>
      <c r="BJ503" s="1" t="n">
        <f aca="false">i+n*(j-i)/NbPointsF</f>
        <v>0</v>
      </c>
      <c r="BO503" s="1" t="n">
        <f aca="false">i+n*(j-i)/NbPointsF</f>
        <v>0</v>
      </c>
      <c r="BT503" s="1" t="n">
        <f aca="false">i+n*(j-i)/NbPointsF</f>
        <v>0</v>
      </c>
      <c r="BY503" s="1" t="n">
        <f aca="false">i+n*(j-i)/NbPointsF</f>
        <v>0</v>
      </c>
      <c r="CD503" s="1" t="n">
        <f aca="false">i+n*(j-i)/NbPointsF</f>
        <v>0</v>
      </c>
      <c r="CI503" s="1" t="n">
        <f aca="false">i+n*(j-i)/NbPointsF</f>
        <v>0</v>
      </c>
      <c r="CN503" s="1" t="n">
        <f aca="false">i+n*(j-i)/NbPointsF</f>
        <v>0</v>
      </c>
      <c r="CS503" s="1" t="n">
        <f aca="false">i+n*(j-i)/NbPointsF</f>
        <v>0</v>
      </c>
      <c r="CX503" s="1" t="n">
        <f aca="false">i+n*(j-i)/NbPointsF</f>
        <v>0</v>
      </c>
      <c r="DC503" s="1" t="n">
        <f aca="false">i+n*(j-i)/NbPointsF</f>
        <v>0</v>
      </c>
      <c r="DH503" s="1" t="n">
        <f aca="false">i+n*(j-i)/NbPointsF</f>
        <v>0</v>
      </c>
      <c r="DM503" s="1" t="n">
        <f aca="false">i+n*(j-i)/NbPointsF</f>
        <v>0</v>
      </c>
      <c r="DR503" s="1" t="n">
        <f aca="false">i+n*(j-i)/NbPointsF</f>
        <v>0</v>
      </c>
      <c r="DW503" s="1" t="n">
        <f aca="false">i+n*(j-i)/NbPointsF</f>
        <v>0</v>
      </c>
      <c r="EB503" s="1" t="n">
        <f aca="false">i+n*(j-i)/NbPointsF</f>
        <v>0</v>
      </c>
      <c r="EG503" s="1" t="n">
        <f aca="false">i+n*(j-i)/NbPointsF</f>
        <v>0</v>
      </c>
      <c r="EL503" s="1" t="n">
        <f aca="false">i+n*(j-i)/NbPointsF</f>
        <v>0</v>
      </c>
      <c r="EQ503" s="1" t="n">
        <f aca="false">i+n*(j-i)/NbPointsF</f>
        <v>0</v>
      </c>
      <c r="EV503" s="1" t="n">
        <f aca="false">i+n*(j-i)/NbPointsF</f>
        <v>0</v>
      </c>
    </row>
    <row r="504" customFormat="false" ht="12.75" hidden="false" customHeight="false" outlineLevel="0" collapsed="false">
      <c r="A504" s="1" t="n">
        <v>406</v>
      </c>
      <c r="E504" s="1" t="n">
        <f aca="false">d*COS(f)+e</f>
        <v>0</v>
      </c>
      <c r="F504" s="1" t="n">
        <f aca="false">b*SIN(g)+k</f>
        <v>0</v>
      </c>
      <c r="G504" s="1" t="n">
        <f aca="false">i+n*(j-i)/NbPointsF</f>
        <v>0</v>
      </c>
      <c r="L504" s="1" t="n">
        <f aca="false">i+n*(j-i)/NbPointsF</f>
        <v>0</v>
      </c>
      <c r="O504" s="1" t="n">
        <f aca="false">d*COS(f)+e</f>
        <v>0</v>
      </c>
      <c r="P504" s="1" t="n">
        <f aca="false">a*SIN(g)+k</f>
        <v>0</v>
      </c>
      <c r="Q504" s="1" t="n">
        <f aca="false">i+n*(j-i)/NbPointsF</f>
        <v>0</v>
      </c>
      <c r="T504" s="1" t="n">
        <f aca="false">d*COS(f)+e</f>
        <v>0</v>
      </c>
      <c r="U504" s="1" t="n">
        <f aca="false">a*SIN(g)+k</f>
        <v>0</v>
      </c>
      <c r="V504" s="1" t="n">
        <f aca="false">i+n*(j-i)/NbPointsF</f>
        <v>0</v>
      </c>
      <c r="Y504" s="1" t="n">
        <f aca="false">xmin+n*(xmax-xmin)/NbPointsF</f>
        <v>0</v>
      </c>
      <c r="Z504" s="1" t="n">
        <f aca="false">a*(b*(x-h))^2+k</f>
        <v>0</v>
      </c>
      <c r="AA504" s="1" t="n">
        <f aca="false">i+n*(j-i)/NbPointsF</f>
        <v>0</v>
      </c>
      <c r="AF504" s="1" t="n">
        <f aca="false">i+n*(j-i)/NbPointsF</f>
        <v>0</v>
      </c>
      <c r="AK504" s="1" t="n">
        <f aca="false">i+n*(j-i)/NbPointsF</f>
        <v>0</v>
      </c>
      <c r="AP504" s="1" t="n">
        <f aca="false">i+n*(j-i)/NbPointsF</f>
        <v>0</v>
      </c>
      <c r="AU504" s="1" t="n">
        <f aca="false">i+n*(j-i)/NbPointsF</f>
        <v>0</v>
      </c>
      <c r="AZ504" s="1" t="n">
        <f aca="false">i+n*(j-i)/NbPointsF</f>
        <v>0</v>
      </c>
      <c r="BE504" s="1" t="n">
        <f aca="false">i+n*(j-i)/NbPointsF</f>
        <v>0</v>
      </c>
      <c r="BJ504" s="1" t="n">
        <f aca="false">i+n*(j-i)/NbPointsF</f>
        <v>0</v>
      </c>
      <c r="BO504" s="1" t="n">
        <f aca="false">i+n*(j-i)/NbPointsF</f>
        <v>0</v>
      </c>
      <c r="BT504" s="1" t="n">
        <f aca="false">i+n*(j-i)/NbPointsF</f>
        <v>0</v>
      </c>
      <c r="BY504" s="1" t="n">
        <f aca="false">i+n*(j-i)/NbPointsF</f>
        <v>0</v>
      </c>
      <c r="CD504" s="1" t="n">
        <f aca="false">i+n*(j-i)/NbPointsF</f>
        <v>0</v>
      </c>
      <c r="CI504" s="1" t="n">
        <f aca="false">i+n*(j-i)/NbPointsF</f>
        <v>0</v>
      </c>
      <c r="CN504" s="1" t="n">
        <f aca="false">i+n*(j-i)/NbPointsF</f>
        <v>0</v>
      </c>
      <c r="CS504" s="1" t="n">
        <f aca="false">i+n*(j-i)/NbPointsF</f>
        <v>0</v>
      </c>
      <c r="CX504" s="1" t="n">
        <f aca="false">i+n*(j-i)/NbPointsF</f>
        <v>0</v>
      </c>
      <c r="DC504" s="1" t="n">
        <f aca="false">i+n*(j-i)/NbPointsF</f>
        <v>0</v>
      </c>
      <c r="DH504" s="1" t="n">
        <f aca="false">i+n*(j-i)/NbPointsF</f>
        <v>0</v>
      </c>
      <c r="DM504" s="1" t="n">
        <f aca="false">i+n*(j-i)/NbPointsF</f>
        <v>0</v>
      </c>
      <c r="DR504" s="1" t="n">
        <f aca="false">i+n*(j-i)/NbPointsF</f>
        <v>0</v>
      </c>
      <c r="DW504" s="1" t="n">
        <f aca="false">i+n*(j-i)/NbPointsF</f>
        <v>0</v>
      </c>
      <c r="EB504" s="1" t="n">
        <f aca="false">i+n*(j-i)/NbPointsF</f>
        <v>0</v>
      </c>
      <c r="EG504" s="1" t="n">
        <f aca="false">i+n*(j-i)/NbPointsF</f>
        <v>0</v>
      </c>
      <c r="EL504" s="1" t="n">
        <f aca="false">i+n*(j-i)/NbPointsF</f>
        <v>0</v>
      </c>
      <c r="EQ504" s="1" t="n">
        <f aca="false">i+n*(j-i)/NbPointsF</f>
        <v>0</v>
      </c>
      <c r="EV504" s="1" t="n">
        <f aca="false">i+n*(j-i)/NbPointsF</f>
        <v>0</v>
      </c>
    </row>
    <row r="505" customFormat="false" ht="12.75" hidden="false" customHeight="false" outlineLevel="0" collapsed="false">
      <c r="A505" s="1" t="n">
        <v>407</v>
      </c>
      <c r="E505" s="1" t="n">
        <f aca="false">d*COS(f)+e</f>
        <v>0</v>
      </c>
      <c r="F505" s="1" t="n">
        <f aca="false">b*SIN(g)+k</f>
        <v>0</v>
      </c>
      <c r="G505" s="1" t="n">
        <f aca="false">i+n*(j-i)/NbPointsF</f>
        <v>0</v>
      </c>
      <c r="L505" s="1" t="n">
        <f aca="false">i+n*(j-i)/NbPointsF</f>
        <v>0</v>
      </c>
      <c r="O505" s="1" t="n">
        <f aca="false">d*COS(f)+e</f>
        <v>0</v>
      </c>
      <c r="P505" s="1" t="n">
        <f aca="false">a*SIN(g)+k</f>
        <v>0</v>
      </c>
      <c r="Q505" s="1" t="n">
        <f aca="false">i+n*(j-i)/NbPointsF</f>
        <v>0</v>
      </c>
      <c r="T505" s="1" t="n">
        <f aca="false">d*COS(f)+e</f>
        <v>0</v>
      </c>
      <c r="U505" s="1" t="n">
        <f aca="false">a*SIN(g)+k</f>
        <v>0</v>
      </c>
      <c r="V505" s="1" t="n">
        <f aca="false">i+n*(j-i)/NbPointsF</f>
        <v>0</v>
      </c>
      <c r="Y505" s="1" t="n">
        <f aca="false">xmin+n*(xmax-xmin)/NbPointsF</f>
        <v>0</v>
      </c>
      <c r="Z505" s="1" t="n">
        <f aca="false">a*(b*(x-h))^2+k</f>
        <v>0</v>
      </c>
      <c r="AA505" s="1" t="n">
        <f aca="false">i+n*(j-i)/NbPointsF</f>
        <v>0</v>
      </c>
      <c r="AF505" s="1" t="n">
        <f aca="false">i+n*(j-i)/NbPointsF</f>
        <v>0</v>
      </c>
      <c r="AK505" s="1" t="n">
        <f aca="false">i+n*(j-i)/NbPointsF</f>
        <v>0</v>
      </c>
      <c r="AP505" s="1" t="n">
        <f aca="false">i+n*(j-i)/NbPointsF</f>
        <v>0</v>
      </c>
      <c r="AU505" s="1" t="n">
        <f aca="false">i+n*(j-i)/NbPointsF</f>
        <v>0</v>
      </c>
      <c r="AZ505" s="1" t="n">
        <f aca="false">i+n*(j-i)/NbPointsF</f>
        <v>0</v>
      </c>
      <c r="BE505" s="1" t="n">
        <f aca="false">i+n*(j-i)/NbPointsF</f>
        <v>0</v>
      </c>
      <c r="BJ505" s="1" t="n">
        <f aca="false">i+n*(j-i)/NbPointsF</f>
        <v>0</v>
      </c>
      <c r="BO505" s="1" t="n">
        <f aca="false">i+n*(j-i)/NbPointsF</f>
        <v>0</v>
      </c>
      <c r="BT505" s="1" t="n">
        <f aca="false">i+n*(j-i)/NbPointsF</f>
        <v>0</v>
      </c>
      <c r="BY505" s="1" t="n">
        <f aca="false">i+n*(j-i)/NbPointsF</f>
        <v>0</v>
      </c>
      <c r="CD505" s="1" t="n">
        <f aca="false">i+n*(j-i)/NbPointsF</f>
        <v>0</v>
      </c>
      <c r="CI505" s="1" t="n">
        <f aca="false">i+n*(j-i)/NbPointsF</f>
        <v>0</v>
      </c>
      <c r="CN505" s="1" t="n">
        <f aca="false">i+n*(j-i)/NbPointsF</f>
        <v>0</v>
      </c>
      <c r="CS505" s="1" t="n">
        <f aca="false">i+n*(j-i)/NbPointsF</f>
        <v>0</v>
      </c>
      <c r="CX505" s="1" t="n">
        <f aca="false">i+n*(j-i)/NbPointsF</f>
        <v>0</v>
      </c>
      <c r="DC505" s="1" t="n">
        <f aca="false">i+n*(j-i)/NbPointsF</f>
        <v>0</v>
      </c>
      <c r="DH505" s="1" t="n">
        <f aca="false">i+n*(j-i)/NbPointsF</f>
        <v>0</v>
      </c>
      <c r="DM505" s="1" t="n">
        <f aca="false">i+n*(j-i)/NbPointsF</f>
        <v>0</v>
      </c>
      <c r="DR505" s="1" t="n">
        <f aca="false">i+n*(j-i)/NbPointsF</f>
        <v>0</v>
      </c>
      <c r="DW505" s="1" t="n">
        <f aca="false">i+n*(j-i)/NbPointsF</f>
        <v>0</v>
      </c>
      <c r="EB505" s="1" t="n">
        <f aca="false">i+n*(j-i)/NbPointsF</f>
        <v>0</v>
      </c>
      <c r="EG505" s="1" t="n">
        <f aca="false">i+n*(j-i)/NbPointsF</f>
        <v>0</v>
      </c>
      <c r="EL505" s="1" t="n">
        <f aca="false">i+n*(j-i)/NbPointsF</f>
        <v>0</v>
      </c>
      <c r="EQ505" s="1" t="n">
        <f aca="false">i+n*(j-i)/NbPointsF</f>
        <v>0</v>
      </c>
      <c r="EV505" s="1" t="n">
        <f aca="false">i+n*(j-i)/NbPointsF</f>
        <v>0</v>
      </c>
    </row>
    <row r="506" customFormat="false" ht="12.75" hidden="false" customHeight="false" outlineLevel="0" collapsed="false">
      <c r="A506" s="1" t="n">
        <v>408</v>
      </c>
      <c r="E506" s="1" t="n">
        <f aca="false">d*COS(f)+e</f>
        <v>0</v>
      </c>
      <c r="F506" s="1" t="n">
        <f aca="false">b*SIN(g)+k</f>
        <v>0</v>
      </c>
      <c r="G506" s="1" t="n">
        <f aca="false">i+n*(j-i)/NbPointsF</f>
        <v>0</v>
      </c>
      <c r="L506" s="1" t="n">
        <f aca="false">i+n*(j-i)/NbPointsF</f>
        <v>0</v>
      </c>
      <c r="O506" s="1" t="n">
        <f aca="false">d*COS(f)+e</f>
        <v>0</v>
      </c>
      <c r="P506" s="1" t="n">
        <f aca="false">a*SIN(g)+k</f>
        <v>0</v>
      </c>
      <c r="Q506" s="1" t="n">
        <f aca="false">i+n*(j-i)/NbPointsF</f>
        <v>0</v>
      </c>
      <c r="T506" s="1" t="n">
        <f aca="false">d*COS(f)+e</f>
        <v>0</v>
      </c>
      <c r="U506" s="1" t="n">
        <f aca="false">a*SIN(g)+k</f>
        <v>0</v>
      </c>
      <c r="V506" s="1" t="n">
        <f aca="false">i+n*(j-i)/NbPointsF</f>
        <v>0</v>
      </c>
      <c r="Y506" s="1" t="n">
        <f aca="false">xmin+n*(xmax-xmin)/NbPointsF</f>
        <v>0</v>
      </c>
      <c r="Z506" s="1" t="n">
        <f aca="false">a*(b*(x-h))^2+k</f>
        <v>0</v>
      </c>
      <c r="AA506" s="1" t="n">
        <f aca="false">i+n*(j-i)/NbPointsF</f>
        <v>0</v>
      </c>
      <c r="AF506" s="1" t="n">
        <f aca="false">i+n*(j-i)/NbPointsF</f>
        <v>0</v>
      </c>
      <c r="AK506" s="1" t="n">
        <f aca="false">i+n*(j-i)/NbPointsF</f>
        <v>0</v>
      </c>
      <c r="AP506" s="1" t="n">
        <f aca="false">i+n*(j-i)/NbPointsF</f>
        <v>0</v>
      </c>
      <c r="AU506" s="1" t="n">
        <f aca="false">i+n*(j-i)/NbPointsF</f>
        <v>0</v>
      </c>
      <c r="AZ506" s="1" t="n">
        <f aca="false">i+n*(j-i)/NbPointsF</f>
        <v>0</v>
      </c>
      <c r="BE506" s="1" t="n">
        <f aca="false">i+n*(j-i)/NbPointsF</f>
        <v>0</v>
      </c>
      <c r="BJ506" s="1" t="n">
        <f aca="false">i+n*(j-i)/NbPointsF</f>
        <v>0</v>
      </c>
      <c r="BO506" s="1" t="n">
        <f aca="false">i+n*(j-i)/NbPointsF</f>
        <v>0</v>
      </c>
      <c r="BT506" s="1" t="n">
        <f aca="false">i+n*(j-i)/NbPointsF</f>
        <v>0</v>
      </c>
      <c r="BY506" s="1" t="n">
        <f aca="false">i+n*(j-i)/NbPointsF</f>
        <v>0</v>
      </c>
      <c r="CD506" s="1" t="n">
        <f aca="false">i+n*(j-i)/NbPointsF</f>
        <v>0</v>
      </c>
      <c r="CI506" s="1" t="n">
        <f aca="false">i+n*(j-i)/NbPointsF</f>
        <v>0</v>
      </c>
      <c r="CN506" s="1" t="n">
        <f aca="false">i+n*(j-i)/NbPointsF</f>
        <v>0</v>
      </c>
      <c r="CS506" s="1" t="n">
        <f aca="false">i+n*(j-i)/NbPointsF</f>
        <v>0</v>
      </c>
      <c r="CX506" s="1" t="n">
        <f aca="false">i+n*(j-i)/NbPointsF</f>
        <v>0</v>
      </c>
      <c r="DC506" s="1" t="n">
        <f aca="false">i+n*(j-i)/NbPointsF</f>
        <v>0</v>
      </c>
      <c r="DH506" s="1" t="n">
        <f aca="false">i+n*(j-i)/NbPointsF</f>
        <v>0</v>
      </c>
      <c r="DM506" s="1" t="n">
        <f aca="false">i+n*(j-i)/NbPointsF</f>
        <v>0</v>
      </c>
      <c r="DR506" s="1" t="n">
        <f aca="false">i+n*(j-i)/NbPointsF</f>
        <v>0</v>
      </c>
      <c r="DW506" s="1" t="n">
        <f aca="false">i+n*(j-i)/NbPointsF</f>
        <v>0</v>
      </c>
      <c r="EB506" s="1" t="n">
        <f aca="false">i+n*(j-i)/NbPointsF</f>
        <v>0</v>
      </c>
      <c r="EG506" s="1" t="n">
        <f aca="false">i+n*(j-i)/NbPointsF</f>
        <v>0</v>
      </c>
      <c r="EL506" s="1" t="n">
        <f aca="false">i+n*(j-i)/NbPointsF</f>
        <v>0</v>
      </c>
      <c r="EQ506" s="1" t="n">
        <f aca="false">i+n*(j-i)/NbPointsF</f>
        <v>0</v>
      </c>
      <c r="EV506" s="1" t="n">
        <f aca="false">i+n*(j-i)/NbPointsF</f>
        <v>0</v>
      </c>
    </row>
    <row r="507" customFormat="false" ht="12.75" hidden="false" customHeight="false" outlineLevel="0" collapsed="false">
      <c r="A507" s="1" t="n">
        <v>409</v>
      </c>
      <c r="E507" s="1" t="n">
        <f aca="false">d*COS(f)+e</f>
        <v>0</v>
      </c>
      <c r="F507" s="1" t="n">
        <f aca="false">b*SIN(g)+k</f>
        <v>0</v>
      </c>
      <c r="G507" s="1" t="n">
        <f aca="false">i+n*(j-i)/NbPointsF</f>
        <v>0</v>
      </c>
      <c r="L507" s="1" t="n">
        <f aca="false">i+n*(j-i)/NbPointsF</f>
        <v>0</v>
      </c>
      <c r="O507" s="1" t="n">
        <f aca="false">d*COS(f)+e</f>
        <v>0</v>
      </c>
      <c r="P507" s="1" t="n">
        <f aca="false">a*SIN(g)+k</f>
        <v>0</v>
      </c>
      <c r="Q507" s="1" t="n">
        <f aca="false">i+n*(j-i)/NbPointsF</f>
        <v>0</v>
      </c>
      <c r="T507" s="1" t="n">
        <f aca="false">d*COS(f)+e</f>
        <v>0</v>
      </c>
      <c r="U507" s="1" t="n">
        <f aca="false">a*SIN(g)+k</f>
        <v>0</v>
      </c>
      <c r="V507" s="1" t="n">
        <f aca="false">i+n*(j-i)/NbPointsF</f>
        <v>0</v>
      </c>
      <c r="Y507" s="1" t="n">
        <f aca="false">xmin+n*(xmax-xmin)/NbPointsF</f>
        <v>0</v>
      </c>
      <c r="Z507" s="1" t="n">
        <f aca="false">a*(b*(x-h))^2+k</f>
        <v>0</v>
      </c>
      <c r="AA507" s="1" t="n">
        <f aca="false">i+n*(j-i)/NbPointsF</f>
        <v>0</v>
      </c>
      <c r="AF507" s="1" t="n">
        <f aca="false">i+n*(j-i)/NbPointsF</f>
        <v>0</v>
      </c>
      <c r="AK507" s="1" t="n">
        <f aca="false">i+n*(j-i)/NbPointsF</f>
        <v>0</v>
      </c>
      <c r="AP507" s="1" t="n">
        <f aca="false">i+n*(j-i)/NbPointsF</f>
        <v>0</v>
      </c>
      <c r="AU507" s="1" t="n">
        <f aca="false">i+n*(j-i)/NbPointsF</f>
        <v>0</v>
      </c>
      <c r="AZ507" s="1" t="n">
        <f aca="false">i+n*(j-i)/NbPointsF</f>
        <v>0</v>
      </c>
      <c r="BE507" s="1" t="n">
        <f aca="false">i+n*(j-i)/NbPointsF</f>
        <v>0</v>
      </c>
      <c r="BJ507" s="1" t="n">
        <f aca="false">i+n*(j-i)/NbPointsF</f>
        <v>0</v>
      </c>
      <c r="BO507" s="1" t="n">
        <f aca="false">i+n*(j-i)/NbPointsF</f>
        <v>0</v>
      </c>
      <c r="BT507" s="1" t="n">
        <f aca="false">i+n*(j-i)/NbPointsF</f>
        <v>0</v>
      </c>
      <c r="BY507" s="1" t="n">
        <f aca="false">i+n*(j-i)/NbPointsF</f>
        <v>0</v>
      </c>
      <c r="CD507" s="1" t="n">
        <f aca="false">i+n*(j-i)/NbPointsF</f>
        <v>0</v>
      </c>
      <c r="CI507" s="1" t="n">
        <f aca="false">i+n*(j-i)/NbPointsF</f>
        <v>0</v>
      </c>
      <c r="CN507" s="1" t="n">
        <f aca="false">i+n*(j-i)/NbPointsF</f>
        <v>0</v>
      </c>
      <c r="CS507" s="1" t="n">
        <f aca="false">i+n*(j-i)/NbPointsF</f>
        <v>0</v>
      </c>
      <c r="CX507" s="1" t="n">
        <f aca="false">i+n*(j-i)/NbPointsF</f>
        <v>0</v>
      </c>
      <c r="DC507" s="1" t="n">
        <f aca="false">i+n*(j-i)/NbPointsF</f>
        <v>0</v>
      </c>
      <c r="DH507" s="1" t="n">
        <f aca="false">i+n*(j-i)/NbPointsF</f>
        <v>0</v>
      </c>
      <c r="DM507" s="1" t="n">
        <f aca="false">i+n*(j-i)/NbPointsF</f>
        <v>0</v>
      </c>
      <c r="DR507" s="1" t="n">
        <f aca="false">i+n*(j-i)/NbPointsF</f>
        <v>0</v>
      </c>
      <c r="DW507" s="1" t="n">
        <f aca="false">i+n*(j-i)/NbPointsF</f>
        <v>0</v>
      </c>
      <c r="EB507" s="1" t="n">
        <f aca="false">i+n*(j-i)/NbPointsF</f>
        <v>0</v>
      </c>
      <c r="EG507" s="1" t="n">
        <f aca="false">i+n*(j-i)/NbPointsF</f>
        <v>0</v>
      </c>
      <c r="EL507" s="1" t="n">
        <f aca="false">i+n*(j-i)/NbPointsF</f>
        <v>0</v>
      </c>
      <c r="EQ507" s="1" t="n">
        <f aca="false">i+n*(j-i)/NbPointsF</f>
        <v>0</v>
      </c>
      <c r="EV507" s="1" t="n">
        <f aca="false">i+n*(j-i)/NbPointsF</f>
        <v>0</v>
      </c>
    </row>
    <row r="508" customFormat="false" ht="12.75" hidden="false" customHeight="false" outlineLevel="0" collapsed="false">
      <c r="A508" s="1" t="n">
        <v>410</v>
      </c>
      <c r="E508" s="1" t="n">
        <f aca="false">d*COS(f)+e</f>
        <v>0</v>
      </c>
      <c r="F508" s="1" t="n">
        <f aca="false">b*SIN(g)+k</f>
        <v>0</v>
      </c>
      <c r="G508" s="1" t="n">
        <f aca="false">i+n*(j-i)/NbPointsF</f>
        <v>0</v>
      </c>
      <c r="L508" s="1" t="n">
        <f aca="false">i+n*(j-i)/NbPointsF</f>
        <v>0</v>
      </c>
      <c r="O508" s="1" t="n">
        <f aca="false">d*COS(f)+e</f>
        <v>0</v>
      </c>
      <c r="P508" s="1" t="n">
        <f aca="false">a*SIN(g)+k</f>
        <v>0</v>
      </c>
      <c r="Q508" s="1" t="n">
        <f aca="false">i+n*(j-i)/NbPointsF</f>
        <v>0</v>
      </c>
      <c r="T508" s="1" t="n">
        <f aca="false">d*COS(f)+e</f>
        <v>0</v>
      </c>
      <c r="U508" s="1" t="n">
        <f aca="false">a*SIN(g)+k</f>
        <v>0</v>
      </c>
      <c r="V508" s="1" t="n">
        <f aca="false">i+n*(j-i)/NbPointsF</f>
        <v>0</v>
      </c>
      <c r="Y508" s="1" t="n">
        <f aca="false">xmin+n*(xmax-xmin)/NbPointsF</f>
        <v>0</v>
      </c>
      <c r="Z508" s="1" t="n">
        <f aca="false">a*(b*(x-h))^2+k</f>
        <v>0</v>
      </c>
      <c r="AA508" s="1" t="n">
        <f aca="false">i+n*(j-i)/NbPointsF</f>
        <v>0</v>
      </c>
      <c r="AF508" s="1" t="n">
        <f aca="false">i+n*(j-i)/NbPointsF</f>
        <v>0</v>
      </c>
      <c r="AK508" s="1" t="n">
        <f aca="false">i+n*(j-i)/NbPointsF</f>
        <v>0</v>
      </c>
      <c r="AP508" s="1" t="n">
        <f aca="false">i+n*(j-i)/NbPointsF</f>
        <v>0</v>
      </c>
      <c r="AU508" s="1" t="n">
        <f aca="false">i+n*(j-i)/NbPointsF</f>
        <v>0</v>
      </c>
      <c r="AZ508" s="1" t="n">
        <f aca="false">i+n*(j-i)/NbPointsF</f>
        <v>0</v>
      </c>
      <c r="BE508" s="1" t="n">
        <f aca="false">i+n*(j-i)/NbPointsF</f>
        <v>0</v>
      </c>
      <c r="BJ508" s="1" t="n">
        <f aca="false">i+n*(j-i)/NbPointsF</f>
        <v>0</v>
      </c>
      <c r="BO508" s="1" t="n">
        <f aca="false">i+n*(j-i)/NbPointsF</f>
        <v>0</v>
      </c>
      <c r="BT508" s="1" t="n">
        <f aca="false">i+n*(j-i)/NbPointsF</f>
        <v>0</v>
      </c>
      <c r="BY508" s="1" t="n">
        <f aca="false">i+n*(j-i)/NbPointsF</f>
        <v>0</v>
      </c>
      <c r="CD508" s="1" t="n">
        <f aca="false">i+n*(j-i)/NbPointsF</f>
        <v>0</v>
      </c>
      <c r="CI508" s="1" t="n">
        <f aca="false">i+n*(j-i)/NbPointsF</f>
        <v>0</v>
      </c>
      <c r="CN508" s="1" t="n">
        <f aca="false">i+n*(j-i)/NbPointsF</f>
        <v>0</v>
      </c>
      <c r="CS508" s="1" t="n">
        <f aca="false">i+n*(j-i)/NbPointsF</f>
        <v>0</v>
      </c>
      <c r="CX508" s="1" t="n">
        <f aca="false">i+n*(j-i)/NbPointsF</f>
        <v>0</v>
      </c>
      <c r="DC508" s="1" t="n">
        <f aca="false">i+n*(j-i)/NbPointsF</f>
        <v>0</v>
      </c>
      <c r="DH508" s="1" t="n">
        <f aca="false">i+n*(j-i)/NbPointsF</f>
        <v>0</v>
      </c>
      <c r="DM508" s="1" t="n">
        <f aca="false">i+n*(j-i)/NbPointsF</f>
        <v>0</v>
      </c>
      <c r="DR508" s="1" t="n">
        <f aca="false">i+n*(j-i)/NbPointsF</f>
        <v>0</v>
      </c>
      <c r="DW508" s="1" t="n">
        <f aca="false">i+n*(j-i)/NbPointsF</f>
        <v>0</v>
      </c>
      <c r="EB508" s="1" t="n">
        <f aca="false">i+n*(j-i)/NbPointsF</f>
        <v>0</v>
      </c>
      <c r="EG508" s="1" t="n">
        <f aca="false">i+n*(j-i)/NbPointsF</f>
        <v>0</v>
      </c>
      <c r="EL508" s="1" t="n">
        <f aca="false">i+n*(j-i)/NbPointsF</f>
        <v>0</v>
      </c>
      <c r="EQ508" s="1" t="n">
        <f aca="false">i+n*(j-i)/NbPointsF</f>
        <v>0</v>
      </c>
      <c r="EV508" s="1" t="n">
        <f aca="false">i+n*(j-i)/NbPointsF</f>
        <v>0</v>
      </c>
    </row>
    <row r="509" customFormat="false" ht="12.75" hidden="false" customHeight="false" outlineLevel="0" collapsed="false">
      <c r="A509" s="1" t="n">
        <v>411</v>
      </c>
      <c r="E509" s="1" t="n">
        <f aca="false">d*COS(f)+e</f>
        <v>0</v>
      </c>
      <c r="F509" s="1" t="n">
        <f aca="false">b*SIN(g)+k</f>
        <v>0</v>
      </c>
      <c r="G509" s="1" t="n">
        <f aca="false">i+n*(j-i)/NbPointsF</f>
        <v>0</v>
      </c>
      <c r="L509" s="1" t="n">
        <f aca="false">i+n*(j-i)/NbPointsF</f>
        <v>0</v>
      </c>
      <c r="O509" s="1" t="n">
        <f aca="false">d*COS(f)+e</f>
        <v>0</v>
      </c>
      <c r="P509" s="1" t="n">
        <f aca="false">a*SIN(g)+k</f>
        <v>0</v>
      </c>
      <c r="Q509" s="1" t="n">
        <f aca="false">i+n*(j-i)/NbPointsF</f>
        <v>0</v>
      </c>
      <c r="T509" s="1" t="n">
        <f aca="false">d*COS(f)+e</f>
        <v>0</v>
      </c>
      <c r="U509" s="1" t="n">
        <f aca="false">a*SIN(g)+k</f>
        <v>0</v>
      </c>
      <c r="V509" s="1" t="n">
        <f aca="false">i+n*(j-i)/NbPointsF</f>
        <v>0</v>
      </c>
      <c r="Y509" s="1" t="n">
        <f aca="false">xmin+n*(xmax-xmin)/NbPointsF</f>
        <v>0</v>
      </c>
      <c r="Z509" s="1" t="n">
        <f aca="false">a*(b*(x-h))^2+k</f>
        <v>0</v>
      </c>
      <c r="AA509" s="1" t="n">
        <f aca="false">i+n*(j-i)/NbPointsF</f>
        <v>0</v>
      </c>
      <c r="AF509" s="1" t="n">
        <f aca="false">i+n*(j-i)/NbPointsF</f>
        <v>0</v>
      </c>
      <c r="AK509" s="1" t="n">
        <f aca="false">i+n*(j-i)/NbPointsF</f>
        <v>0</v>
      </c>
      <c r="AP509" s="1" t="n">
        <f aca="false">i+n*(j-i)/NbPointsF</f>
        <v>0</v>
      </c>
      <c r="AU509" s="1" t="n">
        <f aca="false">i+n*(j-i)/NbPointsF</f>
        <v>0</v>
      </c>
      <c r="AZ509" s="1" t="n">
        <f aca="false">i+n*(j-i)/NbPointsF</f>
        <v>0</v>
      </c>
      <c r="BE509" s="1" t="n">
        <f aca="false">i+n*(j-i)/NbPointsF</f>
        <v>0</v>
      </c>
      <c r="BJ509" s="1" t="n">
        <f aca="false">i+n*(j-i)/NbPointsF</f>
        <v>0</v>
      </c>
      <c r="BO509" s="1" t="n">
        <f aca="false">i+n*(j-i)/NbPointsF</f>
        <v>0</v>
      </c>
      <c r="BT509" s="1" t="n">
        <f aca="false">i+n*(j-i)/NbPointsF</f>
        <v>0</v>
      </c>
      <c r="BY509" s="1" t="n">
        <f aca="false">i+n*(j-i)/NbPointsF</f>
        <v>0</v>
      </c>
      <c r="CD509" s="1" t="n">
        <f aca="false">i+n*(j-i)/NbPointsF</f>
        <v>0</v>
      </c>
      <c r="CI509" s="1" t="n">
        <f aca="false">i+n*(j-i)/NbPointsF</f>
        <v>0</v>
      </c>
      <c r="CN509" s="1" t="n">
        <f aca="false">i+n*(j-i)/NbPointsF</f>
        <v>0</v>
      </c>
      <c r="CS509" s="1" t="n">
        <f aca="false">i+n*(j-i)/NbPointsF</f>
        <v>0</v>
      </c>
      <c r="CX509" s="1" t="n">
        <f aca="false">i+n*(j-i)/NbPointsF</f>
        <v>0</v>
      </c>
      <c r="DC509" s="1" t="n">
        <f aca="false">i+n*(j-i)/NbPointsF</f>
        <v>0</v>
      </c>
      <c r="DH509" s="1" t="n">
        <f aca="false">i+n*(j-i)/NbPointsF</f>
        <v>0</v>
      </c>
      <c r="DM509" s="1" t="n">
        <f aca="false">i+n*(j-i)/NbPointsF</f>
        <v>0</v>
      </c>
      <c r="DR509" s="1" t="n">
        <f aca="false">i+n*(j-i)/NbPointsF</f>
        <v>0</v>
      </c>
      <c r="DW509" s="1" t="n">
        <f aca="false">i+n*(j-i)/NbPointsF</f>
        <v>0</v>
      </c>
      <c r="EB509" s="1" t="n">
        <f aca="false">i+n*(j-i)/NbPointsF</f>
        <v>0</v>
      </c>
      <c r="EG509" s="1" t="n">
        <f aca="false">i+n*(j-i)/NbPointsF</f>
        <v>0</v>
      </c>
      <c r="EL509" s="1" t="n">
        <f aca="false">i+n*(j-i)/NbPointsF</f>
        <v>0</v>
      </c>
      <c r="EQ509" s="1" t="n">
        <f aca="false">i+n*(j-i)/NbPointsF</f>
        <v>0</v>
      </c>
      <c r="EV509" s="1" t="n">
        <f aca="false">i+n*(j-i)/NbPointsF</f>
        <v>0</v>
      </c>
    </row>
    <row r="510" customFormat="false" ht="12.75" hidden="false" customHeight="false" outlineLevel="0" collapsed="false">
      <c r="A510" s="1" t="n">
        <v>412</v>
      </c>
      <c r="E510" s="1" t="n">
        <f aca="false">d*COS(f)+e</f>
        <v>0</v>
      </c>
      <c r="F510" s="1" t="n">
        <f aca="false">b*SIN(g)+k</f>
        <v>0</v>
      </c>
      <c r="G510" s="1" t="n">
        <f aca="false">i+n*(j-i)/NbPointsF</f>
        <v>0</v>
      </c>
      <c r="L510" s="1" t="n">
        <f aca="false">i+n*(j-i)/NbPointsF</f>
        <v>0</v>
      </c>
      <c r="O510" s="1" t="n">
        <f aca="false">d*COS(f)+e</f>
        <v>0</v>
      </c>
      <c r="P510" s="1" t="n">
        <f aca="false">a*SIN(g)+k</f>
        <v>0</v>
      </c>
      <c r="Q510" s="1" t="n">
        <f aca="false">i+n*(j-i)/NbPointsF</f>
        <v>0</v>
      </c>
      <c r="T510" s="1" t="n">
        <f aca="false">d*COS(f)+e</f>
        <v>0</v>
      </c>
      <c r="U510" s="1" t="n">
        <f aca="false">a*SIN(g)+k</f>
        <v>0</v>
      </c>
      <c r="V510" s="1" t="n">
        <f aca="false">i+n*(j-i)/NbPointsF</f>
        <v>0</v>
      </c>
      <c r="Y510" s="1" t="n">
        <f aca="false">xmin+n*(xmax-xmin)/NbPointsF</f>
        <v>0</v>
      </c>
      <c r="Z510" s="1" t="n">
        <f aca="false">a*(b*(x-h))^2+k</f>
        <v>0</v>
      </c>
      <c r="AA510" s="1" t="n">
        <f aca="false">i+n*(j-i)/NbPointsF</f>
        <v>0</v>
      </c>
      <c r="AF510" s="1" t="n">
        <f aca="false">i+n*(j-i)/NbPointsF</f>
        <v>0</v>
      </c>
      <c r="AK510" s="1" t="n">
        <f aca="false">i+n*(j-i)/NbPointsF</f>
        <v>0</v>
      </c>
      <c r="AP510" s="1" t="n">
        <f aca="false">i+n*(j-i)/NbPointsF</f>
        <v>0</v>
      </c>
      <c r="AU510" s="1" t="n">
        <f aca="false">i+n*(j-i)/NbPointsF</f>
        <v>0</v>
      </c>
      <c r="AZ510" s="1" t="n">
        <f aca="false">i+n*(j-i)/NbPointsF</f>
        <v>0</v>
      </c>
      <c r="BE510" s="1" t="n">
        <f aca="false">i+n*(j-i)/NbPointsF</f>
        <v>0</v>
      </c>
      <c r="BJ510" s="1" t="n">
        <f aca="false">i+n*(j-i)/NbPointsF</f>
        <v>0</v>
      </c>
      <c r="BO510" s="1" t="n">
        <f aca="false">i+n*(j-i)/NbPointsF</f>
        <v>0</v>
      </c>
      <c r="BT510" s="1" t="n">
        <f aca="false">i+n*(j-i)/NbPointsF</f>
        <v>0</v>
      </c>
      <c r="BY510" s="1" t="n">
        <f aca="false">i+n*(j-i)/NbPointsF</f>
        <v>0</v>
      </c>
      <c r="CD510" s="1" t="n">
        <f aca="false">i+n*(j-i)/NbPointsF</f>
        <v>0</v>
      </c>
      <c r="CI510" s="1" t="n">
        <f aca="false">i+n*(j-i)/NbPointsF</f>
        <v>0</v>
      </c>
      <c r="CN510" s="1" t="n">
        <f aca="false">i+n*(j-i)/NbPointsF</f>
        <v>0</v>
      </c>
      <c r="CS510" s="1" t="n">
        <f aca="false">i+n*(j-i)/NbPointsF</f>
        <v>0</v>
      </c>
      <c r="CX510" s="1" t="n">
        <f aca="false">i+n*(j-i)/NbPointsF</f>
        <v>0</v>
      </c>
      <c r="DC510" s="1" t="n">
        <f aca="false">i+n*(j-i)/NbPointsF</f>
        <v>0</v>
      </c>
      <c r="DH510" s="1" t="n">
        <f aca="false">i+n*(j-i)/NbPointsF</f>
        <v>0</v>
      </c>
      <c r="DM510" s="1" t="n">
        <f aca="false">i+n*(j-i)/NbPointsF</f>
        <v>0</v>
      </c>
      <c r="DR510" s="1" t="n">
        <f aca="false">i+n*(j-i)/NbPointsF</f>
        <v>0</v>
      </c>
      <c r="DW510" s="1" t="n">
        <f aca="false">i+n*(j-i)/NbPointsF</f>
        <v>0</v>
      </c>
      <c r="EB510" s="1" t="n">
        <f aca="false">i+n*(j-i)/NbPointsF</f>
        <v>0</v>
      </c>
      <c r="EG510" s="1" t="n">
        <f aca="false">i+n*(j-i)/NbPointsF</f>
        <v>0</v>
      </c>
      <c r="EL510" s="1" t="n">
        <f aca="false">i+n*(j-i)/NbPointsF</f>
        <v>0</v>
      </c>
      <c r="EQ510" s="1" t="n">
        <f aca="false">i+n*(j-i)/NbPointsF</f>
        <v>0</v>
      </c>
      <c r="EV510" s="1" t="n">
        <f aca="false">i+n*(j-i)/NbPointsF</f>
        <v>0</v>
      </c>
    </row>
    <row r="511" customFormat="false" ht="12.75" hidden="false" customHeight="false" outlineLevel="0" collapsed="false">
      <c r="A511" s="1" t="n">
        <v>413</v>
      </c>
      <c r="E511" s="1" t="n">
        <f aca="false">d*COS(f)+e</f>
        <v>0</v>
      </c>
      <c r="F511" s="1" t="n">
        <f aca="false">b*SIN(g)+k</f>
        <v>0</v>
      </c>
      <c r="G511" s="1" t="n">
        <f aca="false">i+n*(j-i)/NbPointsF</f>
        <v>0</v>
      </c>
      <c r="L511" s="1" t="n">
        <f aca="false">i+n*(j-i)/NbPointsF</f>
        <v>0</v>
      </c>
      <c r="O511" s="1" t="n">
        <f aca="false">d*COS(f)+e</f>
        <v>0</v>
      </c>
      <c r="P511" s="1" t="n">
        <f aca="false">a*SIN(g)+k</f>
        <v>0</v>
      </c>
      <c r="Q511" s="1" t="n">
        <f aca="false">i+n*(j-i)/NbPointsF</f>
        <v>0</v>
      </c>
      <c r="T511" s="1" t="n">
        <f aca="false">d*COS(f)+e</f>
        <v>0</v>
      </c>
      <c r="U511" s="1" t="n">
        <f aca="false">a*SIN(g)+k</f>
        <v>0</v>
      </c>
      <c r="V511" s="1" t="n">
        <f aca="false">i+n*(j-i)/NbPointsF</f>
        <v>0</v>
      </c>
      <c r="Y511" s="1" t="n">
        <f aca="false">xmin+n*(xmax-xmin)/NbPointsF</f>
        <v>0</v>
      </c>
      <c r="Z511" s="1" t="n">
        <f aca="false">a*(b*(x-h))^2+k</f>
        <v>0</v>
      </c>
      <c r="AA511" s="1" t="n">
        <f aca="false">i+n*(j-i)/NbPointsF</f>
        <v>0</v>
      </c>
      <c r="AF511" s="1" t="n">
        <f aca="false">i+n*(j-i)/NbPointsF</f>
        <v>0</v>
      </c>
      <c r="AK511" s="1" t="n">
        <f aca="false">i+n*(j-i)/NbPointsF</f>
        <v>0</v>
      </c>
      <c r="AP511" s="1" t="n">
        <f aca="false">i+n*(j-i)/NbPointsF</f>
        <v>0</v>
      </c>
      <c r="AU511" s="1" t="n">
        <f aca="false">i+n*(j-i)/NbPointsF</f>
        <v>0</v>
      </c>
      <c r="AZ511" s="1" t="n">
        <f aca="false">i+n*(j-i)/NbPointsF</f>
        <v>0</v>
      </c>
      <c r="BE511" s="1" t="n">
        <f aca="false">i+n*(j-i)/NbPointsF</f>
        <v>0</v>
      </c>
      <c r="BJ511" s="1" t="n">
        <f aca="false">i+n*(j-i)/NbPointsF</f>
        <v>0</v>
      </c>
      <c r="BO511" s="1" t="n">
        <f aca="false">i+n*(j-i)/NbPointsF</f>
        <v>0</v>
      </c>
      <c r="BT511" s="1" t="n">
        <f aca="false">i+n*(j-i)/NbPointsF</f>
        <v>0</v>
      </c>
      <c r="BY511" s="1" t="n">
        <f aca="false">i+n*(j-i)/NbPointsF</f>
        <v>0</v>
      </c>
      <c r="CD511" s="1" t="n">
        <f aca="false">i+n*(j-i)/NbPointsF</f>
        <v>0</v>
      </c>
      <c r="CI511" s="1" t="n">
        <f aca="false">i+n*(j-i)/NbPointsF</f>
        <v>0</v>
      </c>
      <c r="CN511" s="1" t="n">
        <f aca="false">i+n*(j-i)/NbPointsF</f>
        <v>0</v>
      </c>
      <c r="CS511" s="1" t="n">
        <f aca="false">i+n*(j-i)/NbPointsF</f>
        <v>0</v>
      </c>
      <c r="CX511" s="1" t="n">
        <f aca="false">i+n*(j-i)/NbPointsF</f>
        <v>0</v>
      </c>
      <c r="DC511" s="1" t="n">
        <f aca="false">i+n*(j-i)/NbPointsF</f>
        <v>0</v>
      </c>
      <c r="DH511" s="1" t="n">
        <f aca="false">i+n*(j-i)/NbPointsF</f>
        <v>0</v>
      </c>
      <c r="DM511" s="1" t="n">
        <f aca="false">i+n*(j-i)/NbPointsF</f>
        <v>0</v>
      </c>
      <c r="DR511" s="1" t="n">
        <f aca="false">i+n*(j-i)/NbPointsF</f>
        <v>0</v>
      </c>
      <c r="DW511" s="1" t="n">
        <f aca="false">i+n*(j-i)/NbPointsF</f>
        <v>0</v>
      </c>
      <c r="EB511" s="1" t="n">
        <f aca="false">i+n*(j-i)/NbPointsF</f>
        <v>0</v>
      </c>
      <c r="EG511" s="1" t="n">
        <f aca="false">i+n*(j-i)/NbPointsF</f>
        <v>0</v>
      </c>
      <c r="EL511" s="1" t="n">
        <f aca="false">i+n*(j-i)/NbPointsF</f>
        <v>0</v>
      </c>
      <c r="EQ511" s="1" t="n">
        <f aca="false">i+n*(j-i)/NbPointsF</f>
        <v>0</v>
      </c>
      <c r="EV511" s="1" t="n">
        <f aca="false">i+n*(j-i)/NbPointsF</f>
        <v>0</v>
      </c>
    </row>
    <row r="512" customFormat="false" ht="12.75" hidden="false" customHeight="false" outlineLevel="0" collapsed="false">
      <c r="A512" s="1" t="n">
        <v>414</v>
      </c>
      <c r="E512" s="1" t="n">
        <f aca="false">d*COS(f)+e</f>
        <v>0</v>
      </c>
      <c r="F512" s="1" t="n">
        <f aca="false">b*SIN(g)+k</f>
        <v>0</v>
      </c>
      <c r="G512" s="1" t="n">
        <f aca="false">i+n*(j-i)/NbPointsF</f>
        <v>0</v>
      </c>
      <c r="L512" s="1" t="n">
        <f aca="false">i+n*(j-i)/NbPointsF</f>
        <v>0</v>
      </c>
      <c r="O512" s="1" t="n">
        <f aca="false">d*COS(f)+e</f>
        <v>0</v>
      </c>
      <c r="P512" s="1" t="n">
        <f aca="false">a*SIN(g)+k</f>
        <v>0</v>
      </c>
      <c r="Q512" s="1" t="n">
        <f aca="false">i+n*(j-i)/NbPointsF</f>
        <v>0</v>
      </c>
      <c r="T512" s="1" t="n">
        <f aca="false">d*COS(f)+e</f>
        <v>0</v>
      </c>
      <c r="U512" s="1" t="n">
        <f aca="false">a*SIN(g)+k</f>
        <v>0</v>
      </c>
      <c r="V512" s="1" t="n">
        <f aca="false">i+n*(j-i)/NbPointsF</f>
        <v>0</v>
      </c>
      <c r="Y512" s="1" t="n">
        <f aca="false">xmin+n*(xmax-xmin)/NbPointsF</f>
        <v>0</v>
      </c>
      <c r="Z512" s="1" t="n">
        <f aca="false">a*(b*(x-h))^2+k</f>
        <v>0</v>
      </c>
      <c r="AA512" s="1" t="n">
        <f aca="false">i+n*(j-i)/NbPointsF</f>
        <v>0</v>
      </c>
      <c r="AF512" s="1" t="n">
        <f aca="false">i+n*(j-i)/NbPointsF</f>
        <v>0</v>
      </c>
      <c r="AK512" s="1" t="n">
        <f aca="false">i+n*(j-i)/NbPointsF</f>
        <v>0</v>
      </c>
      <c r="AP512" s="1" t="n">
        <f aca="false">i+n*(j-i)/NbPointsF</f>
        <v>0</v>
      </c>
      <c r="AU512" s="1" t="n">
        <f aca="false">i+n*(j-i)/NbPointsF</f>
        <v>0</v>
      </c>
      <c r="AZ512" s="1" t="n">
        <f aca="false">i+n*(j-i)/NbPointsF</f>
        <v>0</v>
      </c>
      <c r="BE512" s="1" t="n">
        <f aca="false">i+n*(j-i)/NbPointsF</f>
        <v>0</v>
      </c>
      <c r="BJ512" s="1" t="n">
        <f aca="false">i+n*(j-i)/NbPointsF</f>
        <v>0</v>
      </c>
      <c r="BO512" s="1" t="n">
        <f aca="false">i+n*(j-i)/NbPointsF</f>
        <v>0</v>
      </c>
      <c r="BT512" s="1" t="n">
        <f aca="false">i+n*(j-i)/NbPointsF</f>
        <v>0</v>
      </c>
      <c r="BY512" s="1" t="n">
        <f aca="false">i+n*(j-i)/NbPointsF</f>
        <v>0</v>
      </c>
      <c r="CD512" s="1" t="n">
        <f aca="false">i+n*(j-i)/NbPointsF</f>
        <v>0</v>
      </c>
      <c r="CI512" s="1" t="n">
        <f aca="false">i+n*(j-i)/NbPointsF</f>
        <v>0</v>
      </c>
      <c r="CN512" s="1" t="n">
        <f aca="false">i+n*(j-i)/NbPointsF</f>
        <v>0</v>
      </c>
      <c r="CS512" s="1" t="n">
        <f aca="false">i+n*(j-i)/NbPointsF</f>
        <v>0</v>
      </c>
      <c r="CX512" s="1" t="n">
        <f aca="false">i+n*(j-i)/NbPointsF</f>
        <v>0</v>
      </c>
      <c r="DC512" s="1" t="n">
        <f aca="false">i+n*(j-i)/NbPointsF</f>
        <v>0</v>
      </c>
      <c r="DH512" s="1" t="n">
        <f aca="false">i+n*(j-i)/NbPointsF</f>
        <v>0</v>
      </c>
      <c r="DM512" s="1" t="n">
        <f aca="false">i+n*(j-i)/NbPointsF</f>
        <v>0</v>
      </c>
      <c r="DR512" s="1" t="n">
        <f aca="false">i+n*(j-i)/NbPointsF</f>
        <v>0</v>
      </c>
      <c r="DW512" s="1" t="n">
        <f aca="false">i+n*(j-i)/NbPointsF</f>
        <v>0</v>
      </c>
      <c r="EB512" s="1" t="n">
        <f aca="false">i+n*(j-i)/NbPointsF</f>
        <v>0</v>
      </c>
      <c r="EG512" s="1" t="n">
        <f aca="false">i+n*(j-i)/NbPointsF</f>
        <v>0</v>
      </c>
      <c r="EL512" s="1" t="n">
        <f aca="false">i+n*(j-i)/NbPointsF</f>
        <v>0</v>
      </c>
      <c r="EQ512" s="1" t="n">
        <f aca="false">i+n*(j-i)/NbPointsF</f>
        <v>0</v>
      </c>
      <c r="EV512" s="1" t="n">
        <f aca="false">i+n*(j-i)/NbPointsF</f>
        <v>0</v>
      </c>
    </row>
    <row r="513" customFormat="false" ht="12.75" hidden="false" customHeight="false" outlineLevel="0" collapsed="false">
      <c r="A513" s="1" t="n">
        <v>415</v>
      </c>
      <c r="E513" s="1" t="n">
        <f aca="false">d*COS(f)+e</f>
        <v>0</v>
      </c>
      <c r="F513" s="1" t="n">
        <f aca="false">b*SIN(g)+k</f>
        <v>0</v>
      </c>
      <c r="G513" s="1" t="n">
        <f aca="false">i+n*(j-i)/NbPointsF</f>
        <v>0</v>
      </c>
      <c r="L513" s="1" t="n">
        <f aca="false">i+n*(j-i)/NbPointsF</f>
        <v>0</v>
      </c>
      <c r="O513" s="1" t="n">
        <f aca="false">d*COS(f)+e</f>
        <v>0</v>
      </c>
      <c r="P513" s="1" t="n">
        <f aca="false">a*SIN(g)+k</f>
        <v>0</v>
      </c>
      <c r="Q513" s="1" t="n">
        <f aca="false">i+n*(j-i)/NbPointsF</f>
        <v>0</v>
      </c>
      <c r="T513" s="1" t="n">
        <f aca="false">d*COS(f)+e</f>
        <v>0</v>
      </c>
      <c r="U513" s="1" t="n">
        <f aca="false">a*SIN(g)+k</f>
        <v>0</v>
      </c>
      <c r="V513" s="1" t="n">
        <f aca="false">i+n*(j-i)/NbPointsF</f>
        <v>0</v>
      </c>
      <c r="Y513" s="1" t="n">
        <f aca="false">xmin+n*(xmax-xmin)/NbPointsF</f>
        <v>0</v>
      </c>
      <c r="Z513" s="1" t="n">
        <f aca="false">a*(b*(x-h))^2+k</f>
        <v>0</v>
      </c>
      <c r="AA513" s="1" t="n">
        <f aca="false">i+n*(j-i)/NbPointsF</f>
        <v>0</v>
      </c>
      <c r="AF513" s="1" t="n">
        <f aca="false">i+n*(j-i)/NbPointsF</f>
        <v>0</v>
      </c>
      <c r="AK513" s="1" t="n">
        <f aca="false">i+n*(j-i)/NbPointsF</f>
        <v>0</v>
      </c>
      <c r="AP513" s="1" t="n">
        <f aca="false">i+n*(j-i)/NbPointsF</f>
        <v>0</v>
      </c>
      <c r="AU513" s="1" t="n">
        <f aca="false">i+n*(j-i)/NbPointsF</f>
        <v>0</v>
      </c>
      <c r="AZ513" s="1" t="n">
        <f aca="false">i+n*(j-i)/NbPointsF</f>
        <v>0</v>
      </c>
      <c r="BE513" s="1" t="n">
        <f aca="false">i+n*(j-i)/NbPointsF</f>
        <v>0</v>
      </c>
      <c r="BJ513" s="1" t="n">
        <f aca="false">i+n*(j-i)/NbPointsF</f>
        <v>0</v>
      </c>
      <c r="BO513" s="1" t="n">
        <f aca="false">i+n*(j-i)/NbPointsF</f>
        <v>0</v>
      </c>
      <c r="BT513" s="1" t="n">
        <f aca="false">i+n*(j-i)/NbPointsF</f>
        <v>0</v>
      </c>
      <c r="BY513" s="1" t="n">
        <f aca="false">i+n*(j-i)/NbPointsF</f>
        <v>0</v>
      </c>
      <c r="CD513" s="1" t="n">
        <f aca="false">i+n*(j-i)/NbPointsF</f>
        <v>0</v>
      </c>
      <c r="CI513" s="1" t="n">
        <f aca="false">i+n*(j-i)/NbPointsF</f>
        <v>0</v>
      </c>
      <c r="CN513" s="1" t="n">
        <f aca="false">i+n*(j-i)/NbPointsF</f>
        <v>0</v>
      </c>
      <c r="CS513" s="1" t="n">
        <f aca="false">i+n*(j-i)/NbPointsF</f>
        <v>0</v>
      </c>
      <c r="CX513" s="1" t="n">
        <f aca="false">i+n*(j-i)/NbPointsF</f>
        <v>0</v>
      </c>
      <c r="DC513" s="1" t="n">
        <f aca="false">i+n*(j-i)/NbPointsF</f>
        <v>0</v>
      </c>
      <c r="DH513" s="1" t="n">
        <f aca="false">i+n*(j-i)/NbPointsF</f>
        <v>0</v>
      </c>
      <c r="DM513" s="1" t="n">
        <f aca="false">i+n*(j-i)/NbPointsF</f>
        <v>0</v>
      </c>
      <c r="DR513" s="1" t="n">
        <f aca="false">i+n*(j-i)/NbPointsF</f>
        <v>0</v>
      </c>
      <c r="DW513" s="1" t="n">
        <f aca="false">i+n*(j-i)/NbPointsF</f>
        <v>0</v>
      </c>
      <c r="EB513" s="1" t="n">
        <f aca="false">i+n*(j-i)/NbPointsF</f>
        <v>0</v>
      </c>
      <c r="EG513" s="1" t="n">
        <f aca="false">i+n*(j-i)/NbPointsF</f>
        <v>0</v>
      </c>
      <c r="EL513" s="1" t="n">
        <f aca="false">i+n*(j-i)/NbPointsF</f>
        <v>0</v>
      </c>
      <c r="EQ513" s="1" t="n">
        <f aca="false">i+n*(j-i)/NbPointsF</f>
        <v>0</v>
      </c>
      <c r="EV513" s="1" t="n">
        <f aca="false">i+n*(j-i)/NbPointsF</f>
        <v>0</v>
      </c>
    </row>
    <row r="514" customFormat="false" ht="12.75" hidden="false" customHeight="false" outlineLevel="0" collapsed="false">
      <c r="A514" s="1" t="n">
        <v>416</v>
      </c>
      <c r="E514" s="1" t="n">
        <f aca="false">d*COS(f)+e</f>
        <v>0</v>
      </c>
      <c r="F514" s="1" t="n">
        <f aca="false">b*SIN(g)+k</f>
        <v>0</v>
      </c>
      <c r="G514" s="1" t="n">
        <f aca="false">i+n*(j-i)/NbPointsF</f>
        <v>0</v>
      </c>
      <c r="L514" s="1" t="n">
        <f aca="false">i+n*(j-i)/NbPointsF</f>
        <v>0</v>
      </c>
      <c r="O514" s="1" t="n">
        <f aca="false">d*COS(f)+e</f>
        <v>0</v>
      </c>
      <c r="P514" s="1" t="n">
        <f aca="false">a*SIN(g)+k</f>
        <v>0</v>
      </c>
      <c r="Q514" s="1" t="n">
        <f aca="false">i+n*(j-i)/NbPointsF</f>
        <v>0</v>
      </c>
      <c r="T514" s="1" t="n">
        <f aca="false">d*COS(f)+e</f>
        <v>0</v>
      </c>
      <c r="U514" s="1" t="n">
        <f aca="false">a*SIN(g)+k</f>
        <v>0</v>
      </c>
      <c r="V514" s="1" t="n">
        <f aca="false">i+n*(j-i)/NbPointsF</f>
        <v>0</v>
      </c>
      <c r="Y514" s="1" t="n">
        <f aca="false">xmin+n*(xmax-xmin)/NbPointsF</f>
        <v>0</v>
      </c>
      <c r="Z514" s="1" t="n">
        <f aca="false">a*(b*(x-h))^2+k</f>
        <v>0</v>
      </c>
      <c r="AA514" s="1" t="n">
        <f aca="false">i+n*(j-i)/NbPointsF</f>
        <v>0</v>
      </c>
      <c r="AF514" s="1" t="n">
        <f aca="false">i+n*(j-i)/NbPointsF</f>
        <v>0</v>
      </c>
      <c r="AK514" s="1" t="n">
        <f aca="false">i+n*(j-i)/NbPointsF</f>
        <v>0</v>
      </c>
      <c r="AP514" s="1" t="n">
        <f aca="false">i+n*(j-i)/NbPointsF</f>
        <v>0</v>
      </c>
      <c r="AU514" s="1" t="n">
        <f aca="false">i+n*(j-i)/NbPointsF</f>
        <v>0</v>
      </c>
      <c r="AZ514" s="1" t="n">
        <f aca="false">i+n*(j-i)/NbPointsF</f>
        <v>0</v>
      </c>
      <c r="BE514" s="1" t="n">
        <f aca="false">i+n*(j-i)/NbPointsF</f>
        <v>0</v>
      </c>
      <c r="BJ514" s="1" t="n">
        <f aca="false">i+n*(j-i)/NbPointsF</f>
        <v>0</v>
      </c>
      <c r="BO514" s="1" t="n">
        <f aca="false">i+n*(j-i)/NbPointsF</f>
        <v>0</v>
      </c>
      <c r="BT514" s="1" t="n">
        <f aca="false">i+n*(j-i)/NbPointsF</f>
        <v>0</v>
      </c>
      <c r="BY514" s="1" t="n">
        <f aca="false">i+n*(j-i)/NbPointsF</f>
        <v>0</v>
      </c>
      <c r="CD514" s="1" t="n">
        <f aca="false">i+n*(j-i)/NbPointsF</f>
        <v>0</v>
      </c>
      <c r="CI514" s="1" t="n">
        <f aca="false">i+n*(j-i)/NbPointsF</f>
        <v>0</v>
      </c>
      <c r="CN514" s="1" t="n">
        <f aca="false">i+n*(j-i)/NbPointsF</f>
        <v>0</v>
      </c>
      <c r="CS514" s="1" t="n">
        <f aca="false">i+n*(j-i)/NbPointsF</f>
        <v>0</v>
      </c>
      <c r="CX514" s="1" t="n">
        <f aca="false">i+n*(j-i)/NbPointsF</f>
        <v>0</v>
      </c>
      <c r="DC514" s="1" t="n">
        <f aca="false">i+n*(j-i)/NbPointsF</f>
        <v>0</v>
      </c>
      <c r="DH514" s="1" t="n">
        <f aca="false">i+n*(j-i)/NbPointsF</f>
        <v>0</v>
      </c>
      <c r="DM514" s="1" t="n">
        <f aca="false">i+n*(j-i)/NbPointsF</f>
        <v>0</v>
      </c>
      <c r="DR514" s="1" t="n">
        <f aca="false">i+n*(j-i)/NbPointsF</f>
        <v>0</v>
      </c>
      <c r="DW514" s="1" t="n">
        <f aca="false">i+n*(j-i)/NbPointsF</f>
        <v>0</v>
      </c>
      <c r="EB514" s="1" t="n">
        <f aca="false">i+n*(j-i)/NbPointsF</f>
        <v>0</v>
      </c>
      <c r="EG514" s="1" t="n">
        <f aca="false">i+n*(j-i)/NbPointsF</f>
        <v>0</v>
      </c>
      <c r="EL514" s="1" t="n">
        <f aca="false">i+n*(j-i)/NbPointsF</f>
        <v>0</v>
      </c>
      <c r="EQ514" s="1" t="n">
        <f aca="false">i+n*(j-i)/NbPointsF</f>
        <v>0</v>
      </c>
      <c r="EV514" s="1" t="n">
        <f aca="false">i+n*(j-i)/NbPointsF</f>
        <v>0</v>
      </c>
    </row>
    <row r="515" customFormat="false" ht="12.75" hidden="false" customHeight="false" outlineLevel="0" collapsed="false">
      <c r="A515" s="1" t="n">
        <v>417</v>
      </c>
      <c r="E515" s="1" t="n">
        <f aca="false">d*COS(f)+e</f>
        <v>0</v>
      </c>
      <c r="F515" s="1" t="n">
        <f aca="false">b*SIN(g)+k</f>
        <v>0</v>
      </c>
      <c r="G515" s="1" t="n">
        <f aca="false">i+n*(j-i)/NbPointsF</f>
        <v>0</v>
      </c>
      <c r="L515" s="1" t="n">
        <f aca="false">i+n*(j-i)/NbPointsF</f>
        <v>0</v>
      </c>
      <c r="O515" s="1" t="n">
        <f aca="false">d*COS(f)+e</f>
        <v>0</v>
      </c>
      <c r="P515" s="1" t="n">
        <f aca="false">a*SIN(g)+k</f>
        <v>0</v>
      </c>
      <c r="Q515" s="1" t="n">
        <f aca="false">i+n*(j-i)/NbPointsF</f>
        <v>0</v>
      </c>
      <c r="T515" s="1" t="n">
        <f aca="false">d*COS(f)+e</f>
        <v>0</v>
      </c>
      <c r="U515" s="1" t="n">
        <f aca="false">a*SIN(g)+k</f>
        <v>0</v>
      </c>
      <c r="V515" s="1" t="n">
        <f aca="false">i+n*(j-i)/NbPointsF</f>
        <v>0</v>
      </c>
      <c r="Y515" s="1" t="n">
        <f aca="false">xmin+n*(xmax-xmin)/NbPointsF</f>
        <v>0</v>
      </c>
      <c r="Z515" s="1" t="n">
        <f aca="false">a*(b*(x-h))^2+k</f>
        <v>0</v>
      </c>
      <c r="AA515" s="1" t="n">
        <f aca="false">i+n*(j-i)/NbPointsF</f>
        <v>0</v>
      </c>
      <c r="AF515" s="1" t="n">
        <f aca="false">i+n*(j-i)/NbPointsF</f>
        <v>0</v>
      </c>
      <c r="AK515" s="1" t="n">
        <f aca="false">i+n*(j-i)/NbPointsF</f>
        <v>0</v>
      </c>
      <c r="AP515" s="1" t="n">
        <f aca="false">i+n*(j-i)/NbPointsF</f>
        <v>0</v>
      </c>
      <c r="AU515" s="1" t="n">
        <f aca="false">i+n*(j-i)/NbPointsF</f>
        <v>0</v>
      </c>
      <c r="AZ515" s="1" t="n">
        <f aca="false">i+n*(j-i)/NbPointsF</f>
        <v>0</v>
      </c>
      <c r="BE515" s="1" t="n">
        <f aca="false">i+n*(j-i)/NbPointsF</f>
        <v>0</v>
      </c>
      <c r="BJ515" s="1" t="n">
        <f aca="false">i+n*(j-i)/NbPointsF</f>
        <v>0</v>
      </c>
      <c r="BO515" s="1" t="n">
        <f aca="false">i+n*(j-i)/NbPointsF</f>
        <v>0</v>
      </c>
      <c r="BT515" s="1" t="n">
        <f aca="false">i+n*(j-i)/NbPointsF</f>
        <v>0</v>
      </c>
      <c r="BY515" s="1" t="n">
        <f aca="false">i+n*(j-i)/NbPointsF</f>
        <v>0</v>
      </c>
      <c r="CD515" s="1" t="n">
        <f aca="false">i+n*(j-i)/NbPointsF</f>
        <v>0</v>
      </c>
      <c r="CI515" s="1" t="n">
        <f aca="false">i+n*(j-i)/NbPointsF</f>
        <v>0</v>
      </c>
      <c r="CN515" s="1" t="n">
        <f aca="false">i+n*(j-i)/NbPointsF</f>
        <v>0</v>
      </c>
      <c r="CS515" s="1" t="n">
        <f aca="false">i+n*(j-i)/NbPointsF</f>
        <v>0</v>
      </c>
      <c r="CX515" s="1" t="n">
        <f aca="false">i+n*(j-i)/NbPointsF</f>
        <v>0</v>
      </c>
      <c r="DC515" s="1" t="n">
        <f aca="false">i+n*(j-i)/NbPointsF</f>
        <v>0</v>
      </c>
      <c r="DH515" s="1" t="n">
        <f aca="false">i+n*(j-i)/NbPointsF</f>
        <v>0</v>
      </c>
      <c r="DM515" s="1" t="n">
        <f aca="false">i+n*(j-i)/NbPointsF</f>
        <v>0</v>
      </c>
      <c r="DR515" s="1" t="n">
        <f aca="false">i+n*(j-i)/NbPointsF</f>
        <v>0</v>
      </c>
      <c r="DW515" s="1" t="n">
        <f aca="false">i+n*(j-i)/NbPointsF</f>
        <v>0</v>
      </c>
      <c r="EB515" s="1" t="n">
        <f aca="false">i+n*(j-i)/NbPointsF</f>
        <v>0</v>
      </c>
      <c r="EG515" s="1" t="n">
        <f aca="false">i+n*(j-i)/NbPointsF</f>
        <v>0</v>
      </c>
      <c r="EL515" s="1" t="n">
        <f aca="false">i+n*(j-i)/NbPointsF</f>
        <v>0</v>
      </c>
      <c r="EQ515" s="1" t="n">
        <f aca="false">i+n*(j-i)/NbPointsF</f>
        <v>0</v>
      </c>
      <c r="EV515" s="1" t="n">
        <f aca="false">i+n*(j-i)/NbPointsF</f>
        <v>0</v>
      </c>
    </row>
    <row r="516" customFormat="false" ht="12.75" hidden="false" customHeight="false" outlineLevel="0" collapsed="false">
      <c r="A516" s="1" t="n">
        <v>418</v>
      </c>
      <c r="E516" s="1" t="n">
        <f aca="false">d*COS(f)+e</f>
        <v>0</v>
      </c>
      <c r="F516" s="1" t="n">
        <f aca="false">b*SIN(g)+k</f>
        <v>0</v>
      </c>
      <c r="G516" s="1" t="n">
        <f aca="false">i+n*(j-i)/NbPointsF</f>
        <v>0</v>
      </c>
      <c r="L516" s="1" t="n">
        <f aca="false">i+n*(j-i)/NbPointsF</f>
        <v>0</v>
      </c>
      <c r="O516" s="1" t="n">
        <f aca="false">d*COS(f)+e</f>
        <v>0</v>
      </c>
      <c r="P516" s="1" t="n">
        <f aca="false">a*SIN(g)+k</f>
        <v>0</v>
      </c>
      <c r="Q516" s="1" t="n">
        <f aca="false">i+n*(j-i)/NbPointsF</f>
        <v>0</v>
      </c>
      <c r="T516" s="1" t="n">
        <f aca="false">d*COS(f)+e</f>
        <v>0</v>
      </c>
      <c r="U516" s="1" t="n">
        <f aca="false">a*SIN(g)+k</f>
        <v>0</v>
      </c>
      <c r="V516" s="1" t="n">
        <f aca="false">i+n*(j-i)/NbPointsF</f>
        <v>0</v>
      </c>
      <c r="Y516" s="1" t="n">
        <f aca="false">xmin+n*(xmax-xmin)/NbPointsF</f>
        <v>0</v>
      </c>
      <c r="Z516" s="1" t="n">
        <f aca="false">a*(b*(x-h))^2+k</f>
        <v>0</v>
      </c>
      <c r="AA516" s="1" t="n">
        <f aca="false">i+n*(j-i)/NbPointsF</f>
        <v>0</v>
      </c>
      <c r="AF516" s="1" t="n">
        <f aca="false">i+n*(j-i)/NbPointsF</f>
        <v>0</v>
      </c>
      <c r="AK516" s="1" t="n">
        <f aca="false">i+n*(j-i)/NbPointsF</f>
        <v>0</v>
      </c>
      <c r="AP516" s="1" t="n">
        <f aca="false">i+n*(j-i)/NbPointsF</f>
        <v>0</v>
      </c>
      <c r="AU516" s="1" t="n">
        <f aca="false">i+n*(j-i)/NbPointsF</f>
        <v>0</v>
      </c>
      <c r="AZ516" s="1" t="n">
        <f aca="false">i+n*(j-i)/NbPointsF</f>
        <v>0</v>
      </c>
      <c r="BE516" s="1" t="n">
        <f aca="false">i+n*(j-i)/NbPointsF</f>
        <v>0</v>
      </c>
      <c r="BJ516" s="1" t="n">
        <f aca="false">i+n*(j-i)/NbPointsF</f>
        <v>0</v>
      </c>
      <c r="BO516" s="1" t="n">
        <f aca="false">i+n*(j-i)/NbPointsF</f>
        <v>0</v>
      </c>
      <c r="BT516" s="1" t="n">
        <f aca="false">i+n*(j-i)/NbPointsF</f>
        <v>0</v>
      </c>
      <c r="BY516" s="1" t="n">
        <f aca="false">i+n*(j-i)/NbPointsF</f>
        <v>0</v>
      </c>
      <c r="CD516" s="1" t="n">
        <f aca="false">i+n*(j-i)/NbPointsF</f>
        <v>0</v>
      </c>
      <c r="CI516" s="1" t="n">
        <f aca="false">i+n*(j-i)/NbPointsF</f>
        <v>0</v>
      </c>
      <c r="CN516" s="1" t="n">
        <f aca="false">i+n*(j-i)/NbPointsF</f>
        <v>0</v>
      </c>
      <c r="CS516" s="1" t="n">
        <f aca="false">i+n*(j-i)/NbPointsF</f>
        <v>0</v>
      </c>
      <c r="CX516" s="1" t="n">
        <f aca="false">i+n*(j-i)/NbPointsF</f>
        <v>0</v>
      </c>
      <c r="DC516" s="1" t="n">
        <f aca="false">i+n*(j-i)/NbPointsF</f>
        <v>0</v>
      </c>
      <c r="DH516" s="1" t="n">
        <f aca="false">i+n*(j-i)/NbPointsF</f>
        <v>0</v>
      </c>
      <c r="DM516" s="1" t="n">
        <f aca="false">i+n*(j-i)/NbPointsF</f>
        <v>0</v>
      </c>
      <c r="DR516" s="1" t="n">
        <f aca="false">i+n*(j-i)/NbPointsF</f>
        <v>0</v>
      </c>
      <c r="DW516" s="1" t="n">
        <f aca="false">i+n*(j-i)/NbPointsF</f>
        <v>0</v>
      </c>
      <c r="EB516" s="1" t="n">
        <f aca="false">i+n*(j-i)/NbPointsF</f>
        <v>0</v>
      </c>
      <c r="EG516" s="1" t="n">
        <f aca="false">i+n*(j-i)/NbPointsF</f>
        <v>0</v>
      </c>
      <c r="EL516" s="1" t="n">
        <f aca="false">i+n*(j-i)/NbPointsF</f>
        <v>0</v>
      </c>
      <c r="EQ516" s="1" t="n">
        <f aca="false">i+n*(j-i)/NbPointsF</f>
        <v>0</v>
      </c>
      <c r="EV516" s="1" t="n">
        <f aca="false">i+n*(j-i)/NbPointsF</f>
        <v>0</v>
      </c>
    </row>
    <row r="517" customFormat="false" ht="12.75" hidden="false" customHeight="false" outlineLevel="0" collapsed="false">
      <c r="A517" s="1" t="n">
        <v>419</v>
      </c>
      <c r="E517" s="1" t="n">
        <f aca="false">d*COS(f)+e</f>
        <v>0</v>
      </c>
      <c r="F517" s="1" t="n">
        <f aca="false">b*SIN(g)+k</f>
        <v>0</v>
      </c>
      <c r="G517" s="1" t="n">
        <f aca="false">i+n*(j-i)/NbPointsF</f>
        <v>0</v>
      </c>
      <c r="L517" s="1" t="n">
        <f aca="false">i+n*(j-i)/NbPointsF</f>
        <v>0</v>
      </c>
      <c r="O517" s="1" t="n">
        <f aca="false">d*COS(f)+e</f>
        <v>0</v>
      </c>
      <c r="P517" s="1" t="n">
        <f aca="false">a*SIN(g)+k</f>
        <v>0</v>
      </c>
      <c r="Q517" s="1" t="n">
        <f aca="false">i+n*(j-i)/NbPointsF</f>
        <v>0</v>
      </c>
      <c r="T517" s="1" t="n">
        <f aca="false">d*COS(f)+e</f>
        <v>0</v>
      </c>
      <c r="U517" s="1" t="n">
        <f aca="false">a*SIN(g)+k</f>
        <v>0</v>
      </c>
      <c r="V517" s="1" t="n">
        <f aca="false">i+n*(j-i)/NbPointsF</f>
        <v>0</v>
      </c>
      <c r="Y517" s="1" t="n">
        <f aca="false">xmin+n*(xmax-xmin)/NbPointsF</f>
        <v>0</v>
      </c>
      <c r="Z517" s="1" t="n">
        <f aca="false">a*(b*(x-h))^2+k</f>
        <v>0</v>
      </c>
      <c r="AA517" s="1" t="n">
        <f aca="false">i+n*(j-i)/NbPointsF</f>
        <v>0</v>
      </c>
      <c r="AF517" s="1" t="n">
        <f aca="false">i+n*(j-i)/NbPointsF</f>
        <v>0</v>
      </c>
      <c r="AK517" s="1" t="n">
        <f aca="false">i+n*(j-i)/NbPointsF</f>
        <v>0</v>
      </c>
      <c r="AP517" s="1" t="n">
        <f aca="false">i+n*(j-i)/NbPointsF</f>
        <v>0</v>
      </c>
      <c r="AU517" s="1" t="n">
        <f aca="false">i+n*(j-i)/NbPointsF</f>
        <v>0</v>
      </c>
      <c r="AZ517" s="1" t="n">
        <f aca="false">i+n*(j-i)/NbPointsF</f>
        <v>0</v>
      </c>
      <c r="BE517" s="1" t="n">
        <f aca="false">i+n*(j-i)/NbPointsF</f>
        <v>0</v>
      </c>
      <c r="BJ517" s="1" t="n">
        <f aca="false">i+n*(j-i)/NbPointsF</f>
        <v>0</v>
      </c>
      <c r="BO517" s="1" t="n">
        <f aca="false">i+n*(j-i)/NbPointsF</f>
        <v>0</v>
      </c>
      <c r="BT517" s="1" t="n">
        <f aca="false">i+n*(j-i)/NbPointsF</f>
        <v>0</v>
      </c>
      <c r="BY517" s="1" t="n">
        <f aca="false">i+n*(j-i)/NbPointsF</f>
        <v>0</v>
      </c>
      <c r="CD517" s="1" t="n">
        <f aca="false">i+n*(j-i)/NbPointsF</f>
        <v>0</v>
      </c>
      <c r="CI517" s="1" t="n">
        <f aca="false">i+n*(j-i)/NbPointsF</f>
        <v>0</v>
      </c>
      <c r="CN517" s="1" t="n">
        <f aca="false">i+n*(j-i)/NbPointsF</f>
        <v>0</v>
      </c>
      <c r="CS517" s="1" t="n">
        <f aca="false">i+n*(j-i)/NbPointsF</f>
        <v>0</v>
      </c>
      <c r="CX517" s="1" t="n">
        <f aca="false">i+n*(j-i)/NbPointsF</f>
        <v>0</v>
      </c>
      <c r="DC517" s="1" t="n">
        <f aca="false">i+n*(j-i)/NbPointsF</f>
        <v>0</v>
      </c>
      <c r="DH517" s="1" t="n">
        <f aca="false">i+n*(j-i)/NbPointsF</f>
        <v>0</v>
      </c>
      <c r="DM517" s="1" t="n">
        <f aca="false">i+n*(j-i)/NbPointsF</f>
        <v>0</v>
      </c>
      <c r="DR517" s="1" t="n">
        <f aca="false">i+n*(j-i)/NbPointsF</f>
        <v>0</v>
      </c>
      <c r="DW517" s="1" t="n">
        <f aca="false">i+n*(j-i)/NbPointsF</f>
        <v>0</v>
      </c>
      <c r="EB517" s="1" t="n">
        <f aca="false">i+n*(j-i)/NbPointsF</f>
        <v>0</v>
      </c>
      <c r="EG517" s="1" t="n">
        <f aca="false">i+n*(j-i)/NbPointsF</f>
        <v>0</v>
      </c>
      <c r="EL517" s="1" t="n">
        <f aca="false">i+n*(j-i)/NbPointsF</f>
        <v>0</v>
      </c>
      <c r="EQ517" s="1" t="n">
        <f aca="false">i+n*(j-i)/NbPointsF</f>
        <v>0</v>
      </c>
      <c r="EV517" s="1" t="n">
        <f aca="false">i+n*(j-i)/NbPointsF</f>
        <v>0</v>
      </c>
    </row>
    <row r="518" customFormat="false" ht="12.75" hidden="false" customHeight="false" outlineLevel="0" collapsed="false">
      <c r="A518" s="1" t="n">
        <v>420</v>
      </c>
      <c r="E518" s="1" t="n">
        <f aca="false">d*COS(f)+e</f>
        <v>0</v>
      </c>
      <c r="F518" s="1" t="n">
        <f aca="false">b*SIN(g)+k</f>
        <v>0</v>
      </c>
      <c r="G518" s="1" t="n">
        <f aca="false">i+n*(j-i)/NbPointsF</f>
        <v>0</v>
      </c>
      <c r="L518" s="1" t="n">
        <f aca="false">i+n*(j-i)/NbPointsF</f>
        <v>0</v>
      </c>
      <c r="O518" s="1" t="n">
        <f aca="false">d*COS(f)+e</f>
        <v>0</v>
      </c>
      <c r="P518" s="1" t="n">
        <f aca="false">a*SIN(g)+k</f>
        <v>0</v>
      </c>
      <c r="Q518" s="1" t="n">
        <f aca="false">i+n*(j-i)/NbPointsF</f>
        <v>0</v>
      </c>
      <c r="T518" s="1" t="n">
        <f aca="false">d*COS(f)+e</f>
        <v>0</v>
      </c>
      <c r="U518" s="1" t="n">
        <f aca="false">a*SIN(g)+k</f>
        <v>0</v>
      </c>
      <c r="V518" s="1" t="n">
        <f aca="false">i+n*(j-i)/NbPointsF</f>
        <v>0</v>
      </c>
      <c r="Y518" s="1" t="n">
        <f aca="false">xmin+n*(xmax-xmin)/NbPointsF</f>
        <v>0</v>
      </c>
      <c r="Z518" s="1" t="n">
        <f aca="false">a*(b*(x-h))^2+k</f>
        <v>0</v>
      </c>
      <c r="AA518" s="1" t="n">
        <f aca="false">i+n*(j-i)/NbPointsF</f>
        <v>0</v>
      </c>
      <c r="AF518" s="1" t="n">
        <f aca="false">i+n*(j-i)/NbPointsF</f>
        <v>0</v>
      </c>
      <c r="AK518" s="1" t="n">
        <f aca="false">i+n*(j-i)/NbPointsF</f>
        <v>0</v>
      </c>
      <c r="AP518" s="1" t="n">
        <f aca="false">i+n*(j-i)/NbPointsF</f>
        <v>0</v>
      </c>
      <c r="AU518" s="1" t="n">
        <f aca="false">i+n*(j-i)/NbPointsF</f>
        <v>0</v>
      </c>
      <c r="AZ518" s="1" t="n">
        <f aca="false">i+n*(j-i)/NbPointsF</f>
        <v>0</v>
      </c>
      <c r="BE518" s="1" t="n">
        <f aca="false">i+n*(j-i)/NbPointsF</f>
        <v>0</v>
      </c>
      <c r="BJ518" s="1" t="n">
        <f aca="false">i+n*(j-i)/NbPointsF</f>
        <v>0</v>
      </c>
      <c r="BO518" s="1" t="n">
        <f aca="false">i+n*(j-i)/NbPointsF</f>
        <v>0</v>
      </c>
      <c r="BT518" s="1" t="n">
        <f aca="false">i+n*(j-i)/NbPointsF</f>
        <v>0</v>
      </c>
      <c r="BY518" s="1" t="n">
        <f aca="false">i+n*(j-i)/NbPointsF</f>
        <v>0</v>
      </c>
      <c r="CD518" s="1" t="n">
        <f aca="false">i+n*(j-i)/NbPointsF</f>
        <v>0</v>
      </c>
      <c r="CI518" s="1" t="n">
        <f aca="false">i+n*(j-i)/NbPointsF</f>
        <v>0</v>
      </c>
      <c r="CN518" s="1" t="n">
        <f aca="false">i+n*(j-i)/NbPointsF</f>
        <v>0</v>
      </c>
      <c r="CS518" s="1" t="n">
        <f aca="false">i+n*(j-i)/NbPointsF</f>
        <v>0</v>
      </c>
      <c r="CX518" s="1" t="n">
        <f aca="false">i+n*(j-i)/NbPointsF</f>
        <v>0</v>
      </c>
      <c r="DC518" s="1" t="n">
        <f aca="false">i+n*(j-i)/NbPointsF</f>
        <v>0</v>
      </c>
      <c r="DH518" s="1" t="n">
        <f aca="false">i+n*(j-i)/NbPointsF</f>
        <v>0</v>
      </c>
      <c r="DM518" s="1" t="n">
        <f aca="false">i+n*(j-i)/NbPointsF</f>
        <v>0</v>
      </c>
      <c r="DR518" s="1" t="n">
        <f aca="false">i+n*(j-i)/NbPointsF</f>
        <v>0</v>
      </c>
      <c r="DW518" s="1" t="n">
        <f aca="false">i+n*(j-i)/NbPointsF</f>
        <v>0</v>
      </c>
      <c r="EB518" s="1" t="n">
        <f aca="false">i+n*(j-i)/NbPointsF</f>
        <v>0</v>
      </c>
      <c r="EG518" s="1" t="n">
        <f aca="false">i+n*(j-i)/NbPointsF</f>
        <v>0</v>
      </c>
      <c r="EL518" s="1" t="n">
        <f aca="false">i+n*(j-i)/NbPointsF</f>
        <v>0</v>
      </c>
      <c r="EQ518" s="1" t="n">
        <f aca="false">i+n*(j-i)/NbPointsF</f>
        <v>0</v>
      </c>
      <c r="EV518" s="1" t="n">
        <f aca="false">i+n*(j-i)/NbPointsF</f>
        <v>0</v>
      </c>
    </row>
    <row r="519" customFormat="false" ht="12.75" hidden="false" customHeight="false" outlineLevel="0" collapsed="false">
      <c r="A519" s="1" t="n">
        <v>421</v>
      </c>
      <c r="E519" s="1" t="n">
        <f aca="false">d*COS(f)+e</f>
        <v>0</v>
      </c>
      <c r="F519" s="1" t="n">
        <f aca="false">b*SIN(g)+k</f>
        <v>0</v>
      </c>
      <c r="G519" s="1" t="n">
        <f aca="false">i+n*(j-i)/NbPointsF</f>
        <v>0</v>
      </c>
      <c r="L519" s="1" t="n">
        <f aca="false">i+n*(j-i)/NbPointsF</f>
        <v>0</v>
      </c>
      <c r="O519" s="1" t="n">
        <f aca="false">d*COS(f)+e</f>
        <v>0</v>
      </c>
      <c r="P519" s="1" t="n">
        <f aca="false">a*SIN(g)+k</f>
        <v>0</v>
      </c>
      <c r="Q519" s="1" t="n">
        <f aca="false">i+n*(j-i)/NbPointsF</f>
        <v>0</v>
      </c>
      <c r="T519" s="1" t="n">
        <f aca="false">d*COS(f)+e</f>
        <v>0</v>
      </c>
      <c r="U519" s="1" t="n">
        <f aca="false">a*SIN(g)+k</f>
        <v>0</v>
      </c>
      <c r="V519" s="1" t="n">
        <f aca="false">i+n*(j-i)/NbPointsF</f>
        <v>0</v>
      </c>
      <c r="Y519" s="1" t="n">
        <f aca="false">xmin+n*(xmax-xmin)/NbPointsF</f>
        <v>0</v>
      </c>
      <c r="Z519" s="1" t="n">
        <f aca="false">a*(b*(x-h))^2+k</f>
        <v>0</v>
      </c>
      <c r="AA519" s="1" t="n">
        <f aca="false">i+n*(j-i)/NbPointsF</f>
        <v>0</v>
      </c>
      <c r="AF519" s="1" t="n">
        <f aca="false">i+n*(j-i)/NbPointsF</f>
        <v>0</v>
      </c>
      <c r="AK519" s="1" t="n">
        <f aca="false">i+n*(j-i)/NbPointsF</f>
        <v>0</v>
      </c>
      <c r="AP519" s="1" t="n">
        <f aca="false">i+n*(j-i)/NbPointsF</f>
        <v>0</v>
      </c>
      <c r="AU519" s="1" t="n">
        <f aca="false">i+n*(j-i)/NbPointsF</f>
        <v>0</v>
      </c>
      <c r="AZ519" s="1" t="n">
        <f aca="false">i+n*(j-i)/NbPointsF</f>
        <v>0</v>
      </c>
      <c r="BE519" s="1" t="n">
        <f aca="false">i+n*(j-i)/NbPointsF</f>
        <v>0</v>
      </c>
      <c r="BJ519" s="1" t="n">
        <f aca="false">i+n*(j-i)/NbPointsF</f>
        <v>0</v>
      </c>
      <c r="BO519" s="1" t="n">
        <f aca="false">i+n*(j-i)/NbPointsF</f>
        <v>0</v>
      </c>
      <c r="BT519" s="1" t="n">
        <f aca="false">i+n*(j-i)/NbPointsF</f>
        <v>0</v>
      </c>
      <c r="BY519" s="1" t="n">
        <f aca="false">i+n*(j-i)/NbPointsF</f>
        <v>0</v>
      </c>
      <c r="CD519" s="1" t="n">
        <f aca="false">i+n*(j-i)/NbPointsF</f>
        <v>0</v>
      </c>
      <c r="CI519" s="1" t="n">
        <f aca="false">i+n*(j-i)/NbPointsF</f>
        <v>0</v>
      </c>
      <c r="CN519" s="1" t="n">
        <f aca="false">i+n*(j-i)/NbPointsF</f>
        <v>0</v>
      </c>
      <c r="CS519" s="1" t="n">
        <f aca="false">i+n*(j-i)/NbPointsF</f>
        <v>0</v>
      </c>
      <c r="CX519" s="1" t="n">
        <f aca="false">i+n*(j-i)/NbPointsF</f>
        <v>0</v>
      </c>
      <c r="DC519" s="1" t="n">
        <f aca="false">i+n*(j-i)/NbPointsF</f>
        <v>0</v>
      </c>
      <c r="DH519" s="1" t="n">
        <f aca="false">i+n*(j-i)/NbPointsF</f>
        <v>0</v>
      </c>
      <c r="DM519" s="1" t="n">
        <f aca="false">i+n*(j-i)/NbPointsF</f>
        <v>0</v>
      </c>
      <c r="DR519" s="1" t="n">
        <f aca="false">i+n*(j-i)/NbPointsF</f>
        <v>0</v>
      </c>
      <c r="DW519" s="1" t="n">
        <f aca="false">i+n*(j-i)/NbPointsF</f>
        <v>0</v>
      </c>
      <c r="EB519" s="1" t="n">
        <f aca="false">i+n*(j-i)/NbPointsF</f>
        <v>0</v>
      </c>
      <c r="EG519" s="1" t="n">
        <f aca="false">i+n*(j-i)/NbPointsF</f>
        <v>0</v>
      </c>
      <c r="EL519" s="1" t="n">
        <f aca="false">i+n*(j-i)/NbPointsF</f>
        <v>0</v>
      </c>
      <c r="EQ519" s="1" t="n">
        <f aca="false">i+n*(j-i)/NbPointsF</f>
        <v>0</v>
      </c>
      <c r="EV519" s="1" t="n">
        <f aca="false">i+n*(j-i)/NbPointsF</f>
        <v>0</v>
      </c>
    </row>
    <row r="520" customFormat="false" ht="12.75" hidden="false" customHeight="false" outlineLevel="0" collapsed="false">
      <c r="A520" s="1" t="n">
        <v>422</v>
      </c>
      <c r="E520" s="1" t="n">
        <f aca="false">d*COS(f)+e</f>
        <v>0</v>
      </c>
      <c r="F520" s="1" t="n">
        <f aca="false">b*SIN(g)+k</f>
        <v>0</v>
      </c>
      <c r="G520" s="1" t="n">
        <f aca="false">i+n*(j-i)/NbPointsF</f>
        <v>0</v>
      </c>
      <c r="L520" s="1" t="n">
        <f aca="false">i+n*(j-i)/NbPointsF</f>
        <v>0</v>
      </c>
      <c r="O520" s="1" t="n">
        <f aca="false">d*COS(f)+e</f>
        <v>0</v>
      </c>
      <c r="P520" s="1" t="n">
        <f aca="false">a*SIN(g)+k</f>
        <v>0</v>
      </c>
      <c r="Q520" s="1" t="n">
        <f aca="false">i+n*(j-i)/NbPointsF</f>
        <v>0</v>
      </c>
      <c r="T520" s="1" t="n">
        <f aca="false">d*COS(f)+e</f>
        <v>0</v>
      </c>
      <c r="U520" s="1" t="n">
        <f aca="false">a*SIN(g)+k</f>
        <v>0</v>
      </c>
      <c r="V520" s="1" t="n">
        <f aca="false">i+n*(j-i)/NbPointsF</f>
        <v>0</v>
      </c>
      <c r="Y520" s="1" t="n">
        <f aca="false">xmin+n*(xmax-xmin)/NbPointsF</f>
        <v>0</v>
      </c>
      <c r="Z520" s="1" t="n">
        <f aca="false">a*(b*(x-h))^2+k</f>
        <v>0</v>
      </c>
      <c r="AA520" s="1" t="n">
        <f aca="false">i+n*(j-i)/NbPointsF</f>
        <v>0</v>
      </c>
      <c r="AF520" s="1" t="n">
        <f aca="false">i+n*(j-i)/NbPointsF</f>
        <v>0</v>
      </c>
      <c r="AK520" s="1" t="n">
        <f aca="false">i+n*(j-i)/NbPointsF</f>
        <v>0</v>
      </c>
      <c r="AP520" s="1" t="n">
        <f aca="false">i+n*(j-i)/NbPointsF</f>
        <v>0</v>
      </c>
      <c r="AU520" s="1" t="n">
        <f aca="false">i+n*(j-i)/NbPointsF</f>
        <v>0</v>
      </c>
      <c r="AZ520" s="1" t="n">
        <f aca="false">i+n*(j-i)/NbPointsF</f>
        <v>0</v>
      </c>
      <c r="BE520" s="1" t="n">
        <f aca="false">i+n*(j-i)/NbPointsF</f>
        <v>0</v>
      </c>
      <c r="BJ520" s="1" t="n">
        <f aca="false">i+n*(j-i)/NbPointsF</f>
        <v>0</v>
      </c>
      <c r="BO520" s="1" t="n">
        <f aca="false">i+n*(j-i)/NbPointsF</f>
        <v>0</v>
      </c>
      <c r="BT520" s="1" t="n">
        <f aca="false">i+n*(j-i)/NbPointsF</f>
        <v>0</v>
      </c>
      <c r="BY520" s="1" t="n">
        <f aca="false">i+n*(j-i)/NbPointsF</f>
        <v>0</v>
      </c>
      <c r="CD520" s="1" t="n">
        <f aca="false">i+n*(j-i)/NbPointsF</f>
        <v>0</v>
      </c>
      <c r="CI520" s="1" t="n">
        <f aca="false">i+n*(j-i)/NbPointsF</f>
        <v>0</v>
      </c>
      <c r="CN520" s="1" t="n">
        <f aca="false">i+n*(j-i)/NbPointsF</f>
        <v>0</v>
      </c>
      <c r="CS520" s="1" t="n">
        <f aca="false">i+n*(j-i)/NbPointsF</f>
        <v>0</v>
      </c>
      <c r="CX520" s="1" t="n">
        <f aca="false">i+n*(j-i)/NbPointsF</f>
        <v>0</v>
      </c>
      <c r="DC520" s="1" t="n">
        <f aca="false">i+n*(j-i)/NbPointsF</f>
        <v>0</v>
      </c>
      <c r="DH520" s="1" t="n">
        <f aca="false">i+n*(j-i)/NbPointsF</f>
        <v>0</v>
      </c>
      <c r="DM520" s="1" t="n">
        <f aca="false">i+n*(j-i)/NbPointsF</f>
        <v>0</v>
      </c>
      <c r="DR520" s="1" t="n">
        <f aca="false">i+n*(j-i)/NbPointsF</f>
        <v>0</v>
      </c>
      <c r="DW520" s="1" t="n">
        <f aca="false">i+n*(j-i)/NbPointsF</f>
        <v>0</v>
      </c>
      <c r="EB520" s="1" t="n">
        <f aca="false">i+n*(j-i)/NbPointsF</f>
        <v>0</v>
      </c>
      <c r="EG520" s="1" t="n">
        <f aca="false">i+n*(j-i)/NbPointsF</f>
        <v>0</v>
      </c>
      <c r="EL520" s="1" t="n">
        <f aca="false">i+n*(j-i)/NbPointsF</f>
        <v>0</v>
      </c>
      <c r="EQ520" s="1" t="n">
        <f aca="false">i+n*(j-i)/NbPointsF</f>
        <v>0</v>
      </c>
      <c r="EV520" s="1" t="n">
        <f aca="false">i+n*(j-i)/NbPointsF</f>
        <v>0</v>
      </c>
    </row>
    <row r="521" customFormat="false" ht="12.75" hidden="false" customHeight="false" outlineLevel="0" collapsed="false">
      <c r="A521" s="1" t="n">
        <v>423</v>
      </c>
      <c r="E521" s="1" t="n">
        <f aca="false">d*COS(f)+e</f>
        <v>0</v>
      </c>
      <c r="F521" s="1" t="n">
        <f aca="false">b*SIN(g)+k</f>
        <v>0</v>
      </c>
      <c r="G521" s="1" t="n">
        <f aca="false">i+n*(j-i)/NbPointsF</f>
        <v>0</v>
      </c>
      <c r="L521" s="1" t="n">
        <f aca="false">i+n*(j-i)/NbPointsF</f>
        <v>0</v>
      </c>
      <c r="O521" s="1" t="n">
        <f aca="false">d*COS(f)+e</f>
        <v>0</v>
      </c>
      <c r="P521" s="1" t="n">
        <f aca="false">a*SIN(g)+k</f>
        <v>0</v>
      </c>
      <c r="Q521" s="1" t="n">
        <f aca="false">i+n*(j-i)/NbPointsF</f>
        <v>0</v>
      </c>
      <c r="T521" s="1" t="n">
        <f aca="false">d*COS(f)+e</f>
        <v>0</v>
      </c>
      <c r="U521" s="1" t="n">
        <f aca="false">a*SIN(g)+k</f>
        <v>0</v>
      </c>
      <c r="V521" s="1" t="n">
        <f aca="false">i+n*(j-i)/NbPointsF</f>
        <v>0</v>
      </c>
      <c r="Y521" s="1" t="n">
        <f aca="false">xmin+n*(xmax-xmin)/NbPointsF</f>
        <v>0</v>
      </c>
      <c r="Z521" s="1" t="n">
        <f aca="false">a*(b*(x-h))^2+k</f>
        <v>0</v>
      </c>
      <c r="AA521" s="1" t="n">
        <f aca="false">i+n*(j-i)/NbPointsF</f>
        <v>0</v>
      </c>
      <c r="AF521" s="1" t="n">
        <f aca="false">i+n*(j-i)/NbPointsF</f>
        <v>0</v>
      </c>
      <c r="AK521" s="1" t="n">
        <f aca="false">i+n*(j-i)/NbPointsF</f>
        <v>0</v>
      </c>
      <c r="AP521" s="1" t="n">
        <f aca="false">i+n*(j-i)/NbPointsF</f>
        <v>0</v>
      </c>
      <c r="AU521" s="1" t="n">
        <f aca="false">i+n*(j-i)/NbPointsF</f>
        <v>0</v>
      </c>
      <c r="AZ521" s="1" t="n">
        <f aca="false">i+n*(j-i)/NbPointsF</f>
        <v>0</v>
      </c>
      <c r="BE521" s="1" t="n">
        <f aca="false">i+n*(j-i)/NbPointsF</f>
        <v>0</v>
      </c>
      <c r="BJ521" s="1" t="n">
        <f aca="false">i+n*(j-i)/NbPointsF</f>
        <v>0</v>
      </c>
      <c r="BO521" s="1" t="n">
        <f aca="false">i+n*(j-i)/NbPointsF</f>
        <v>0</v>
      </c>
      <c r="BT521" s="1" t="n">
        <f aca="false">i+n*(j-i)/NbPointsF</f>
        <v>0</v>
      </c>
      <c r="BY521" s="1" t="n">
        <f aca="false">i+n*(j-i)/NbPointsF</f>
        <v>0</v>
      </c>
      <c r="CD521" s="1" t="n">
        <f aca="false">i+n*(j-i)/NbPointsF</f>
        <v>0</v>
      </c>
      <c r="CI521" s="1" t="n">
        <f aca="false">i+n*(j-i)/NbPointsF</f>
        <v>0</v>
      </c>
      <c r="CN521" s="1" t="n">
        <f aca="false">i+n*(j-i)/NbPointsF</f>
        <v>0</v>
      </c>
      <c r="CS521" s="1" t="n">
        <f aca="false">i+n*(j-i)/NbPointsF</f>
        <v>0</v>
      </c>
      <c r="CX521" s="1" t="n">
        <f aca="false">i+n*(j-i)/NbPointsF</f>
        <v>0</v>
      </c>
      <c r="DC521" s="1" t="n">
        <f aca="false">i+n*(j-i)/NbPointsF</f>
        <v>0</v>
      </c>
      <c r="DH521" s="1" t="n">
        <f aca="false">i+n*(j-i)/NbPointsF</f>
        <v>0</v>
      </c>
      <c r="DM521" s="1" t="n">
        <f aca="false">i+n*(j-i)/NbPointsF</f>
        <v>0</v>
      </c>
      <c r="DR521" s="1" t="n">
        <f aca="false">i+n*(j-i)/NbPointsF</f>
        <v>0</v>
      </c>
      <c r="DW521" s="1" t="n">
        <f aca="false">i+n*(j-i)/NbPointsF</f>
        <v>0</v>
      </c>
      <c r="EB521" s="1" t="n">
        <f aca="false">i+n*(j-i)/NbPointsF</f>
        <v>0</v>
      </c>
      <c r="EG521" s="1" t="n">
        <f aca="false">i+n*(j-i)/NbPointsF</f>
        <v>0</v>
      </c>
      <c r="EL521" s="1" t="n">
        <f aca="false">i+n*(j-i)/NbPointsF</f>
        <v>0</v>
      </c>
      <c r="EQ521" s="1" t="n">
        <f aca="false">i+n*(j-i)/NbPointsF</f>
        <v>0</v>
      </c>
      <c r="EV521" s="1" t="n">
        <f aca="false">i+n*(j-i)/NbPointsF</f>
        <v>0</v>
      </c>
    </row>
    <row r="522" customFormat="false" ht="12.75" hidden="false" customHeight="false" outlineLevel="0" collapsed="false">
      <c r="A522" s="1" t="n">
        <v>424</v>
      </c>
      <c r="E522" s="1" t="n">
        <f aca="false">d*COS(f)+e</f>
        <v>0</v>
      </c>
      <c r="F522" s="1" t="n">
        <f aca="false">b*SIN(g)+k</f>
        <v>0</v>
      </c>
      <c r="G522" s="1" t="n">
        <f aca="false">i+n*(j-i)/NbPointsF</f>
        <v>0</v>
      </c>
      <c r="L522" s="1" t="n">
        <f aca="false">i+n*(j-i)/NbPointsF</f>
        <v>0</v>
      </c>
      <c r="O522" s="1" t="n">
        <f aca="false">d*COS(f)+e</f>
        <v>0</v>
      </c>
      <c r="P522" s="1" t="n">
        <f aca="false">a*SIN(g)+k</f>
        <v>0</v>
      </c>
      <c r="Q522" s="1" t="n">
        <f aca="false">i+n*(j-i)/NbPointsF</f>
        <v>0</v>
      </c>
      <c r="T522" s="1" t="n">
        <f aca="false">d*COS(f)+e</f>
        <v>0</v>
      </c>
      <c r="U522" s="1" t="n">
        <f aca="false">a*SIN(g)+k</f>
        <v>0</v>
      </c>
      <c r="V522" s="1" t="n">
        <f aca="false">i+n*(j-i)/NbPointsF</f>
        <v>0</v>
      </c>
      <c r="Y522" s="1" t="n">
        <f aca="false">xmin+n*(xmax-xmin)/NbPointsF</f>
        <v>0</v>
      </c>
      <c r="Z522" s="1" t="n">
        <f aca="false">a*(b*(x-h))^2+k</f>
        <v>0</v>
      </c>
      <c r="AA522" s="1" t="n">
        <f aca="false">i+n*(j-i)/NbPointsF</f>
        <v>0</v>
      </c>
      <c r="AF522" s="1" t="n">
        <f aca="false">i+n*(j-i)/NbPointsF</f>
        <v>0</v>
      </c>
      <c r="AK522" s="1" t="n">
        <f aca="false">i+n*(j-i)/NbPointsF</f>
        <v>0</v>
      </c>
      <c r="AP522" s="1" t="n">
        <f aca="false">i+n*(j-i)/NbPointsF</f>
        <v>0</v>
      </c>
      <c r="AU522" s="1" t="n">
        <f aca="false">i+n*(j-i)/NbPointsF</f>
        <v>0</v>
      </c>
      <c r="AZ522" s="1" t="n">
        <f aca="false">i+n*(j-i)/NbPointsF</f>
        <v>0</v>
      </c>
      <c r="BE522" s="1" t="n">
        <f aca="false">i+n*(j-i)/NbPointsF</f>
        <v>0</v>
      </c>
      <c r="BJ522" s="1" t="n">
        <f aca="false">i+n*(j-i)/NbPointsF</f>
        <v>0</v>
      </c>
      <c r="BO522" s="1" t="n">
        <f aca="false">i+n*(j-i)/NbPointsF</f>
        <v>0</v>
      </c>
      <c r="BT522" s="1" t="n">
        <f aca="false">i+n*(j-i)/NbPointsF</f>
        <v>0</v>
      </c>
      <c r="BY522" s="1" t="n">
        <f aca="false">i+n*(j-i)/NbPointsF</f>
        <v>0</v>
      </c>
      <c r="CD522" s="1" t="n">
        <f aca="false">i+n*(j-i)/NbPointsF</f>
        <v>0</v>
      </c>
      <c r="CI522" s="1" t="n">
        <f aca="false">i+n*(j-i)/NbPointsF</f>
        <v>0</v>
      </c>
      <c r="CN522" s="1" t="n">
        <f aca="false">i+n*(j-i)/NbPointsF</f>
        <v>0</v>
      </c>
      <c r="CS522" s="1" t="n">
        <f aca="false">i+n*(j-i)/NbPointsF</f>
        <v>0</v>
      </c>
      <c r="CX522" s="1" t="n">
        <f aca="false">i+n*(j-i)/NbPointsF</f>
        <v>0</v>
      </c>
      <c r="DC522" s="1" t="n">
        <f aca="false">i+n*(j-i)/NbPointsF</f>
        <v>0</v>
      </c>
      <c r="DH522" s="1" t="n">
        <f aca="false">i+n*(j-i)/NbPointsF</f>
        <v>0</v>
      </c>
      <c r="DM522" s="1" t="n">
        <f aca="false">i+n*(j-i)/NbPointsF</f>
        <v>0</v>
      </c>
      <c r="DR522" s="1" t="n">
        <f aca="false">i+n*(j-i)/NbPointsF</f>
        <v>0</v>
      </c>
      <c r="DW522" s="1" t="n">
        <f aca="false">i+n*(j-i)/NbPointsF</f>
        <v>0</v>
      </c>
      <c r="EB522" s="1" t="n">
        <f aca="false">i+n*(j-i)/NbPointsF</f>
        <v>0</v>
      </c>
      <c r="EG522" s="1" t="n">
        <f aca="false">i+n*(j-i)/NbPointsF</f>
        <v>0</v>
      </c>
      <c r="EL522" s="1" t="n">
        <f aca="false">i+n*(j-i)/NbPointsF</f>
        <v>0</v>
      </c>
      <c r="EQ522" s="1" t="n">
        <f aca="false">i+n*(j-i)/NbPointsF</f>
        <v>0</v>
      </c>
      <c r="EV522" s="1" t="n">
        <f aca="false">i+n*(j-i)/NbPointsF</f>
        <v>0</v>
      </c>
    </row>
    <row r="523" customFormat="false" ht="12.75" hidden="false" customHeight="false" outlineLevel="0" collapsed="false">
      <c r="A523" s="1" t="n">
        <v>425</v>
      </c>
      <c r="E523" s="1" t="n">
        <f aca="false">d*COS(f)+e</f>
        <v>0</v>
      </c>
      <c r="F523" s="1" t="n">
        <f aca="false">b*SIN(g)+k</f>
        <v>0</v>
      </c>
      <c r="G523" s="1" t="n">
        <f aca="false">i+n*(j-i)/NbPointsF</f>
        <v>0</v>
      </c>
      <c r="L523" s="1" t="n">
        <f aca="false">i+n*(j-i)/NbPointsF</f>
        <v>0</v>
      </c>
      <c r="O523" s="1" t="n">
        <f aca="false">d*COS(f)+e</f>
        <v>0</v>
      </c>
      <c r="P523" s="1" t="n">
        <f aca="false">a*SIN(g)+k</f>
        <v>0</v>
      </c>
      <c r="Q523" s="1" t="n">
        <f aca="false">i+n*(j-i)/NbPointsF</f>
        <v>0</v>
      </c>
      <c r="T523" s="1" t="n">
        <f aca="false">d*COS(f)+e</f>
        <v>0</v>
      </c>
      <c r="U523" s="1" t="n">
        <f aca="false">a*SIN(g)+k</f>
        <v>0</v>
      </c>
      <c r="V523" s="1" t="n">
        <f aca="false">i+n*(j-i)/NbPointsF</f>
        <v>0</v>
      </c>
      <c r="Y523" s="1" t="n">
        <f aca="false">xmin+n*(xmax-xmin)/NbPointsF</f>
        <v>0</v>
      </c>
      <c r="Z523" s="1" t="n">
        <f aca="false">a*(b*(x-h))^2+k</f>
        <v>0</v>
      </c>
      <c r="AA523" s="1" t="n">
        <f aca="false">i+n*(j-i)/NbPointsF</f>
        <v>0</v>
      </c>
      <c r="AF523" s="1" t="n">
        <f aca="false">i+n*(j-i)/NbPointsF</f>
        <v>0</v>
      </c>
      <c r="AK523" s="1" t="n">
        <f aca="false">i+n*(j-i)/NbPointsF</f>
        <v>0</v>
      </c>
      <c r="AP523" s="1" t="n">
        <f aca="false">i+n*(j-i)/NbPointsF</f>
        <v>0</v>
      </c>
      <c r="AU523" s="1" t="n">
        <f aca="false">i+n*(j-i)/NbPointsF</f>
        <v>0</v>
      </c>
      <c r="AZ523" s="1" t="n">
        <f aca="false">i+n*(j-i)/NbPointsF</f>
        <v>0</v>
      </c>
      <c r="BE523" s="1" t="n">
        <f aca="false">i+n*(j-i)/NbPointsF</f>
        <v>0</v>
      </c>
      <c r="BJ523" s="1" t="n">
        <f aca="false">i+n*(j-i)/NbPointsF</f>
        <v>0</v>
      </c>
      <c r="BO523" s="1" t="n">
        <f aca="false">i+n*(j-i)/NbPointsF</f>
        <v>0</v>
      </c>
      <c r="BT523" s="1" t="n">
        <f aca="false">i+n*(j-i)/NbPointsF</f>
        <v>0</v>
      </c>
      <c r="BY523" s="1" t="n">
        <f aca="false">i+n*(j-i)/NbPointsF</f>
        <v>0</v>
      </c>
      <c r="CD523" s="1" t="n">
        <f aca="false">i+n*(j-i)/NbPointsF</f>
        <v>0</v>
      </c>
      <c r="CI523" s="1" t="n">
        <f aca="false">i+n*(j-i)/NbPointsF</f>
        <v>0</v>
      </c>
      <c r="CN523" s="1" t="n">
        <f aca="false">i+n*(j-i)/NbPointsF</f>
        <v>0</v>
      </c>
      <c r="CS523" s="1" t="n">
        <f aca="false">i+n*(j-i)/NbPointsF</f>
        <v>0</v>
      </c>
      <c r="CX523" s="1" t="n">
        <f aca="false">i+n*(j-i)/NbPointsF</f>
        <v>0</v>
      </c>
      <c r="DC523" s="1" t="n">
        <f aca="false">i+n*(j-i)/NbPointsF</f>
        <v>0</v>
      </c>
      <c r="DH523" s="1" t="n">
        <f aca="false">i+n*(j-i)/NbPointsF</f>
        <v>0</v>
      </c>
      <c r="DM523" s="1" t="n">
        <f aca="false">i+n*(j-i)/NbPointsF</f>
        <v>0</v>
      </c>
      <c r="DR523" s="1" t="n">
        <f aca="false">i+n*(j-i)/NbPointsF</f>
        <v>0</v>
      </c>
      <c r="DW523" s="1" t="n">
        <f aca="false">i+n*(j-i)/NbPointsF</f>
        <v>0</v>
      </c>
      <c r="EB523" s="1" t="n">
        <f aca="false">i+n*(j-i)/NbPointsF</f>
        <v>0</v>
      </c>
      <c r="EG523" s="1" t="n">
        <f aca="false">i+n*(j-i)/NbPointsF</f>
        <v>0</v>
      </c>
      <c r="EL523" s="1" t="n">
        <f aca="false">i+n*(j-i)/NbPointsF</f>
        <v>0</v>
      </c>
      <c r="EQ523" s="1" t="n">
        <f aca="false">i+n*(j-i)/NbPointsF</f>
        <v>0</v>
      </c>
      <c r="EV523" s="1" t="n">
        <f aca="false">i+n*(j-i)/NbPointsF</f>
        <v>0</v>
      </c>
    </row>
    <row r="524" customFormat="false" ht="12.75" hidden="false" customHeight="false" outlineLevel="0" collapsed="false">
      <c r="A524" s="1" t="n">
        <v>426</v>
      </c>
      <c r="E524" s="1" t="n">
        <f aca="false">d*COS(f)+e</f>
        <v>0</v>
      </c>
      <c r="F524" s="1" t="n">
        <f aca="false">b*SIN(g)+k</f>
        <v>0</v>
      </c>
      <c r="G524" s="1" t="n">
        <f aca="false">i+n*(j-i)/NbPointsF</f>
        <v>0</v>
      </c>
      <c r="L524" s="1" t="n">
        <f aca="false">i+n*(j-i)/NbPointsF</f>
        <v>0</v>
      </c>
      <c r="O524" s="1" t="n">
        <f aca="false">d*COS(f)+e</f>
        <v>0</v>
      </c>
      <c r="P524" s="1" t="n">
        <f aca="false">a*SIN(g)+k</f>
        <v>0</v>
      </c>
      <c r="Q524" s="1" t="n">
        <f aca="false">i+n*(j-i)/NbPointsF</f>
        <v>0</v>
      </c>
      <c r="T524" s="1" t="n">
        <f aca="false">d*COS(f)+e</f>
        <v>0</v>
      </c>
      <c r="U524" s="1" t="n">
        <f aca="false">a*SIN(g)+k</f>
        <v>0</v>
      </c>
      <c r="V524" s="1" t="n">
        <f aca="false">i+n*(j-i)/NbPointsF</f>
        <v>0</v>
      </c>
      <c r="Y524" s="1" t="n">
        <f aca="false">xmin+n*(xmax-xmin)/NbPointsF</f>
        <v>0</v>
      </c>
      <c r="Z524" s="1" t="n">
        <f aca="false">a*(b*(x-h))^2+k</f>
        <v>0</v>
      </c>
      <c r="AA524" s="1" t="n">
        <f aca="false">i+n*(j-i)/NbPointsF</f>
        <v>0</v>
      </c>
      <c r="AF524" s="1" t="n">
        <f aca="false">i+n*(j-i)/NbPointsF</f>
        <v>0</v>
      </c>
      <c r="AK524" s="1" t="n">
        <f aca="false">i+n*(j-i)/NbPointsF</f>
        <v>0</v>
      </c>
      <c r="AP524" s="1" t="n">
        <f aca="false">i+n*(j-i)/NbPointsF</f>
        <v>0</v>
      </c>
      <c r="AU524" s="1" t="n">
        <f aca="false">i+n*(j-i)/NbPointsF</f>
        <v>0</v>
      </c>
      <c r="AZ524" s="1" t="n">
        <f aca="false">i+n*(j-i)/NbPointsF</f>
        <v>0</v>
      </c>
      <c r="BE524" s="1" t="n">
        <f aca="false">i+n*(j-i)/NbPointsF</f>
        <v>0</v>
      </c>
      <c r="BJ524" s="1" t="n">
        <f aca="false">i+n*(j-i)/NbPointsF</f>
        <v>0</v>
      </c>
      <c r="BO524" s="1" t="n">
        <f aca="false">i+n*(j-i)/NbPointsF</f>
        <v>0</v>
      </c>
      <c r="BT524" s="1" t="n">
        <f aca="false">i+n*(j-i)/NbPointsF</f>
        <v>0</v>
      </c>
      <c r="BY524" s="1" t="n">
        <f aca="false">i+n*(j-i)/NbPointsF</f>
        <v>0</v>
      </c>
      <c r="CD524" s="1" t="n">
        <f aca="false">i+n*(j-i)/NbPointsF</f>
        <v>0</v>
      </c>
      <c r="CI524" s="1" t="n">
        <f aca="false">i+n*(j-i)/NbPointsF</f>
        <v>0</v>
      </c>
      <c r="CN524" s="1" t="n">
        <f aca="false">i+n*(j-i)/NbPointsF</f>
        <v>0</v>
      </c>
      <c r="CS524" s="1" t="n">
        <f aca="false">i+n*(j-i)/NbPointsF</f>
        <v>0</v>
      </c>
      <c r="CX524" s="1" t="n">
        <f aca="false">i+n*(j-i)/NbPointsF</f>
        <v>0</v>
      </c>
      <c r="DC524" s="1" t="n">
        <f aca="false">i+n*(j-i)/NbPointsF</f>
        <v>0</v>
      </c>
      <c r="DH524" s="1" t="n">
        <f aca="false">i+n*(j-i)/NbPointsF</f>
        <v>0</v>
      </c>
      <c r="DM524" s="1" t="n">
        <f aca="false">i+n*(j-i)/NbPointsF</f>
        <v>0</v>
      </c>
      <c r="DR524" s="1" t="n">
        <f aca="false">i+n*(j-i)/NbPointsF</f>
        <v>0</v>
      </c>
      <c r="DW524" s="1" t="n">
        <f aca="false">i+n*(j-i)/NbPointsF</f>
        <v>0</v>
      </c>
      <c r="EB524" s="1" t="n">
        <f aca="false">i+n*(j-i)/NbPointsF</f>
        <v>0</v>
      </c>
      <c r="EG524" s="1" t="n">
        <f aca="false">i+n*(j-i)/NbPointsF</f>
        <v>0</v>
      </c>
      <c r="EL524" s="1" t="n">
        <f aca="false">i+n*(j-i)/NbPointsF</f>
        <v>0</v>
      </c>
      <c r="EQ524" s="1" t="n">
        <f aca="false">i+n*(j-i)/NbPointsF</f>
        <v>0</v>
      </c>
      <c r="EV524" s="1" t="n">
        <f aca="false">i+n*(j-i)/NbPointsF</f>
        <v>0</v>
      </c>
    </row>
    <row r="525" customFormat="false" ht="12.75" hidden="false" customHeight="false" outlineLevel="0" collapsed="false">
      <c r="A525" s="1" t="n">
        <v>427</v>
      </c>
      <c r="E525" s="1" t="n">
        <f aca="false">d*COS(f)+e</f>
        <v>0</v>
      </c>
      <c r="F525" s="1" t="n">
        <f aca="false">b*SIN(g)+k</f>
        <v>0</v>
      </c>
      <c r="G525" s="1" t="n">
        <f aca="false">i+n*(j-i)/NbPointsF</f>
        <v>0</v>
      </c>
      <c r="L525" s="1" t="n">
        <f aca="false">i+n*(j-i)/NbPointsF</f>
        <v>0</v>
      </c>
      <c r="O525" s="1" t="n">
        <f aca="false">d*COS(f)+e</f>
        <v>0</v>
      </c>
      <c r="P525" s="1" t="n">
        <f aca="false">a*SIN(g)+k</f>
        <v>0</v>
      </c>
      <c r="Q525" s="1" t="n">
        <f aca="false">i+n*(j-i)/NbPointsF</f>
        <v>0</v>
      </c>
      <c r="T525" s="1" t="n">
        <f aca="false">d*COS(f)+e</f>
        <v>0</v>
      </c>
      <c r="U525" s="1" t="n">
        <f aca="false">a*SIN(g)+k</f>
        <v>0</v>
      </c>
      <c r="V525" s="1" t="n">
        <f aca="false">i+n*(j-i)/NbPointsF</f>
        <v>0</v>
      </c>
      <c r="Y525" s="1" t="n">
        <f aca="false">xmin+n*(xmax-xmin)/NbPointsF</f>
        <v>0</v>
      </c>
      <c r="Z525" s="1" t="n">
        <f aca="false">a*(b*(x-h))^2+k</f>
        <v>0</v>
      </c>
      <c r="AA525" s="1" t="n">
        <f aca="false">i+n*(j-i)/NbPointsF</f>
        <v>0</v>
      </c>
      <c r="AF525" s="1" t="n">
        <f aca="false">i+n*(j-i)/NbPointsF</f>
        <v>0</v>
      </c>
      <c r="AK525" s="1" t="n">
        <f aca="false">i+n*(j-i)/NbPointsF</f>
        <v>0</v>
      </c>
      <c r="AP525" s="1" t="n">
        <f aca="false">i+n*(j-i)/NbPointsF</f>
        <v>0</v>
      </c>
      <c r="AU525" s="1" t="n">
        <f aca="false">i+n*(j-i)/NbPointsF</f>
        <v>0</v>
      </c>
      <c r="AZ525" s="1" t="n">
        <f aca="false">i+n*(j-i)/NbPointsF</f>
        <v>0</v>
      </c>
      <c r="BE525" s="1" t="n">
        <f aca="false">i+n*(j-i)/NbPointsF</f>
        <v>0</v>
      </c>
      <c r="BJ525" s="1" t="n">
        <f aca="false">i+n*(j-i)/NbPointsF</f>
        <v>0</v>
      </c>
      <c r="BO525" s="1" t="n">
        <f aca="false">i+n*(j-i)/NbPointsF</f>
        <v>0</v>
      </c>
      <c r="BT525" s="1" t="n">
        <f aca="false">i+n*(j-i)/NbPointsF</f>
        <v>0</v>
      </c>
      <c r="BY525" s="1" t="n">
        <f aca="false">i+n*(j-i)/NbPointsF</f>
        <v>0</v>
      </c>
      <c r="CD525" s="1" t="n">
        <f aca="false">i+n*(j-i)/NbPointsF</f>
        <v>0</v>
      </c>
      <c r="CI525" s="1" t="n">
        <f aca="false">i+n*(j-i)/NbPointsF</f>
        <v>0</v>
      </c>
      <c r="CN525" s="1" t="n">
        <f aca="false">i+n*(j-i)/NbPointsF</f>
        <v>0</v>
      </c>
      <c r="CS525" s="1" t="n">
        <f aca="false">i+n*(j-i)/NbPointsF</f>
        <v>0</v>
      </c>
      <c r="CX525" s="1" t="n">
        <f aca="false">i+n*(j-i)/NbPointsF</f>
        <v>0</v>
      </c>
      <c r="DC525" s="1" t="n">
        <f aca="false">i+n*(j-i)/NbPointsF</f>
        <v>0</v>
      </c>
      <c r="DH525" s="1" t="n">
        <f aca="false">i+n*(j-i)/NbPointsF</f>
        <v>0</v>
      </c>
      <c r="DM525" s="1" t="n">
        <f aca="false">i+n*(j-i)/NbPointsF</f>
        <v>0</v>
      </c>
      <c r="DR525" s="1" t="n">
        <f aca="false">i+n*(j-i)/NbPointsF</f>
        <v>0</v>
      </c>
      <c r="DW525" s="1" t="n">
        <f aca="false">i+n*(j-i)/NbPointsF</f>
        <v>0</v>
      </c>
      <c r="EB525" s="1" t="n">
        <f aca="false">i+n*(j-i)/NbPointsF</f>
        <v>0</v>
      </c>
      <c r="EG525" s="1" t="n">
        <f aca="false">i+n*(j-i)/NbPointsF</f>
        <v>0</v>
      </c>
      <c r="EL525" s="1" t="n">
        <f aca="false">i+n*(j-i)/NbPointsF</f>
        <v>0</v>
      </c>
      <c r="EQ525" s="1" t="n">
        <f aca="false">i+n*(j-i)/NbPointsF</f>
        <v>0</v>
      </c>
      <c r="EV525" s="1" t="n">
        <f aca="false">i+n*(j-i)/NbPointsF</f>
        <v>0</v>
      </c>
    </row>
    <row r="526" customFormat="false" ht="12.75" hidden="false" customHeight="false" outlineLevel="0" collapsed="false">
      <c r="A526" s="1" t="n">
        <v>428</v>
      </c>
      <c r="E526" s="1" t="n">
        <f aca="false">d*COS(f)+e</f>
        <v>0</v>
      </c>
      <c r="F526" s="1" t="n">
        <f aca="false">b*SIN(g)+k</f>
        <v>0</v>
      </c>
      <c r="G526" s="1" t="n">
        <f aca="false">i+n*(j-i)/NbPointsF</f>
        <v>0</v>
      </c>
      <c r="L526" s="1" t="n">
        <f aca="false">i+n*(j-i)/NbPointsF</f>
        <v>0</v>
      </c>
      <c r="O526" s="1" t="n">
        <f aca="false">d*COS(f)+e</f>
        <v>0</v>
      </c>
      <c r="P526" s="1" t="n">
        <f aca="false">a*SIN(g)+k</f>
        <v>0</v>
      </c>
      <c r="Q526" s="1" t="n">
        <f aca="false">i+n*(j-i)/NbPointsF</f>
        <v>0</v>
      </c>
      <c r="T526" s="1" t="n">
        <f aca="false">d*COS(f)+e</f>
        <v>0</v>
      </c>
      <c r="U526" s="1" t="n">
        <f aca="false">a*SIN(g)+k</f>
        <v>0</v>
      </c>
      <c r="V526" s="1" t="n">
        <f aca="false">i+n*(j-i)/NbPointsF</f>
        <v>0</v>
      </c>
      <c r="Y526" s="1" t="n">
        <f aca="false">xmin+n*(xmax-xmin)/NbPointsF</f>
        <v>0</v>
      </c>
      <c r="Z526" s="1" t="n">
        <f aca="false">a*(b*(x-h))^2+k</f>
        <v>0</v>
      </c>
      <c r="AA526" s="1" t="n">
        <f aca="false">i+n*(j-i)/NbPointsF</f>
        <v>0</v>
      </c>
      <c r="AF526" s="1" t="n">
        <f aca="false">i+n*(j-i)/NbPointsF</f>
        <v>0</v>
      </c>
      <c r="AK526" s="1" t="n">
        <f aca="false">i+n*(j-i)/NbPointsF</f>
        <v>0</v>
      </c>
      <c r="AP526" s="1" t="n">
        <f aca="false">i+n*(j-i)/NbPointsF</f>
        <v>0</v>
      </c>
      <c r="AU526" s="1" t="n">
        <f aca="false">i+n*(j-i)/NbPointsF</f>
        <v>0</v>
      </c>
      <c r="AZ526" s="1" t="n">
        <f aca="false">i+n*(j-i)/NbPointsF</f>
        <v>0</v>
      </c>
      <c r="BE526" s="1" t="n">
        <f aca="false">i+n*(j-i)/NbPointsF</f>
        <v>0</v>
      </c>
      <c r="BJ526" s="1" t="n">
        <f aca="false">i+n*(j-i)/NbPointsF</f>
        <v>0</v>
      </c>
      <c r="BO526" s="1" t="n">
        <f aca="false">i+n*(j-i)/NbPointsF</f>
        <v>0</v>
      </c>
      <c r="BT526" s="1" t="n">
        <f aca="false">i+n*(j-i)/NbPointsF</f>
        <v>0</v>
      </c>
      <c r="BY526" s="1" t="n">
        <f aca="false">i+n*(j-i)/NbPointsF</f>
        <v>0</v>
      </c>
      <c r="CD526" s="1" t="n">
        <f aca="false">i+n*(j-i)/NbPointsF</f>
        <v>0</v>
      </c>
      <c r="CI526" s="1" t="n">
        <f aca="false">i+n*(j-i)/NbPointsF</f>
        <v>0</v>
      </c>
      <c r="CN526" s="1" t="n">
        <f aca="false">i+n*(j-i)/NbPointsF</f>
        <v>0</v>
      </c>
      <c r="CS526" s="1" t="n">
        <f aca="false">i+n*(j-i)/NbPointsF</f>
        <v>0</v>
      </c>
      <c r="CX526" s="1" t="n">
        <f aca="false">i+n*(j-i)/NbPointsF</f>
        <v>0</v>
      </c>
      <c r="DC526" s="1" t="n">
        <f aca="false">i+n*(j-i)/NbPointsF</f>
        <v>0</v>
      </c>
      <c r="DH526" s="1" t="n">
        <f aca="false">i+n*(j-i)/NbPointsF</f>
        <v>0</v>
      </c>
      <c r="DM526" s="1" t="n">
        <f aca="false">i+n*(j-i)/NbPointsF</f>
        <v>0</v>
      </c>
      <c r="DR526" s="1" t="n">
        <f aca="false">i+n*(j-i)/NbPointsF</f>
        <v>0</v>
      </c>
      <c r="DW526" s="1" t="n">
        <f aca="false">i+n*(j-i)/NbPointsF</f>
        <v>0</v>
      </c>
      <c r="EB526" s="1" t="n">
        <f aca="false">i+n*(j-i)/NbPointsF</f>
        <v>0</v>
      </c>
      <c r="EG526" s="1" t="n">
        <f aca="false">i+n*(j-i)/NbPointsF</f>
        <v>0</v>
      </c>
      <c r="EL526" s="1" t="n">
        <f aca="false">i+n*(j-i)/NbPointsF</f>
        <v>0</v>
      </c>
      <c r="EQ526" s="1" t="n">
        <f aca="false">i+n*(j-i)/NbPointsF</f>
        <v>0</v>
      </c>
      <c r="EV526" s="1" t="n">
        <f aca="false">i+n*(j-i)/NbPointsF</f>
        <v>0</v>
      </c>
    </row>
    <row r="527" customFormat="false" ht="12.75" hidden="false" customHeight="false" outlineLevel="0" collapsed="false">
      <c r="A527" s="1" t="n">
        <v>429</v>
      </c>
      <c r="E527" s="1" t="n">
        <f aca="false">d*COS(f)+e</f>
        <v>0</v>
      </c>
      <c r="F527" s="1" t="n">
        <f aca="false">b*SIN(g)+k</f>
        <v>0</v>
      </c>
      <c r="G527" s="1" t="n">
        <f aca="false">i+n*(j-i)/NbPointsF</f>
        <v>0</v>
      </c>
      <c r="L527" s="1" t="n">
        <f aca="false">i+n*(j-i)/NbPointsF</f>
        <v>0</v>
      </c>
      <c r="O527" s="1" t="n">
        <f aca="false">d*COS(f)+e</f>
        <v>0</v>
      </c>
      <c r="P527" s="1" t="n">
        <f aca="false">a*SIN(g)+k</f>
        <v>0</v>
      </c>
      <c r="Q527" s="1" t="n">
        <f aca="false">i+n*(j-i)/NbPointsF</f>
        <v>0</v>
      </c>
      <c r="T527" s="1" t="n">
        <f aca="false">d*COS(f)+e</f>
        <v>0</v>
      </c>
      <c r="U527" s="1" t="n">
        <f aca="false">a*SIN(g)+k</f>
        <v>0</v>
      </c>
      <c r="V527" s="1" t="n">
        <f aca="false">i+n*(j-i)/NbPointsF</f>
        <v>0</v>
      </c>
      <c r="Y527" s="1" t="n">
        <f aca="false">xmin+n*(xmax-xmin)/NbPointsF</f>
        <v>0</v>
      </c>
      <c r="Z527" s="1" t="n">
        <f aca="false">a*(b*(x-h))^2+k</f>
        <v>0</v>
      </c>
      <c r="AA527" s="1" t="n">
        <f aca="false">i+n*(j-i)/NbPointsF</f>
        <v>0</v>
      </c>
      <c r="AF527" s="1" t="n">
        <f aca="false">i+n*(j-i)/NbPointsF</f>
        <v>0</v>
      </c>
      <c r="AK527" s="1" t="n">
        <f aca="false">i+n*(j-i)/NbPointsF</f>
        <v>0</v>
      </c>
      <c r="AP527" s="1" t="n">
        <f aca="false">i+n*(j-i)/NbPointsF</f>
        <v>0</v>
      </c>
      <c r="AU527" s="1" t="n">
        <f aca="false">i+n*(j-i)/NbPointsF</f>
        <v>0</v>
      </c>
      <c r="AZ527" s="1" t="n">
        <f aca="false">i+n*(j-i)/NbPointsF</f>
        <v>0</v>
      </c>
      <c r="BE527" s="1" t="n">
        <f aca="false">i+n*(j-i)/NbPointsF</f>
        <v>0</v>
      </c>
      <c r="BJ527" s="1" t="n">
        <f aca="false">i+n*(j-i)/NbPointsF</f>
        <v>0</v>
      </c>
      <c r="BO527" s="1" t="n">
        <f aca="false">i+n*(j-i)/NbPointsF</f>
        <v>0</v>
      </c>
      <c r="BT527" s="1" t="n">
        <f aca="false">i+n*(j-i)/NbPointsF</f>
        <v>0</v>
      </c>
      <c r="BY527" s="1" t="n">
        <f aca="false">i+n*(j-i)/NbPointsF</f>
        <v>0</v>
      </c>
      <c r="CD527" s="1" t="n">
        <f aca="false">i+n*(j-i)/NbPointsF</f>
        <v>0</v>
      </c>
      <c r="CI527" s="1" t="n">
        <f aca="false">i+n*(j-i)/NbPointsF</f>
        <v>0</v>
      </c>
      <c r="CN527" s="1" t="n">
        <f aca="false">i+n*(j-i)/NbPointsF</f>
        <v>0</v>
      </c>
      <c r="CS527" s="1" t="n">
        <f aca="false">i+n*(j-i)/NbPointsF</f>
        <v>0</v>
      </c>
      <c r="CX527" s="1" t="n">
        <f aca="false">i+n*(j-i)/NbPointsF</f>
        <v>0</v>
      </c>
      <c r="DC527" s="1" t="n">
        <f aca="false">i+n*(j-i)/NbPointsF</f>
        <v>0</v>
      </c>
      <c r="DH527" s="1" t="n">
        <f aca="false">i+n*(j-i)/NbPointsF</f>
        <v>0</v>
      </c>
      <c r="DM527" s="1" t="n">
        <f aca="false">i+n*(j-i)/NbPointsF</f>
        <v>0</v>
      </c>
      <c r="DR527" s="1" t="n">
        <f aca="false">i+n*(j-i)/NbPointsF</f>
        <v>0</v>
      </c>
      <c r="DW527" s="1" t="n">
        <f aca="false">i+n*(j-i)/NbPointsF</f>
        <v>0</v>
      </c>
      <c r="EB527" s="1" t="n">
        <f aca="false">i+n*(j-i)/NbPointsF</f>
        <v>0</v>
      </c>
      <c r="EG527" s="1" t="n">
        <f aca="false">i+n*(j-i)/NbPointsF</f>
        <v>0</v>
      </c>
      <c r="EL527" s="1" t="n">
        <f aca="false">i+n*(j-i)/NbPointsF</f>
        <v>0</v>
      </c>
      <c r="EQ527" s="1" t="n">
        <f aca="false">i+n*(j-i)/NbPointsF</f>
        <v>0</v>
      </c>
      <c r="EV527" s="1" t="n">
        <f aca="false">i+n*(j-i)/NbPointsF</f>
        <v>0</v>
      </c>
    </row>
    <row r="528" customFormat="false" ht="12.75" hidden="false" customHeight="false" outlineLevel="0" collapsed="false">
      <c r="A528" s="1" t="n">
        <v>430</v>
      </c>
      <c r="E528" s="1" t="n">
        <f aca="false">d*COS(f)+e</f>
        <v>0</v>
      </c>
      <c r="F528" s="1" t="n">
        <f aca="false">b*SIN(g)+k</f>
        <v>0</v>
      </c>
      <c r="G528" s="1" t="n">
        <f aca="false">i+n*(j-i)/NbPointsF</f>
        <v>0</v>
      </c>
      <c r="L528" s="1" t="n">
        <f aca="false">i+n*(j-i)/NbPointsF</f>
        <v>0</v>
      </c>
      <c r="O528" s="1" t="n">
        <f aca="false">d*COS(f)+e</f>
        <v>0</v>
      </c>
      <c r="P528" s="1" t="n">
        <f aca="false">a*SIN(g)+k</f>
        <v>0</v>
      </c>
      <c r="Q528" s="1" t="n">
        <f aca="false">i+n*(j-i)/NbPointsF</f>
        <v>0</v>
      </c>
      <c r="T528" s="1" t="n">
        <f aca="false">d*COS(f)+e</f>
        <v>0</v>
      </c>
      <c r="U528" s="1" t="n">
        <f aca="false">a*SIN(g)+k</f>
        <v>0</v>
      </c>
      <c r="V528" s="1" t="n">
        <f aca="false">i+n*(j-i)/NbPointsF</f>
        <v>0</v>
      </c>
      <c r="Y528" s="1" t="n">
        <f aca="false">xmin+n*(xmax-xmin)/NbPointsF</f>
        <v>0</v>
      </c>
      <c r="Z528" s="1" t="n">
        <f aca="false">a*(b*(x-h))^2+k</f>
        <v>0</v>
      </c>
      <c r="AA528" s="1" t="n">
        <f aca="false">i+n*(j-i)/NbPointsF</f>
        <v>0</v>
      </c>
      <c r="AF528" s="1" t="n">
        <f aca="false">i+n*(j-i)/NbPointsF</f>
        <v>0</v>
      </c>
      <c r="AK528" s="1" t="n">
        <f aca="false">i+n*(j-i)/NbPointsF</f>
        <v>0</v>
      </c>
      <c r="AP528" s="1" t="n">
        <f aca="false">i+n*(j-i)/NbPointsF</f>
        <v>0</v>
      </c>
      <c r="AU528" s="1" t="n">
        <f aca="false">i+n*(j-i)/NbPointsF</f>
        <v>0</v>
      </c>
      <c r="AZ528" s="1" t="n">
        <f aca="false">i+n*(j-i)/NbPointsF</f>
        <v>0</v>
      </c>
      <c r="BE528" s="1" t="n">
        <f aca="false">i+n*(j-i)/NbPointsF</f>
        <v>0</v>
      </c>
      <c r="BJ528" s="1" t="n">
        <f aca="false">i+n*(j-i)/NbPointsF</f>
        <v>0</v>
      </c>
      <c r="BO528" s="1" t="n">
        <f aca="false">i+n*(j-i)/NbPointsF</f>
        <v>0</v>
      </c>
      <c r="BT528" s="1" t="n">
        <f aca="false">i+n*(j-i)/NbPointsF</f>
        <v>0</v>
      </c>
      <c r="BY528" s="1" t="n">
        <f aca="false">i+n*(j-i)/NbPointsF</f>
        <v>0</v>
      </c>
      <c r="CD528" s="1" t="n">
        <f aca="false">i+n*(j-i)/NbPointsF</f>
        <v>0</v>
      </c>
      <c r="CI528" s="1" t="n">
        <f aca="false">i+n*(j-i)/NbPointsF</f>
        <v>0</v>
      </c>
      <c r="CN528" s="1" t="n">
        <f aca="false">i+n*(j-i)/NbPointsF</f>
        <v>0</v>
      </c>
      <c r="CS528" s="1" t="n">
        <f aca="false">i+n*(j-i)/NbPointsF</f>
        <v>0</v>
      </c>
      <c r="CX528" s="1" t="n">
        <f aca="false">i+n*(j-i)/NbPointsF</f>
        <v>0</v>
      </c>
      <c r="DC528" s="1" t="n">
        <f aca="false">i+n*(j-i)/NbPointsF</f>
        <v>0</v>
      </c>
      <c r="DH528" s="1" t="n">
        <f aca="false">i+n*(j-i)/NbPointsF</f>
        <v>0</v>
      </c>
      <c r="DM528" s="1" t="n">
        <f aca="false">i+n*(j-i)/NbPointsF</f>
        <v>0</v>
      </c>
      <c r="DR528" s="1" t="n">
        <f aca="false">i+n*(j-i)/NbPointsF</f>
        <v>0</v>
      </c>
      <c r="DW528" s="1" t="n">
        <f aca="false">i+n*(j-i)/NbPointsF</f>
        <v>0</v>
      </c>
      <c r="EB528" s="1" t="n">
        <f aca="false">i+n*(j-i)/NbPointsF</f>
        <v>0</v>
      </c>
      <c r="EG528" s="1" t="n">
        <f aca="false">i+n*(j-i)/NbPointsF</f>
        <v>0</v>
      </c>
      <c r="EL528" s="1" t="n">
        <f aca="false">i+n*(j-i)/NbPointsF</f>
        <v>0</v>
      </c>
      <c r="EQ528" s="1" t="n">
        <f aca="false">i+n*(j-i)/NbPointsF</f>
        <v>0</v>
      </c>
      <c r="EV528" s="1" t="n">
        <f aca="false">i+n*(j-i)/NbPointsF</f>
        <v>0</v>
      </c>
    </row>
    <row r="529" customFormat="false" ht="12.75" hidden="false" customHeight="false" outlineLevel="0" collapsed="false">
      <c r="A529" s="1" t="n">
        <v>431</v>
      </c>
      <c r="E529" s="1" t="n">
        <f aca="false">d*COS(f)+e</f>
        <v>0</v>
      </c>
      <c r="F529" s="1" t="n">
        <f aca="false">b*SIN(g)+k</f>
        <v>0</v>
      </c>
      <c r="G529" s="1" t="n">
        <f aca="false">i+n*(j-i)/NbPointsF</f>
        <v>0</v>
      </c>
      <c r="L529" s="1" t="n">
        <f aca="false">i+n*(j-i)/NbPointsF</f>
        <v>0</v>
      </c>
      <c r="O529" s="1" t="n">
        <f aca="false">d*COS(f)+e</f>
        <v>0</v>
      </c>
      <c r="P529" s="1" t="n">
        <f aca="false">a*SIN(g)+k</f>
        <v>0</v>
      </c>
      <c r="Q529" s="1" t="n">
        <f aca="false">i+n*(j-i)/NbPointsF</f>
        <v>0</v>
      </c>
      <c r="T529" s="1" t="n">
        <f aca="false">d*COS(f)+e</f>
        <v>0</v>
      </c>
      <c r="U529" s="1" t="n">
        <f aca="false">a*SIN(g)+k</f>
        <v>0</v>
      </c>
      <c r="V529" s="1" t="n">
        <f aca="false">i+n*(j-i)/NbPointsF</f>
        <v>0</v>
      </c>
      <c r="Y529" s="1" t="n">
        <f aca="false">xmin+n*(xmax-xmin)/NbPointsF</f>
        <v>0</v>
      </c>
      <c r="Z529" s="1" t="n">
        <f aca="false">a*(b*(x-h))^2+k</f>
        <v>0</v>
      </c>
      <c r="AA529" s="1" t="n">
        <f aca="false">i+n*(j-i)/NbPointsF</f>
        <v>0</v>
      </c>
      <c r="AF529" s="1" t="n">
        <f aca="false">i+n*(j-i)/NbPointsF</f>
        <v>0</v>
      </c>
      <c r="AK529" s="1" t="n">
        <f aca="false">i+n*(j-i)/NbPointsF</f>
        <v>0</v>
      </c>
      <c r="AP529" s="1" t="n">
        <f aca="false">i+n*(j-i)/NbPointsF</f>
        <v>0</v>
      </c>
      <c r="AU529" s="1" t="n">
        <f aca="false">i+n*(j-i)/NbPointsF</f>
        <v>0</v>
      </c>
      <c r="AZ529" s="1" t="n">
        <f aca="false">i+n*(j-i)/NbPointsF</f>
        <v>0</v>
      </c>
      <c r="BE529" s="1" t="n">
        <f aca="false">i+n*(j-i)/NbPointsF</f>
        <v>0</v>
      </c>
      <c r="BJ529" s="1" t="n">
        <f aca="false">i+n*(j-i)/NbPointsF</f>
        <v>0</v>
      </c>
      <c r="BO529" s="1" t="n">
        <f aca="false">i+n*(j-i)/NbPointsF</f>
        <v>0</v>
      </c>
      <c r="BT529" s="1" t="n">
        <f aca="false">i+n*(j-i)/NbPointsF</f>
        <v>0</v>
      </c>
      <c r="BY529" s="1" t="n">
        <f aca="false">i+n*(j-i)/NbPointsF</f>
        <v>0</v>
      </c>
      <c r="CD529" s="1" t="n">
        <f aca="false">i+n*(j-i)/NbPointsF</f>
        <v>0</v>
      </c>
      <c r="CI529" s="1" t="n">
        <f aca="false">i+n*(j-i)/NbPointsF</f>
        <v>0</v>
      </c>
      <c r="CN529" s="1" t="n">
        <f aca="false">i+n*(j-i)/NbPointsF</f>
        <v>0</v>
      </c>
      <c r="CS529" s="1" t="n">
        <f aca="false">i+n*(j-i)/NbPointsF</f>
        <v>0</v>
      </c>
      <c r="CX529" s="1" t="n">
        <f aca="false">i+n*(j-i)/NbPointsF</f>
        <v>0</v>
      </c>
      <c r="DC529" s="1" t="n">
        <f aca="false">i+n*(j-i)/NbPointsF</f>
        <v>0</v>
      </c>
      <c r="DH529" s="1" t="n">
        <f aca="false">i+n*(j-i)/NbPointsF</f>
        <v>0</v>
      </c>
      <c r="DM529" s="1" t="n">
        <f aca="false">i+n*(j-i)/NbPointsF</f>
        <v>0</v>
      </c>
      <c r="DR529" s="1" t="n">
        <f aca="false">i+n*(j-i)/NbPointsF</f>
        <v>0</v>
      </c>
      <c r="DW529" s="1" t="n">
        <f aca="false">i+n*(j-i)/NbPointsF</f>
        <v>0</v>
      </c>
      <c r="EB529" s="1" t="n">
        <f aca="false">i+n*(j-i)/NbPointsF</f>
        <v>0</v>
      </c>
      <c r="EG529" s="1" t="n">
        <f aca="false">i+n*(j-i)/NbPointsF</f>
        <v>0</v>
      </c>
      <c r="EL529" s="1" t="n">
        <f aca="false">i+n*(j-i)/NbPointsF</f>
        <v>0</v>
      </c>
      <c r="EQ529" s="1" t="n">
        <f aca="false">i+n*(j-i)/NbPointsF</f>
        <v>0</v>
      </c>
      <c r="EV529" s="1" t="n">
        <f aca="false">i+n*(j-i)/NbPointsF</f>
        <v>0</v>
      </c>
    </row>
    <row r="530" customFormat="false" ht="12.75" hidden="false" customHeight="false" outlineLevel="0" collapsed="false">
      <c r="A530" s="1" t="n">
        <v>432</v>
      </c>
      <c r="E530" s="1" t="n">
        <f aca="false">d*COS(f)+e</f>
        <v>0</v>
      </c>
      <c r="F530" s="1" t="n">
        <f aca="false">b*SIN(g)+k</f>
        <v>0</v>
      </c>
      <c r="G530" s="1" t="n">
        <f aca="false">i+n*(j-i)/NbPointsF</f>
        <v>0</v>
      </c>
      <c r="L530" s="1" t="n">
        <f aca="false">i+n*(j-i)/NbPointsF</f>
        <v>0</v>
      </c>
      <c r="O530" s="1" t="n">
        <f aca="false">d*COS(f)+e</f>
        <v>0</v>
      </c>
      <c r="P530" s="1" t="n">
        <f aca="false">a*SIN(g)+k</f>
        <v>0</v>
      </c>
      <c r="Q530" s="1" t="n">
        <f aca="false">i+n*(j-i)/NbPointsF</f>
        <v>0</v>
      </c>
      <c r="T530" s="1" t="n">
        <f aca="false">d*COS(f)+e</f>
        <v>0</v>
      </c>
      <c r="U530" s="1" t="n">
        <f aca="false">a*SIN(g)+k</f>
        <v>0</v>
      </c>
      <c r="V530" s="1" t="n">
        <f aca="false">i+n*(j-i)/NbPointsF</f>
        <v>0</v>
      </c>
      <c r="Y530" s="1" t="n">
        <f aca="false">xmin+n*(xmax-xmin)/NbPointsF</f>
        <v>0</v>
      </c>
      <c r="Z530" s="1" t="n">
        <f aca="false">a*(b*(x-h))^2+k</f>
        <v>0</v>
      </c>
      <c r="AA530" s="1" t="n">
        <f aca="false">i+n*(j-i)/NbPointsF</f>
        <v>0</v>
      </c>
      <c r="AF530" s="1" t="n">
        <f aca="false">i+n*(j-i)/NbPointsF</f>
        <v>0</v>
      </c>
      <c r="AK530" s="1" t="n">
        <f aca="false">i+n*(j-i)/NbPointsF</f>
        <v>0</v>
      </c>
      <c r="AP530" s="1" t="n">
        <f aca="false">i+n*(j-i)/NbPointsF</f>
        <v>0</v>
      </c>
      <c r="AU530" s="1" t="n">
        <f aca="false">i+n*(j-i)/NbPointsF</f>
        <v>0</v>
      </c>
      <c r="AZ530" s="1" t="n">
        <f aca="false">i+n*(j-i)/NbPointsF</f>
        <v>0</v>
      </c>
      <c r="BE530" s="1" t="n">
        <f aca="false">i+n*(j-i)/NbPointsF</f>
        <v>0</v>
      </c>
      <c r="BJ530" s="1" t="n">
        <f aca="false">i+n*(j-i)/NbPointsF</f>
        <v>0</v>
      </c>
      <c r="BO530" s="1" t="n">
        <f aca="false">i+n*(j-i)/NbPointsF</f>
        <v>0</v>
      </c>
      <c r="BT530" s="1" t="n">
        <f aca="false">i+n*(j-i)/NbPointsF</f>
        <v>0</v>
      </c>
      <c r="BY530" s="1" t="n">
        <f aca="false">i+n*(j-i)/NbPointsF</f>
        <v>0</v>
      </c>
      <c r="CD530" s="1" t="n">
        <f aca="false">i+n*(j-i)/NbPointsF</f>
        <v>0</v>
      </c>
      <c r="CI530" s="1" t="n">
        <f aca="false">i+n*(j-i)/NbPointsF</f>
        <v>0</v>
      </c>
      <c r="CN530" s="1" t="n">
        <f aca="false">i+n*(j-i)/NbPointsF</f>
        <v>0</v>
      </c>
      <c r="CS530" s="1" t="n">
        <f aca="false">i+n*(j-i)/NbPointsF</f>
        <v>0</v>
      </c>
      <c r="CX530" s="1" t="n">
        <f aca="false">i+n*(j-i)/NbPointsF</f>
        <v>0</v>
      </c>
      <c r="DC530" s="1" t="n">
        <f aca="false">i+n*(j-i)/NbPointsF</f>
        <v>0</v>
      </c>
      <c r="DH530" s="1" t="n">
        <f aca="false">i+n*(j-i)/NbPointsF</f>
        <v>0</v>
      </c>
      <c r="DM530" s="1" t="n">
        <f aca="false">i+n*(j-i)/NbPointsF</f>
        <v>0</v>
      </c>
      <c r="DR530" s="1" t="n">
        <f aca="false">i+n*(j-i)/NbPointsF</f>
        <v>0</v>
      </c>
      <c r="DW530" s="1" t="n">
        <f aca="false">i+n*(j-i)/NbPointsF</f>
        <v>0</v>
      </c>
      <c r="EB530" s="1" t="n">
        <f aca="false">i+n*(j-i)/NbPointsF</f>
        <v>0</v>
      </c>
      <c r="EG530" s="1" t="n">
        <f aca="false">i+n*(j-i)/NbPointsF</f>
        <v>0</v>
      </c>
      <c r="EL530" s="1" t="n">
        <f aca="false">i+n*(j-i)/NbPointsF</f>
        <v>0</v>
      </c>
      <c r="EQ530" s="1" t="n">
        <f aca="false">i+n*(j-i)/NbPointsF</f>
        <v>0</v>
      </c>
      <c r="EV530" s="1" t="n">
        <f aca="false">i+n*(j-i)/NbPointsF</f>
        <v>0</v>
      </c>
    </row>
    <row r="531" customFormat="false" ht="12.75" hidden="false" customHeight="false" outlineLevel="0" collapsed="false">
      <c r="A531" s="1" t="n">
        <v>433</v>
      </c>
      <c r="E531" s="1" t="n">
        <f aca="false">d*COS(f)+e</f>
        <v>0</v>
      </c>
      <c r="F531" s="1" t="n">
        <f aca="false">b*SIN(g)+k</f>
        <v>0</v>
      </c>
      <c r="G531" s="1" t="n">
        <f aca="false">i+n*(j-i)/NbPointsF</f>
        <v>0</v>
      </c>
      <c r="L531" s="1" t="n">
        <f aca="false">i+n*(j-i)/NbPointsF</f>
        <v>0</v>
      </c>
      <c r="O531" s="1" t="n">
        <f aca="false">d*COS(f)+e</f>
        <v>0</v>
      </c>
      <c r="P531" s="1" t="n">
        <f aca="false">a*SIN(g)+k</f>
        <v>0</v>
      </c>
      <c r="Q531" s="1" t="n">
        <f aca="false">i+n*(j-i)/NbPointsF</f>
        <v>0</v>
      </c>
      <c r="T531" s="1" t="n">
        <f aca="false">d*COS(f)+e</f>
        <v>0</v>
      </c>
      <c r="U531" s="1" t="n">
        <f aca="false">a*SIN(g)+k</f>
        <v>0</v>
      </c>
      <c r="V531" s="1" t="n">
        <f aca="false">i+n*(j-i)/NbPointsF</f>
        <v>0</v>
      </c>
      <c r="Y531" s="1" t="n">
        <f aca="false">xmin+n*(xmax-xmin)/NbPointsF</f>
        <v>0</v>
      </c>
      <c r="Z531" s="1" t="n">
        <f aca="false">a*(b*(x-h))^2+k</f>
        <v>0</v>
      </c>
      <c r="AA531" s="1" t="n">
        <f aca="false">i+n*(j-i)/NbPointsF</f>
        <v>0</v>
      </c>
      <c r="AF531" s="1" t="n">
        <f aca="false">i+n*(j-i)/NbPointsF</f>
        <v>0</v>
      </c>
      <c r="AK531" s="1" t="n">
        <f aca="false">i+n*(j-i)/NbPointsF</f>
        <v>0</v>
      </c>
      <c r="AP531" s="1" t="n">
        <f aca="false">i+n*(j-i)/NbPointsF</f>
        <v>0</v>
      </c>
      <c r="AU531" s="1" t="n">
        <f aca="false">i+n*(j-i)/NbPointsF</f>
        <v>0</v>
      </c>
      <c r="AZ531" s="1" t="n">
        <f aca="false">i+n*(j-i)/NbPointsF</f>
        <v>0</v>
      </c>
      <c r="BE531" s="1" t="n">
        <f aca="false">i+n*(j-i)/NbPointsF</f>
        <v>0</v>
      </c>
      <c r="BJ531" s="1" t="n">
        <f aca="false">i+n*(j-i)/NbPointsF</f>
        <v>0</v>
      </c>
      <c r="BO531" s="1" t="n">
        <f aca="false">i+n*(j-i)/NbPointsF</f>
        <v>0</v>
      </c>
      <c r="BT531" s="1" t="n">
        <f aca="false">i+n*(j-i)/NbPointsF</f>
        <v>0</v>
      </c>
      <c r="BY531" s="1" t="n">
        <f aca="false">i+n*(j-i)/NbPointsF</f>
        <v>0</v>
      </c>
      <c r="CD531" s="1" t="n">
        <f aca="false">i+n*(j-i)/NbPointsF</f>
        <v>0</v>
      </c>
      <c r="CI531" s="1" t="n">
        <f aca="false">i+n*(j-i)/NbPointsF</f>
        <v>0</v>
      </c>
      <c r="CN531" s="1" t="n">
        <f aca="false">i+n*(j-i)/NbPointsF</f>
        <v>0</v>
      </c>
      <c r="CS531" s="1" t="n">
        <f aca="false">i+n*(j-i)/NbPointsF</f>
        <v>0</v>
      </c>
      <c r="CX531" s="1" t="n">
        <f aca="false">i+n*(j-i)/NbPointsF</f>
        <v>0</v>
      </c>
      <c r="DC531" s="1" t="n">
        <f aca="false">i+n*(j-i)/NbPointsF</f>
        <v>0</v>
      </c>
      <c r="DH531" s="1" t="n">
        <f aca="false">i+n*(j-i)/NbPointsF</f>
        <v>0</v>
      </c>
      <c r="DM531" s="1" t="n">
        <f aca="false">i+n*(j-i)/NbPointsF</f>
        <v>0</v>
      </c>
      <c r="DR531" s="1" t="n">
        <f aca="false">i+n*(j-i)/NbPointsF</f>
        <v>0</v>
      </c>
      <c r="DW531" s="1" t="n">
        <f aca="false">i+n*(j-i)/NbPointsF</f>
        <v>0</v>
      </c>
      <c r="EB531" s="1" t="n">
        <f aca="false">i+n*(j-i)/NbPointsF</f>
        <v>0</v>
      </c>
      <c r="EG531" s="1" t="n">
        <f aca="false">i+n*(j-i)/NbPointsF</f>
        <v>0</v>
      </c>
      <c r="EL531" s="1" t="n">
        <f aca="false">i+n*(j-i)/NbPointsF</f>
        <v>0</v>
      </c>
      <c r="EQ531" s="1" t="n">
        <f aca="false">i+n*(j-i)/NbPointsF</f>
        <v>0</v>
      </c>
      <c r="EV531" s="1" t="n">
        <f aca="false">i+n*(j-i)/NbPointsF</f>
        <v>0</v>
      </c>
    </row>
    <row r="532" customFormat="false" ht="12.75" hidden="false" customHeight="false" outlineLevel="0" collapsed="false">
      <c r="A532" s="1" t="n">
        <v>434</v>
      </c>
      <c r="E532" s="1" t="n">
        <f aca="false">d*COS(f)+e</f>
        <v>0</v>
      </c>
      <c r="F532" s="1" t="n">
        <f aca="false">b*SIN(g)+k</f>
        <v>0</v>
      </c>
      <c r="G532" s="1" t="n">
        <f aca="false">i+n*(j-i)/NbPointsF</f>
        <v>0</v>
      </c>
      <c r="L532" s="1" t="n">
        <f aca="false">i+n*(j-i)/NbPointsF</f>
        <v>0</v>
      </c>
      <c r="O532" s="1" t="n">
        <f aca="false">d*COS(f)+e</f>
        <v>0</v>
      </c>
      <c r="P532" s="1" t="n">
        <f aca="false">a*SIN(g)+k</f>
        <v>0</v>
      </c>
      <c r="Q532" s="1" t="n">
        <f aca="false">i+n*(j-i)/NbPointsF</f>
        <v>0</v>
      </c>
      <c r="T532" s="1" t="n">
        <f aca="false">d*COS(f)+e</f>
        <v>0</v>
      </c>
      <c r="U532" s="1" t="n">
        <f aca="false">a*SIN(g)+k</f>
        <v>0</v>
      </c>
      <c r="V532" s="1" t="n">
        <f aca="false">i+n*(j-i)/NbPointsF</f>
        <v>0</v>
      </c>
      <c r="Y532" s="1" t="n">
        <f aca="false">xmin+n*(xmax-xmin)/NbPointsF</f>
        <v>0</v>
      </c>
      <c r="Z532" s="1" t="n">
        <f aca="false">a*(b*(x-h))^2+k</f>
        <v>0</v>
      </c>
      <c r="AA532" s="1" t="n">
        <f aca="false">i+n*(j-i)/NbPointsF</f>
        <v>0</v>
      </c>
      <c r="AF532" s="1" t="n">
        <f aca="false">i+n*(j-i)/NbPointsF</f>
        <v>0</v>
      </c>
      <c r="AK532" s="1" t="n">
        <f aca="false">i+n*(j-i)/NbPointsF</f>
        <v>0</v>
      </c>
      <c r="AP532" s="1" t="n">
        <f aca="false">i+n*(j-i)/NbPointsF</f>
        <v>0</v>
      </c>
      <c r="AU532" s="1" t="n">
        <f aca="false">i+n*(j-i)/NbPointsF</f>
        <v>0</v>
      </c>
      <c r="AZ532" s="1" t="n">
        <f aca="false">i+n*(j-i)/NbPointsF</f>
        <v>0</v>
      </c>
      <c r="BE532" s="1" t="n">
        <f aca="false">i+n*(j-i)/NbPointsF</f>
        <v>0</v>
      </c>
      <c r="BJ532" s="1" t="n">
        <f aca="false">i+n*(j-i)/NbPointsF</f>
        <v>0</v>
      </c>
      <c r="BO532" s="1" t="n">
        <f aca="false">i+n*(j-i)/NbPointsF</f>
        <v>0</v>
      </c>
      <c r="BT532" s="1" t="n">
        <f aca="false">i+n*(j-i)/NbPointsF</f>
        <v>0</v>
      </c>
      <c r="BY532" s="1" t="n">
        <f aca="false">i+n*(j-i)/NbPointsF</f>
        <v>0</v>
      </c>
      <c r="CD532" s="1" t="n">
        <f aca="false">i+n*(j-i)/NbPointsF</f>
        <v>0</v>
      </c>
      <c r="CI532" s="1" t="n">
        <f aca="false">i+n*(j-i)/NbPointsF</f>
        <v>0</v>
      </c>
      <c r="CN532" s="1" t="n">
        <f aca="false">i+n*(j-i)/NbPointsF</f>
        <v>0</v>
      </c>
      <c r="CS532" s="1" t="n">
        <f aca="false">i+n*(j-i)/NbPointsF</f>
        <v>0</v>
      </c>
      <c r="CX532" s="1" t="n">
        <f aca="false">i+n*(j-i)/NbPointsF</f>
        <v>0</v>
      </c>
      <c r="DC532" s="1" t="n">
        <f aca="false">i+n*(j-i)/NbPointsF</f>
        <v>0</v>
      </c>
      <c r="DH532" s="1" t="n">
        <f aca="false">i+n*(j-i)/NbPointsF</f>
        <v>0</v>
      </c>
      <c r="DM532" s="1" t="n">
        <f aca="false">i+n*(j-i)/NbPointsF</f>
        <v>0</v>
      </c>
      <c r="DR532" s="1" t="n">
        <f aca="false">i+n*(j-i)/NbPointsF</f>
        <v>0</v>
      </c>
      <c r="DW532" s="1" t="n">
        <f aca="false">i+n*(j-i)/NbPointsF</f>
        <v>0</v>
      </c>
      <c r="EB532" s="1" t="n">
        <f aca="false">i+n*(j-i)/NbPointsF</f>
        <v>0</v>
      </c>
      <c r="EG532" s="1" t="n">
        <f aca="false">i+n*(j-i)/NbPointsF</f>
        <v>0</v>
      </c>
      <c r="EL532" s="1" t="n">
        <f aca="false">i+n*(j-i)/NbPointsF</f>
        <v>0</v>
      </c>
      <c r="EQ532" s="1" t="n">
        <f aca="false">i+n*(j-i)/NbPointsF</f>
        <v>0</v>
      </c>
      <c r="EV532" s="1" t="n">
        <f aca="false">i+n*(j-i)/NbPointsF</f>
        <v>0</v>
      </c>
    </row>
    <row r="533" customFormat="false" ht="12.75" hidden="false" customHeight="false" outlineLevel="0" collapsed="false">
      <c r="A533" s="1" t="n">
        <v>435</v>
      </c>
      <c r="E533" s="1" t="n">
        <f aca="false">d*COS(f)+e</f>
        <v>0</v>
      </c>
      <c r="F533" s="1" t="n">
        <f aca="false">b*SIN(g)+k</f>
        <v>0</v>
      </c>
      <c r="G533" s="1" t="n">
        <f aca="false">i+n*(j-i)/NbPointsF</f>
        <v>0</v>
      </c>
      <c r="L533" s="1" t="n">
        <f aca="false">i+n*(j-i)/NbPointsF</f>
        <v>0</v>
      </c>
      <c r="O533" s="1" t="n">
        <f aca="false">d*COS(f)+e</f>
        <v>0</v>
      </c>
      <c r="P533" s="1" t="n">
        <f aca="false">a*SIN(g)+k</f>
        <v>0</v>
      </c>
      <c r="Q533" s="1" t="n">
        <f aca="false">i+n*(j-i)/NbPointsF</f>
        <v>0</v>
      </c>
      <c r="T533" s="1" t="n">
        <f aca="false">d*COS(f)+e</f>
        <v>0</v>
      </c>
      <c r="U533" s="1" t="n">
        <f aca="false">a*SIN(g)+k</f>
        <v>0</v>
      </c>
      <c r="V533" s="1" t="n">
        <f aca="false">i+n*(j-i)/NbPointsF</f>
        <v>0</v>
      </c>
      <c r="Y533" s="1" t="n">
        <f aca="false">xmin+n*(xmax-xmin)/NbPointsF</f>
        <v>0</v>
      </c>
      <c r="Z533" s="1" t="n">
        <f aca="false">a*(b*(x-h))^2+k</f>
        <v>0</v>
      </c>
      <c r="AA533" s="1" t="n">
        <f aca="false">i+n*(j-i)/NbPointsF</f>
        <v>0</v>
      </c>
      <c r="AF533" s="1" t="n">
        <f aca="false">i+n*(j-i)/NbPointsF</f>
        <v>0</v>
      </c>
      <c r="AK533" s="1" t="n">
        <f aca="false">i+n*(j-i)/NbPointsF</f>
        <v>0</v>
      </c>
      <c r="AP533" s="1" t="n">
        <f aca="false">i+n*(j-i)/NbPointsF</f>
        <v>0</v>
      </c>
      <c r="AU533" s="1" t="n">
        <f aca="false">i+n*(j-i)/NbPointsF</f>
        <v>0</v>
      </c>
      <c r="AZ533" s="1" t="n">
        <f aca="false">i+n*(j-i)/NbPointsF</f>
        <v>0</v>
      </c>
      <c r="BE533" s="1" t="n">
        <f aca="false">i+n*(j-i)/NbPointsF</f>
        <v>0</v>
      </c>
      <c r="BJ533" s="1" t="n">
        <f aca="false">i+n*(j-i)/NbPointsF</f>
        <v>0</v>
      </c>
      <c r="BO533" s="1" t="n">
        <f aca="false">i+n*(j-i)/NbPointsF</f>
        <v>0</v>
      </c>
      <c r="BT533" s="1" t="n">
        <f aca="false">i+n*(j-i)/NbPointsF</f>
        <v>0</v>
      </c>
      <c r="BY533" s="1" t="n">
        <f aca="false">i+n*(j-i)/NbPointsF</f>
        <v>0</v>
      </c>
      <c r="CD533" s="1" t="n">
        <f aca="false">i+n*(j-i)/NbPointsF</f>
        <v>0</v>
      </c>
      <c r="CI533" s="1" t="n">
        <f aca="false">i+n*(j-i)/NbPointsF</f>
        <v>0</v>
      </c>
      <c r="CN533" s="1" t="n">
        <f aca="false">i+n*(j-i)/NbPointsF</f>
        <v>0</v>
      </c>
      <c r="CS533" s="1" t="n">
        <f aca="false">i+n*(j-i)/NbPointsF</f>
        <v>0</v>
      </c>
      <c r="CX533" s="1" t="n">
        <f aca="false">i+n*(j-i)/NbPointsF</f>
        <v>0</v>
      </c>
      <c r="DC533" s="1" t="n">
        <f aca="false">i+n*(j-i)/NbPointsF</f>
        <v>0</v>
      </c>
      <c r="DH533" s="1" t="n">
        <f aca="false">i+n*(j-i)/NbPointsF</f>
        <v>0</v>
      </c>
      <c r="DM533" s="1" t="n">
        <f aca="false">i+n*(j-i)/NbPointsF</f>
        <v>0</v>
      </c>
      <c r="DR533" s="1" t="n">
        <f aca="false">i+n*(j-i)/NbPointsF</f>
        <v>0</v>
      </c>
      <c r="DW533" s="1" t="n">
        <f aca="false">i+n*(j-i)/NbPointsF</f>
        <v>0</v>
      </c>
      <c r="EB533" s="1" t="n">
        <f aca="false">i+n*(j-i)/NbPointsF</f>
        <v>0</v>
      </c>
      <c r="EG533" s="1" t="n">
        <f aca="false">i+n*(j-i)/NbPointsF</f>
        <v>0</v>
      </c>
      <c r="EL533" s="1" t="n">
        <f aca="false">i+n*(j-i)/NbPointsF</f>
        <v>0</v>
      </c>
      <c r="EQ533" s="1" t="n">
        <f aca="false">i+n*(j-i)/NbPointsF</f>
        <v>0</v>
      </c>
      <c r="EV533" s="1" t="n">
        <f aca="false">i+n*(j-i)/NbPointsF</f>
        <v>0</v>
      </c>
    </row>
    <row r="534" customFormat="false" ht="12.75" hidden="false" customHeight="false" outlineLevel="0" collapsed="false">
      <c r="A534" s="1" t="n">
        <v>436</v>
      </c>
      <c r="E534" s="1" t="n">
        <f aca="false">d*COS(f)+e</f>
        <v>0</v>
      </c>
      <c r="F534" s="1" t="n">
        <f aca="false">b*SIN(g)+k</f>
        <v>0</v>
      </c>
      <c r="G534" s="1" t="n">
        <f aca="false">i+n*(j-i)/NbPointsF</f>
        <v>0</v>
      </c>
      <c r="L534" s="1" t="n">
        <f aca="false">i+n*(j-i)/NbPointsF</f>
        <v>0</v>
      </c>
      <c r="O534" s="1" t="n">
        <f aca="false">d*COS(f)+e</f>
        <v>0</v>
      </c>
      <c r="P534" s="1" t="n">
        <f aca="false">a*SIN(g)+k</f>
        <v>0</v>
      </c>
      <c r="Q534" s="1" t="n">
        <f aca="false">i+n*(j-i)/NbPointsF</f>
        <v>0</v>
      </c>
      <c r="T534" s="1" t="n">
        <f aca="false">d*COS(f)+e</f>
        <v>0</v>
      </c>
      <c r="U534" s="1" t="n">
        <f aca="false">a*SIN(g)+k</f>
        <v>0</v>
      </c>
      <c r="V534" s="1" t="n">
        <f aca="false">i+n*(j-i)/NbPointsF</f>
        <v>0</v>
      </c>
      <c r="Y534" s="1" t="n">
        <f aca="false">xmin+n*(xmax-xmin)/NbPointsF</f>
        <v>0</v>
      </c>
      <c r="Z534" s="1" t="n">
        <f aca="false">a*(b*(x-h))^2+k</f>
        <v>0</v>
      </c>
      <c r="AA534" s="1" t="n">
        <f aca="false">i+n*(j-i)/NbPointsF</f>
        <v>0</v>
      </c>
      <c r="AF534" s="1" t="n">
        <f aca="false">i+n*(j-i)/NbPointsF</f>
        <v>0</v>
      </c>
      <c r="AK534" s="1" t="n">
        <f aca="false">i+n*(j-i)/NbPointsF</f>
        <v>0</v>
      </c>
      <c r="AP534" s="1" t="n">
        <f aca="false">i+n*(j-i)/NbPointsF</f>
        <v>0</v>
      </c>
      <c r="AU534" s="1" t="n">
        <f aca="false">i+n*(j-i)/NbPointsF</f>
        <v>0</v>
      </c>
      <c r="AZ534" s="1" t="n">
        <f aca="false">i+n*(j-i)/NbPointsF</f>
        <v>0</v>
      </c>
      <c r="BE534" s="1" t="n">
        <f aca="false">i+n*(j-i)/NbPointsF</f>
        <v>0</v>
      </c>
      <c r="BJ534" s="1" t="n">
        <f aca="false">i+n*(j-i)/NbPointsF</f>
        <v>0</v>
      </c>
      <c r="BO534" s="1" t="n">
        <f aca="false">i+n*(j-i)/NbPointsF</f>
        <v>0</v>
      </c>
      <c r="BT534" s="1" t="n">
        <f aca="false">i+n*(j-i)/NbPointsF</f>
        <v>0</v>
      </c>
      <c r="BY534" s="1" t="n">
        <f aca="false">i+n*(j-i)/NbPointsF</f>
        <v>0</v>
      </c>
      <c r="CD534" s="1" t="n">
        <f aca="false">i+n*(j-i)/NbPointsF</f>
        <v>0</v>
      </c>
      <c r="CI534" s="1" t="n">
        <f aca="false">i+n*(j-i)/NbPointsF</f>
        <v>0</v>
      </c>
      <c r="CN534" s="1" t="n">
        <f aca="false">i+n*(j-i)/NbPointsF</f>
        <v>0</v>
      </c>
      <c r="CS534" s="1" t="n">
        <f aca="false">i+n*(j-i)/NbPointsF</f>
        <v>0</v>
      </c>
      <c r="CX534" s="1" t="n">
        <f aca="false">i+n*(j-i)/NbPointsF</f>
        <v>0</v>
      </c>
      <c r="DC534" s="1" t="n">
        <f aca="false">i+n*(j-i)/NbPointsF</f>
        <v>0</v>
      </c>
      <c r="DH534" s="1" t="n">
        <f aca="false">i+n*(j-i)/NbPointsF</f>
        <v>0</v>
      </c>
      <c r="DM534" s="1" t="n">
        <f aca="false">i+n*(j-i)/NbPointsF</f>
        <v>0</v>
      </c>
      <c r="DR534" s="1" t="n">
        <f aca="false">i+n*(j-i)/NbPointsF</f>
        <v>0</v>
      </c>
      <c r="DW534" s="1" t="n">
        <f aca="false">i+n*(j-i)/NbPointsF</f>
        <v>0</v>
      </c>
      <c r="EB534" s="1" t="n">
        <f aca="false">i+n*(j-i)/NbPointsF</f>
        <v>0</v>
      </c>
      <c r="EG534" s="1" t="n">
        <f aca="false">i+n*(j-i)/NbPointsF</f>
        <v>0</v>
      </c>
      <c r="EL534" s="1" t="n">
        <f aca="false">i+n*(j-i)/NbPointsF</f>
        <v>0</v>
      </c>
      <c r="EQ534" s="1" t="n">
        <f aca="false">i+n*(j-i)/NbPointsF</f>
        <v>0</v>
      </c>
      <c r="EV534" s="1" t="n">
        <f aca="false">i+n*(j-i)/NbPointsF</f>
        <v>0</v>
      </c>
    </row>
    <row r="535" customFormat="false" ht="12.75" hidden="false" customHeight="false" outlineLevel="0" collapsed="false">
      <c r="A535" s="1" t="n">
        <v>437</v>
      </c>
      <c r="E535" s="1" t="n">
        <f aca="false">d*COS(f)+e</f>
        <v>0</v>
      </c>
      <c r="F535" s="1" t="n">
        <f aca="false">b*SIN(g)+k</f>
        <v>0</v>
      </c>
      <c r="G535" s="1" t="n">
        <f aca="false">i+n*(j-i)/NbPointsF</f>
        <v>0</v>
      </c>
      <c r="L535" s="1" t="n">
        <f aca="false">i+n*(j-i)/NbPointsF</f>
        <v>0</v>
      </c>
      <c r="O535" s="1" t="n">
        <f aca="false">d*COS(f)+e</f>
        <v>0</v>
      </c>
      <c r="P535" s="1" t="n">
        <f aca="false">a*SIN(g)+k</f>
        <v>0</v>
      </c>
      <c r="Q535" s="1" t="n">
        <f aca="false">i+n*(j-i)/NbPointsF</f>
        <v>0</v>
      </c>
      <c r="T535" s="1" t="n">
        <f aca="false">d*COS(f)+e</f>
        <v>0</v>
      </c>
      <c r="U535" s="1" t="n">
        <f aca="false">a*SIN(g)+k</f>
        <v>0</v>
      </c>
      <c r="V535" s="1" t="n">
        <f aca="false">i+n*(j-i)/NbPointsF</f>
        <v>0</v>
      </c>
      <c r="Y535" s="1" t="n">
        <f aca="false">xmin+n*(xmax-xmin)/NbPointsF</f>
        <v>0</v>
      </c>
      <c r="Z535" s="1" t="n">
        <f aca="false">a*(b*(x-h))^2+k</f>
        <v>0</v>
      </c>
      <c r="AA535" s="1" t="n">
        <f aca="false">i+n*(j-i)/NbPointsF</f>
        <v>0</v>
      </c>
      <c r="AF535" s="1" t="n">
        <f aca="false">i+n*(j-i)/NbPointsF</f>
        <v>0</v>
      </c>
      <c r="AK535" s="1" t="n">
        <f aca="false">i+n*(j-i)/NbPointsF</f>
        <v>0</v>
      </c>
      <c r="AP535" s="1" t="n">
        <f aca="false">i+n*(j-i)/NbPointsF</f>
        <v>0</v>
      </c>
      <c r="AU535" s="1" t="n">
        <f aca="false">i+n*(j-i)/NbPointsF</f>
        <v>0</v>
      </c>
      <c r="AZ535" s="1" t="n">
        <f aca="false">i+n*(j-i)/NbPointsF</f>
        <v>0</v>
      </c>
      <c r="BE535" s="1" t="n">
        <f aca="false">i+n*(j-i)/NbPointsF</f>
        <v>0</v>
      </c>
      <c r="BJ535" s="1" t="n">
        <f aca="false">i+n*(j-i)/NbPointsF</f>
        <v>0</v>
      </c>
      <c r="BO535" s="1" t="n">
        <f aca="false">i+n*(j-i)/NbPointsF</f>
        <v>0</v>
      </c>
      <c r="BT535" s="1" t="n">
        <f aca="false">i+n*(j-i)/NbPointsF</f>
        <v>0</v>
      </c>
      <c r="BY535" s="1" t="n">
        <f aca="false">i+n*(j-i)/NbPointsF</f>
        <v>0</v>
      </c>
      <c r="CD535" s="1" t="n">
        <f aca="false">i+n*(j-i)/NbPointsF</f>
        <v>0</v>
      </c>
      <c r="CI535" s="1" t="n">
        <f aca="false">i+n*(j-i)/NbPointsF</f>
        <v>0</v>
      </c>
      <c r="CN535" s="1" t="n">
        <f aca="false">i+n*(j-i)/NbPointsF</f>
        <v>0</v>
      </c>
      <c r="CS535" s="1" t="n">
        <f aca="false">i+n*(j-i)/NbPointsF</f>
        <v>0</v>
      </c>
      <c r="CX535" s="1" t="n">
        <f aca="false">i+n*(j-i)/NbPointsF</f>
        <v>0</v>
      </c>
      <c r="DC535" s="1" t="n">
        <f aca="false">i+n*(j-i)/NbPointsF</f>
        <v>0</v>
      </c>
      <c r="DH535" s="1" t="n">
        <f aca="false">i+n*(j-i)/NbPointsF</f>
        <v>0</v>
      </c>
      <c r="DM535" s="1" t="n">
        <f aca="false">i+n*(j-i)/NbPointsF</f>
        <v>0</v>
      </c>
      <c r="DR535" s="1" t="n">
        <f aca="false">i+n*(j-i)/NbPointsF</f>
        <v>0</v>
      </c>
      <c r="DW535" s="1" t="n">
        <f aca="false">i+n*(j-i)/NbPointsF</f>
        <v>0</v>
      </c>
      <c r="EB535" s="1" t="n">
        <f aca="false">i+n*(j-i)/NbPointsF</f>
        <v>0</v>
      </c>
      <c r="EG535" s="1" t="n">
        <f aca="false">i+n*(j-i)/NbPointsF</f>
        <v>0</v>
      </c>
      <c r="EL535" s="1" t="n">
        <f aca="false">i+n*(j-i)/NbPointsF</f>
        <v>0</v>
      </c>
      <c r="EQ535" s="1" t="n">
        <f aca="false">i+n*(j-i)/NbPointsF</f>
        <v>0</v>
      </c>
      <c r="EV535" s="1" t="n">
        <f aca="false">i+n*(j-i)/NbPointsF</f>
        <v>0</v>
      </c>
    </row>
    <row r="536" customFormat="false" ht="12.75" hidden="false" customHeight="false" outlineLevel="0" collapsed="false">
      <c r="A536" s="1" t="n">
        <v>438</v>
      </c>
      <c r="E536" s="1" t="n">
        <f aca="false">d*COS(f)+e</f>
        <v>0</v>
      </c>
      <c r="F536" s="1" t="n">
        <f aca="false">b*SIN(g)+k</f>
        <v>0</v>
      </c>
      <c r="G536" s="1" t="n">
        <f aca="false">i+n*(j-i)/NbPointsF</f>
        <v>0</v>
      </c>
      <c r="L536" s="1" t="n">
        <f aca="false">i+n*(j-i)/NbPointsF</f>
        <v>0</v>
      </c>
      <c r="O536" s="1" t="n">
        <f aca="false">d*COS(f)+e</f>
        <v>0</v>
      </c>
      <c r="P536" s="1" t="n">
        <f aca="false">a*SIN(g)+k</f>
        <v>0</v>
      </c>
      <c r="Q536" s="1" t="n">
        <f aca="false">i+n*(j-i)/NbPointsF</f>
        <v>0</v>
      </c>
      <c r="T536" s="1" t="n">
        <f aca="false">d*COS(f)+e</f>
        <v>0</v>
      </c>
      <c r="U536" s="1" t="n">
        <f aca="false">a*SIN(g)+k</f>
        <v>0</v>
      </c>
      <c r="V536" s="1" t="n">
        <f aca="false">i+n*(j-i)/NbPointsF</f>
        <v>0</v>
      </c>
      <c r="Y536" s="1" t="n">
        <f aca="false">xmin+n*(xmax-xmin)/NbPointsF</f>
        <v>0</v>
      </c>
      <c r="Z536" s="1" t="n">
        <f aca="false">a*(b*(x-h))^2+k</f>
        <v>0</v>
      </c>
      <c r="AA536" s="1" t="n">
        <f aca="false">i+n*(j-i)/NbPointsF</f>
        <v>0</v>
      </c>
      <c r="AF536" s="1" t="n">
        <f aca="false">i+n*(j-i)/NbPointsF</f>
        <v>0</v>
      </c>
      <c r="AK536" s="1" t="n">
        <f aca="false">i+n*(j-i)/NbPointsF</f>
        <v>0</v>
      </c>
      <c r="AP536" s="1" t="n">
        <f aca="false">i+n*(j-i)/NbPointsF</f>
        <v>0</v>
      </c>
      <c r="AU536" s="1" t="n">
        <f aca="false">i+n*(j-i)/NbPointsF</f>
        <v>0</v>
      </c>
      <c r="AZ536" s="1" t="n">
        <f aca="false">i+n*(j-i)/NbPointsF</f>
        <v>0</v>
      </c>
      <c r="BE536" s="1" t="n">
        <f aca="false">i+n*(j-i)/NbPointsF</f>
        <v>0</v>
      </c>
      <c r="BJ536" s="1" t="n">
        <f aca="false">i+n*(j-i)/NbPointsF</f>
        <v>0</v>
      </c>
      <c r="BO536" s="1" t="n">
        <f aca="false">i+n*(j-i)/NbPointsF</f>
        <v>0</v>
      </c>
      <c r="BT536" s="1" t="n">
        <f aca="false">i+n*(j-i)/NbPointsF</f>
        <v>0</v>
      </c>
      <c r="BY536" s="1" t="n">
        <f aca="false">i+n*(j-i)/NbPointsF</f>
        <v>0</v>
      </c>
      <c r="CD536" s="1" t="n">
        <f aca="false">i+n*(j-i)/NbPointsF</f>
        <v>0</v>
      </c>
      <c r="CI536" s="1" t="n">
        <f aca="false">i+n*(j-i)/NbPointsF</f>
        <v>0</v>
      </c>
      <c r="CN536" s="1" t="n">
        <f aca="false">i+n*(j-i)/NbPointsF</f>
        <v>0</v>
      </c>
      <c r="CS536" s="1" t="n">
        <f aca="false">i+n*(j-i)/NbPointsF</f>
        <v>0</v>
      </c>
      <c r="CX536" s="1" t="n">
        <f aca="false">i+n*(j-i)/NbPointsF</f>
        <v>0</v>
      </c>
      <c r="DC536" s="1" t="n">
        <f aca="false">i+n*(j-i)/NbPointsF</f>
        <v>0</v>
      </c>
      <c r="DH536" s="1" t="n">
        <f aca="false">i+n*(j-i)/NbPointsF</f>
        <v>0</v>
      </c>
      <c r="DM536" s="1" t="n">
        <f aca="false">i+n*(j-i)/NbPointsF</f>
        <v>0</v>
      </c>
      <c r="DR536" s="1" t="n">
        <f aca="false">i+n*(j-i)/NbPointsF</f>
        <v>0</v>
      </c>
      <c r="DW536" s="1" t="n">
        <f aca="false">i+n*(j-i)/NbPointsF</f>
        <v>0</v>
      </c>
      <c r="EB536" s="1" t="n">
        <f aca="false">i+n*(j-i)/NbPointsF</f>
        <v>0</v>
      </c>
      <c r="EG536" s="1" t="n">
        <f aca="false">i+n*(j-i)/NbPointsF</f>
        <v>0</v>
      </c>
      <c r="EL536" s="1" t="n">
        <f aca="false">i+n*(j-i)/NbPointsF</f>
        <v>0</v>
      </c>
      <c r="EQ536" s="1" t="n">
        <f aca="false">i+n*(j-i)/NbPointsF</f>
        <v>0</v>
      </c>
      <c r="EV536" s="1" t="n">
        <f aca="false">i+n*(j-i)/NbPointsF</f>
        <v>0</v>
      </c>
    </row>
    <row r="537" customFormat="false" ht="12.75" hidden="false" customHeight="false" outlineLevel="0" collapsed="false">
      <c r="A537" s="1" t="n">
        <v>439</v>
      </c>
      <c r="E537" s="1" t="n">
        <f aca="false">d*COS(f)+e</f>
        <v>0</v>
      </c>
      <c r="F537" s="1" t="n">
        <f aca="false">b*SIN(g)+k</f>
        <v>0</v>
      </c>
      <c r="G537" s="1" t="n">
        <f aca="false">i+n*(j-i)/NbPointsF</f>
        <v>0</v>
      </c>
      <c r="L537" s="1" t="n">
        <f aca="false">i+n*(j-i)/NbPointsF</f>
        <v>0</v>
      </c>
      <c r="O537" s="1" t="n">
        <f aca="false">d*COS(f)+e</f>
        <v>0</v>
      </c>
      <c r="P537" s="1" t="n">
        <f aca="false">a*SIN(g)+k</f>
        <v>0</v>
      </c>
      <c r="Q537" s="1" t="n">
        <f aca="false">i+n*(j-i)/NbPointsF</f>
        <v>0</v>
      </c>
      <c r="T537" s="1" t="n">
        <f aca="false">d*COS(f)+e</f>
        <v>0</v>
      </c>
      <c r="U537" s="1" t="n">
        <f aca="false">a*SIN(g)+k</f>
        <v>0</v>
      </c>
      <c r="V537" s="1" t="n">
        <f aca="false">i+n*(j-i)/NbPointsF</f>
        <v>0</v>
      </c>
      <c r="Y537" s="1" t="n">
        <f aca="false">xmin+n*(xmax-xmin)/NbPointsF</f>
        <v>0</v>
      </c>
      <c r="Z537" s="1" t="n">
        <f aca="false">a*(b*(x-h))^2+k</f>
        <v>0</v>
      </c>
      <c r="AA537" s="1" t="n">
        <f aca="false">i+n*(j-i)/NbPointsF</f>
        <v>0</v>
      </c>
      <c r="AF537" s="1" t="n">
        <f aca="false">i+n*(j-i)/NbPointsF</f>
        <v>0</v>
      </c>
      <c r="AK537" s="1" t="n">
        <f aca="false">i+n*(j-i)/NbPointsF</f>
        <v>0</v>
      </c>
      <c r="AP537" s="1" t="n">
        <f aca="false">i+n*(j-i)/NbPointsF</f>
        <v>0</v>
      </c>
      <c r="AU537" s="1" t="n">
        <f aca="false">i+n*(j-i)/NbPointsF</f>
        <v>0</v>
      </c>
      <c r="AZ537" s="1" t="n">
        <f aca="false">i+n*(j-i)/NbPointsF</f>
        <v>0</v>
      </c>
      <c r="BE537" s="1" t="n">
        <f aca="false">i+n*(j-i)/NbPointsF</f>
        <v>0</v>
      </c>
      <c r="BJ537" s="1" t="n">
        <f aca="false">i+n*(j-i)/NbPointsF</f>
        <v>0</v>
      </c>
      <c r="BO537" s="1" t="n">
        <f aca="false">i+n*(j-i)/NbPointsF</f>
        <v>0</v>
      </c>
      <c r="BT537" s="1" t="n">
        <f aca="false">i+n*(j-i)/NbPointsF</f>
        <v>0</v>
      </c>
      <c r="BY537" s="1" t="n">
        <f aca="false">i+n*(j-i)/NbPointsF</f>
        <v>0</v>
      </c>
      <c r="CD537" s="1" t="n">
        <f aca="false">i+n*(j-i)/NbPointsF</f>
        <v>0</v>
      </c>
      <c r="CI537" s="1" t="n">
        <f aca="false">i+n*(j-i)/NbPointsF</f>
        <v>0</v>
      </c>
      <c r="CN537" s="1" t="n">
        <f aca="false">i+n*(j-i)/NbPointsF</f>
        <v>0</v>
      </c>
      <c r="CS537" s="1" t="n">
        <f aca="false">i+n*(j-i)/NbPointsF</f>
        <v>0</v>
      </c>
      <c r="CX537" s="1" t="n">
        <f aca="false">i+n*(j-i)/NbPointsF</f>
        <v>0</v>
      </c>
      <c r="DC537" s="1" t="n">
        <f aca="false">i+n*(j-i)/NbPointsF</f>
        <v>0</v>
      </c>
      <c r="DH537" s="1" t="n">
        <f aca="false">i+n*(j-i)/NbPointsF</f>
        <v>0</v>
      </c>
      <c r="DM537" s="1" t="n">
        <f aca="false">i+n*(j-i)/NbPointsF</f>
        <v>0</v>
      </c>
      <c r="DR537" s="1" t="n">
        <f aca="false">i+n*(j-i)/NbPointsF</f>
        <v>0</v>
      </c>
      <c r="DW537" s="1" t="n">
        <f aca="false">i+n*(j-i)/NbPointsF</f>
        <v>0</v>
      </c>
      <c r="EB537" s="1" t="n">
        <f aca="false">i+n*(j-i)/NbPointsF</f>
        <v>0</v>
      </c>
      <c r="EG537" s="1" t="n">
        <f aca="false">i+n*(j-i)/NbPointsF</f>
        <v>0</v>
      </c>
      <c r="EL537" s="1" t="n">
        <f aca="false">i+n*(j-i)/NbPointsF</f>
        <v>0</v>
      </c>
      <c r="EQ537" s="1" t="n">
        <f aca="false">i+n*(j-i)/NbPointsF</f>
        <v>0</v>
      </c>
      <c r="EV537" s="1" t="n">
        <f aca="false">i+n*(j-i)/NbPointsF</f>
        <v>0</v>
      </c>
    </row>
    <row r="538" customFormat="false" ht="12.75" hidden="false" customHeight="false" outlineLevel="0" collapsed="false">
      <c r="A538" s="1" t="n">
        <v>440</v>
      </c>
      <c r="E538" s="1" t="n">
        <f aca="false">d*COS(f)+e</f>
        <v>0</v>
      </c>
      <c r="F538" s="1" t="n">
        <f aca="false">b*SIN(g)+k</f>
        <v>0</v>
      </c>
      <c r="G538" s="1" t="n">
        <f aca="false">i+n*(j-i)/NbPointsF</f>
        <v>0</v>
      </c>
      <c r="L538" s="1" t="n">
        <f aca="false">i+n*(j-i)/NbPointsF</f>
        <v>0</v>
      </c>
      <c r="O538" s="1" t="n">
        <f aca="false">d*COS(f)+e</f>
        <v>0</v>
      </c>
      <c r="P538" s="1" t="n">
        <f aca="false">a*SIN(g)+k</f>
        <v>0</v>
      </c>
      <c r="Q538" s="1" t="n">
        <f aca="false">i+n*(j-i)/NbPointsF</f>
        <v>0</v>
      </c>
      <c r="T538" s="1" t="n">
        <f aca="false">d*COS(f)+e</f>
        <v>0</v>
      </c>
      <c r="U538" s="1" t="n">
        <f aca="false">a*SIN(g)+k</f>
        <v>0</v>
      </c>
      <c r="V538" s="1" t="n">
        <f aca="false">i+n*(j-i)/NbPointsF</f>
        <v>0</v>
      </c>
      <c r="Y538" s="1" t="n">
        <f aca="false">xmin+n*(xmax-xmin)/NbPointsF</f>
        <v>0</v>
      </c>
      <c r="Z538" s="1" t="n">
        <f aca="false">a*(b*(x-h))^2+k</f>
        <v>0</v>
      </c>
      <c r="AA538" s="1" t="n">
        <f aca="false">i+n*(j-i)/NbPointsF</f>
        <v>0</v>
      </c>
      <c r="AF538" s="1" t="n">
        <f aca="false">i+n*(j-i)/NbPointsF</f>
        <v>0</v>
      </c>
      <c r="AK538" s="1" t="n">
        <f aca="false">i+n*(j-i)/NbPointsF</f>
        <v>0</v>
      </c>
      <c r="AP538" s="1" t="n">
        <f aca="false">i+n*(j-i)/NbPointsF</f>
        <v>0</v>
      </c>
      <c r="AU538" s="1" t="n">
        <f aca="false">i+n*(j-i)/NbPointsF</f>
        <v>0</v>
      </c>
      <c r="AZ538" s="1" t="n">
        <f aca="false">i+n*(j-i)/NbPointsF</f>
        <v>0</v>
      </c>
      <c r="BE538" s="1" t="n">
        <f aca="false">i+n*(j-i)/NbPointsF</f>
        <v>0</v>
      </c>
      <c r="BJ538" s="1" t="n">
        <f aca="false">i+n*(j-i)/NbPointsF</f>
        <v>0</v>
      </c>
      <c r="BO538" s="1" t="n">
        <f aca="false">i+n*(j-i)/NbPointsF</f>
        <v>0</v>
      </c>
      <c r="BT538" s="1" t="n">
        <f aca="false">i+n*(j-i)/NbPointsF</f>
        <v>0</v>
      </c>
      <c r="BY538" s="1" t="n">
        <f aca="false">i+n*(j-i)/NbPointsF</f>
        <v>0</v>
      </c>
      <c r="CD538" s="1" t="n">
        <f aca="false">i+n*(j-i)/NbPointsF</f>
        <v>0</v>
      </c>
      <c r="CI538" s="1" t="n">
        <f aca="false">i+n*(j-i)/NbPointsF</f>
        <v>0</v>
      </c>
      <c r="CN538" s="1" t="n">
        <f aca="false">i+n*(j-i)/NbPointsF</f>
        <v>0</v>
      </c>
      <c r="CS538" s="1" t="n">
        <f aca="false">i+n*(j-i)/NbPointsF</f>
        <v>0</v>
      </c>
      <c r="CX538" s="1" t="n">
        <f aca="false">i+n*(j-i)/NbPointsF</f>
        <v>0</v>
      </c>
      <c r="DC538" s="1" t="n">
        <f aca="false">i+n*(j-i)/NbPointsF</f>
        <v>0</v>
      </c>
      <c r="DH538" s="1" t="n">
        <f aca="false">i+n*(j-i)/NbPointsF</f>
        <v>0</v>
      </c>
      <c r="DM538" s="1" t="n">
        <f aca="false">i+n*(j-i)/NbPointsF</f>
        <v>0</v>
      </c>
      <c r="DR538" s="1" t="n">
        <f aca="false">i+n*(j-i)/NbPointsF</f>
        <v>0</v>
      </c>
      <c r="DW538" s="1" t="n">
        <f aca="false">i+n*(j-i)/NbPointsF</f>
        <v>0</v>
      </c>
      <c r="EB538" s="1" t="n">
        <f aca="false">i+n*(j-i)/NbPointsF</f>
        <v>0</v>
      </c>
      <c r="EG538" s="1" t="n">
        <f aca="false">i+n*(j-i)/NbPointsF</f>
        <v>0</v>
      </c>
      <c r="EL538" s="1" t="n">
        <f aca="false">i+n*(j-i)/NbPointsF</f>
        <v>0</v>
      </c>
      <c r="EQ538" s="1" t="n">
        <f aca="false">i+n*(j-i)/NbPointsF</f>
        <v>0</v>
      </c>
      <c r="EV538" s="1" t="n">
        <f aca="false">i+n*(j-i)/NbPointsF</f>
        <v>0</v>
      </c>
    </row>
    <row r="539" customFormat="false" ht="12.75" hidden="false" customHeight="false" outlineLevel="0" collapsed="false">
      <c r="A539" s="1" t="n">
        <v>441</v>
      </c>
      <c r="E539" s="1" t="n">
        <f aca="false">d*COS(f)+e</f>
        <v>0</v>
      </c>
      <c r="F539" s="1" t="n">
        <f aca="false">b*SIN(g)+k</f>
        <v>0</v>
      </c>
      <c r="G539" s="1" t="n">
        <f aca="false">i+n*(j-i)/NbPointsF</f>
        <v>0</v>
      </c>
      <c r="L539" s="1" t="n">
        <f aca="false">i+n*(j-i)/NbPointsF</f>
        <v>0</v>
      </c>
      <c r="O539" s="1" t="n">
        <f aca="false">d*COS(f)+e</f>
        <v>0</v>
      </c>
      <c r="P539" s="1" t="n">
        <f aca="false">a*SIN(g)+k</f>
        <v>0</v>
      </c>
      <c r="Q539" s="1" t="n">
        <f aca="false">i+n*(j-i)/NbPointsF</f>
        <v>0</v>
      </c>
      <c r="T539" s="1" t="n">
        <f aca="false">d*COS(f)+e</f>
        <v>0</v>
      </c>
      <c r="U539" s="1" t="n">
        <f aca="false">a*SIN(g)+k</f>
        <v>0</v>
      </c>
      <c r="V539" s="1" t="n">
        <f aca="false">i+n*(j-i)/NbPointsF</f>
        <v>0</v>
      </c>
      <c r="Y539" s="1" t="n">
        <f aca="false">xmin+n*(xmax-xmin)/NbPointsF</f>
        <v>0</v>
      </c>
      <c r="Z539" s="1" t="n">
        <f aca="false">a*(b*(x-h))^2+k</f>
        <v>0</v>
      </c>
      <c r="AA539" s="1" t="n">
        <f aca="false">i+n*(j-i)/NbPointsF</f>
        <v>0</v>
      </c>
      <c r="AF539" s="1" t="n">
        <f aca="false">i+n*(j-i)/NbPointsF</f>
        <v>0</v>
      </c>
      <c r="AK539" s="1" t="n">
        <f aca="false">i+n*(j-i)/NbPointsF</f>
        <v>0</v>
      </c>
      <c r="AP539" s="1" t="n">
        <f aca="false">i+n*(j-i)/NbPointsF</f>
        <v>0</v>
      </c>
      <c r="AU539" s="1" t="n">
        <f aca="false">i+n*(j-i)/NbPointsF</f>
        <v>0</v>
      </c>
      <c r="AZ539" s="1" t="n">
        <f aca="false">i+n*(j-i)/NbPointsF</f>
        <v>0</v>
      </c>
      <c r="BE539" s="1" t="n">
        <f aca="false">i+n*(j-i)/NbPointsF</f>
        <v>0</v>
      </c>
      <c r="BJ539" s="1" t="n">
        <f aca="false">i+n*(j-i)/NbPointsF</f>
        <v>0</v>
      </c>
      <c r="BO539" s="1" t="n">
        <f aca="false">i+n*(j-i)/NbPointsF</f>
        <v>0</v>
      </c>
      <c r="BT539" s="1" t="n">
        <f aca="false">i+n*(j-i)/NbPointsF</f>
        <v>0</v>
      </c>
      <c r="BY539" s="1" t="n">
        <f aca="false">i+n*(j-i)/NbPointsF</f>
        <v>0</v>
      </c>
      <c r="CD539" s="1" t="n">
        <f aca="false">i+n*(j-i)/NbPointsF</f>
        <v>0</v>
      </c>
      <c r="CI539" s="1" t="n">
        <f aca="false">i+n*(j-i)/NbPointsF</f>
        <v>0</v>
      </c>
      <c r="CN539" s="1" t="n">
        <f aca="false">i+n*(j-i)/NbPointsF</f>
        <v>0</v>
      </c>
      <c r="CS539" s="1" t="n">
        <f aca="false">i+n*(j-i)/NbPointsF</f>
        <v>0</v>
      </c>
      <c r="CX539" s="1" t="n">
        <f aca="false">i+n*(j-i)/NbPointsF</f>
        <v>0</v>
      </c>
      <c r="DC539" s="1" t="n">
        <f aca="false">i+n*(j-i)/NbPointsF</f>
        <v>0</v>
      </c>
      <c r="DH539" s="1" t="n">
        <f aca="false">i+n*(j-i)/NbPointsF</f>
        <v>0</v>
      </c>
      <c r="DM539" s="1" t="n">
        <f aca="false">i+n*(j-i)/NbPointsF</f>
        <v>0</v>
      </c>
      <c r="DR539" s="1" t="n">
        <f aca="false">i+n*(j-i)/NbPointsF</f>
        <v>0</v>
      </c>
      <c r="DW539" s="1" t="n">
        <f aca="false">i+n*(j-i)/NbPointsF</f>
        <v>0</v>
      </c>
      <c r="EB539" s="1" t="n">
        <f aca="false">i+n*(j-i)/NbPointsF</f>
        <v>0</v>
      </c>
      <c r="EG539" s="1" t="n">
        <f aca="false">i+n*(j-i)/NbPointsF</f>
        <v>0</v>
      </c>
      <c r="EL539" s="1" t="n">
        <f aca="false">i+n*(j-i)/NbPointsF</f>
        <v>0</v>
      </c>
      <c r="EQ539" s="1" t="n">
        <f aca="false">i+n*(j-i)/NbPointsF</f>
        <v>0</v>
      </c>
      <c r="EV539" s="1" t="n">
        <f aca="false">i+n*(j-i)/NbPointsF</f>
        <v>0</v>
      </c>
    </row>
    <row r="540" customFormat="false" ht="12.75" hidden="false" customHeight="false" outlineLevel="0" collapsed="false">
      <c r="A540" s="1" t="n">
        <v>442</v>
      </c>
      <c r="E540" s="1" t="n">
        <f aca="false">d*COS(f)+e</f>
        <v>0</v>
      </c>
      <c r="F540" s="1" t="n">
        <f aca="false">b*SIN(g)+k</f>
        <v>0</v>
      </c>
      <c r="G540" s="1" t="n">
        <f aca="false">i+n*(j-i)/NbPointsF</f>
        <v>0</v>
      </c>
      <c r="L540" s="1" t="n">
        <f aca="false">i+n*(j-i)/NbPointsF</f>
        <v>0</v>
      </c>
      <c r="O540" s="1" t="n">
        <f aca="false">d*COS(f)+e</f>
        <v>0</v>
      </c>
      <c r="P540" s="1" t="n">
        <f aca="false">a*SIN(g)+k</f>
        <v>0</v>
      </c>
      <c r="Q540" s="1" t="n">
        <f aca="false">i+n*(j-i)/NbPointsF</f>
        <v>0</v>
      </c>
      <c r="T540" s="1" t="n">
        <f aca="false">d*COS(f)+e</f>
        <v>0</v>
      </c>
      <c r="U540" s="1" t="n">
        <f aca="false">a*SIN(g)+k</f>
        <v>0</v>
      </c>
      <c r="V540" s="1" t="n">
        <f aca="false">i+n*(j-i)/NbPointsF</f>
        <v>0</v>
      </c>
      <c r="Y540" s="1" t="n">
        <f aca="false">xmin+n*(xmax-xmin)/NbPointsF</f>
        <v>0</v>
      </c>
      <c r="Z540" s="1" t="n">
        <f aca="false">a*(b*(x-h))^2+k</f>
        <v>0</v>
      </c>
      <c r="AA540" s="1" t="n">
        <f aca="false">i+n*(j-i)/NbPointsF</f>
        <v>0</v>
      </c>
      <c r="AF540" s="1" t="n">
        <f aca="false">i+n*(j-i)/NbPointsF</f>
        <v>0</v>
      </c>
      <c r="AK540" s="1" t="n">
        <f aca="false">i+n*(j-i)/NbPointsF</f>
        <v>0</v>
      </c>
      <c r="AP540" s="1" t="n">
        <f aca="false">i+n*(j-i)/NbPointsF</f>
        <v>0</v>
      </c>
      <c r="AU540" s="1" t="n">
        <f aca="false">i+n*(j-i)/NbPointsF</f>
        <v>0</v>
      </c>
      <c r="AZ540" s="1" t="n">
        <f aca="false">i+n*(j-i)/NbPointsF</f>
        <v>0</v>
      </c>
      <c r="BE540" s="1" t="n">
        <f aca="false">i+n*(j-i)/NbPointsF</f>
        <v>0</v>
      </c>
      <c r="BJ540" s="1" t="n">
        <f aca="false">i+n*(j-i)/NbPointsF</f>
        <v>0</v>
      </c>
      <c r="BO540" s="1" t="n">
        <f aca="false">i+n*(j-i)/NbPointsF</f>
        <v>0</v>
      </c>
      <c r="BT540" s="1" t="n">
        <f aca="false">i+n*(j-i)/NbPointsF</f>
        <v>0</v>
      </c>
      <c r="BY540" s="1" t="n">
        <f aca="false">i+n*(j-i)/NbPointsF</f>
        <v>0</v>
      </c>
      <c r="CD540" s="1" t="n">
        <f aca="false">i+n*(j-i)/NbPointsF</f>
        <v>0</v>
      </c>
      <c r="CI540" s="1" t="n">
        <f aca="false">i+n*(j-i)/NbPointsF</f>
        <v>0</v>
      </c>
      <c r="CN540" s="1" t="n">
        <f aca="false">i+n*(j-i)/NbPointsF</f>
        <v>0</v>
      </c>
      <c r="CS540" s="1" t="n">
        <f aca="false">i+n*(j-i)/NbPointsF</f>
        <v>0</v>
      </c>
      <c r="CX540" s="1" t="n">
        <f aca="false">i+n*(j-i)/NbPointsF</f>
        <v>0</v>
      </c>
      <c r="DC540" s="1" t="n">
        <f aca="false">i+n*(j-i)/NbPointsF</f>
        <v>0</v>
      </c>
      <c r="DH540" s="1" t="n">
        <f aca="false">i+n*(j-i)/NbPointsF</f>
        <v>0</v>
      </c>
      <c r="DM540" s="1" t="n">
        <f aca="false">i+n*(j-i)/NbPointsF</f>
        <v>0</v>
      </c>
      <c r="DR540" s="1" t="n">
        <f aca="false">i+n*(j-i)/NbPointsF</f>
        <v>0</v>
      </c>
      <c r="DW540" s="1" t="n">
        <f aca="false">i+n*(j-i)/NbPointsF</f>
        <v>0</v>
      </c>
      <c r="EB540" s="1" t="n">
        <f aca="false">i+n*(j-i)/NbPointsF</f>
        <v>0</v>
      </c>
      <c r="EG540" s="1" t="n">
        <f aca="false">i+n*(j-i)/NbPointsF</f>
        <v>0</v>
      </c>
      <c r="EL540" s="1" t="n">
        <f aca="false">i+n*(j-i)/NbPointsF</f>
        <v>0</v>
      </c>
      <c r="EQ540" s="1" t="n">
        <f aca="false">i+n*(j-i)/NbPointsF</f>
        <v>0</v>
      </c>
      <c r="EV540" s="1" t="n">
        <f aca="false">i+n*(j-i)/NbPointsF</f>
        <v>0</v>
      </c>
    </row>
    <row r="541" customFormat="false" ht="12.75" hidden="false" customHeight="false" outlineLevel="0" collapsed="false">
      <c r="A541" s="1" t="n">
        <v>443</v>
      </c>
      <c r="E541" s="1" t="n">
        <f aca="false">d*COS(f)+e</f>
        <v>0</v>
      </c>
      <c r="F541" s="1" t="n">
        <f aca="false">b*SIN(g)+k</f>
        <v>0</v>
      </c>
      <c r="G541" s="1" t="n">
        <f aca="false">i+n*(j-i)/NbPointsF</f>
        <v>0</v>
      </c>
      <c r="L541" s="1" t="n">
        <f aca="false">i+n*(j-i)/NbPointsF</f>
        <v>0</v>
      </c>
      <c r="O541" s="1" t="n">
        <f aca="false">d*COS(f)+e</f>
        <v>0</v>
      </c>
      <c r="P541" s="1" t="n">
        <f aca="false">a*SIN(g)+k</f>
        <v>0</v>
      </c>
      <c r="Q541" s="1" t="n">
        <f aca="false">i+n*(j-i)/NbPointsF</f>
        <v>0</v>
      </c>
      <c r="T541" s="1" t="n">
        <f aca="false">d*COS(f)+e</f>
        <v>0</v>
      </c>
      <c r="U541" s="1" t="n">
        <f aca="false">a*SIN(g)+k</f>
        <v>0</v>
      </c>
      <c r="V541" s="1" t="n">
        <f aca="false">i+n*(j-i)/NbPointsF</f>
        <v>0</v>
      </c>
      <c r="Y541" s="1" t="n">
        <f aca="false">xmin+n*(xmax-xmin)/NbPointsF</f>
        <v>0</v>
      </c>
      <c r="Z541" s="1" t="n">
        <f aca="false">a*(b*(x-h))^2+k</f>
        <v>0</v>
      </c>
      <c r="AA541" s="1" t="n">
        <f aca="false">i+n*(j-i)/NbPointsF</f>
        <v>0</v>
      </c>
      <c r="AF541" s="1" t="n">
        <f aca="false">i+n*(j-i)/NbPointsF</f>
        <v>0</v>
      </c>
      <c r="AK541" s="1" t="n">
        <f aca="false">i+n*(j-i)/NbPointsF</f>
        <v>0</v>
      </c>
      <c r="AP541" s="1" t="n">
        <f aca="false">i+n*(j-i)/NbPointsF</f>
        <v>0</v>
      </c>
      <c r="AU541" s="1" t="n">
        <f aca="false">i+n*(j-i)/NbPointsF</f>
        <v>0</v>
      </c>
      <c r="AZ541" s="1" t="n">
        <f aca="false">i+n*(j-i)/NbPointsF</f>
        <v>0</v>
      </c>
      <c r="BE541" s="1" t="n">
        <f aca="false">i+n*(j-i)/NbPointsF</f>
        <v>0</v>
      </c>
      <c r="BJ541" s="1" t="n">
        <f aca="false">i+n*(j-i)/NbPointsF</f>
        <v>0</v>
      </c>
      <c r="BO541" s="1" t="n">
        <f aca="false">i+n*(j-i)/NbPointsF</f>
        <v>0</v>
      </c>
      <c r="BT541" s="1" t="n">
        <f aca="false">i+n*(j-i)/NbPointsF</f>
        <v>0</v>
      </c>
      <c r="BY541" s="1" t="n">
        <f aca="false">i+n*(j-i)/NbPointsF</f>
        <v>0</v>
      </c>
      <c r="CD541" s="1" t="n">
        <f aca="false">i+n*(j-i)/NbPointsF</f>
        <v>0</v>
      </c>
      <c r="CI541" s="1" t="n">
        <f aca="false">i+n*(j-i)/NbPointsF</f>
        <v>0</v>
      </c>
      <c r="CN541" s="1" t="n">
        <f aca="false">i+n*(j-i)/NbPointsF</f>
        <v>0</v>
      </c>
      <c r="CS541" s="1" t="n">
        <f aca="false">i+n*(j-i)/NbPointsF</f>
        <v>0</v>
      </c>
      <c r="CX541" s="1" t="n">
        <f aca="false">i+n*(j-i)/NbPointsF</f>
        <v>0</v>
      </c>
      <c r="DC541" s="1" t="n">
        <f aca="false">i+n*(j-i)/NbPointsF</f>
        <v>0</v>
      </c>
      <c r="DH541" s="1" t="n">
        <f aca="false">i+n*(j-i)/NbPointsF</f>
        <v>0</v>
      </c>
      <c r="DM541" s="1" t="n">
        <f aca="false">i+n*(j-i)/NbPointsF</f>
        <v>0</v>
      </c>
      <c r="DR541" s="1" t="n">
        <f aca="false">i+n*(j-i)/NbPointsF</f>
        <v>0</v>
      </c>
      <c r="DW541" s="1" t="n">
        <f aca="false">i+n*(j-i)/NbPointsF</f>
        <v>0</v>
      </c>
      <c r="EB541" s="1" t="n">
        <f aca="false">i+n*(j-i)/NbPointsF</f>
        <v>0</v>
      </c>
      <c r="EG541" s="1" t="n">
        <f aca="false">i+n*(j-i)/NbPointsF</f>
        <v>0</v>
      </c>
      <c r="EL541" s="1" t="n">
        <f aca="false">i+n*(j-i)/NbPointsF</f>
        <v>0</v>
      </c>
      <c r="EQ541" s="1" t="n">
        <f aca="false">i+n*(j-i)/NbPointsF</f>
        <v>0</v>
      </c>
      <c r="EV541" s="1" t="n">
        <f aca="false">i+n*(j-i)/NbPointsF</f>
        <v>0</v>
      </c>
    </row>
    <row r="542" customFormat="false" ht="12.75" hidden="false" customHeight="false" outlineLevel="0" collapsed="false">
      <c r="A542" s="1" t="n">
        <v>444</v>
      </c>
      <c r="E542" s="1" t="n">
        <f aca="false">d*COS(f)+e</f>
        <v>0</v>
      </c>
      <c r="F542" s="1" t="n">
        <f aca="false">b*SIN(g)+k</f>
        <v>0</v>
      </c>
      <c r="G542" s="1" t="n">
        <f aca="false">i+n*(j-i)/NbPointsF</f>
        <v>0</v>
      </c>
      <c r="L542" s="1" t="n">
        <f aca="false">i+n*(j-i)/NbPointsF</f>
        <v>0</v>
      </c>
      <c r="O542" s="1" t="n">
        <f aca="false">d*COS(f)+e</f>
        <v>0</v>
      </c>
      <c r="P542" s="1" t="n">
        <f aca="false">a*SIN(g)+k</f>
        <v>0</v>
      </c>
      <c r="Q542" s="1" t="n">
        <f aca="false">i+n*(j-i)/NbPointsF</f>
        <v>0</v>
      </c>
      <c r="T542" s="1" t="n">
        <f aca="false">d*COS(f)+e</f>
        <v>0</v>
      </c>
      <c r="U542" s="1" t="n">
        <f aca="false">a*SIN(g)+k</f>
        <v>0</v>
      </c>
      <c r="V542" s="1" t="n">
        <f aca="false">i+n*(j-i)/NbPointsF</f>
        <v>0</v>
      </c>
      <c r="Y542" s="1" t="n">
        <f aca="false">xmin+n*(xmax-xmin)/NbPointsF</f>
        <v>0</v>
      </c>
      <c r="Z542" s="1" t="n">
        <f aca="false">a*(b*(x-h))^2+k</f>
        <v>0</v>
      </c>
      <c r="AA542" s="1" t="n">
        <f aca="false">i+n*(j-i)/NbPointsF</f>
        <v>0</v>
      </c>
      <c r="AF542" s="1" t="n">
        <f aca="false">i+n*(j-i)/NbPointsF</f>
        <v>0</v>
      </c>
      <c r="AK542" s="1" t="n">
        <f aca="false">i+n*(j-i)/NbPointsF</f>
        <v>0</v>
      </c>
      <c r="AP542" s="1" t="n">
        <f aca="false">i+n*(j-i)/NbPointsF</f>
        <v>0</v>
      </c>
      <c r="AU542" s="1" t="n">
        <f aca="false">i+n*(j-i)/NbPointsF</f>
        <v>0</v>
      </c>
      <c r="AZ542" s="1" t="n">
        <f aca="false">i+n*(j-i)/NbPointsF</f>
        <v>0</v>
      </c>
      <c r="BE542" s="1" t="n">
        <f aca="false">i+n*(j-i)/NbPointsF</f>
        <v>0</v>
      </c>
      <c r="BJ542" s="1" t="n">
        <f aca="false">i+n*(j-i)/NbPointsF</f>
        <v>0</v>
      </c>
      <c r="BO542" s="1" t="n">
        <f aca="false">i+n*(j-i)/NbPointsF</f>
        <v>0</v>
      </c>
      <c r="BT542" s="1" t="n">
        <f aca="false">i+n*(j-i)/NbPointsF</f>
        <v>0</v>
      </c>
      <c r="BY542" s="1" t="n">
        <f aca="false">i+n*(j-i)/NbPointsF</f>
        <v>0</v>
      </c>
      <c r="CD542" s="1" t="n">
        <f aca="false">i+n*(j-i)/NbPointsF</f>
        <v>0</v>
      </c>
      <c r="CI542" s="1" t="n">
        <f aca="false">i+n*(j-i)/NbPointsF</f>
        <v>0</v>
      </c>
      <c r="CN542" s="1" t="n">
        <f aca="false">i+n*(j-i)/NbPointsF</f>
        <v>0</v>
      </c>
      <c r="CS542" s="1" t="n">
        <f aca="false">i+n*(j-i)/NbPointsF</f>
        <v>0</v>
      </c>
      <c r="CX542" s="1" t="n">
        <f aca="false">i+n*(j-i)/NbPointsF</f>
        <v>0</v>
      </c>
      <c r="DC542" s="1" t="n">
        <f aca="false">i+n*(j-i)/NbPointsF</f>
        <v>0</v>
      </c>
      <c r="DH542" s="1" t="n">
        <f aca="false">i+n*(j-i)/NbPointsF</f>
        <v>0</v>
      </c>
      <c r="DM542" s="1" t="n">
        <f aca="false">i+n*(j-i)/NbPointsF</f>
        <v>0</v>
      </c>
      <c r="DR542" s="1" t="n">
        <f aca="false">i+n*(j-i)/NbPointsF</f>
        <v>0</v>
      </c>
      <c r="DW542" s="1" t="n">
        <f aca="false">i+n*(j-i)/NbPointsF</f>
        <v>0</v>
      </c>
      <c r="EB542" s="1" t="n">
        <f aca="false">i+n*(j-i)/NbPointsF</f>
        <v>0</v>
      </c>
      <c r="EG542" s="1" t="n">
        <f aca="false">i+n*(j-i)/NbPointsF</f>
        <v>0</v>
      </c>
      <c r="EL542" s="1" t="n">
        <f aca="false">i+n*(j-i)/NbPointsF</f>
        <v>0</v>
      </c>
      <c r="EQ542" s="1" t="n">
        <f aca="false">i+n*(j-i)/NbPointsF</f>
        <v>0</v>
      </c>
      <c r="EV542" s="1" t="n">
        <f aca="false">i+n*(j-i)/NbPointsF</f>
        <v>0</v>
      </c>
    </row>
    <row r="543" customFormat="false" ht="12.75" hidden="false" customHeight="false" outlineLevel="0" collapsed="false">
      <c r="A543" s="1" t="n">
        <v>445</v>
      </c>
      <c r="E543" s="1" t="n">
        <f aca="false">d*COS(f)+e</f>
        <v>0</v>
      </c>
      <c r="F543" s="1" t="n">
        <f aca="false">b*SIN(g)+k</f>
        <v>0</v>
      </c>
      <c r="G543" s="1" t="n">
        <f aca="false">i+n*(j-i)/NbPointsF</f>
        <v>0</v>
      </c>
      <c r="L543" s="1" t="n">
        <f aca="false">i+n*(j-i)/NbPointsF</f>
        <v>0</v>
      </c>
      <c r="O543" s="1" t="n">
        <f aca="false">d*COS(f)+e</f>
        <v>0</v>
      </c>
      <c r="P543" s="1" t="n">
        <f aca="false">a*SIN(g)+k</f>
        <v>0</v>
      </c>
      <c r="Q543" s="1" t="n">
        <f aca="false">i+n*(j-i)/NbPointsF</f>
        <v>0</v>
      </c>
      <c r="T543" s="1" t="n">
        <f aca="false">d*COS(f)+e</f>
        <v>0</v>
      </c>
      <c r="U543" s="1" t="n">
        <f aca="false">a*SIN(g)+k</f>
        <v>0</v>
      </c>
      <c r="V543" s="1" t="n">
        <f aca="false">i+n*(j-i)/NbPointsF</f>
        <v>0</v>
      </c>
      <c r="Y543" s="1" t="n">
        <f aca="false">xmin+n*(xmax-xmin)/NbPointsF</f>
        <v>0</v>
      </c>
      <c r="Z543" s="1" t="n">
        <f aca="false">a*(b*(x-h))^2+k</f>
        <v>0</v>
      </c>
      <c r="AA543" s="1" t="n">
        <f aca="false">i+n*(j-i)/NbPointsF</f>
        <v>0</v>
      </c>
      <c r="AF543" s="1" t="n">
        <f aca="false">i+n*(j-i)/NbPointsF</f>
        <v>0</v>
      </c>
      <c r="AK543" s="1" t="n">
        <f aca="false">i+n*(j-i)/NbPointsF</f>
        <v>0</v>
      </c>
      <c r="AP543" s="1" t="n">
        <f aca="false">i+n*(j-i)/NbPointsF</f>
        <v>0</v>
      </c>
      <c r="AU543" s="1" t="n">
        <f aca="false">i+n*(j-i)/NbPointsF</f>
        <v>0</v>
      </c>
      <c r="AZ543" s="1" t="n">
        <f aca="false">i+n*(j-i)/NbPointsF</f>
        <v>0</v>
      </c>
      <c r="BE543" s="1" t="n">
        <f aca="false">i+n*(j-i)/NbPointsF</f>
        <v>0</v>
      </c>
      <c r="BJ543" s="1" t="n">
        <f aca="false">i+n*(j-i)/NbPointsF</f>
        <v>0</v>
      </c>
      <c r="BO543" s="1" t="n">
        <f aca="false">i+n*(j-i)/NbPointsF</f>
        <v>0</v>
      </c>
      <c r="BT543" s="1" t="n">
        <f aca="false">i+n*(j-i)/NbPointsF</f>
        <v>0</v>
      </c>
      <c r="BY543" s="1" t="n">
        <f aca="false">i+n*(j-i)/NbPointsF</f>
        <v>0</v>
      </c>
      <c r="CD543" s="1" t="n">
        <f aca="false">i+n*(j-i)/NbPointsF</f>
        <v>0</v>
      </c>
      <c r="CI543" s="1" t="n">
        <f aca="false">i+n*(j-i)/NbPointsF</f>
        <v>0</v>
      </c>
      <c r="CN543" s="1" t="n">
        <f aca="false">i+n*(j-i)/NbPointsF</f>
        <v>0</v>
      </c>
      <c r="CS543" s="1" t="n">
        <f aca="false">i+n*(j-i)/NbPointsF</f>
        <v>0</v>
      </c>
      <c r="CX543" s="1" t="n">
        <f aca="false">i+n*(j-i)/NbPointsF</f>
        <v>0</v>
      </c>
      <c r="DC543" s="1" t="n">
        <f aca="false">i+n*(j-i)/NbPointsF</f>
        <v>0</v>
      </c>
      <c r="DH543" s="1" t="n">
        <f aca="false">i+n*(j-i)/NbPointsF</f>
        <v>0</v>
      </c>
      <c r="DM543" s="1" t="n">
        <f aca="false">i+n*(j-i)/NbPointsF</f>
        <v>0</v>
      </c>
      <c r="DR543" s="1" t="n">
        <f aca="false">i+n*(j-i)/NbPointsF</f>
        <v>0</v>
      </c>
      <c r="DW543" s="1" t="n">
        <f aca="false">i+n*(j-i)/NbPointsF</f>
        <v>0</v>
      </c>
      <c r="EB543" s="1" t="n">
        <f aca="false">i+n*(j-i)/NbPointsF</f>
        <v>0</v>
      </c>
      <c r="EG543" s="1" t="n">
        <f aca="false">i+n*(j-i)/NbPointsF</f>
        <v>0</v>
      </c>
      <c r="EL543" s="1" t="n">
        <f aca="false">i+n*(j-i)/NbPointsF</f>
        <v>0</v>
      </c>
      <c r="EQ543" s="1" t="n">
        <f aca="false">i+n*(j-i)/NbPointsF</f>
        <v>0</v>
      </c>
      <c r="EV543" s="1" t="n">
        <f aca="false">i+n*(j-i)/NbPointsF</f>
        <v>0</v>
      </c>
    </row>
    <row r="544" customFormat="false" ht="12.75" hidden="false" customHeight="false" outlineLevel="0" collapsed="false">
      <c r="A544" s="1" t="n">
        <v>446</v>
      </c>
      <c r="E544" s="1" t="n">
        <f aca="false">d*COS(f)+e</f>
        <v>0</v>
      </c>
      <c r="F544" s="1" t="n">
        <f aca="false">b*SIN(g)+k</f>
        <v>0</v>
      </c>
      <c r="G544" s="1" t="n">
        <f aca="false">i+n*(j-i)/NbPointsF</f>
        <v>0</v>
      </c>
      <c r="L544" s="1" t="n">
        <f aca="false">i+n*(j-i)/NbPointsF</f>
        <v>0</v>
      </c>
      <c r="O544" s="1" t="n">
        <f aca="false">d*COS(f)+e</f>
        <v>0</v>
      </c>
      <c r="P544" s="1" t="n">
        <f aca="false">a*SIN(g)+k</f>
        <v>0</v>
      </c>
      <c r="Q544" s="1" t="n">
        <f aca="false">i+n*(j-i)/NbPointsF</f>
        <v>0</v>
      </c>
      <c r="T544" s="1" t="n">
        <f aca="false">d*COS(f)+e</f>
        <v>0</v>
      </c>
      <c r="U544" s="1" t="n">
        <f aca="false">a*SIN(g)+k</f>
        <v>0</v>
      </c>
      <c r="V544" s="1" t="n">
        <f aca="false">i+n*(j-i)/NbPointsF</f>
        <v>0</v>
      </c>
      <c r="Y544" s="1" t="n">
        <f aca="false">xmin+n*(xmax-xmin)/NbPointsF</f>
        <v>0</v>
      </c>
      <c r="Z544" s="1" t="n">
        <f aca="false">a*(b*(x-h))^2+k</f>
        <v>0</v>
      </c>
      <c r="AA544" s="1" t="n">
        <f aca="false">i+n*(j-i)/NbPointsF</f>
        <v>0</v>
      </c>
      <c r="AF544" s="1" t="n">
        <f aca="false">i+n*(j-i)/NbPointsF</f>
        <v>0</v>
      </c>
      <c r="AK544" s="1" t="n">
        <f aca="false">i+n*(j-i)/NbPointsF</f>
        <v>0</v>
      </c>
      <c r="AP544" s="1" t="n">
        <f aca="false">i+n*(j-i)/NbPointsF</f>
        <v>0</v>
      </c>
      <c r="AU544" s="1" t="n">
        <f aca="false">i+n*(j-i)/NbPointsF</f>
        <v>0</v>
      </c>
      <c r="AZ544" s="1" t="n">
        <f aca="false">i+n*(j-i)/NbPointsF</f>
        <v>0</v>
      </c>
      <c r="BE544" s="1" t="n">
        <f aca="false">i+n*(j-i)/NbPointsF</f>
        <v>0</v>
      </c>
      <c r="BJ544" s="1" t="n">
        <f aca="false">i+n*(j-i)/NbPointsF</f>
        <v>0</v>
      </c>
      <c r="BO544" s="1" t="n">
        <f aca="false">i+n*(j-i)/NbPointsF</f>
        <v>0</v>
      </c>
      <c r="BT544" s="1" t="n">
        <f aca="false">i+n*(j-i)/NbPointsF</f>
        <v>0</v>
      </c>
      <c r="BY544" s="1" t="n">
        <f aca="false">i+n*(j-i)/NbPointsF</f>
        <v>0</v>
      </c>
      <c r="CD544" s="1" t="n">
        <f aca="false">i+n*(j-i)/NbPointsF</f>
        <v>0</v>
      </c>
      <c r="CI544" s="1" t="n">
        <f aca="false">i+n*(j-i)/NbPointsF</f>
        <v>0</v>
      </c>
      <c r="CN544" s="1" t="n">
        <f aca="false">i+n*(j-i)/NbPointsF</f>
        <v>0</v>
      </c>
      <c r="CS544" s="1" t="n">
        <f aca="false">i+n*(j-i)/NbPointsF</f>
        <v>0</v>
      </c>
      <c r="CX544" s="1" t="n">
        <f aca="false">i+n*(j-i)/NbPointsF</f>
        <v>0</v>
      </c>
      <c r="DC544" s="1" t="n">
        <f aca="false">i+n*(j-i)/NbPointsF</f>
        <v>0</v>
      </c>
      <c r="DH544" s="1" t="n">
        <f aca="false">i+n*(j-i)/NbPointsF</f>
        <v>0</v>
      </c>
      <c r="DM544" s="1" t="n">
        <f aca="false">i+n*(j-i)/NbPointsF</f>
        <v>0</v>
      </c>
      <c r="DR544" s="1" t="n">
        <f aca="false">i+n*(j-i)/NbPointsF</f>
        <v>0</v>
      </c>
      <c r="DW544" s="1" t="n">
        <f aca="false">i+n*(j-i)/NbPointsF</f>
        <v>0</v>
      </c>
      <c r="EB544" s="1" t="n">
        <f aca="false">i+n*(j-i)/NbPointsF</f>
        <v>0</v>
      </c>
      <c r="EG544" s="1" t="n">
        <f aca="false">i+n*(j-i)/NbPointsF</f>
        <v>0</v>
      </c>
      <c r="EL544" s="1" t="n">
        <f aca="false">i+n*(j-i)/NbPointsF</f>
        <v>0</v>
      </c>
      <c r="EQ544" s="1" t="n">
        <f aca="false">i+n*(j-i)/NbPointsF</f>
        <v>0</v>
      </c>
      <c r="EV544" s="1" t="n">
        <f aca="false">i+n*(j-i)/NbPointsF</f>
        <v>0</v>
      </c>
    </row>
    <row r="545" customFormat="false" ht="12.75" hidden="false" customHeight="false" outlineLevel="0" collapsed="false">
      <c r="A545" s="1" t="n">
        <v>447</v>
      </c>
      <c r="E545" s="1" t="n">
        <f aca="false">d*COS(f)+e</f>
        <v>0</v>
      </c>
      <c r="F545" s="1" t="n">
        <f aca="false">b*SIN(g)+k</f>
        <v>0</v>
      </c>
      <c r="G545" s="1" t="n">
        <f aca="false">i+n*(j-i)/NbPointsF</f>
        <v>0</v>
      </c>
      <c r="L545" s="1" t="n">
        <f aca="false">i+n*(j-i)/NbPointsF</f>
        <v>0</v>
      </c>
      <c r="O545" s="1" t="n">
        <f aca="false">d*COS(f)+e</f>
        <v>0</v>
      </c>
      <c r="P545" s="1" t="n">
        <f aca="false">a*SIN(g)+k</f>
        <v>0</v>
      </c>
      <c r="Q545" s="1" t="n">
        <f aca="false">i+n*(j-i)/NbPointsF</f>
        <v>0</v>
      </c>
      <c r="T545" s="1" t="n">
        <f aca="false">d*COS(f)+e</f>
        <v>0</v>
      </c>
      <c r="U545" s="1" t="n">
        <f aca="false">a*SIN(g)+k</f>
        <v>0</v>
      </c>
      <c r="V545" s="1" t="n">
        <f aca="false">i+n*(j-i)/NbPointsF</f>
        <v>0</v>
      </c>
      <c r="Y545" s="1" t="n">
        <f aca="false">xmin+n*(xmax-xmin)/NbPointsF</f>
        <v>0</v>
      </c>
      <c r="Z545" s="1" t="n">
        <f aca="false">a*(b*(x-h))^2+k</f>
        <v>0</v>
      </c>
      <c r="AA545" s="1" t="n">
        <f aca="false">i+n*(j-i)/NbPointsF</f>
        <v>0</v>
      </c>
      <c r="AF545" s="1" t="n">
        <f aca="false">i+n*(j-i)/NbPointsF</f>
        <v>0</v>
      </c>
      <c r="AK545" s="1" t="n">
        <f aca="false">i+n*(j-i)/NbPointsF</f>
        <v>0</v>
      </c>
      <c r="AP545" s="1" t="n">
        <f aca="false">i+n*(j-i)/NbPointsF</f>
        <v>0</v>
      </c>
      <c r="AU545" s="1" t="n">
        <f aca="false">i+n*(j-i)/NbPointsF</f>
        <v>0</v>
      </c>
      <c r="AZ545" s="1" t="n">
        <f aca="false">i+n*(j-i)/NbPointsF</f>
        <v>0</v>
      </c>
      <c r="BE545" s="1" t="n">
        <f aca="false">i+n*(j-i)/NbPointsF</f>
        <v>0</v>
      </c>
      <c r="BJ545" s="1" t="n">
        <f aca="false">i+n*(j-i)/NbPointsF</f>
        <v>0</v>
      </c>
      <c r="BO545" s="1" t="n">
        <f aca="false">i+n*(j-i)/NbPointsF</f>
        <v>0</v>
      </c>
      <c r="BT545" s="1" t="n">
        <f aca="false">i+n*(j-i)/NbPointsF</f>
        <v>0</v>
      </c>
      <c r="BY545" s="1" t="n">
        <f aca="false">i+n*(j-i)/NbPointsF</f>
        <v>0</v>
      </c>
      <c r="CD545" s="1" t="n">
        <f aca="false">i+n*(j-i)/NbPointsF</f>
        <v>0</v>
      </c>
      <c r="CI545" s="1" t="n">
        <f aca="false">i+n*(j-i)/NbPointsF</f>
        <v>0</v>
      </c>
      <c r="CN545" s="1" t="n">
        <f aca="false">i+n*(j-i)/NbPointsF</f>
        <v>0</v>
      </c>
      <c r="CS545" s="1" t="n">
        <f aca="false">i+n*(j-i)/NbPointsF</f>
        <v>0</v>
      </c>
      <c r="CX545" s="1" t="n">
        <f aca="false">i+n*(j-i)/NbPointsF</f>
        <v>0</v>
      </c>
      <c r="DC545" s="1" t="n">
        <f aca="false">i+n*(j-i)/NbPointsF</f>
        <v>0</v>
      </c>
      <c r="DH545" s="1" t="n">
        <f aca="false">i+n*(j-i)/NbPointsF</f>
        <v>0</v>
      </c>
      <c r="DM545" s="1" t="n">
        <f aca="false">i+n*(j-i)/NbPointsF</f>
        <v>0</v>
      </c>
      <c r="DR545" s="1" t="n">
        <f aca="false">i+n*(j-i)/NbPointsF</f>
        <v>0</v>
      </c>
      <c r="DW545" s="1" t="n">
        <f aca="false">i+n*(j-i)/NbPointsF</f>
        <v>0</v>
      </c>
      <c r="EB545" s="1" t="n">
        <f aca="false">i+n*(j-i)/NbPointsF</f>
        <v>0</v>
      </c>
      <c r="EG545" s="1" t="n">
        <f aca="false">i+n*(j-i)/NbPointsF</f>
        <v>0</v>
      </c>
      <c r="EL545" s="1" t="n">
        <f aca="false">i+n*(j-i)/NbPointsF</f>
        <v>0</v>
      </c>
      <c r="EQ545" s="1" t="n">
        <f aca="false">i+n*(j-i)/NbPointsF</f>
        <v>0</v>
      </c>
      <c r="EV545" s="1" t="n">
        <f aca="false">i+n*(j-i)/NbPointsF</f>
        <v>0</v>
      </c>
    </row>
    <row r="546" customFormat="false" ht="12.75" hidden="false" customHeight="false" outlineLevel="0" collapsed="false">
      <c r="A546" s="1" t="n">
        <v>448</v>
      </c>
      <c r="E546" s="1" t="n">
        <f aca="false">d*COS(f)+e</f>
        <v>0</v>
      </c>
      <c r="F546" s="1" t="n">
        <f aca="false">b*SIN(g)+k</f>
        <v>0</v>
      </c>
      <c r="G546" s="1" t="n">
        <f aca="false">i+n*(j-i)/NbPointsF</f>
        <v>0</v>
      </c>
      <c r="L546" s="1" t="n">
        <f aca="false">i+n*(j-i)/NbPointsF</f>
        <v>0</v>
      </c>
      <c r="O546" s="1" t="n">
        <f aca="false">d*COS(f)+e</f>
        <v>0</v>
      </c>
      <c r="P546" s="1" t="n">
        <f aca="false">a*SIN(g)+k</f>
        <v>0</v>
      </c>
      <c r="Q546" s="1" t="n">
        <f aca="false">i+n*(j-i)/NbPointsF</f>
        <v>0</v>
      </c>
      <c r="T546" s="1" t="n">
        <f aca="false">d*COS(f)+e</f>
        <v>0</v>
      </c>
      <c r="U546" s="1" t="n">
        <f aca="false">a*SIN(g)+k</f>
        <v>0</v>
      </c>
      <c r="V546" s="1" t="n">
        <f aca="false">i+n*(j-i)/NbPointsF</f>
        <v>0</v>
      </c>
      <c r="Y546" s="1" t="n">
        <f aca="false">xmin+n*(xmax-xmin)/NbPointsF</f>
        <v>0</v>
      </c>
      <c r="Z546" s="1" t="n">
        <f aca="false">a*(b*(x-h))^2+k</f>
        <v>0</v>
      </c>
      <c r="AA546" s="1" t="n">
        <f aca="false">i+n*(j-i)/NbPointsF</f>
        <v>0</v>
      </c>
      <c r="AF546" s="1" t="n">
        <f aca="false">i+n*(j-i)/NbPointsF</f>
        <v>0</v>
      </c>
      <c r="AK546" s="1" t="n">
        <f aca="false">i+n*(j-i)/NbPointsF</f>
        <v>0</v>
      </c>
      <c r="AP546" s="1" t="n">
        <f aca="false">i+n*(j-i)/NbPointsF</f>
        <v>0</v>
      </c>
      <c r="AU546" s="1" t="n">
        <f aca="false">i+n*(j-i)/NbPointsF</f>
        <v>0</v>
      </c>
      <c r="AZ546" s="1" t="n">
        <f aca="false">i+n*(j-i)/NbPointsF</f>
        <v>0</v>
      </c>
      <c r="BE546" s="1" t="n">
        <f aca="false">i+n*(j-i)/NbPointsF</f>
        <v>0</v>
      </c>
      <c r="BJ546" s="1" t="n">
        <f aca="false">i+n*(j-i)/NbPointsF</f>
        <v>0</v>
      </c>
      <c r="BO546" s="1" t="n">
        <f aca="false">i+n*(j-i)/NbPointsF</f>
        <v>0</v>
      </c>
      <c r="BT546" s="1" t="n">
        <f aca="false">i+n*(j-i)/NbPointsF</f>
        <v>0</v>
      </c>
      <c r="BY546" s="1" t="n">
        <f aca="false">i+n*(j-i)/NbPointsF</f>
        <v>0</v>
      </c>
      <c r="CD546" s="1" t="n">
        <f aca="false">i+n*(j-i)/NbPointsF</f>
        <v>0</v>
      </c>
      <c r="CI546" s="1" t="n">
        <f aca="false">i+n*(j-i)/NbPointsF</f>
        <v>0</v>
      </c>
      <c r="CN546" s="1" t="n">
        <f aca="false">i+n*(j-i)/NbPointsF</f>
        <v>0</v>
      </c>
      <c r="CS546" s="1" t="n">
        <f aca="false">i+n*(j-i)/NbPointsF</f>
        <v>0</v>
      </c>
      <c r="CX546" s="1" t="n">
        <f aca="false">i+n*(j-i)/NbPointsF</f>
        <v>0</v>
      </c>
      <c r="DC546" s="1" t="n">
        <f aca="false">i+n*(j-i)/NbPointsF</f>
        <v>0</v>
      </c>
      <c r="DH546" s="1" t="n">
        <f aca="false">i+n*(j-i)/NbPointsF</f>
        <v>0</v>
      </c>
      <c r="DM546" s="1" t="n">
        <f aca="false">i+n*(j-i)/NbPointsF</f>
        <v>0</v>
      </c>
      <c r="DR546" s="1" t="n">
        <f aca="false">i+n*(j-i)/NbPointsF</f>
        <v>0</v>
      </c>
      <c r="DW546" s="1" t="n">
        <f aca="false">i+n*(j-i)/NbPointsF</f>
        <v>0</v>
      </c>
      <c r="EB546" s="1" t="n">
        <f aca="false">i+n*(j-i)/NbPointsF</f>
        <v>0</v>
      </c>
      <c r="EG546" s="1" t="n">
        <f aca="false">i+n*(j-i)/NbPointsF</f>
        <v>0</v>
      </c>
      <c r="EL546" s="1" t="n">
        <f aca="false">i+n*(j-i)/NbPointsF</f>
        <v>0</v>
      </c>
      <c r="EQ546" s="1" t="n">
        <f aca="false">i+n*(j-i)/NbPointsF</f>
        <v>0</v>
      </c>
      <c r="EV546" s="1" t="n">
        <f aca="false">i+n*(j-i)/NbPointsF</f>
        <v>0</v>
      </c>
    </row>
    <row r="547" customFormat="false" ht="12.75" hidden="false" customHeight="false" outlineLevel="0" collapsed="false">
      <c r="A547" s="1" t="n">
        <v>449</v>
      </c>
      <c r="E547" s="1" t="n">
        <f aca="false">d*COS(f)+e</f>
        <v>0</v>
      </c>
      <c r="F547" s="1" t="n">
        <f aca="false">b*SIN(g)+k</f>
        <v>0</v>
      </c>
      <c r="G547" s="1" t="n">
        <f aca="false">i+n*(j-i)/NbPointsF</f>
        <v>0</v>
      </c>
      <c r="L547" s="1" t="n">
        <f aca="false">i+n*(j-i)/NbPointsF</f>
        <v>0</v>
      </c>
      <c r="O547" s="1" t="n">
        <f aca="false">d*COS(f)+e</f>
        <v>0</v>
      </c>
      <c r="P547" s="1" t="n">
        <f aca="false">a*SIN(g)+k</f>
        <v>0</v>
      </c>
      <c r="Q547" s="1" t="n">
        <f aca="false">i+n*(j-i)/NbPointsF</f>
        <v>0</v>
      </c>
      <c r="T547" s="1" t="n">
        <f aca="false">d*COS(f)+e</f>
        <v>0</v>
      </c>
      <c r="U547" s="1" t="n">
        <f aca="false">a*SIN(g)+k</f>
        <v>0</v>
      </c>
      <c r="V547" s="1" t="n">
        <f aca="false">i+n*(j-i)/NbPointsF</f>
        <v>0</v>
      </c>
      <c r="Y547" s="1" t="n">
        <f aca="false">xmin+n*(xmax-xmin)/NbPointsF</f>
        <v>0</v>
      </c>
      <c r="Z547" s="1" t="n">
        <f aca="false">a*(b*(x-h))^2+k</f>
        <v>0</v>
      </c>
      <c r="AA547" s="1" t="n">
        <f aca="false">i+n*(j-i)/NbPointsF</f>
        <v>0</v>
      </c>
      <c r="AF547" s="1" t="n">
        <f aca="false">i+n*(j-i)/NbPointsF</f>
        <v>0</v>
      </c>
      <c r="AK547" s="1" t="n">
        <f aca="false">i+n*(j-i)/NbPointsF</f>
        <v>0</v>
      </c>
      <c r="AP547" s="1" t="n">
        <f aca="false">i+n*(j-i)/NbPointsF</f>
        <v>0</v>
      </c>
      <c r="AU547" s="1" t="n">
        <f aca="false">i+n*(j-i)/NbPointsF</f>
        <v>0</v>
      </c>
      <c r="AZ547" s="1" t="n">
        <f aca="false">i+n*(j-i)/NbPointsF</f>
        <v>0</v>
      </c>
      <c r="BE547" s="1" t="n">
        <f aca="false">i+n*(j-i)/NbPointsF</f>
        <v>0</v>
      </c>
      <c r="BJ547" s="1" t="n">
        <f aca="false">i+n*(j-i)/NbPointsF</f>
        <v>0</v>
      </c>
      <c r="BO547" s="1" t="n">
        <f aca="false">i+n*(j-i)/NbPointsF</f>
        <v>0</v>
      </c>
      <c r="BT547" s="1" t="n">
        <f aca="false">i+n*(j-i)/NbPointsF</f>
        <v>0</v>
      </c>
      <c r="BY547" s="1" t="n">
        <f aca="false">i+n*(j-i)/NbPointsF</f>
        <v>0</v>
      </c>
      <c r="CD547" s="1" t="n">
        <f aca="false">i+n*(j-i)/NbPointsF</f>
        <v>0</v>
      </c>
      <c r="CI547" s="1" t="n">
        <f aca="false">i+n*(j-i)/NbPointsF</f>
        <v>0</v>
      </c>
      <c r="CN547" s="1" t="n">
        <f aca="false">i+n*(j-i)/NbPointsF</f>
        <v>0</v>
      </c>
      <c r="CS547" s="1" t="n">
        <f aca="false">i+n*(j-i)/NbPointsF</f>
        <v>0</v>
      </c>
      <c r="CX547" s="1" t="n">
        <f aca="false">i+n*(j-i)/NbPointsF</f>
        <v>0</v>
      </c>
      <c r="DC547" s="1" t="n">
        <f aca="false">i+n*(j-i)/NbPointsF</f>
        <v>0</v>
      </c>
      <c r="DH547" s="1" t="n">
        <f aca="false">i+n*(j-i)/NbPointsF</f>
        <v>0</v>
      </c>
      <c r="DM547" s="1" t="n">
        <f aca="false">i+n*(j-i)/NbPointsF</f>
        <v>0</v>
      </c>
      <c r="DR547" s="1" t="n">
        <f aca="false">i+n*(j-i)/NbPointsF</f>
        <v>0</v>
      </c>
      <c r="DW547" s="1" t="n">
        <f aca="false">i+n*(j-i)/NbPointsF</f>
        <v>0</v>
      </c>
      <c r="EB547" s="1" t="n">
        <f aca="false">i+n*(j-i)/NbPointsF</f>
        <v>0</v>
      </c>
      <c r="EG547" s="1" t="n">
        <f aca="false">i+n*(j-i)/NbPointsF</f>
        <v>0</v>
      </c>
      <c r="EL547" s="1" t="n">
        <f aca="false">i+n*(j-i)/NbPointsF</f>
        <v>0</v>
      </c>
      <c r="EQ547" s="1" t="n">
        <f aca="false">i+n*(j-i)/NbPointsF</f>
        <v>0</v>
      </c>
      <c r="EV547" s="1" t="n">
        <f aca="false">i+n*(j-i)/NbPointsF</f>
        <v>0</v>
      </c>
    </row>
    <row r="548" customFormat="false" ht="12.75" hidden="false" customHeight="false" outlineLevel="0" collapsed="false">
      <c r="A548" s="1" t="n">
        <v>450</v>
      </c>
      <c r="E548" s="1" t="n">
        <f aca="false">d*COS(f)+e</f>
        <v>0</v>
      </c>
      <c r="F548" s="1" t="n">
        <f aca="false">b*SIN(g)+k</f>
        <v>0</v>
      </c>
      <c r="G548" s="1" t="n">
        <f aca="false">i+n*(j-i)/NbPointsF</f>
        <v>0</v>
      </c>
      <c r="L548" s="1" t="n">
        <f aca="false">i+n*(j-i)/NbPointsF</f>
        <v>0</v>
      </c>
      <c r="O548" s="1" t="n">
        <f aca="false">d*COS(f)+e</f>
        <v>0</v>
      </c>
      <c r="P548" s="1" t="n">
        <f aca="false">a*SIN(g)+k</f>
        <v>0</v>
      </c>
      <c r="Q548" s="1" t="n">
        <f aca="false">i+n*(j-i)/NbPointsF</f>
        <v>0</v>
      </c>
      <c r="T548" s="1" t="n">
        <f aca="false">d*COS(f)+e</f>
        <v>0</v>
      </c>
      <c r="U548" s="1" t="n">
        <f aca="false">a*SIN(g)+k</f>
        <v>0</v>
      </c>
      <c r="V548" s="1" t="n">
        <f aca="false">i+n*(j-i)/NbPointsF</f>
        <v>0</v>
      </c>
      <c r="Y548" s="1" t="n">
        <f aca="false">xmin+n*(xmax-xmin)/NbPointsF</f>
        <v>0</v>
      </c>
      <c r="Z548" s="1" t="n">
        <f aca="false">a*(b*(x-h))^2+k</f>
        <v>0</v>
      </c>
      <c r="AA548" s="1" t="n">
        <f aca="false">i+n*(j-i)/NbPointsF</f>
        <v>0</v>
      </c>
      <c r="AF548" s="1" t="n">
        <f aca="false">i+n*(j-i)/NbPointsF</f>
        <v>0</v>
      </c>
      <c r="AK548" s="1" t="n">
        <f aca="false">i+n*(j-i)/NbPointsF</f>
        <v>0</v>
      </c>
      <c r="AP548" s="1" t="n">
        <f aca="false">i+n*(j-i)/NbPointsF</f>
        <v>0</v>
      </c>
      <c r="AU548" s="1" t="n">
        <f aca="false">i+n*(j-i)/NbPointsF</f>
        <v>0</v>
      </c>
      <c r="AZ548" s="1" t="n">
        <f aca="false">i+n*(j-i)/NbPointsF</f>
        <v>0</v>
      </c>
      <c r="BE548" s="1" t="n">
        <f aca="false">i+n*(j-i)/NbPointsF</f>
        <v>0</v>
      </c>
      <c r="BJ548" s="1" t="n">
        <f aca="false">i+n*(j-i)/NbPointsF</f>
        <v>0</v>
      </c>
      <c r="BO548" s="1" t="n">
        <f aca="false">i+n*(j-i)/NbPointsF</f>
        <v>0</v>
      </c>
      <c r="BT548" s="1" t="n">
        <f aca="false">i+n*(j-i)/NbPointsF</f>
        <v>0</v>
      </c>
      <c r="BY548" s="1" t="n">
        <f aca="false">i+n*(j-i)/NbPointsF</f>
        <v>0</v>
      </c>
      <c r="CD548" s="1" t="n">
        <f aca="false">i+n*(j-i)/NbPointsF</f>
        <v>0</v>
      </c>
      <c r="CI548" s="1" t="n">
        <f aca="false">i+n*(j-i)/NbPointsF</f>
        <v>0</v>
      </c>
      <c r="CN548" s="1" t="n">
        <f aca="false">i+n*(j-i)/NbPointsF</f>
        <v>0</v>
      </c>
      <c r="CS548" s="1" t="n">
        <f aca="false">i+n*(j-i)/NbPointsF</f>
        <v>0</v>
      </c>
      <c r="CX548" s="1" t="n">
        <f aca="false">i+n*(j-i)/NbPointsF</f>
        <v>0</v>
      </c>
      <c r="DC548" s="1" t="n">
        <f aca="false">i+n*(j-i)/NbPointsF</f>
        <v>0</v>
      </c>
      <c r="DH548" s="1" t="n">
        <f aca="false">i+n*(j-i)/NbPointsF</f>
        <v>0</v>
      </c>
      <c r="DM548" s="1" t="n">
        <f aca="false">i+n*(j-i)/NbPointsF</f>
        <v>0</v>
      </c>
      <c r="DR548" s="1" t="n">
        <f aca="false">i+n*(j-i)/NbPointsF</f>
        <v>0</v>
      </c>
      <c r="DW548" s="1" t="n">
        <f aca="false">i+n*(j-i)/NbPointsF</f>
        <v>0</v>
      </c>
      <c r="EB548" s="1" t="n">
        <f aca="false">i+n*(j-i)/NbPointsF</f>
        <v>0</v>
      </c>
      <c r="EG548" s="1" t="n">
        <f aca="false">i+n*(j-i)/NbPointsF</f>
        <v>0</v>
      </c>
      <c r="EL548" s="1" t="n">
        <f aca="false">i+n*(j-i)/NbPointsF</f>
        <v>0</v>
      </c>
      <c r="EQ548" s="1" t="n">
        <f aca="false">i+n*(j-i)/NbPointsF</f>
        <v>0</v>
      </c>
      <c r="EV548" s="1" t="n">
        <f aca="false">i+n*(j-i)/NbPointsF</f>
        <v>0</v>
      </c>
    </row>
    <row r="549" customFormat="false" ht="12.75" hidden="false" customHeight="false" outlineLevel="0" collapsed="false">
      <c r="A549" s="1" t="n">
        <v>451</v>
      </c>
      <c r="E549" s="1" t="n">
        <f aca="false">d*COS(f)+e</f>
        <v>0</v>
      </c>
      <c r="F549" s="1" t="n">
        <f aca="false">b*SIN(g)+k</f>
        <v>0</v>
      </c>
      <c r="G549" s="1" t="n">
        <f aca="false">i+n*(j-i)/NbPointsF</f>
        <v>0</v>
      </c>
      <c r="L549" s="1" t="n">
        <f aca="false">i+n*(j-i)/NbPointsF</f>
        <v>0</v>
      </c>
      <c r="O549" s="1" t="n">
        <f aca="false">d*COS(f)+e</f>
        <v>0</v>
      </c>
      <c r="P549" s="1" t="n">
        <f aca="false">a*SIN(g)+k</f>
        <v>0</v>
      </c>
      <c r="Q549" s="1" t="n">
        <f aca="false">i+n*(j-i)/NbPointsF</f>
        <v>0</v>
      </c>
      <c r="T549" s="1" t="n">
        <f aca="false">d*COS(f)+e</f>
        <v>0</v>
      </c>
      <c r="U549" s="1" t="n">
        <f aca="false">a*SIN(g)+k</f>
        <v>0</v>
      </c>
      <c r="V549" s="1" t="n">
        <f aca="false">i+n*(j-i)/NbPointsF</f>
        <v>0</v>
      </c>
      <c r="Y549" s="1" t="n">
        <f aca="false">xmin+n*(xmax-xmin)/NbPointsF</f>
        <v>0</v>
      </c>
      <c r="Z549" s="1" t="n">
        <f aca="false">a*(b*(x-h))^2+k</f>
        <v>0</v>
      </c>
      <c r="AA549" s="1" t="n">
        <f aca="false">i+n*(j-i)/NbPointsF</f>
        <v>0</v>
      </c>
      <c r="AF549" s="1" t="n">
        <f aca="false">i+n*(j-i)/NbPointsF</f>
        <v>0</v>
      </c>
      <c r="AK549" s="1" t="n">
        <f aca="false">i+n*(j-i)/NbPointsF</f>
        <v>0</v>
      </c>
      <c r="AP549" s="1" t="n">
        <f aca="false">i+n*(j-i)/NbPointsF</f>
        <v>0</v>
      </c>
      <c r="AU549" s="1" t="n">
        <f aca="false">i+n*(j-i)/NbPointsF</f>
        <v>0</v>
      </c>
      <c r="AZ549" s="1" t="n">
        <f aca="false">i+n*(j-i)/NbPointsF</f>
        <v>0</v>
      </c>
      <c r="BE549" s="1" t="n">
        <f aca="false">i+n*(j-i)/NbPointsF</f>
        <v>0</v>
      </c>
      <c r="BJ549" s="1" t="n">
        <f aca="false">i+n*(j-i)/NbPointsF</f>
        <v>0</v>
      </c>
      <c r="BO549" s="1" t="n">
        <f aca="false">i+n*(j-i)/NbPointsF</f>
        <v>0</v>
      </c>
      <c r="BT549" s="1" t="n">
        <f aca="false">i+n*(j-i)/NbPointsF</f>
        <v>0</v>
      </c>
      <c r="BY549" s="1" t="n">
        <f aca="false">i+n*(j-i)/NbPointsF</f>
        <v>0</v>
      </c>
      <c r="CD549" s="1" t="n">
        <f aca="false">i+n*(j-i)/NbPointsF</f>
        <v>0</v>
      </c>
      <c r="CI549" s="1" t="n">
        <f aca="false">i+n*(j-i)/NbPointsF</f>
        <v>0</v>
      </c>
      <c r="CN549" s="1" t="n">
        <f aca="false">i+n*(j-i)/NbPointsF</f>
        <v>0</v>
      </c>
      <c r="CS549" s="1" t="n">
        <f aca="false">i+n*(j-i)/NbPointsF</f>
        <v>0</v>
      </c>
      <c r="CX549" s="1" t="n">
        <f aca="false">i+n*(j-i)/NbPointsF</f>
        <v>0</v>
      </c>
      <c r="DC549" s="1" t="n">
        <f aca="false">i+n*(j-i)/NbPointsF</f>
        <v>0</v>
      </c>
      <c r="DH549" s="1" t="n">
        <f aca="false">i+n*(j-i)/NbPointsF</f>
        <v>0</v>
      </c>
      <c r="DM549" s="1" t="n">
        <f aca="false">i+n*(j-i)/NbPointsF</f>
        <v>0</v>
      </c>
      <c r="DR549" s="1" t="n">
        <f aca="false">i+n*(j-i)/NbPointsF</f>
        <v>0</v>
      </c>
      <c r="DW549" s="1" t="n">
        <f aca="false">i+n*(j-i)/NbPointsF</f>
        <v>0</v>
      </c>
      <c r="EB549" s="1" t="n">
        <f aca="false">i+n*(j-i)/NbPointsF</f>
        <v>0</v>
      </c>
      <c r="EG549" s="1" t="n">
        <f aca="false">i+n*(j-i)/NbPointsF</f>
        <v>0</v>
      </c>
      <c r="EL549" s="1" t="n">
        <f aca="false">i+n*(j-i)/NbPointsF</f>
        <v>0</v>
      </c>
      <c r="EQ549" s="1" t="n">
        <f aca="false">i+n*(j-i)/NbPointsF</f>
        <v>0</v>
      </c>
      <c r="EV549" s="1" t="n">
        <f aca="false">i+n*(j-i)/NbPointsF</f>
        <v>0</v>
      </c>
    </row>
    <row r="550" customFormat="false" ht="12.75" hidden="false" customHeight="false" outlineLevel="0" collapsed="false">
      <c r="A550" s="1" t="n">
        <v>452</v>
      </c>
      <c r="E550" s="1" t="n">
        <f aca="false">d*COS(f)+e</f>
        <v>0</v>
      </c>
      <c r="F550" s="1" t="n">
        <f aca="false">b*SIN(g)+k</f>
        <v>0</v>
      </c>
      <c r="G550" s="1" t="n">
        <f aca="false">i+n*(j-i)/NbPointsF</f>
        <v>0</v>
      </c>
      <c r="L550" s="1" t="n">
        <f aca="false">i+n*(j-i)/NbPointsF</f>
        <v>0</v>
      </c>
      <c r="O550" s="1" t="n">
        <f aca="false">d*COS(f)+e</f>
        <v>0</v>
      </c>
      <c r="P550" s="1" t="n">
        <f aca="false">a*SIN(g)+k</f>
        <v>0</v>
      </c>
      <c r="Q550" s="1" t="n">
        <f aca="false">i+n*(j-i)/NbPointsF</f>
        <v>0</v>
      </c>
      <c r="T550" s="1" t="n">
        <f aca="false">d*COS(f)+e</f>
        <v>0</v>
      </c>
      <c r="U550" s="1" t="n">
        <f aca="false">a*SIN(g)+k</f>
        <v>0</v>
      </c>
      <c r="V550" s="1" t="n">
        <f aca="false">i+n*(j-i)/NbPointsF</f>
        <v>0</v>
      </c>
      <c r="Y550" s="1" t="n">
        <f aca="false">xmin+n*(xmax-xmin)/NbPointsF</f>
        <v>0</v>
      </c>
      <c r="Z550" s="1" t="n">
        <f aca="false">a*(b*(x-h))^2+k</f>
        <v>0</v>
      </c>
      <c r="AA550" s="1" t="n">
        <f aca="false">i+n*(j-i)/NbPointsF</f>
        <v>0</v>
      </c>
      <c r="AF550" s="1" t="n">
        <f aca="false">i+n*(j-i)/NbPointsF</f>
        <v>0</v>
      </c>
      <c r="AK550" s="1" t="n">
        <f aca="false">i+n*(j-i)/NbPointsF</f>
        <v>0</v>
      </c>
      <c r="AP550" s="1" t="n">
        <f aca="false">i+n*(j-i)/NbPointsF</f>
        <v>0</v>
      </c>
      <c r="AU550" s="1" t="n">
        <f aca="false">i+n*(j-i)/NbPointsF</f>
        <v>0</v>
      </c>
      <c r="AZ550" s="1" t="n">
        <f aca="false">i+n*(j-i)/NbPointsF</f>
        <v>0</v>
      </c>
      <c r="BE550" s="1" t="n">
        <f aca="false">i+n*(j-i)/NbPointsF</f>
        <v>0</v>
      </c>
      <c r="BJ550" s="1" t="n">
        <f aca="false">i+n*(j-i)/NbPointsF</f>
        <v>0</v>
      </c>
      <c r="BO550" s="1" t="n">
        <f aca="false">i+n*(j-i)/NbPointsF</f>
        <v>0</v>
      </c>
      <c r="BT550" s="1" t="n">
        <f aca="false">i+n*(j-i)/NbPointsF</f>
        <v>0</v>
      </c>
      <c r="BY550" s="1" t="n">
        <f aca="false">i+n*(j-i)/NbPointsF</f>
        <v>0</v>
      </c>
      <c r="CD550" s="1" t="n">
        <f aca="false">i+n*(j-i)/NbPointsF</f>
        <v>0</v>
      </c>
      <c r="CI550" s="1" t="n">
        <f aca="false">i+n*(j-i)/NbPointsF</f>
        <v>0</v>
      </c>
      <c r="CN550" s="1" t="n">
        <f aca="false">i+n*(j-i)/NbPointsF</f>
        <v>0</v>
      </c>
      <c r="CS550" s="1" t="n">
        <f aca="false">i+n*(j-i)/NbPointsF</f>
        <v>0</v>
      </c>
      <c r="CX550" s="1" t="n">
        <f aca="false">i+n*(j-i)/NbPointsF</f>
        <v>0</v>
      </c>
      <c r="DC550" s="1" t="n">
        <f aca="false">i+n*(j-i)/NbPointsF</f>
        <v>0</v>
      </c>
      <c r="DH550" s="1" t="n">
        <f aca="false">i+n*(j-i)/NbPointsF</f>
        <v>0</v>
      </c>
      <c r="DM550" s="1" t="n">
        <f aca="false">i+n*(j-i)/NbPointsF</f>
        <v>0</v>
      </c>
      <c r="DR550" s="1" t="n">
        <f aca="false">i+n*(j-i)/NbPointsF</f>
        <v>0</v>
      </c>
      <c r="DW550" s="1" t="n">
        <f aca="false">i+n*(j-i)/NbPointsF</f>
        <v>0</v>
      </c>
      <c r="EB550" s="1" t="n">
        <f aca="false">i+n*(j-i)/NbPointsF</f>
        <v>0</v>
      </c>
      <c r="EG550" s="1" t="n">
        <f aca="false">i+n*(j-i)/NbPointsF</f>
        <v>0</v>
      </c>
      <c r="EL550" s="1" t="n">
        <f aca="false">i+n*(j-i)/NbPointsF</f>
        <v>0</v>
      </c>
      <c r="EQ550" s="1" t="n">
        <f aca="false">i+n*(j-i)/NbPointsF</f>
        <v>0</v>
      </c>
      <c r="EV550" s="1" t="n">
        <f aca="false">i+n*(j-i)/NbPointsF</f>
        <v>0</v>
      </c>
    </row>
    <row r="551" customFormat="false" ht="12.75" hidden="false" customHeight="false" outlineLevel="0" collapsed="false">
      <c r="A551" s="1" t="n">
        <v>453</v>
      </c>
      <c r="E551" s="1" t="n">
        <f aca="false">d*COS(f)+e</f>
        <v>0</v>
      </c>
      <c r="F551" s="1" t="n">
        <f aca="false">b*SIN(g)+k</f>
        <v>0</v>
      </c>
      <c r="G551" s="1" t="n">
        <f aca="false">i+n*(j-i)/NbPointsF</f>
        <v>0</v>
      </c>
      <c r="L551" s="1" t="n">
        <f aca="false">i+n*(j-i)/NbPointsF</f>
        <v>0</v>
      </c>
      <c r="O551" s="1" t="n">
        <f aca="false">d*COS(f)+e</f>
        <v>0</v>
      </c>
      <c r="P551" s="1" t="n">
        <f aca="false">a*SIN(g)+k</f>
        <v>0</v>
      </c>
      <c r="Q551" s="1" t="n">
        <f aca="false">i+n*(j-i)/NbPointsF</f>
        <v>0</v>
      </c>
      <c r="T551" s="1" t="n">
        <f aca="false">d*COS(f)+e</f>
        <v>0</v>
      </c>
      <c r="U551" s="1" t="n">
        <f aca="false">a*SIN(g)+k</f>
        <v>0</v>
      </c>
      <c r="V551" s="1" t="n">
        <f aca="false">i+n*(j-i)/NbPointsF</f>
        <v>0</v>
      </c>
      <c r="Y551" s="1" t="n">
        <f aca="false">xmin+n*(xmax-xmin)/NbPointsF</f>
        <v>0</v>
      </c>
      <c r="Z551" s="1" t="n">
        <f aca="false">a*(b*(x-h))^2+k</f>
        <v>0</v>
      </c>
      <c r="AA551" s="1" t="n">
        <f aca="false">i+n*(j-i)/NbPointsF</f>
        <v>0</v>
      </c>
      <c r="AF551" s="1" t="n">
        <f aca="false">i+n*(j-i)/NbPointsF</f>
        <v>0</v>
      </c>
      <c r="AK551" s="1" t="n">
        <f aca="false">i+n*(j-i)/NbPointsF</f>
        <v>0</v>
      </c>
      <c r="AP551" s="1" t="n">
        <f aca="false">i+n*(j-i)/NbPointsF</f>
        <v>0</v>
      </c>
      <c r="AU551" s="1" t="n">
        <f aca="false">i+n*(j-i)/NbPointsF</f>
        <v>0</v>
      </c>
      <c r="AZ551" s="1" t="n">
        <f aca="false">i+n*(j-i)/NbPointsF</f>
        <v>0</v>
      </c>
      <c r="BE551" s="1" t="n">
        <f aca="false">i+n*(j-i)/NbPointsF</f>
        <v>0</v>
      </c>
      <c r="BJ551" s="1" t="n">
        <f aca="false">i+n*(j-i)/NbPointsF</f>
        <v>0</v>
      </c>
      <c r="BO551" s="1" t="n">
        <f aca="false">i+n*(j-i)/NbPointsF</f>
        <v>0</v>
      </c>
      <c r="BT551" s="1" t="n">
        <f aca="false">i+n*(j-i)/NbPointsF</f>
        <v>0</v>
      </c>
      <c r="BY551" s="1" t="n">
        <f aca="false">i+n*(j-i)/NbPointsF</f>
        <v>0</v>
      </c>
      <c r="CD551" s="1" t="n">
        <f aca="false">i+n*(j-i)/NbPointsF</f>
        <v>0</v>
      </c>
      <c r="CI551" s="1" t="n">
        <f aca="false">i+n*(j-i)/NbPointsF</f>
        <v>0</v>
      </c>
      <c r="CN551" s="1" t="n">
        <f aca="false">i+n*(j-i)/NbPointsF</f>
        <v>0</v>
      </c>
      <c r="CS551" s="1" t="n">
        <f aca="false">i+n*(j-i)/NbPointsF</f>
        <v>0</v>
      </c>
      <c r="CX551" s="1" t="n">
        <f aca="false">i+n*(j-i)/NbPointsF</f>
        <v>0</v>
      </c>
      <c r="DC551" s="1" t="n">
        <f aca="false">i+n*(j-i)/NbPointsF</f>
        <v>0</v>
      </c>
      <c r="DH551" s="1" t="n">
        <f aca="false">i+n*(j-i)/NbPointsF</f>
        <v>0</v>
      </c>
      <c r="DM551" s="1" t="n">
        <f aca="false">i+n*(j-i)/NbPointsF</f>
        <v>0</v>
      </c>
      <c r="DR551" s="1" t="n">
        <f aca="false">i+n*(j-i)/NbPointsF</f>
        <v>0</v>
      </c>
      <c r="DW551" s="1" t="n">
        <f aca="false">i+n*(j-i)/NbPointsF</f>
        <v>0</v>
      </c>
      <c r="EB551" s="1" t="n">
        <f aca="false">i+n*(j-i)/NbPointsF</f>
        <v>0</v>
      </c>
      <c r="EG551" s="1" t="n">
        <f aca="false">i+n*(j-i)/NbPointsF</f>
        <v>0</v>
      </c>
      <c r="EL551" s="1" t="n">
        <f aca="false">i+n*(j-i)/NbPointsF</f>
        <v>0</v>
      </c>
      <c r="EQ551" s="1" t="n">
        <f aca="false">i+n*(j-i)/NbPointsF</f>
        <v>0</v>
      </c>
      <c r="EV551" s="1" t="n">
        <f aca="false">i+n*(j-i)/NbPointsF</f>
        <v>0</v>
      </c>
    </row>
    <row r="552" customFormat="false" ht="12.75" hidden="false" customHeight="false" outlineLevel="0" collapsed="false">
      <c r="A552" s="1" t="n">
        <v>454</v>
      </c>
      <c r="E552" s="1" t="n">
        <f aca="false">d*COS(f)+e</f>
        <v>0</v>
      </c>
      <c r="F552" s="1" t="n">
        <f aca="false">b*SIN(g)+k</f>
        <v>0</v>
      </c>
      <c r="G552" s="1" t="n">
        <f aca="false">i+n*(j-i)/NbPointsF</f>
        <v>0</v>
      </c>
      <c r="L552" s="1" t="n">
        <f aca="false">i+n*(j-i)/NbPointsF</f>
        <v>0</v>
      </c>
      <c r="O552" s="1" t="n">
        <f aca="false">d*COS(f)+e</f>
        <v>0</v>
      </c>
      <c r="P552" s="1" t="n">
        <f aca="false">a*SIN(g)+k</f>
        <v>0</v>
      </c>
      <c r="Q552" s="1" t="n">
        <f aca="false">i+n*(j-i)/NbPointsF</f>
        <v>0</v>
      </c>
      <c r="T552" s="1" t="n">
        <f aca="false">d*COS(f)+e</f>
        <v>0</v>
      </c>
      <c r="U552" s="1" t="n">
        <f aca="false">a*SIN(g)+k</f>
        <v>0</v>
      </c>
      <c r="V552" s="1" t="n">
        <f aca="false">i+n*(j-i)/NbPointsF</f>
        <v>0</v>
      </c>
      <c r="Y552" s="1" t="n">
        <f aca="false">xmin+n*(xmax-xmin)/NbPointsF</f>
        <v>0</v>
      </c>
      <c r="Z552" s="1" t="n">
        <f aca="false">a*(b*(x-h))^2+k</f>
        <v>0</v>
      </c>
      <c r="AA552" s="1" t="n">
        <f aca="false">i+n*(j-i)/NbPointsF</f>
        <v>0</v>
      </c>
      <c r="AF552" s="1" t="n">
        <f aca="false">i+n*(j-i)/NbPointsF</f>
        <v>0</v>
      </c>
      <c r="AK552" s="1" t="n">
        <f aca="false">i+n*(j-i)/NbPointsF</f>
        <v>0</v>
      </c>
      <c r="AP552" s="1" t="n">
        <f aca="false">i+n*(j-i)/NbPointsF</f>
        <v>0</v>
      </c>
      <c r="AU552" s="1" t="n">
        <f aca="false">i+n*(j-i)/NbPointsF</f>
        <v>0</v>
      </c>
      <c r="AZ552" s="1" t="n">
        <f aca="false">i+n*(j-i)/NbPointsF</f>
        <v>0</v>
      </c>
      <c r="BE552" s="1" t="n">
        <f aca="false">i+n*(j-i)/NbPointsF</f>
        <v>0</v>
      </c>
      <c r="BJ552" s="1" t="n">
        <f aca="false">i+n*(j-i)/NbPointsF</f>
        <v>0</v>
      </c>
      <c r="BO552" s="1" t="n">
        <f aca="false">i+n*(j-i)/NbPointsF</f>
        <v>0</v>
      </c>
      <c r="BT552" s="1" t="n">
        <f aca="false">i+n*(j-i)/NbPointsF</f>
        <v>0</v>
      </c>
      <c r="BY552" s="1" t="n">
        <f aca="false">i+n*(j-i)/NbPointsF</f>
        <v>0</v>
      </c>
      <c r="CD552" s="1" t="n">
        <f aca="false">i+n*(j-i)/NbPointsF</f>
        <v>0</v>
      </c>
      <c r="CI552" s="1" t="n">
        <f aca="false">i+n*(j-i)/NbPointsF</f>
        <v>0</v>
      </c>
      <c r="CN552" s="1" t="n">
        <f aca="false">i+n*(j-i)/NbPointsF</f>
        <v>0</v>
      </c>
      <c r="CS552" s="1" t="n">
        <f aca="false">i+n*(j-i)/NbPointsF</f>
        <v>0</v>
      </c>
      <c r="CX552" s="1" t="n">
        <f aca="false">i+n*(j-i)/NbPointsF</f>
        <v>0</v>
      </c>
      <c r="DC552" s="1" t="n">
        <f aca="false">i+n*(j-i)/NbPointsF</f>
        <v>0</v>
      </c>
      <c r="DH552" s="1" t="n">
        <f aca="false">i+n*(j-i)/NbPointsF</f>
        <v>0</v>
      </c>
      <c r="DM552" s="1" t="n">
        <f aca="false">i+n*(j-i)/NbPointsF</f>
        <v>0</v>
      </c>
      <c r="DR552" s="1" t="n">
        <f aca="false">i+n*(j-i)/NbPointsF</f>
        <v>0</v>
      </c>
      <c r="DW552" s="1" t="n">
        <f aca="false">i+n*(j-i)/NbPointsF</f>
        <v>0</v>
      </c>
      <c r="EB552" s="1" t="n">
        <f aca="false">i+n*(j-i)/NbPointsF</f>
        <v>0</v>
      </c>
      <c r="EG552" s="1" t="n">
        <f aca="false">i+n*(j-i)/NbPointsF</f>
        <v>0</v>
      </c>
      <c r="EL552" s="1" t="n">
        <f aca="false">i+n*(j-i)/NbPointsF</f>
        <v>0</v>
      </c>
      <c r="EQ552" s="1" t="n">
        <f aca="false">i+n*(j-i)/NbPointsF</f>
        <v>0</v>
      </c>
      <c r="EV552" s="1" t="n">
        <f aca="false">i+n*(j-i)/NbPointsF</f>
        <v>0</v>
      </c>
    </row>
    <row r="553" customFormat="false" ht="12.75" hidden="false" customHeight="false" outlineLevel="0" collapsed="false">
      <c r="A553" s="1" t="n">
        <v>455</v>
      </c>
      <c r="E553" s="1" t="n">
        <f aca="false">d*COS(f)+e</f>
        <v>0</v>
      </c>
      <c r="F553" s="1" t="n">
        <f aca="false">b*SIN(g)+k</f>
        <v>0</v>
      </c>
      <c r="G553" s="1" t="n">
        <f aca="false">i+n*(j-i)/NbPointsF</f>
        <v>0</v>
      </c>
      <c r="L553" s="1" t="n">
        <f aca="false">i+n*(j-i)/NbPointsF</f>
        <v>0</v>
      </c>
      <c r="O553" s="1" t="n">
        <f aca="false">d*COS(f)+e</f>
        <v>0</v>
      </c>
      <c r="P553" s="1" t="n">
        <f aca="false">a*SIN(g)+k</f>
        <v>0</v>
      </c>
      <c r="Q553" s="1" t="n">
        <f aca="false">i+n*(j-i)/NbPointsF</f>
        <v>0</v>
      </c>
      <c r="T553" s="1" t="n">
        <f aca="false">d*COS(f)+e</f>
        <v>0</v>
      </c>
      <c r="U553" s="1" t="n">
        <f aca="false">a*SIN(g)+k</f>
        <v>0</v>
      </c>
      <c r="V553" s="1" t="n">
        <f aca="false">i+n*(j-i)/NbPointsF</f>
        <v>0</v>
      </c>
      <c r="Y553" s="1" t="n">
        <f aca="false">xmin+n*(xmax-xmin)/NbPointsF</f>
        <v>0</v>
      </c>
      <c r="Z553" s="1" t="n">
        <f aca="false">a*(b*(x-h))^2+k</f>
        <v>0</v>
      </c>
      <c r="AA553" s="1" t="n">
        <f aca="false">i+n*(j-i)/NbPointsF</f>
        <v>0</v>
      </c>
      <c r="AF553" s="1" t="n">
        <f aca="false">i+n*(j-i)/NbPointsF</f>
        <v>0</v>
      </c>
      <c r="AK553" s="1" t="n">
        <f aca="false">i+n*(j-i)/NbPointsF</f>
        <v>0</v>
      </c>
      <c r="AP553" s="1" t="n">
        <f aca="false">i+n*(j-i)/NbPointsF</f>
        <v>0</v>
      </c>
      <c r="AU553" s="1" t="n">
        <f aca="false">i+n*(j-i)/NbPointsF</f>
        <v>0</v>
      </c>
      <c r="AZ553" s="1" t="n">
        <f aca="false">i+n*(j-i)/NbPointsF</f>
        <v>0</v>
      </c>
      <c r="BE553" s="1" t="n">
        <f aca="false">i+n*(j-i)/NbPointsF</f>
        <v>0</v>
      </c>
      <c r="BJ553" s="1" t="n">
        <f aca="false">i+n*(j-i)/NbPointsF</f>
        <v>0</v>
      </c>
      <c r="BO553" s="1" t="n">
        <f aca="false">i+n*(j-i)/NbPointsF</f>
        <v>0</v>
      </c>
      <c r="BT553" s="1" t="n">
        <f aca="false">i+n*(j-i)/NbPointsF</f>
        <v>0</v>
      </c>
      <c r="BY553" s="1" t="n">
        <f aca="false">i+n*(j-i)/NbPointsF</f>
        <v>0</v>
      </c>
      <c r="CD553" s="1" t="n">
        <f aca="false">i+n*(j-i)/NbPointsF</f>
        <v>0</v>
      </c>
      <c r="CI553" s="1" t="n">
        <f aca="false">i+n*(j-i)/NbPointsF</f>
        <v>0</v>
      </c>
      <c r="CN553" s="1" t="n">
        <f aca="false">i+n*(j-i)/NbPointsF</f>
        <v>0</v>
      </c>
      <c r="CS553" s="1" t="n">
        <f aca="false">i+n*(j-i)/NbPointsF</f>
        <v>0</v>
      </c>
      <c r="CX553" s="1" t="n">
        <f aca="false">i+n*(j-i)/NbPointsF</f>
        <v>0</v>
      </c>
      <c r="DC553" s="1" t="n">
        <f aca="false">i+n*(j-i)/NbPointsF</f>
        <v>0</v>
      </c>
      <c r="DH553" s="1" t="n">
        <f aca="false">i+n*(j-i)/NbPointsF</f>
        <v>0</v>
      </c>
      <c r="DM553" s="1" t="n">
        <f aca="false">i+n*(j-i)/NbPointsF</f>
        <v>0</v>
      </c>
      <c r="DR553" s="1" t="n">
        <f aca="false">i+n*(j-i)/NbPointsF</f>
        <v>0</v>
      </c>
      <c r="DW553" s="1" t="n">
        <f aca="false">i+n*(j-i)/NbPointsF</f>
        <v>0</v>
      </c>
      <c r="EB553" s="1" t="n">
        <f aca="false">i+n*(j-i)/NbPointsF</f>
        <v>0</v>
      </c>
      <c r="EG553" s="1" t="n">
        <f aca="false">i+n*(j-i)/NbPointsF</f>
        <v>0</v>
      </c>
      <c r="EL553" s="1" t="n">
        <f aca="false">i+n*(j-i)/NbPointsF</f>
        <v>0</v>
      </c>
      <c r="EQ553" s="1" t="n">
        <f aca="false">i+n*(j-i)/NbPointsF</f>
        <v>0</v>
      </c>
      <c r="EV553" s="1" t="n">
        <f aca="false">i+n*(j-i)/NbPointsF</f>
        <v>0</v>
      </c>
    </row>
    <row r="554" customFormat="false" ht="12.75" hidden="false" customHeight="false" outlineLevel="0" collapsed="false">
      <c r="A554" s="1" t="n">
        <v>456</v>
      </c>
      <c r="E554" s="1" t="n">
        <f aca="false">d*COS(f)+e</f>
        <v>0</v>
      </c>
      <c r="F554" s="1" t="n">
        <f aca="false">b*SIN(g)+k</f>
        <v>0</v>
      </c>
      <c r="G554" s="1" t="n">
        <f aca="false">i+n*(j-i)/NbPointsF</f>
        <v>0</v>
      </c>
      <c r="L554" s="1" t="n">
        <f aca="false">i+n*(j-i)/NbPointsF</f>
        <v>0</v>
      </c>
      <c r="O554" s="1" t="n">
        <f aca="false">d*COS(f)+e</f>
        <v>0</v>
      </c>
      <c r="P554" s="1" t="n">
        <f aca="false">a*SIN(g)+k</f>
        <v>0</v>
      </c>
      <c r="Q554" s="1" t="n">
        <f aca="false">i+n*(j-i)/NbPointsF</f>
        <v>0</v>
      </c>
      <c r="T554" s="1" t="n">
        <f aca="false">d*COS(f)+e</f>
        <v>0</v>
      </c>
      <c r="U554" s="1" t="n">
        <f aca="false">a*SIN(g)+k</f>
        <v>0</v>
      </c>
      <c r="V554" s="1" t="n">
        <f aca="false">i+n*(j-i)/NbPointsF</f>
        <v>0</v>
      </c>
      <c r="Y554" s="1" t="n">
        <f aca="false">xmin+n*(xmax-xmin)/NbPointsF</f>
        <v>0</v>
      </c>
      <c r="Z554" s="1" t="n">
        <f aca="false">a*(b*(x-h))^2+k</f>
        <v>0</v>
      </c>
      <c r="AA554" s="1" t="n">
        <f aca="false">i+n*(j-i)/NbPointsF</f>
        <v>0</v>
      </c>
      <c r="AF554" s="1" t="n">
        <f aca="false">i+n*(j-i)/NbPointsF</f>
        <v>0</v>
      </c>
      <c r="AK554" s="1" t="n">
        <f aca="false">i+n*(j-i)/NbPointsF</f>
        <v>0</v>
      </c>
      <c r="AP554" s="1" t="n">
        <f aca="false">i+n*(j-i)/NbPointsF</f>
        <v>0</v>
      </c>
      <c r="AU554" s="1" t="n">
        <f aca="false">i+n*(j-i)/NbPointsF</f>
        <v>0</v>
      </c>
      <c r="AZ554" s="1" t="n">
        <f aca="false">i+n*(j-i)/NbPointsF</f>
        <v>0</v>
      </c>
      <c r="BE554" s="1" t="n">
        <f aca="false">i+n*(j-i)/NbPointsF</f>
        <v>0</v>
      </c>
      <c r="BJ554" s="1" t="n">
        <f aca="false">i+n*(j-i)/NbPointsF</f>
        <v>0</v>
      </c>
      <c r="BO554" s="1" t="n">
        <f aca="false">i+n*(j-i)/NbPointsF</f>
        <v>0</v>
      </c>
      <c r="BT554" s="1" t="n">
        <f aca="false">i+n*(j-i)/NbPointsF</f>
        <v>0</v>
      </c>
      <c r="BY554" s="1" t="n">
        <f aca="false">i+n*(j-i)/NbPointsF</f>
        <v>0</v>
      </c>
      <c r="CD554" s="1" t="n">
        <f aca="false">i+n*(j-i)/NbPointsF</f>
        <v>0</v>
      </c>
      <c r="CI554" s="1" t="n">
        <f aca="false">i+n*(j-i)/NbPointsF</f>
        <v>0</v>
      </c>
      <c r="CN554" s="1" t="n">
        <f aca="false">i+n*(j-i)/NbPointsF</f>
        <v>0</v>
      </c>
      <c r="CS554" s="1" t="n">
        <f aca="false">i+n*(j-i)/NbPointsF</f>
        <v>0</v>
      </c>
      <c r="CX554" s="1" t="n">
        <f aca="false">i+n*(j-i)/NbPointsF</f>
        <v>0</v>
      </c>
      <c r="DC554" s="1" t="n">
        <f aca="false">i+n*(j-i)/NbPointsF</f>
        <v>0</v>
      </c>
      <c r="DH554" s="1" t="n">
        <f aca="false">i+n*(j-i)/NbPointsF</f>
        <v>0</v>
      </c>
      <c r="DM554" s="1" t="n">
        <f aca="false">i+n*(j-i)/NbPointsF</f>
        <v>0</v>
      </c>
      <c r="DR554" s="1" t="n">
        <f aca="false">i+n*(j-i)/NbPointsF</f>
        <v>0</v>
      </c>
      <c r="DW554" s="1" t="n">
        <f aca="false">i+n*(j-i)/NbPointsF</f>
        <v>0</v>
      </c>
      <c r="EB554" s="1" t="n">
        <f aca="false">i+n*(j-i)/NbPointsF</f>
        <v>0</v>
      </c>
      <c r="EG554" s="1" t="n">
        <f aca="false">i+n*(j-i)/NbPointsF</f>
        <v>0</v>
      </c>
      <c r="EL554" s="1" t="n">
        <f aca="false">i+n*(j-i)/NbPointsF</f>
        <v>0</v>
      </c>
      <c r="EQ554" s="1" t="n">
        <f aca="false">i+n*(j-i)/NbPointsF</f>
        <v>0</v>
      </c>
      <c r="EV554" s="1" t="n">
        <f aca="false">i+n*(j-i)/NbPointsF</f>
        <v>0</v>
      </c>
    </row>
    <row r="555" customFormat="false" ht="12.75" hidden="false" customHeight="false" outlineLevel="0" collapsed="false">
      <c r="A555" s="1" t="n">
        <v>457</v>
      </c>
      <c r="E555" s="1" t="n">
        <f aca="false">d*COS(f)+e</f>
        <v>0</v>
      </c>
      <c r="F555" s="1" t="n">
        <f aca="false">b*SIN(g)+k</f>
        <v>0</v>
      </c>
      <c r="G555" s="1" t="n">
        <f aca="false">i+n*(j-i)/NbPointsF</f>
        <v>0</v>
      </c>
      <c r="L555" s="1" t="n">
        <f aca="false">i+n*(j-i)/NbPointsF</f>
        <v>0</v>
      </c>
      <c r="O555" s="1" t="n">
        <f aca="false">d*COS(f)+e</f>
        <v>0</v>
      </c>
      <c r="P555" s="1" t="n">
        <f aca="false">a*SIN(g)+k</f>
        <v>0</v>
      </c>
      <c r="Q555" s="1" t="n">
        <f aca="false">i+n*(j-i)/NbPointsF</f>
        <v>0</v>
      </c>
      <c r="T555" s="1" t="n">
        <f aca="false">d*COS(f)+e</f>
        <v>0</v>
      </c>
      <c r="U555" s="1" t="n">
        <f aca="false">a*SIN(g)+k</f>
        <v>0</v>
      </c>
      <c r="V555" s="1" t="n">
        <f aca="false">i+n*(j-i)/NbPointsF</f>
        <v>0</v>
      </c>
      <c r="Y555" s="1" t="n">
        <f aca="false">xmin+n*(xmax-xmin)/NbPointsF</f>
        <v>0</v>
      </c>
      <c r="Z555" s="1" t="n">
        <f aca="false">a*(b*(x-h))^2+k</f>
        <v>0</v>
      </c>
      <c r="AA555" s="1" t="n">
        <f aca="false">i+n*(j-i)/NbPointsF</f>
        <v>0</v>
      </c>
      <c r="AF555" s="1" t="n">
        <f aca="false">i+n*(j-i)/NbPointsF</f>
        <v>0</v>
      </c>
      <c r="AK555" s="1" t="n">
        <f aca="false">i+n*(j-i)/NbPointsF</f>
        <v>0</v>
      </c>
      <c r="AP555" s="1" t="n">
        <f aca="false">i+n*(j-i)/NbPointsF</f>
        <v>0</v>
      </c>
      <c r="AU555" s="1" t="n">
        <f aca="false">i+n*(j-i)/NbPointsF</f>
        <v>0</v>
      </c>
      <c r="AZ555" s="1" t="n">
        <f aca="false">i+n*(j-i)/NbPointsF</f>
        <v>0</v>
      </c>
      <c r="BE555" s="1" t="n">
        <f aca="false">i+n*(j-i)/NbPointsF</f>
        <v>0</v>
      </c>
      <c r="BJ555" s="1" t="n">
        <f aca="false">i+n*(j-i)/NbPointsF</f>
        <v>0</v>
      </c>
      <c r="BO555" s="1" t="n">
        <f aca="false">i+n*(j-i)/NbPointsF</f>
        <v>0</v>
      </c>
      <c r="BT555" s="1" t="n">
        <f aca="false">i+n*(j-i)/NbPointsF</f>
        <v>0</v>
      </c>
      <c r="BY555" s="1" t="n">
        <f aca="false">i+n*(j-i)/NbPointsF</f>
        <v>0</v>
      </c>
      <c r="CD555" s="1" t="n">
        <f aca="false">i+n*(j-i)/NbPointsF</f>
        <v>0</v>
      </c>
      <c r="CI555" s="1" t="n">
        <f aca="false">i+n*(j-i)/NbPointsF</f>
        <v>0</v>
      </c>
      <c r="CN555" s="1" t="n">
        <f aca="false">i+n*(j-i)/NbPointsF</f>
        <v>0</v>
      </c>
      <c r="CS555" s="1" t="n">
        <f aca="false">i+n*(j-i)/NbPointsF</f>
        <v>0</v>
      </c>
      <c r="CX555" s="1" t="n">
        <f aca="false">i+n*(j-i)/NbPointsF</f>
        <v>0</v>
      </c>
      <c r="DC555" s="1" t="n">
        <f aca="false">i+n*(j-i)/NbPointsF</f>
        <v>0</v>
      </c>
      <c r="DH555" s="1" t="n">
        <f aca="false">i+n*(j-i)/NbPointsF</f>
        <v>0</v>
      </c>
      <c r="DM555" s="1" t="n">
        <f aca="false">i+n*(j-i)/NbPointsF</f>
        <v>0</v>
      </c>
      <c r="DR555" s="1" t="n">
        <f aca="false">i+n*(j-i)/NbPointsF</f>
        <v>0</v>
      </c>
      <c r="DW555" s="1" t="n">
        <f aca="false">i+n*(j-i)/NbPointsF</f>
        <v>0</v>
      </c>
      <c r="EB555" s="1" t="n">
        <f aca="false">i+n*(j-i)/NbPointsF</f>
        <v>0</v>
      </c>
      <c r="EG555" s="1" t="n">
        <f aca="false">i+n*(j-i)/NbPointsF</f>
        <v>0</v>
      </c>
      <c r="EL555" s="1" t="n">
        <f aca="false">i+n*(j-i)/NbPointsF</f>
        <v>0</v>
      </c>
      <c r="EQ555" s="1" t="n">
        <f aca="false">i+n*(j-i)/NbPointsF</f>
        <v>0</v>
      </c>
      <c r="EV555" s="1" t="n">
        <f aca="false">i+n*(j-i)/NbPointsF</f>
        <v>0</v>
      </c>
    </row>
    <row r="556" customFormat="false" ht="12.75" hidden="false" customHeight="false" outlineLevel="0" collapsed="false">
      <c r="A556" s="1" t="n">
        <v>458</v>
      </c>
      <c r="E556" s="1" t="n">
        <f aca="false">d*COS(f)+e</f>
        <v>0</v>
      </c>
      <c r="F556" s="1" t="n">
        <f aca="false">b*SIN(g)+k</f>
        <v>0</v>
      </c>
      <c r="G556" s="1" t="n">
        <f aca="false">i+n*(j-i)/NbPointsF</f>
        <v>0</v>
      </c>
      <c r="L556" s="1" t="n">
        <f aca="false">i+n*(j-i)/NbPointsF</f>
        <v>0</v>
      </c>
      <c r="O556" s="1" t="n">
        <f aca="false">d*COS(f)+e</f>
        <v>0</v>
      </c>
      <c r="P556" s="1" t="n">
        <f aca="false">a*SIN(g)+k</f>
        <v>0</v>
      </c>
      <c r="Q556" s="1" t="n">
        <f aca="false">i+n*(j-i)/NbPointsF</f>
        <v>0</v>
      </c>
      <c r="T556" s="1" t="n">
        <f aca="false">d*COS(f)+e</f>
        <v>0</v>
      </c>
      <c r="U556" s="1" t="n">
        <f aca="false">a*SIN(g)+k</f>
        <v>0</v>
      </c>
      <c r="V556" s="1" t="n">
        <f aca="false">i+n*(j-i)/NbPointsF</f>
        <v>0</v>
      </c>
      <c r="Y556" s="1" t="n">
        <f aca="false">xmin+n*(xmax-xmin)/NbPointsF</f>
        <v>0</v>
      </c>
      <c r="Z556" s="1" t="n">
        <f aca="false">a*(b*(x-h))^2+k</f>
        <v>0</v>
      </c>
      <c r="AA556" s="1" t="n">
        <f aca="false">i+n*(j-i)/NbPointsF</f>
        <v>0</v>
      </c>
      <c r="AF556" s="1" t="n">
        <f aca="false">i+n*(j-i)/NbPointsF</f>
        <v>0</v>
      </c>
      <c r="AK556" s="1" t="n">
        <f aca="false">i+n*(j-i)/NbPointsF</f>
        <v>0</v>
      </c>
      <c r="AP556" s="1" t="n">
        <f aca="false">i+n*(j-i)/NbPointsF</f>
        <v>0</v>
      </c>
      <c r="AU556" s="1" t="n">
        <f aca="false">i+n*(j-i)/NbPointsF</f>
        <v>0</v>
      </c>
      <c r="AZ556" s="1" t="n">
        <f aca="false">i+n*(j-i)/NbPointsF</f>
        <v>0</v>
      </c>
      <c r="BE556" s="1" t="n">
        <f aca="false">i+n*(j-i)/NbPointsF</f>
        <v>0</v>
      </c>
      <c r="BJ556" s="1" t="n">
        <f aca="false">i+n*(j-i)/NbPointsF</f>
        <v>0</v>
      </c>
      <c r="BO556" s="1" t="n">
        <f aca="false">i+n*(j-i)/NbPointsF</f>
        <v>0</v>
      </c>
      <c r="BT556" s="1" t="n">
        <f aca="false">i+n*(j-i)/NbPointsF</f>
        <v>0</v>
      </c>
      <c r="BY556" s="1" t="n">
        <f aca="false">i+n*(j-i)/NbPointsF</f>
        <v>0</v>
      </c>
      <c r="CD556" s="1" t="n">
        <f aca="false">i+n*(j-i)/NbPointsF</f>
        <v>0</v>
      </c>
      <c r="CI556" s="1" t="n">
        <f aca="false">i+n*(j-i)/NbPointsF</f>
        <v>0</v>
      </c>
      <c r="CN556" s="1" t="n">
        <f aca="false">i+n*(j-i)/NbPointsF</f>
        <v>0</v>
      </c>
      <c r="CS556" s="1" t="n">
        <f aca="false">i+n*(j-i)/NbPointsF</f>
        <v>0</v>
      </c>
      <c r="CX556" s="1" t="n">
        <f aca="false">i+n*(j-i)/NbPointsF</f>
        <v>0</v>
      </c>
      <c r="DC556" s="1" t="n">
        <f aca="false">i+n*(j-i)/NbPointsF</f>
        <v>0</v>
      </c>
      <c r="DH556" s="1" t="n">
        <f aca="false">i+n*(j-i)/NbPointsF</f>
        <v>0</v>
      </c>
      <c r="DM556" s="1" t="n">
        <f aca="false">i+n*(j-i)/NbPointsF</f>
        <v>0</v>
      </c>
      <c r="DR556" s="1" t="n">
        <f aca="false">i+n*(j-i)/NbPointsF</f>
        <v>0</v>
      </c>
      <c r="DW556" s="1" t="n">
        <f aca="false">i+n*(j-i)/NbPointsF</f>
        <v>0</v>
      </c>
      <c r="EB556" s="1" t="n">
        <f aca="false">i+n*(j-i)/NbPointsF</f>
        <v>0</v>
      </c>
      <c r="EG556" s="1" t="n">
        <f aca="false">i+n*(j-i)/NbPointsF</f>
        <v>0</v>
      </c>
      <c r="EL556" s="1" t="n">
        <f aca="false">i+n*(j-i)/NbPointsF</f>
        <v>0</v>
      </c>
      <c r="EQ556" s="1" t="n">
        <f aca="false">i+n*(j-i)/NbPointsF</f>
        <v>0</v>
      </c>
      <c r="EV556" s="1" t="n">
        <f aca="false">i+n*(j-i)/NbPointsF</f>
        <v>0</v>
      </c>
    </row>
    <row r="557" customFormat="false" ht="12.75" hidden="false" customHeight="false" outlineLevel="0" collapsed="false">
      <c r="A557" s="1" t="n">
        <v>459</v>
      </c>
      <c r="E557" s="1" t="n">
        <f aca="false">d*COS(f)+e</f>
        <v>0</v>
      </c>
      <c r="F557" s="1" t="n">
        <f aca="false">b*SIN(g)+k</f>
        <v>0</v>
      </c>
      <c r="G557" s="1" t="n">
        <f aca="false">i+n*(j-i)/NbPointsF</f>
        <v>0</v>
      </c>
      <c r="L557" s="1" t="n">
        <f aca="false">i+n*(j-i)/NbPointsF</f>
        <v>0</v>
      </c>
      <c r="O557" s="1" t="n">
        <f aca="false">d*COS(f)+e</f>
        <v>0</v>
      </c>
      <c r="P557" s="1" t="n">
        <f aca="false">a*SIN(g)+k</f>
        <v>0</v>
      </c>
      <c r="Q557" s="1" t="n">
        <f aca="false">i+n*(j-i)/NbPointsF</f>
        <v>0</v>
      </c>
      <c r="T557" s="1" t="n">
        <f aca="false">d*COS(f)+e</f>
        <v>0</v>
      </c>
      <c r="U557" s="1" t="n">
        <f aca="false">a*SIN(g)+k</f>
        <v>0</v>
      </c>
      <c r="V557" s="1" t="n">
        <f aca="false">i+n*(j-i)/NbPointsF</f>
        <v>0</v>
      </c>
      <c r="Y557" s="1" t="n">
        <f aca="false">xmin+n*(xmax-xmin)/NbPointsF</f>
        <v>0</v>
      </c>
      <c r="Z557" s="1" t="n">
        <f aca="false">a*(b*(x-h))^2+k</f>
        <v>0</v>
      </c>
      <c r="AA557" s="1" t="n">
        <f aca="false">i+n*(j-i)/NbPointsF</f>
        <v>0</v>
      </c>
      <c r="AF557" s="1" t="n">
        <f aca="false">i+n*(j-i)/NbPointsF</f>
        <v>0</v>
      </c>
      <c r="AK557" s="1" t="n">
        <f aca="false">i+n*(j-i)/NbPointsF</f>
        <v>0</v>
      </c>
      <c r="AP557" s="1" t="n">
        <f aca="false">i+n*(j-i)/NbPointsF</f>
        <v>0</v>
      </c>
      <c r="AU557" s="1" t="n">
        <f aca="false">i+n*(j-i)/NbPointsF</f>
        <v>0</v>
      </c>
      <c r="AZ557" s="1" t="n">
        <f aca="false">i+n*(j-i)/NbPointsF</f>
        <v>0</v>
      </c>
      <c r="BE557" s="1" t="n">
        <f aca="false">i+n*(j-i)/NbPointsF</f>
        <v>0</v>
      </c>
      <c r="BJ557" s="1" t="n">
        <f aca="false">i+n*(j-i)/NbPointsF</f>
        <v>0</v>
      </c>
      <c r="BO557" s="1" t="n">
        <f aca="false">i+n*(j-i)/NbPointsF</f>
        <v>0</v>
      </c>
      <c r="BT557" s="1" t="n">
        <f aca="false">i+n*(j-i)/NbPointsF</f>
        <v>0</v>
      </c>
      <c r="BY557" s="1" t="n">
        <f aca="false">i+n*(j-i)/NbPointsF</f>
        <v>0</v>
      </c>
      <c r="CD557" s="1" t="n">
        <f aca="false">i+n*(j-i)/NbPointsF</f>
        <v>0</v>
      </c>
      <c r="CI557" s="1" t="n">
        <f aca="false">i+n*(j-i)/NbPointsF</f>
        <v>0</v>
      </c>
      <c r="CN557" s="1" t="n">
        <f aca="false">i+n*(j-i)/NbPointsF</f>
        <v>0</v>
      </c>
      <c r="CS557" s="1" t="n">
        <f aca="false">i+n*(j-i)/NbPointsF</f>
        <v>0</v>
      </c>
      <c r="CX557" s="1" t="n">
        <f aca="false">i+n*(j-i)/NbPointsF</f>
        <v>0</v>
      </c>
      <c r="DC557" s="1" t="n">
        <f aca="false">i+n*(j-i)/NbPointsF</f>
        <v>0</v>
      </c>
      <c r="DH557" s="1" t="n">
        <f aca="false">i+n*(j-i)/NbPointsF</f>
        <v>0</v>
      </c>
      <c r="DM557" s="1" t="n">
        <f aca="false">i+n*(j-i)/NbPointsF</f>
        <v>0</v>
      </c>
      <c r="DR557" s="1" t="n">
        <f aca="false">i+n*(j-i)/NbPointsF</f>
        <v>0</v>
      </c>
      <c r="DW557" s="1" t="n">
        <f aca="false">i+n*(j-i)/NbPointsF</f>
        <v>0</v>
      </c>
      <c r="EB557" s="1" t="n">
        <f aca="false">i+n*(j-i)/NbPointsF</f>
        <v>0</v>
      </c>
      <c r="EG557" s="1" t="n">
        <f aca="false">i+n*(j-i)/NbPointsF</f>
        <v>0</v>
      </c>
      <c r="EL557" s="1" t="n">
        <f aca="false">i+n*(j-i)/NbPointsF</f>
        <v>0</v>
      </c>
      <c r="EQ557" s="1" t="n">
        <f aca="false">i+n*(j-i)/NbPointsF</f>
        <v>0</v>
      </c>
      <c r="EV557" s="1" t="n">
        <f aca="false">i+n*(j-i)/NbPointsF</f>
        <v>0</v>
      </c>
    </row>
    <row r="558" customFormat="false" ht="12.75" hidden="false" customHeight="false" outlineLevel="0" collapsed="false">
      <c r="A558" s="1" t="n">
        <v>460</v>
      </c>
      <c r="E558" s="1" t="n">
        <f aca="false">d*COS(f)+e</f>
        <v>0</v>
      </c>
      <c r="F558" s="1" t="n">
        <f aca="false">b*SIN(g)+k</f>
        <v>0</v>
      </c>
      <c r="G558" s="1" t="n">
        <f aca="false">i+n*(j-i)/NbPointsF</f>
        <v>0</v>
      </c>
      <c r="L558" s="1" t="n">
        <f aca="false">i+n*(j-i)/NbPointsF</f>
        <v>0</v>
      </c>
      <c r="O558" s="1" t="n">
        <f aca="false">d*COS(f)+e</f>
        <v>0</v>
      </c>
      <c r="P558" s="1" t="n">
        <f aca="false">a*SIN(g)+k</f>
        <v>0</v>
      </c>
      <c r="Q558" s="1" t="n">
        <f aca="false">i+n*(j-i)/NbPointsF</f>
        <v>0</v>
      </c>
      <c r="T558" s="1" t="n">
        <f aca="false">d*COS(f)+e</f>
        <v>0</v>
      </c>
      <c r="U558" s="1" t="n">
        <f aca="false">a*SIN(g)+k</f>
        <v>0</v>
      </c>
      <c r="V558" s="1" t="n">
        <f aca="false">i+n*(j-i)/NbPointsF</f>
        <v>0</v>
      </c>
      <c r="Y558" s="1" t="n">
        <f aca="false">xmin+n*(xmax-xmin)/NbPointsF</f>
        <v>0</v>
      </c>
      <c r="Z558" s="1" t="n">
        <f aca="false">a*(b*(x-h))^2+k</f>
        <v>0</v>
      </c>
      <c r="AA558" s="1" t="n">
        <f aca="false">i+n*(j-i)/NbPointsF</f>
        <v>0</v>
      </c>
      <c r="AF558" s="1" t="n">
        <f aca="false">i+n*(j-i)/NbPointsF</f>
        <v>0</v>
      </c>
      <c r="AK558" s="1" t="n">
        <f aca="false">i+n*(j-i)/NbPointsF</f>
        <v>0</v>
      </c>
      <c r="AP558" s="1" t="n">
        <f aca="false">i+n*(j-i)/NbPointsF</f>
        <v>0</v>
      </c>
      <c r="AU558" s="1" t="n">
        <f aca="false">i+n*(j-i)/NbPointsF</f>
        <v>0</v>
      </c>
      <c r="AZ558" s="1" t="n">
        <f aca="false">i+n*(j-i)/NbPointsF</f>
        <v>0</v>
      </c>
      <c r="BE558" s="1" t="n">
        <f aca="false">i+n*(j-i)/NbPointsF</f>
        <v>0</v>
      </c>
      <c r="BJ558" s="1" t="n">
        <f aca="false">i+n*(j-i)/NbPointsF</f>
        <v>0</v>
      </c>
      <c r="BO558" s="1" t="n">
        <f aca="false">i+n*(j-i)/NbPointsF</f>
        <v>0</v>
      </c>
      <c r="BT558" s="1" t="n">
        <f aca="false">i+n*(j-i)/NbPointsF</f>
        <v>0</v>
      </c>
      <c r="BY558" s="1" t="n">
        <f aca="false">i+n*(j-i)/NbPointsF</f>
        <v>0</v>
      </c>
      <c r="CD558" s="1" t="n">
        <f aca="false">i+n*(j-i)/NbPointsF</f>
        <v>0</v>
      </c>
      <c r="CI558" s="1" t="n">
        <f aca="false">i+n*(j-i)/NbPointsF</f>
        <v>0</v>
      </c>
      <c r="CN558" s="1" t="n">
        <f aca="false">i+n*(j-i)/NbPointsF</f>
        <v>0</v>
      </c>
      <c r="CS558" s="1" t="n">
        <f aca="false">i+n*(j-i)/NbPointsF</f>
        <v>0</v>
      </c>
      <c r="CX558" s="1" t="n">
        <f aca="false">i+n*(j-i)/NbPointsF</f>
        <v>0</v>
      </c>
      <c r="DC558" s="1" t="n">
        <f aca="false">i+n*(j-i)/NbPointsF</f>
        <v>0</v>
      </c>
      <c r="DH558" s="1" t="n">
        <f aca="false">i+n*(j-i)/NbPointsF</f>
        <v>0</v>
      </c>
      <c r="DM558" s="1" t="n">
        <f aca="false">i+n*(j-i)/NbPointsF</f>
        <v>0</v>
      </c>
      <c r="DR558" s="1" t="n">
        <f aca="false">i+n*(j-i)/NbPointsF</f>
        <v>0</v>
      </c>
      <c r="DW558" s="1" t="n">
        <f aca="false">i+n*(j-i)/NbPointsF</f>
        <v>0</v>
      </c>
      <c r="EB558" s="1" t="n">
        <f aca="false">i+n*(j-i)/NbPointsF</f>
        <v>0</v>
      </c>
      <c r="EG558" s="1" t="n">
        <f aca="false">i+n*(j-i)/NbPointsF</f>
        <v>0</v>
      </c>
      <c r="EL558" s="1" t="n">
        <f aca="false">i+n*(j-i)/NbPointsF</f>
        <v>0</v>
      </c>
      <c r="EQ558" s="1" t="n">
        <f aca="false">i+n*(j-i)/NbPointsF</f>
        <v>0</v>
      </c>
      <c r="EV558" s="1" t="n">
        <f aca="false">i+n*(j-i)/NbPointsF</f>
        <v>0</v>
      </c>
    </row>
    <row r="559" customFormat="false" ht="12.75" hidden="false" customHeight="false" outlineLevel="0" collapsed="false">
      <c r="A559" s="1" t="n">
        <v>461</v>
      </c>
      <c r="E559" s="1" t="n">
        <f aca="false">d*COS(f)+e</f>
        <v>0</v>
      </c>
      <c r="F559" s="1" t="n">
        <f aca="false">b*SIN(g)+k</f>
        <v>0</v>
      </c>
      <c r="G559" s="1" t="n">
        <f aca="false">i+n*(j-i)/NbPointsF</f>
        <v>0</v>
      </c>
      <c r="L559" s="1" t="n">
        <f aca="false">i+n*(j-i)/NbPointsF</f>
        <v>0</v>
      </c>
      <c r="O559" s="1" t="n">
        <f aca="false">d*COS(f)+e</f>
        <v>0</v>
      </c>
      <c r="P559" s="1" t="n">
        <f aca="false">a*SIN(g)+k</f>
        <v>0</v>
      </c>
      <c r="Q559" s="1" t="n">
        <f aca="false">i+n*(j-i)/NbPointsF</f>
        <v>0</v>
      </c>
      <c r="T559" s="1" t="n">
        <f aca="false">d*COS(f)+e</f>
        <v>0</v>
      </c>
      <c r="U559" s="1" t="n">
        <f aca="false">a*SIN(g)+k</f>
        <v>0</v>
      </c>
      <c r="V559" s="1" t="n">
        <f aca="false">i+n*(j-i)/NbPointsF</f>
        <v>0</v>
      </c>
      <c r="Y559" s="1" t="n">
        <f aca="false">xmin+n*(xmax-xmin)/NbPointsF</f>
        <v>0</v>
      </c>
      <c r="Z559" s="1" t="n">
        <f aca="false">a*(b*(x-h))^2+k</f>
        <v>0</v>
      </c>
      <c r="AA559" s="1" t="n">
        <f aca="false">i+n*(j-i)/NbPointsF</f>
        <v>0</v>
      </c>
      <c r="AF559" s="1" t="n">
        <f aca="false">i+n*(j-i)/NbPointsF</f>
        <v>0</v>
      </c>
      <c r="AK559" s="1" t="n">
        <f aca="false">i+n*(j-i)/NbPointsF</f>
        <v>0</v>
      </c>
      <c r="AP559" s="1" t="n">
        <f aca="false">i+n*(j-i)/NbPointsF</f>
        <v>0</v>
      </c>
      <c r="AU559" s="1" t="n">
        <f aca="false">i+n*(j-i)/NbPointsF</f>
        <v>0</v>
      </c>
      <c r="AZ559" s="1" t="n">
        <f aca="false">i+n*(j-i)/NbPointsF</f>
        <v>0</v>
      </c>
      <c r="BE559" s="1" t="n">
        <f aca="false">i+n*(j-i)/NbPointsF</f>
        <v>0</v>
      </c>
      <c r="BJ559" s="1" t="n">
        <f aca="false">i+n*(j-i)/NbPointsF</f>
        <v>0</v>
      </c>
      <c r="BO559" s="1" t="n">
        <f aca="false">i+n*(j-i)/NbPointsF</f>
        <v>0</v>
      </c>
      <c r="BT559" s="1" t="n">
        <f aca="false">i+n*(j-i)/NbPointsF</f>
        <v>0</v>
      </c>
      <c r="BY559" s="1" t="n">
        <f aca="false">i+n*(j-i)/NbPointsF</f>
        <v>0</v>
      </c>
      <c r="CD559" s="1" t="n">
        <f aca="false">i+n*(j-i)/NbPointsF</f>
        <v>0</v>
      </c>
      <c r="CI559" s="1" t="n">
        <f aca="false">i+n*(j-i)/NbPointsF</f>
        <v>0</v>
      </c>
      <c r="CN559" s="1" t="n">
        <f aca="false">i+n*(j-i)/NbPointsF</f>
        <v>0</v>
      </c>
      <c r="CS559" s="1" t="n">
        <f aca="false">i+n*(j-i)/NbPointsF</f>
        <v>0</v>
      </c>
      <c r="CX559" s="1" t="n">
        <f aca="false">i+n*(j-i)/NbPointsF</f>
        <v>0</v>
      </c>
      <c r="DC559" s="1" t="n">
        <f aca="false">i+n*(j-i)/NbPointsF</f>
        <v>0</v>
      </c>
      <c r="DH559" s="1" t="n">
        <f aca="false">i+n*(j-i)/NbPointsF</f>
        <v>0</v>
      </c>
      <c r="DM559" s="1" t="n">
        <f aca="false">i+n*(j-i)/NbPointsF</f>
        <v>0</v>
      </c>
      <c r="DR559" s="1" t="n">
        <f aca="false">i+n*(j-i)/NbPointsF</f>
        <v>0</v>
      </c>
      <c r="DW559" s="1" t="n">
        <f aca="false">i+n*(j-i)/NbPointsF</f>
        <v>0</v>
      </c>
      <c r="EB559" s="1" t="n">
        <f aca="false">i+n*(j-i)/NbPointsF</f>
        <v>0</v>
      </c>
      <c r="EG559" s="1" t="n">
        <f aca="false">i+n*(j-i)/NbPointsF</f>
        <v>0</v>
      </c>
      <c r="EL559" s="1" t="n">
        <f aca="false">i+n*(j-i)/NbPointsF</f>
        <v>0</v>
      </c>
      <c r="EQ559" s="1" t="n">
        <f aca="false">i+n*(j-i)/NbPointsF</f>
        <v>0</v>
      </c>
      <c r="EV559" s="1" t="n">
        <f aca="false">i+n*(j-i)/NbPointsF</f>
        <v>0</v>
      </c>
    </row>
    <row r="560" customFormat="false" ht="12.75" hidden="false" customHeight="false" outlineLevel="0" collapsed="false">
      <c r="A560" s="1" t="n">
        <v>462</v>
      </c>
      <c r="E560" s="1" t="n">
        <f aca="false">d*COS(f)+e</f>
        <v>0</v>
      </c>
      <c r="F560" s="1" t="n">
        <f aca="false">b*SIN(g)+k</f>
        <v>0</v>
      </c>
      <c r="G560" s="1" t="n">
        <f aca="false">i+n*(j-i)/NbPointsF</f>
        <v>0</v>
      </c>
      <c r="L560" s="1" t="n">
        <f aca="false">i+n*(j-i)/NbPointsF</f>
        <v>0</v>
      </c>
      <c r="O560" s="1" t="n">
        <f aca="false">d*COS(f)+e</f>
        <v>0</v>
      </c>
      <c r="P560" s="1" t="n">
        <f aca="false">a*SIN(g)+k</f>
        <v>0</v>
      </c>
      <c r="Q560" s="1" t="n">
        <f aca="false">i+n*(j-i)/NbPointsF</f>
        <v>0</v>
      </c>
      <c r="T560" s="1" t="n">
        <f aca="false">d*COS(f)+e</f>
        <v>0</v>
      </c>
      <c r="U560" s="1" t="n">
        <f aca="false">a*SIN(g)+k</f>
        <v>0</v>
      </c>
      <c r="V560" s="1" t="n">
        <f aca="false">i+n*(j-i)/NbPointsF</f>
        <v>0</v>
      </c>
      <c r="Y560" s="1" t="n">
        <f aca="false">xmin+n*(xmax-xmin)/NbPointsF</f>
        <v>0</v>
      </c>
      <c r="Z560" s="1" t="n">
        <f aca="false">a*(b*(x-h))^2+k</f>
        <v>0</v>
      </c>
      <c r="AA560" s="1" t="n">
        <f aca="false">i+n*(j-i)/NbPointsF</f>
        <v>0</v>
      </c>
      <c r="AF560" s="1" t="n">
        <f aca="false">i+n*(j-i)/NbPointsF</f>
        <v>0</v>
      </c>
      <c r="AK560" s="1" t="n">
        <f aca="false">i+n*(j-i)/NbPointsF</f>
        <v>0</v>
      </c>
      <c r="AP560" s="1" t="n">
        <f aca="false">i+n*(j-i)/NbPointsF</f>
        <v>0</v>
      </c>
      <c r="AU560" s="1" t="n">
        <f aca="false">i+n*(j-i)/NbPointsF</f>
        <v>0</v>
      </c>
      <c r="AZ560" s="1" t="n">
        <f aca="false">i+n*(j-i)/NbPointsF</f>
        <v>0</v>
      </c>
      <c r="BE560" s="1" t="n">
        <f aca="false">i+n*(j-i)/NbPointsF</f>
        <v>0</v>
      </c>
      <c r="BJ560" s="1" t="n">
        <f aca="false">i+n*(j-i)/NbPointsF</f>
        <v>0</v>
      </c>
      <c r="BO560" s="1" t="n">
        <f aca="false">i+n*(j-i)/NbPointsF</f>
        <v>0</v>
      </c>
      <c r="BT560" s="1" t="n">
        <f aca="false">i+n*(j-i)/NbPointsF</f>
        <v>0</v>
      </c>
      <c r="BY560" s="1" t="n">
        <f aca="false">i+n*(j-i)/NbPointsF</f>
        <v>0</v>
      </c>
      <c r="CD560" s="1" t="n">
        <f aca="false">i+n*(j-i)/NbPointsF</f>
        <v>0</v>
      </c>
      <c r="CI560" s="1" t="n">
        <f aca="false">i+n*(j-i)/NbPointsF</f>
        <v>0</v>
      </c>
      <c r="CN560" s="1" t="n">
        <f aca="false">i+n*(j-i)/NbPointsF</f>
        <v>0</v>
      </c>
      <c r="CS560" s="1" t="n">
        <f aca="false">i+n*(j-i)/NbPointsF</f>
        <v>0</v>
      </c>
      <c r="CX560" s="1" t="n">
        <f aca="false">i+n*(j-i)/NbPointsF</f>
        <v>0</v>
      </c>
      <c r="DC560" s="1" t="n">
        <f aca="false">i+n*(j-i)/NbPointsF</f>
        <v>0</v>
      </c>
      <c r="DH560" s="1" t="n">
        <f aca="false">i+n*(j-i)/NbPointsF</f>
        <v>0</v>
      </c>
      <c r="DM560" s="1" t="n">
        <f aca="false">i+n*(j-i)/NbPointsF</f>
        <v>0</v>
      </c>
      <c r="DR560" s="1" t="n">
        <f aca="false">i+n*(j-i)/NbPointsF</f>
        <v>0</v>
      </c>
      <c r="DW560" s="1" t="n">
        <f aca="false">i+n*(j-i)/NbPointsF</f>
        <v>0</v>
      </c>
      <c r="EB560" s="1" t="n">
        <f aca="false">i+n*(j-i)/NbPointsF</f>
        <v>0</v>
      </c>
      <c r="EG560" s="1" t="n">
        <f aca="false">i+n*(j-i)/NbPointsF</f>
        <v>0</v>
      </c>
      <c r="EL560" s="1" t="n">
        <f aca="false">i+n*(j-i)/NbPointsF</f>
        <v>0</v>
      </c>
      <c r="EQ560" s="1" t="n">
        <f aca="false">i+n*(j-i)/NbPointsF</f>
        <v>0</v>
      </c>
      <c r="EV560" s="1" t="n">
        <f aca="false">i+n*(j-i)/NbPointsF</f>
        <v>0</v>
      </c>
    </row>
    <row r="561" customFormat="false" ht="12.75" hidden="false" customHeight="false" outlineLevel="0" collapsed="false">
      <c r="A561" s="1" t="n">
        <v>463</v>
      </c>
      <c r="E561" s="1" t="n">
        <f aca="false">d*COS(f)+e</f>
        <v>0</v>
      </c>
      <c r="F561" s="1" t="n">
        <f aca="false">b*SIN(g)+k</f>
        <v>0</v>
      </c>
      <c r="G561" s="1" t="n">
        <f aca="false">i+n*(j-i)/NbPointsF</f>
        <v>0</v>
      </c>
      <c r="L561" s="1" t="n">
        <f aca="false">i+n*(j-i)/NbPointsF</f>
        <v>0</v>
      </c>
      <c r="O561" s="1" t="n">
        <f aca="false">d*COS(f)+e</f>
        <v>0</v>
      </c>
      <c r="P561" s="1" t="n">
        <f aca="false">a*SIN(g)+k</f>
        <v>0</v>
      </c>
      <c r="Q561" s="1" t="n">
        <f aca="false">i+n*(j-i)/NbPointsF</f>
        <v>0</v>
      </c>
      <c r="T561" s="1" t="n">
        <f aca="false">d*COS(f)+e</f>
        <v>0</v>
      </c>
      <c r="U561" s="1" t="n">
        <f aca="false">a*SIN(g)+k</f>
        <v>0</v>
      </c>
      <c r="V561" s="1" t="n">
        <f aca="false">i+n*(j-i)/NbPointsF</f>
        <v>0</v>
      </c>
      <c r="Y561" s="1" t="n">
        <f aca="false">xmin+n*(xmax-xmin)/NbPointsF</f>
        <v>0</v>
      </c>
      <c r="Z561" s="1" t="n">
        <f aca="false">a*(b*(x-h))^2+k</f>
        <v>0</v>
      </c>
      <c r="AA561" s="1" t="n">
        <f aca="false">i+n*(j-i)/NbPointsF</f>
        <v>0</v>
      </c>
      <c r="AF561" s="1" t="n">
        <f aca="false">i+n*(j-i)/NbPointsF</f>
        <v>0</v>
      </c>
      <c r="AK561" s="1" t="n">
        <f aca="false">i+n*(j-i)/NbPointsF</f>
        <v>0</v>
      </c>
      <c r="AP561" s="1" t="n">
        <f aca="false">i+n*(j-i)/NbPointsF</f>
        <v>0</v>
      </c>
      <c r="AU561" s="1" t="n">
        <f aca="false">i+n*(j-i)/NbPointsF</f>
        <v>0</v>
      </c>
      <c r="AZ561" s="1" t="n">
        <f aca="false">i+n*(j-i)/NbPointsF</f>
        <v>0</v>
      </c>
      <c r="BE561" s="1" t="n">
        <f aca="false">i+n*(j-i)/NbPointsF</f>
        <v>0</v>
      </c>
      <c r="BJ561" s="1" t="n">
        <f aca="false">i+n*(j-i)/NbPointsF</f>
        <v>0</v>
      </c>
      <c r="BO561" s="1" t="n">
        <f aca="false">i+n*(j-i)/NbPointsF</f>
        <v>0</v>
      </c>
      <c r="BT561" s="1" t="n">
        <f aca="false">i+n*(j-i)/NbPointsF</f>
        <v>0</v>
      </c>
      <c r="BY561" s="1" t="n">
        <f aca="false">i+n*(j-i)/NbPointsF</f>
        <v>0</v>
      </c>
      <c r="CD561" s="1" t="n">
        <f aca="false">i+n*(j-i)/NbPointsF</f>
        <v>0</v>
      </c>
      <c r="CI561" s="1" t="n">
        <f aca="false">i+n*(j-i)/NbPointsF</f>
        <v>0</v>
      </c>
      <c r="CN561" s="1" t="n">
        <f aca="false">i+n*(j-i)/NbPointsF</f>
        <v>0</v>
      </c>
      <c r="CS561" s="1" t="n">
        <f aca="false">i+n*(j-i)/NbPointsF</f>
        <v>0</v>
      </c>
      <c r="CX561" s="1" t="n">
        <f aca="false">i+n*(j-i)/NbPointsF</f>
        <v>0</v>
      </c>
      <c r="DC561" s="1" t="n">
        <f aca="false">i+n*(j-i)/NbPointsF</f>
        <v>0</v>
      </c>
      <c r="DH561" s="1" t="n">
        <f aca="false">i+n*(j-i)/NbPointsF</f>
        <v>0</v>
      </c>
      <c r="DM561" s="1" t="n">
        <f aca="false">i+n*(j-i)/NbPointsF</f>
        <v>0</v>
      </c>
      <c r="DR561" s="1" t="n">
        <f aca="false">i+n*(j-i)/NbPointsF</f>
        <v>0</v>
      </c>
      <c r="DW561" s="1" t="n">
        <f aca="false">i+n*(j-i)/NbPointsF</f>
        <v>0</v>
      </c>
      <c r="EB561" s="1" t="n">
        <f aca="false">i+n*(j-i)/NbPointsF</f>
        <v>0</v>
      </c>
      <c r="EG561" s="1" t="n">
        <f aca="false">i+n*(j-i)/NbPointsF</f>
        <v>0</v>
      </c>
      <c r="EL561" s="1" t="n">
        <f aca="false">i+n*(j-i)/NbPointsF</f>
        <v>0</v>
      </c>
      <c r="EQ561" s="1" t="n">
        <f aca="false">i+n*(j-i)/NbPointsF</f>
        <v>0</v>
      </c>
      <c r="EV561" s="1" t="n">
        <f aca="false">i+n*(j-i)/NbPointsF</f>
        <v>0</v>
      </c>
    </row>
    <row r="562" customFormat="false" ht="12.75" hidden="false" customHeight="false" outlineLevel="0" collapsed="false">
      <c r="A562" s="1" t="n">
        <v>464</v>
      </c>
      <c r="E562" s="1" t="n">
        <f aca="false">d*COS(f)+e</f>
        <v>0</v>
      </c>
      <c r="F562" s="1" t="n">
        <f aca="false">b*SIN(g)+k</f>
        <v>0</v>
      </c>
      <c r="G562" s="1" t="n">
        <f aca="false">i+n*(j-i)/NbPointsF</f>
        <v>0</v>
      </c>
      <c r="L562" s="1" t="n">
        <f aca="false">i+n*(j-i)/NbPointsF</f>
        <v>0</v>
      </c>
      <c r="O562" s="1" t="n">
        <f aca="false">d*COS(f)+e</f>
        <v>0</v>
      </c>
      <c r="P562" s="1" t="n">
        <f aca="false">a*SIN(g)+k</f>
        <v>0</v>
      </c>
      <c r="Q562" s="1" t="n">
        <f aca="false">i+n*(j-i)/NbPointsF</f>
        <v>0</v>
      </c>
      <c r="T562" s="1" t="n">
        <f aca="false">d*COS(f)+e</f>
        <v>0</v>
      </c>
      <c r="U562" s="1" t="n">
        <f aca="false">a*SIN(g)+k</f>
        <v>0</v>
      </c>
      <c r="V562" s="1" t="n">
        <f aca="false">i+n*(j-i)/NbPointsF</f>
        <v>0</v>
      </c>
      <c r="Y562" s="1" t="n">
        <f aca="false">xmin+n*(xmax-xmin)/NbPointsF</f>
        <v>0</v>
      </c>
      <c r="Z562" s="1" t="n">
        <f aca="false">a*(b*(x-h))^2+k</f>
        <v>0</v>
      </c>
      <c r="AA562" s="1" t="n">
        <f aca="false">i+n*(j-i)/NbPointsF</f>
        <v>0</v>
      </c>
      <c r="AF562" s="1" t="n">
        <f aca="false">i+n*(j-i)/NbPointsF</f>
        <v>0</v>
      </c>
      <c r="AK562" s="1" t="n">
        <f aca="false">i+n*(j-i)/NbPointsF</f>
        <v>0</v>
      </c>
      <c r="AP562" s="1" t="n">
        <f aca="false">i+n*(j-i)/NbPointsF</f>
        <v>0</v>
      </c>
      <c r="AU562" s="1" t="n">
        <f aca="false">i+n*(j-i)/NbPointsF</f>
        <v>0</v>
      </c>
      <c r="AZ562" s="1" t="n">
        <f aca="false">i+n*(j-i)/NbPointsF</f>
        <v>0</v>
      </c>
      <c r="BE562" s="1" t="n">
        <f aca="false">i+n*(j-i)/NbPointsF</f>
        <v>0</v>
      </c>
      <c r="BJ562" s="1" t="n">
        <f aca="false">i+n*(j-i)/NbPointsF</f>
        <v>0</v>
      </c>
      <c r="BO562" s="1" t="n">
        <f aca="false">i+n*(j-i)/NbPointsF</f>
        <v>0</v>
      </c>
      <c r="BT562" s="1" t="n">
        <f aca="false">i+n*(j-i)/NbPointsF</f>
        <v>0</v>
      </c>
      <c r="BY562" s="1" t="n">
        <f aca="false">i+n*(j-i)/NbPointsF</f>
        <v>0</v>
      </c>
      <c r="CD562" s="1" t="n">
        <f aca="false">i+n*(j-i)/NbPointsF</f>
        <v>0</v>
      </c>
      <c r="CI562" s="1" t="n">
        <f aca="false">i+n*(j-i)/NbPointsF</f>
        <v>0</v>
      </c>
      <c r="CN562" s="1" t="n">
        <f aca="false">i+n*(j-i)/NbPointsF</f>
        <v>0</v>
      </c>
      <c r="CS562" s="1" t="n">
        <f aca="false">i+n*(j-i)/NbPointsF</f>
        <v>0</v>
      </c>
      <c r="CX562" s="1" t="n">
        <f aca="false">i+n*(j-i)/NbPointsF</f>
        <v>0</v>
      </c>
      <c r="DC562" s="1" t="n">
        <f aca="false">i+n*(j-i)/NbPointsF</f>
        <v>0</v>
      </c>
      <c r="DH562" s="1" t="n">
        <f aca="false">i+n*(j-i)/NbPointsF</f>
        <v>0</v>
      </c>
      <c r="DM562" s="1" t="n">
        <f aca="false">i+n*(j-i)/NbPointsF</f>
        <v>0</v>
      </c>
      <c r="DR562" s="1" t="n">
        <f aca="false">i+n*(j-i)/NbPointsF</f>
        <v>0</v>
      </c>
      <c r="DW562" s="1" t="n">
        <f aca="false">i+n*(j-i)/NbPointsF</f>
        <v>0</v>
      </c>
      <c r="EB562" s="1" t="n">
        <f aca="false">i+n*(j-i)/NbPointsF</f>
        <v>0</v>
      </c>
      <c r="EG562" s="1" t="n">
        <f aca="false">i+n*(j-i)/NbPointsF</f>
        <v>0</v>
      </c>
      <c r="EL562" s="1" t="n">
        <f aca="false">i+n*(j-i)/NbPointsF</f>
        <v>0</v>
      </c>
      <c r="EQ562" s="1" t="n">
        <f aca="false">i+n*(j-i)/NbPointsF</f>
        <v>0</v>
      </c>
      <c r="EV562" s="1" t="n">
        <f aca="false">i+n*(j-i)/NbPointsF</f>
        <v>0</v>
      </c>
    </row>
    <row r="563" customFormat="false" ht="12.75" hidden="false" customHeight="false" outlineLevel="0" collapsed="false">
      <c r="A563" s="1" t="n">
        <v>465</v>
      </c>
      <c r="E563" s="1" t="n">
        <f aca="false">d*COS(f)+e</f>
        <v>0</v>
      </c>
      <c r="F563" s="1" t="n">
        <f aca="false">b*SIN(g)+k</f>
        <v>0</v>
      </c>
      <c r="G563" s="1" t="n">
        <f aca="false">i+n*(j-i)/NbPointsF</f>
        <v>0</v>
      </c>
      <c r="L563" s="1" t="n">
        <f aca="false">i+n*(j-i)/NbPointsF</f>
        <v>0</v>
      </c>
      <c r="O563" s="1" t="n">
        <f aca="false">d*COS(f)+e</f>
        <v>0</v>
      </c>
      <c r="P563" s="1" t="n">
        <f aca="false">a*SIN(g)+k</f>
        <v>0</v>
      </c>
      <c r="Q563" s="1" t="n">
        <f aca="false">i+n*(j-i)/NbPointsF</f>
        <v>0</v>
      </c>
      <c r="T563" s="1" t="n">
        <f aca="false">d*COS(f)+e</f>
        <v>0</v>
      </c>
      <c r="U563" s="1" t="n">
        <f aca="false">a*SIN(g)+k</f>
        <v>0</v>
      </c>
      <c r="V563" s="1" t="n">
        <f aca="false">i+n*(j-i)/NbPointsF</f>
        <v>0</v>
      </c>
      <c r="Y563" s="1" t="n">
        <f aca="false">xmin+n*(xmax-xmin)/NbPointsF</f>
        <v>0</v>
      </c>
      <c r="Z563" s="1" t="n">
        <f aca="false">a*(b*(x-h))^2+k</f>
        <v>0</v>
      </c>
      <c r="AA563" s="1" t="n">
        <f aca="false">i+n*(j-i)/NbPointsF</f>
        <v>0</v>
      </c>
      <c r="AF563" s="1" t="n">
        <f aca="false">i+n*(j-i)/NbPointsF</f>
        <v>0</v>
      </c>
      <c r="AK563" s="1" t="n">
        <f aca="false">i+n*(j-i)/NbPointsF</f>
        <v>0</v>
      </c>
      <c r="AP563" s="1" t="n">
        <f aca="false">i+n*(j-i)/NbPointsF</f>
        <v>0</v>
      </c>
      <c r="AU563" s="1" t="n">
        <f aca="false">i+n*(j-i)/NbPointsF</f>
        <v>0</v>
      </c>
      <c r="AZ563" s="1" t="n">
        <f aca="false">i+n*(j-i)/NbPointsF</f>
        <v>0</v>
      </c>
      <c r="BE563" s="1" t="n">
        <f aca="false">i+n*(j-i)/NbPointsF</f>
        <v>0</v>
      </c>
      <c r="BJ563" s="1" t="n">
        <f aca="false">i+n*(j-i)/NbPointsF</f>
        <v>0</v>
      </c>
      <c r="BO563" s="1" t="n">
        <f aca="false">i+n*(j-i)/NbPointsF</f>
        <v>0</v>
      </c>
      <c r="BT563" s="1" t="n">
        <f aca="false">i+n*(j-i)/NbPointsF</f>
        <v>0</v>
      </c>
      <c r="BY563" s="1" t="n">
        <f aca="false">i+n*(j-i)/NbPointsF</f>
        <v>0</v>
      </c>
      <c r="CD563" s="1" t="n">
        <f aca="false">i+n*(j-i)/NbPointsF</f>
        <v>0</v>
      </c>
      <c r="CI563" s="1" t="n">
        <f aca="false">i+n*(j-i)/NbPointsF</f>
        <v>0</v>
      </c>
      <c r="CN563" s="1" t="n">
        <f aca="false">i+n*(j-i)/NbPointsF</f>
        <v>0</v>
      </c>
      <c r="CS563" s="1" t="n">
        <f aca="false">i+n*(j-i)/NbPointsF</f>
        <v>0</v>
      </c>
      <c r="CX563" s="1" t="n">
        <f aca="false">i+n*(j-i)/NbPointsF</f>
        <v>0</v>
      </c>
      <c r="DC563" s="1" t="n">
        <f aca="false">i+n*(j-i)/NbPointsF</f>
        <v>0</v>
      </c>
      <c r="DH563" s="1" t="n">
        <f aca="false">i+n*(j-i)/NbPointsF</f>
        <v>0</v>
      </c>
      <c r="DM563" s="1" t="n">
        <f aca="false">i+n*(j-i)/NbPointsF</f>
        <v>0</v>
      </c>
      <c r="DR563" s="1" t="n">
        <f aca="false">i+n*(j-i)/NbPointsF</f>
        <v>0</v>
      </c>
      <c r="DW563" s="1" t="n">
        <f aca="false">i+n*(j-i)/NbPointsF</f>
        <v>0</v>
      </c>
      <c r="EB563" s="1" t="n">
        <f aca="false">i+n*(j-i)/NbPointsF</f>
        <v>0</v>
      </c>
      <c r="EG563" s="1" t="n">
        <f aca="false">i+n*(j-i)/NbPointsF</f>
        <v>0</v>
      </c>
      <c r="EL563" s="1" t="n">
        <f aca="false">i+n*(j-i)/NbPointsF</f>
        <v>0</v>
      </c>
      <c r="EQ563" s="1" t="n">
        <f aca="false">i+n*(j-i)/NbPointsF</f>
        <v>0</v>
      </c>
      <c r="EV563" s="1" t="n">
        <f aca="false">i+n*(j-i)/NbPointsF</f>
        <v>0</v>
      </c>
    </row>
    <row r="564" customFormat="false" ht="12.75" hidden="false" customHeight="false" outlineLevel="0" collapsed="false">
      <c r="A564" s="1" t="n">
        <v>466</v>
      </c>
      <c r="E564" s="1" t="n">
        <f aca="false">d*COS(f)+e</f>
        <v>0</v>
      </c>
      <c r="F564" s="1" t="n">
        <f aca="false">b*SIN(g)+k</f>
        <v>0</v>
      </c>
      <c r="G564" s="1" t="n">
        <f aca="false">i+n*(j-i)/NbPointsF</f>
        <v>0</v>
      </c>
      <c r="L564" s="1" t="n">
        <f aca="false">i+n*(j-i)/NbPointsF</f>
        <v>0</v>
      </c>
      <c r="O564" s="1" t="n">
        <f aca="false">d*COS(f)+e</f>
        <v>0</v>
      </c>
      <c r="P564" s="1" t="n">
        <f aca="false">a*SIN(g)+k</f>
        <v>0</v>
      </c>
      <c r="Q564" s="1" t="n">
        <f aca="false">i+n*(j-i)/NbPointsF</f>
        <v>0</v>
      </c>
      <c r="T564" s="1" t="n">
        <f aca="false">d*COS(f)+e</f>
        <v>0</v>
      </c>
      <c r="U564" s="1" t="n">
        <f aca="false">a*SIN(g)+k</f>
        <v>0</v>
      </c>
      <c r="V564" s="1" t="n">
        <f aca="false">i+n*(j-i)/NbPointsF</f>
        <v>0</v>
      </c>
      <c r="Y564" s="1" t="n">
        <f aca="false">xmin+n*(xmax-xmin)/NbPointsF</f>
        <v>0</v>
      </c>
      <c r="Z564" s="1" t="n">
        <f aca="false">a*(b*(x-h))^2+k</f>
        <v>0</v>
      </c>
      <c r="AA564" s="1" t="n">
        <f aca="false">i+n*(j-i)/NbPointsF</f>
        <v>0</v>
      </c>
      <c r="AF564" s="1" t="n">
        <f aca="false">i+n*(j-i)/NbPointsF</f>
        <v>0</v>
      </c>
      <c r="AK564" s="1" t="n">
        <f aca="false">i+n*(j-i)/NbPointsF</f>
        <v>0</v>
      </c>
      <c r="AP564" s="1" t="n">
        <f aca="false">i+n*(j-i)/NbPointsF</f>
        <v>0</v>
      </c>
      <c r="AU564" s="1" t="n">
        <f aca="false">i+n*(j-i)/NbPointsF</f>
        <v>0</v>
      </c>
      <c r="AZ564" s="1" t="n">
        <f aca="false">i+n*(j-i)/NbPointsF</f>
        <v>0</v>
      </c>
      <c r="BE564" s="1" t="n">
        <f aca="false">i+n*(j-i)/NbPointsF</f>
        <v>0</v>
      </c>
      <c r="BJ564" s="1" t="n">
        <f aca="false">i+n*(j-i)/NbPointsF</f>
        <v>0</v>
      </c>
      <c r="BO564" s="1" t="n">
        <f aca="false">i+n*(j-i)/NbPointsF</f>
        <v>0</v>
      </c>
      <c r="BT564" s="1" t="n">
        <f aca="false">i+n*(j-i)/NbPointsF</f>
        <v>0</v>
      </c>
      <c r="BY564" s="1" t="n">
        <f aca="false">i+n*(j-i)/NbPointsF</f>
        <v>0</v>
      </c>
      <c r="CD564" s="1" t="n">
        <f aca="false">i+n*(j-i)/NbPointsF</f>
        <v>0</v>
      </c>
      <c r="CI564" s="1" t="n">
        <f aca="false">i+n*(j-i)/NbPointsF</f>
        <v>0</v>
      </c>
      <c r="CN564" s="1" t="n">
        <f aca="false">i+n*(j-i)/NbPointsF</f>
        <v>0</v>
      </c>
      <c r="CS564" s="1" t="n">
        <f aca="false">i+n*(j-i)/NbPointsF</f>
        <v>0</v>
      </c>
      <c r="CX564" s="1" t="n">
        <f aca="false">i+n*(j-i)/NbPointsF</f>
        <v>0</v>
      </c>
      <c r="DC564" s="1" t="n">
        <f aca="false">i+n*(j-i)/NbPointsF</f>
        <v>0</v>
      </c>
      <c r="DH564" s="1" t="n">
        <f aca="false">i+n*(j-i)/NbPointsF</f>
        <v>0</v>
      </c>
      <c r="DM564" s="1" t="n">
        <f aca="false">i+n*(j-i)/NbPointsF</f>
        <v>0</v>
      </c>
      <c r="DR564" s="1" t="n">
        <f aca="false">i+n*(j-i)/NbPointsF</f>
        <v>0</v>
      </c>
      <c r="DW564" s="1" t="n">
        <f aca="false">i+n*(j-i)/NbPointsF</f>
        <v>0</v>
      </c>
      <c r="EB564" s="1" t="n">
        <f aca="false">i+n*(j-i)/NbPointsF</f>
        <v>0</v>
      </c>
      <c r="EG564" s="1" t="n">
        <f aca="false">i+n*(j-i)/NbPointsF</f>
        <v>0</v>
      </c>
      <c r="EL564" s="1" t="n">
        <f aca="false">i+n*(j-i)/NbPointsF</f>
        <v>0</v>
      </c>
      <c r="EQ564" s="1" t="n">
        <f aca="false">i+n*(j-i)/NbPointsF</f>
        <v>0</v>
      </c>
      <c r="EV564" s="1" t="n">
        <f aca="false">i+n*(j-i)/NbPointsF</f>
        <v>0</v>
      </c>
    </row>
    <row r="565" customFormat="false" ht="12.75" hidden="false" customHeight="false" outlineLevel="0" collapsed="false">
      <c r="A565" s="1" t="n">
        <v>467</v>
      </c>
      <c r="E565" s="1" t="n">
        <f aca="false">d*COS(f)+e</f>
        <v>0</v>
      </c>
      <c r="F565" s="1" t="n">
        <f aca="false">b*SIN(g)+k</f>
        <v>0</v>
      </c>
      <c r="G565" s="1" t="n">
        <f aca="false">i+n*(j-i)/NbPointsF</f>
        <v>0</v>
      </c>
      <c r="L565" s="1" t="n">
        <f aca="false">i+n*(j-i)/NbPointsF</f>
        <v>0</v>
      </c>
      <c r="O565" s="1" t="n">
        <f aca="false">d*COS(f)+e</f>
        <v>0</v>
      </c>
      <c r="P565" s="1" t="n">
        <f aca="false">a*SIN(g)+k</f>
        <v>0</v>
      </c>
      <c r="Q565" s="1" t="n">
        <f aca="false">i+n*(j-i)/NbPointsF</f>
        <v>0</v>
      </c>
      <c r="T565" s="1" t="n">
        <f aca="false">d*COS(f)+e</f>
        <v>0</v>
      </c>
      <c r="U565" s="1" t="n">
        <f aca="false">a*SIN(g)+k</f>
        <v>0</v>
      </c>
      <c r="V565" s="1" t="n">
        <f aca="false">i+n*(j-i)/NbPointsF</f>
        <v>0</v>
      </c>
      <c r="Y565" s="1" t="n">
        <f aca="false">xmin+n*(xmax-xmin)/NbPointsF</f>
        <v>0</v>
      </c>
      <c r="Z565" s="1" t="n">
        <f aca="false">a*(b*(x-h))^2+k</f>
        <v>0</v>
      </c>
      <c r="AA565" s="1" t="n">
        <f aca="false">i+n*(j-i)/NbPointsF</f>
        <v>0</v>
      </c>
      <c r="AF565" s="1" t="n">
        <f aca="false">i+n*(j-i)/NbPointsF</f>
        <v>0</v>
      </c>
      <c r="AK565" s="1" t="n">
        <f aca="false">i+n*(j-i)/NbPointsF</f>
        <v>0</v>
      </c>
      <c r="AP565" s="1" t="n">
        <f aca="false">i+n*(j-i)/NbPointsF</f>
        <v>0</v>
      </c>
      <c r="AU565" s="1" t="n">
        <f aca="false">i+n*(j-i)/NbPointsF</f>
        <v>0</v>
      </c>
      <c r="AZ565" s="1" t="n">
        <f aca="false">i+n*(j-i)/NbPointsF</f>
        <v>0</v>
      </c>
      <c r="BE565" s="1" t="n">
        <f aca="false">i+n*(j-i)/NbPointsF</f>
        <v>0</v>
      </c>
      <c r="BJ565" s="1" t="n">
        <f aca="false">i+n*(j-i)/NbPointsF</f>
        <v>0</v>
      </c>
      <c r="BO565" s="1" t="n">
        <f aca="false">i+n*(j-i)/NbPointsF</f>
        <v>0</v>
      </c>
      <c r="BT565" s="1" t="n">
        <f aca="false">i+n*(j-i)/NbPointsF</f>
        <v>0</v>
      </c>
      <c r="BY565" s="1" t="n">
        <f aca="false">i+n*(j-i)/NbPointsF</f>
        <v>0</v>
      </c>
      <c r="CD565" s="1" t="n">
        <f aca="false">i+n*(j-i)/NbPointsF</f>
        <v>0</v>
      </c>
      <c r="CI565" s="1" t="n">
        <f aca="false">i+n*(j-i)/NbPointsF</f>
        <v>0</v>
      </c>
      <c r="CN565" s="1" t="n">
        <f aca="false">i+n*(j-i)/NbPointsF</f>
        <v>0</v>
      </c>
      <c r="CS565" s="1" t="n">
        <f aca="false">i+n*(j-i)/NbPointsF</f>
        <v>0</v>
      </c>
      <c r="CX565" s="1" t="n">
        <f aca="false">i+n*(j-i)/NbPointsF</f>
        <v>0</v>
      </c>
      <c r="DC565" s="1" t="n">
        <f aca="false">i+n*(j-i)/NbPointsF</f>
        <v>0</v>
      </c>
      <c r="DH565" s="1" t="n">
        <f aca="false">i+n*(j-i)/NbPointsF</f>
        <v>0</v>
      </c>
      <c r="DM565" s="1" t="n">
        <f aca="false">i+n*(j-i)/NbPointsF</f>
        <v>0</v>
      </c>
      <c r="DR565" s="1" t="n">
        <f aca="false">i+n*(j-i)/NbPointsF</f>
        <v>0</v>
      </c>
      <c r="DW565" s="1" t="n">
        <f aca="false">i+n*(j-i)/NbPointsF</f>
        <v>0</v>
      </c>
      <c r="EB565" s="1" t="n">
        <f aca="false">i+n*(j-i)/NbPointsF</f>
        <v>0</v>
      </c>
      <c r="EG565" s="1" t="n">
        <f aca="false">i+n*(j-i)/NbPointsF</f>
        <v>0</v>
      </c>
      <c r="EL565" s="1" t="n">
        <f aca="false">i+n*(j-i)/NbPointsF</f>
        <v>0</v>
      </c>
      <c r="EQ565" s="1" t="n">
        <f aca="false">i+n*(j-i)/NbPointsF</f>
        <v>0</v>
      </c>
      <c r="EV565" s="1" t="n">
        <f aca="false">i+n*(j-i)/NbPointsF</f>
        <v>0</v>
      </c>
    </row>
    <row r="566" customFormat="false" ht="12.75" hidden="false" customHeight="false" outlineLevel="0" collapsed="false">
      <c r="A566" s="1" t="n">
        <v>468</v>
      </c>
      <c r="E566" s="1" t="n">
        <f aca="false">d*COS(f)+e</f>
        <v>0</v>
      </c>
      <c r="F566" s="1" t="n">
        <f aca="false">b*SIN(g)+k</f>
        <v>0</v>
      </c>
      <c r="G566" s="1" t="n">
        <f aca="false">i+n*(j-i)/NbPointsF</f>
        <v>0</v>
      </c>
      <c r="L566" s="1" t="n">
        <f aca="false">i+n*(j-i)/NbPointsF</f>
        <v>0</v>
      </c>
      <c r="O566" s="1" t="n">
        <f aca="false">d*COS(f)+e</f>
        <v>0</v>
      </c>
      <c r="P566" s="1" t="n">
        <f aca="false">a*SIN(g)+k</f>
        <v>0</v>
      </c>
      <c r="Q566" s="1" t="n">
        <f aca="false">i+n*(j-i)/NbPointsF</f>
        <v>0</v>
      </c>
      <c r="T566" s="1" t="n">
        <f aca="false">d*COS(f)+e</f>
        <v>0</v>
      </c>
      <c r="U566" s="1" t="n">
        <f aca="false">a*SIN(g)+k</f>
        <v>0</v>
      </c>
      <c r="V566" s="1" t="n">
        <f aca="false">i+n*(j-i)/NbPointsF</f>
        <v>0</v>
      </c>
      <c r="Y566" s="1" t="n">
        <f aca="false">xmin+n*(xmax-xmin)/NbPointsF</f>
        <v>0</v>
      </c>
      <c r="Z566" s="1" t="n">
        <f aca="false">a*(b*(x-h))^2+k</f>
        <v>0</v>
      </c>
      <c r="AA566" s="1" t="n">
        <f aca="false">i+n*(j-i)/NbPointsF</f>
        <v>0</v>
      </c>
      <c r="AF566" s="1" t="n">
        <f aca="false">i+n*(j-i)/NbPointsF</f>
        <v>0</v>
      </c>
      <c r="AK566" s="1" t="n">
        <f aca="false">i+n*(j-i)/NbPointsF</f>
        <v>0</v>
      </c>
      <c r="AP566" s="1" t="n">
        <f aca="false">i+n*(j-i)/NbPointsF</f>
        <v>0</v>
      </c>
      <c r="AU566" s="1" t="n">
        <f aca="false">i+n*(j-i)/NbPointsF</f>
        <v>0</v>
      </c>
      <c r="AZ566" s="1" t="n">
        <f aca="false">i+n*(j-i)/NbPointsF</f>
        <v>0</v>
      </c>
      <c r="BE566" s="1" t="n">
        <f aca="false">i+n*(j-i)/NbPointsF</f>
        <v>0</v>
      </c>
      <c r="BJ566" s="1" t="n">
        <f aca="false">i+n*(j-i)/NbPointsF</f>
        <v>0</v>
      </c>
      <c r="BO566" s="1" t="n">
        <f aca="false">i+n*(j-i)/NbPointsF</f>
        <v>0</v>
      </c>
      <c r="BT566" s="1" t="n">
        <f aca="false">i+n*(j-i)/NbPointsF</f>
        <v>0</v>
      </c>
      <c r="BY566" s="1" t="n">
        <f aca="false">i+n*(j-i)/NbPointsF</f>
        <v>0</v>
      </c>
      <c r="CD566" s="1" t="n">
        <f aca="false">i+n*(j-i)/NbPointsF</f>
        <v>0</v>
      </c>
      <c r="CI566" s="1" t="n">
        <f aca="false">i+n*(j-i)/NbPointsF</f>
        <v>0</v>
      </c>
      <c r="CN566" s="1" t="n">
        <f aca="false">i+n*(j-i)/NbPointsF</f>
        <v>0</v>
      </c>
      <c r="CS566" s="1" t="n">
        <f aca="false">i+n*(j-i)/NbPointsF</f>
        <v>0</v>
      </c>
      <c r="CX566" s="1" t="n">
        <f aca="false">i+n*(j-i)/NbPointsF</f>
        <v>0</v>
      </c>
      <c r="DC566" s="1" t="n">
        <f aca="false">i+n*(j-i)/NbPointsF</f>
        <v>0</v>
      </c>
      <c r="DH566" s="1" t="n">
        <f aca="false">i+n*(j-i)/NbPointsF</f>
        <v>0</v>
      </c>
      <c r="DM566" s="1" t="n">
        <f aca="false">i+n*(j-i)/NbPointsF</f>
        <v>0</v>
      </c>
      <c r="DR566" s="1" t="n">
        <f aca="false">i+n*(j-i)/NbPointsF</f>
        <v>0</v>
      </c>
      <c r="DW566" s="1" t="n">
        <f aca="false">i+n*(j-i)/NbPointsF</f>
        <v>0</v>
      </c>
      <c r="EB566" s="1" t="n">
        <f aca="false">i+n*(j-i)/NbPointsF</f>
        <v>0</v>
      </c>
      <c r="EG566" s="1" t="n">
        <f aca="false">i+n*(j-i)/NbPointsF</f>
        <v>0</v>
      </c>
      <c r="EL566" s="1" t="n">
        <f aca="false">i+n*(j-i)/NbPointsF</f>
        <v>0</v>
      </c>
      <c r="EQ566" s="1" t="n">
        <f aca="false">i+n*(j-i)/NbPointsF</f>
        <v>0</v>
      </c>
      <c r="EV566" s="1" t="n">
        <f aca="false">i+n*(j-i)/NbPointsF</f>
        <v>0</v>
      </c>
    </row>
    <row r="567" customFormat="false" ht="12.75" hidden="false" customHeight="false" outlineLevel="0" collapsed="false">
      <c r="A567" s="1" t="n">
        <v>469</v>
      </c>
      <c r="E567" s="1" t="n">
        <f aca="false">d*COS(f)+e</f>
        <v>0</v>
      </c>
      <c r="F567" s="1" t="n">
        <f aca="false">b*SIN(g)+k</f>
        <v>0</v>
      </c>
      <c r="G567" s="1" t="n">
        <f aca="false">i+n*(j-i)/NbPointsF</f>
        <v>0</v>
      </c>
      <c r="L567" s="1" t="n">
        <f aca="false">i+n*(j-i)/NbPointsF</f>
        <v>0</v>
      </c>
      <c r="O567" s="1" t="n">
        <f aca="false">d*COS(f)+e</f>
        <v>0</v>
      </c>
      <c r="P567" s="1" t="n">
        <f aca="false">a*SIN(g)+k</f>
        <v>0</v>
      </c>
      <c r="Q567" s="1" t="n">
        <f aca="false">i+n*(j-i)/NbPointsF</f>
        <v>0</v>
      </c>
      <c r="T567" s="1" t="n">
        <f aca="false">d*COS(f)+e</f>
        <v>0</v>
      </c>
      <c r="U567" s="1" t="n">
        <f aca="false">a*SIN(g)+k</f>
        <v>0</v>
      </c>
      <c r="V567" s="1" t="n">
        <f aca="false">i+n*(j-i)/NbPointsF</f>
        <v>0</v>
      </c>
      <c r="Y567" s="1" t="n">
        <f aca="false">xmin+n*(xmax-xmin)/NbPointsF</f>
        <v>0</v>
      </c>
      <c r="Z567" s="1" t="n">
        <f aca="false">a*(b*(x-h))^2+k</f>
        <v>0</v>
      </c>
      <c r="AA567" s="1" t="n">
        <f aca="false">i+n*(j-i)/NbPointsF</f>
        <v>0</v>
      </c>
      <c r="AF567" s="1" t="n">
        <f aca="false">i+n*(j-i)/NbPointsF</f>
        <v>0</v>
      </c>
      <c r="AK567" s="1" t="n">
        <f aca="false">i+n*(j-i)/NbPointsF</f>
        <v>0</v>
      </c>
      <c r="AP567" s="1" t="n">
        <f aca="false">i+n*(j-i)/NbPointsF</f>
        <v>0</v>
      </c>
      <c r="AU567" s="1" t="n">
        <f aca="false">i+n*(j-i)/NbPointsF</f>
        <v>0</v>
      </c>
      <c r="AZ567" s="1" t="n">
        <f aca="false">i+n*(j-i)/NbPointsF</f>
        <v>0</v>
      </c>
      <c r="BE567" s="1" t="n">
        <f aca="false">i+n*(j-i)/NbPointsF</f>
        <v>0</v>
      </c>
      <c r="BJ567" s="1" t="n">
        <f aca="false">i+n*(j-i)/NbPointsF</f>
        <v>0</v>
      </c>
      <c r="BO567" s="1" t="n">
        <f aca="false">i+n*(j-i)/NbPointsF</f>
        <v>0</v>
      </c>
      <c r="BT567" s="1" t="n">
        <f aca="false">i+n*(j-i)/NbPointsF</f>
        <v>0</v>
      </c>
      <c r="BY567" s="1" t="n">
        <f aca="false">i+n*(j-i)/NbPointsF</f>
        <v>0</v>
      </c>
      <c r="CD567" s="1" t="n">
        <f aca="false">i+n*(j-i)/NbPointsF</f>
        <v>0</v>
      </c>
      <c r="CI567" s="1" t="n">
        <f aca="false">i+n*(j-i)/NbPointsF</f>
        <v>0</v>
      </c>
      <c r="CN567" s="1" t="n">
        <f aca="false">i+n*(j-i)/NbPointsF</f>
        <v>0</v>
      </c>
      <c r="CS567" s="1" t="n">
        <f aca="false">i+n*(j-i)/NbPointsF</f>
        <v>0</v>
      </c>
      <c r="CX567" s="1" t="n">
        <f aca="false">i+n*(j-i)/NbPointsF</f>
        <v>0</v>
      </c>
      <c r="DC567" s="1" t="n">
        <f aca="false">i+n*(j-i)/NbPointsF</f>
        <v>0</v>
      </c>
      <c r="DH567" s="1" t="n">
        <f aca="false">i+n*(j-i)/NbPointsF</f>
        <v>0</v>
      </c>
      <c r="DM567" s="1" t="n">
        <f aca="false">i+n*(j-i)/NbPointsF</f>
        <v>0</v>
      </c>
      <c r="DR567" s="1" t="n">
        <f aca="false">i+n*(j-i)/NbPointsF</f>
        <v>0</v>
      </c>
      <c r="DW567" s="1" t="n">
        <f aca="false">i+n*(j-i)/NbPointsF</f>
        <v>0</v>
      </c>
      <c r="EB567" s="1" t="n">
        <f aca="false">i+n*(j-i)/NbPointsF</f>
        <v>0</v>
      </c>
      <c r="EG567" s="1" t="n">
        <f aca="false">i+n*(j-i)/NbPointsF</f>
        <v>0</v>
      </c>
      <c r="EL567" s="1" t="n">
        <f aca="false">i+n*(j-i)/NbPointsF</f>
        <v>0</v>
      </c>
      <c r="EQ567" s="1" t="n">
        <f aca="false">i+n*(j-i)/NbPointsF</f>
        <v>0</v>
      </c>
      <c r="EV567" s="1" t="n">
        <f aca="false">i+n*(j-i)/NbPointsF</f>
        <v>0</v>
      </c>
    </row>
    <row r="568" customFormat="false" ht="12.75" hidden="false" customHeight="false" outlineLevel="0" collapsed="false">
      <c r="A568" s="1" t="n">
        <v>470</v>
      </c>
      <c r="E568" s="1" t="n">
        <f aca="false">d*COS(f)+e</f>
        <v>0</v>
      </c>
      <c r="F568" s="1" t="n">
        <f aca="false">b*SIN(g)+k</f>
        <v>0</v>
      </c>
      <c r="G568" s="1" t="n">
        <f aca="false">i+n*(j-i)/NbPointsF</f>
        <v>0</v>
      </c>
      <c r="L568" s="1" t="n">
        <f aca="false">i+n*(j-i)/NbPointsF</f>
        <v>0</v>
      </c>
      <c r="O568" s="1" t="n">
        <f aca="false">d*COS(f)+e</f>
        <v>0</v>
      </c>
      <c r="P568" s="1" t="n">
        <f aca="false">a*SIN(g)+k</f>
        <v>0</v>
      </c>
      <c r="Q568" s="1" t="n">
        <f aca="false">i+n*(j-i)/NbPointsF</f>
        <v>0</v>
      </c>
      <c r="T568" s="1" t="n">
        <f aca="false">d*COS(f)+e</f>
        <v>0</v>
      </c>
      <c r="U568" s="1" t="n">
        <f aca="false">a*SIN(g)+k</f>
        <v>0</v>
      </c>
      <c r="V568" s="1" t="n">
        <f aca="false">i+n*(j-i)/NbPointsF</f>
        <v>0</v>
      </c>
      <c r="Y568" s="1" t="n">
        <f aca="false">xmin+n*(xmax-xmin)/NbPointsF</f>
        <v>0</v>
      </c>
      <c r="Z568" s="1" t="n">
        <f aca="false">a*(b*(x-h))^2+k</f>
        <v>0</v>
      </c>
      <c r="AA568" s="1" t="n">
        <f aca="false">i+n*(j-i)/NbPointsF</f>
        <v>0</v>
      </c>
      <c r="AF568" s="1" t="n">
        <f aca="false">i+n*(j-i)/NbPointsF</f>
        <v>0</v>
      </c>
      <c r="AK568" s="1" t="n">
        <f aca="false">i+n*(j-i)/NbPointsF</f>
        <v>0</v>
      </c>
      <c r="AP568" s="1" t="n">
        <f aca="false">i+n*(j-i)/NbPointsF</f>
        <v>0</v>
      </c>
      <c r="AU568" s="1" t="n">
        <f aca="false">i+n*(j-i)/NbPointsF</f>
        <v>0</v>
      </c>
      <c r="AZ568" s="1" t="n">
        <f aca="false">i+n*(j-i)/NbPointsF</f>
        <v>0</v>
      </c>
      <c r="BE568" s="1" t="n">
        <f aca="false">i+n*(j-i)/NbPointsF</f>
        <v>0</v>
      </c>
      <c r="BJ568" s="1" t="n">
        <f aca="false">i+n*(j-i)/NbPointsF</f>
        <v>0</v>
      </c>
      <c r="BO568" s="1" t="n">
        <f aca="false">i+n*(j-i)/NbPointsF</f>
        <v>0</v>
      </c>
      <c r="BT568" s="1" t="n">
        <f aca="false">i+n*(j-i)/NbPointsF</f>
        <v>0</v>
      </c>
      <c r="BY568" s="1" t="n">
        <f aca="false">i+n*(j-i)/NbPointsF</f>
        <v>0</v>
      </c>
      <c r="CD568" s="1" t="n">
        <f aca="false">i+n*(j-i)/NbPointsF</f>
        <v>0</v>
      </c>
      <c r="CI568" s="1" t="n">
        <f aca="false">i+n*(j-i)/NbPointsF</f>
        <v>0</v>
      </c>
      <c r="CN568" s="1" t="n">
        <f aca="false">i+n*(j-i)/NbPointsF</f>
        <v>0</v>
      </c>
      <c r="CS568" s="1" t="n">
        <f aca="false">i+n*(j-i)/NbPointsF</f>
        <v>0</v>
      </c>
      <c r="CX568" s="1" t="n">
        <f aca="false">i+n*(j-i)/NbPointsF</f>
        <v>0</v>
      </c>
      <c r="DC568" s="1" t="n">
        <f aca="false">i+n*(j-i)/NbPointsF</f>
        <v>0</v>
      </c>
      <c r="DH568" s="1" t="n">
        <f aca="false">i+n*(j-i)/NbPointsF</f>
        <v>0</v>
      </c>
      <c r="DM568" s="1" t="n">
        <f aca="false">i+n*(j-i)/NbPointsF</f>
        <v>0</v>
      </c>
      <c r="DR568" s="1" t="n">
        <f aca="false">i+n*(j-i)/NbPointsF</f>
        <v>0</v>
      </c>
      <c r="DW568" s="1" t="n">
        <f aca="false">i+n*(j-i)/NbPointsF</f>
        <v>0</v>
      </c>
      <c r="EB568" s="1" t="n">
        <f aca="false">i+n*(j-i)/NbPointsF</f>
        <v>0</v>
      </c>
      <c r="EG568" s="1" t="n">
        <f aca="false">i+n*(j-i)/NbPointsF</f>
        <v>0</v>
      </c>
      <c r="EL568" s="1" t="n">
        <f aca="false">i+n*(j-i)/NbPointsF</f>
        <v>0</v>
      </c>
      <c r="EQ568" s="1" t="n">
        <f aca="false">i+n*(j-i)/NbPointsF</f>
        <v>0</v>
      </c>
      <c r="EV568" s="1" t="n">
        <f aca="false">i+n*(j-i)/NbPointsF</f>
        <v>0</v>
      </c>
    </row>
    <row r="569" customFormat="false" ht="12.75" hidden="false" customHeight="false" outlineLevel="0" collapsed="false">
      <c r="A569" s="1" t="n">
        <v>471</v>
      </c>
      <c r="E569" s="1" t="n">
        <f aca="false">d*COS(f)+e</f>
        <v>0</v>
      </c>
      <c r="F569" s="1" t="n">
        <f aca="false">b*SIN(g)+k</f>
        <v>0</v>
      </c>
      <c r="G569" s="1" t="n">
        <f aca="false">i+n*(j-i)/NbPointsF</f>
        <v>0</v>
      </c>
      <c r="L569" s="1" t="n">
        <f aca="false">i+n*(j-i)/NbPointsF</f>
        <v>0</v>
      </c>
      <c r="O569" s="1" t="n">
        <f aca="false">d*COS(f)+e</f>
        <v>0</v>
      </c>
      <c r="P569" s="1" t="n">
        <f aca="false">a*SIN(g)+k</f>
        <v>0</v>
      </c>
      <c r="Q569" s="1" t="n">
        <f aca="false">i+n*(j-i)/NbPointsF</f>
        <v>0</v>
      </c>
      <c r="T569" s="1" t="n">
        <f aca="false">d*COS(f)+e</f>
        <v>0</v>
      </c>
      <c r="U569" s="1" t="n">
        <f aca="false">a*SIN(g)+k</f>
        <v>0</v>
      </c>
      <c r="V569" s="1" t="n">
        <f aca="false">i+n*(j-i)/NbPointsF</f>
        <v>0</v>
      </c>
      <c r="Y569" s="1" t="n">
        <f aca="false">xmin+n*(xmax-xmin)/NbPointsF</f>
        <v>0</v>
      </c>
      <c r="Z569" s="1" t="n">
        <f aca="false">a*(b*(x-h))^2+k</f>
        <v>0</v>
      </c>
      <c r="AA569" s="1" t="n">
        <f aca="false">i+n*(j-i)/NbPointsF</f>
        <v>0</v>
      </c>
      <c r="AF569" s="1" t="n">
        <f aca="false">i+n*(j-i)/NbPointsF</f>
        <v>0</v>
      </c>
      <c r="AK569" s="1" t="n">
        <f aca="false">i+n*(j-i)/NbPointsF</f>
        <v>0</v>
      </c>
      <c r="AP569" s="1" t="n">
        <f aca="false">i+n*(j-i)/NbPointsF</f>
        <v>0</v>
      </c>
      <c r="AU569" s="1" t="n">
        <f aca="false">i+n*(j-i)/NbPointsF</f>
        <v>0</v>
      </c>
      <c r="AZ569" s="1" t="n">
        <f aca="false">i+n*(j-i)/NbPointsF</f>
        <v>0</v>
      </c>
      <c r="BE569" s="1" t="n">
        <f aca="false">i+n*(j-i)/NbPointsF</f>
        <v>0</v>
      </c>
      <c r="BJ569" s="1" t="n">
        <f aca="false">i+n*(j-i)/NbPointsF</f>
        <v>0</v>
      </c>
      <c r="BO569" s="1" t="n">
        <f aca="false">i+n*(j-i)/NbPointsF</f>
        <v>0</v>
      </c>
      <c r="BT569" s="1" t="n">
        <f aca="false">i+n*(j-i)/NbPointsF</f>
        <v>0</v>
      </c>
      <c r="BY569" s="1" t="n">
        <f aca="false">i+n*(j-i)/NbPointsF</f>
        <v>0</v>
      </c>
      <c r="CD569" s="1" t="n">
        <f aca="false">i+n*(j-i)/NbPointsF</f>
        <v>0</v>
      </c>
      <c r="CI569" s="1" t="n">
        <f aca="false">i+n*(j-i)/NbPointsF</f>
        <v>0</v>
      </c>
      <c r="CN569" s="1" t="n">
        <f aca="false">i+n*(j-i)/NbPointsF</f>
        <v>0</v>
      </c>
      <c r="CS569" s="1" t="n">
        <f aca="false">i+n*(j-i)/NbPointsF</f>
        <v>0</v>
      </c>
      <c r="CX569" s="1" t="n">
        <f aca="false">i+n*(j-i)/NbPointsF</f>
        <v>0</v>
      </c>
      <c r="DC569" s="1" t="n">
        <f aca="false">i+n*(j-i)/NbPointsF</f>
        <v>0</v>
      </c>
      <c r="DH569" s="1" t="n">
        <f aca="false">i+n*(j-i)/NbPointsF</f>
        <v>0</v>
      </c>
      <c r="DM569" s="1" t="n">
        <f aca="false">i+n*(j-i)/NbPointsF</f>
        <v>0</v>
      </c>
      <c r="DR569" s="1" t="n">
        <f aca="false">i+n*(j-i)/NbPointsF</f>
        <v>0</v>
      </c>
      <c r="DW569" s="1" t="n">
        <f aca="false">i+n*(j-i)/NbPointsF</f>
        <v>0</v>
      </c>
      <c r="EB569" s="1" t="n">
        <f aca="false">i+n*(j-i)/NbPointsF</f>
        <v>0</v>
      </c>
      <c r="EG569" s="1" t="n">
        <f aca="false">i+n*(j-i)/NbPointsF</f>
        <v>0</v>
      </c>
      <c r="EL569" s="1" t="n">
        <f aca="false">i+n*(j-i)/NbPointsF</f>
        <v>0</v>
      </c>
      <c r="EQ569" s="1" t="n">
        <f aca="false">i+n*(j-i)/NbPointsF</f>
        <v>0</v>
      </c>
      <c r="EV569" s="1" t="n">
        <f aca="false">i+n*(j-i)/NbPointsF</f>
        <v>0</v>
      </c>
    </row>
    <row r="570" customFormat="false" ht="12.75" hidden="false" customHeight="false" outlineLevel="0" collapsed="false">
      <c r="A570" s="1" t="n">
        <v>472</v>
      </c>
      <c r="E570" s="1" t="n">
        <f aca="false">d*COS(f)+e</f>
        <v>0</v>
      </c>
      <c r="F570" s="1" t="n">
        <f aca="false">b*SIN(g)+k</f>
        <v>0</v>
      </c>
      <c r="G570" s="1" t="n">
        <f aca="false">i+n*(j-i)/NbPointsF</f>
        <v>0</v>
      </c>
      <c r="L570" s="1" t="n">
        <f aca="false">i+n*(j-i)/NbPointsF</f>
        <v>0</v>
      </c>
      <c r="O570" s="1" t="n">
        <f aca="false">d*COS(f)+e</f>
        <v>0</v>
      </c>
      <c r="P570" s="1" t="n">
        <f aca="false">a*SIN(g)+k</f>
        <v>0</v>
      </c>
      <c r="Q570" s="1" t="n">
        <f aca="false">i+n*(j-i)/NbPointsF</f>
        <v>0</v>
      </c>
      <c r="T570" s="1" t="n">
        <f aca="false">d*COS(f)+e</f>
        <v>0</v>
      </c>
      <c r="U570" s="1" t="n">
        <f aca="false">a*SIN(g)+k</f>
        <v>0</v>
      </c>
      <c r="V570" s="1" t="n">
        <f aca="false">i+n*(j-i)/NbPointsF</f>
        <v>0</v>
      </c>
      <c r="Y570" s="1" t="n">
        <f aca="false">xmin+n*(xmax-xmin)/NbPointsF</f>
        <v>0</v>
      </c>
      <c r="Z570" s="1" t="n">
        <f aca="false">a*(b*(x-h))^2+k</f>
        <v>0</v>
      </c>
      <c r="AA570" s="1" t="n">
        <f aca="false">i+n*(j-i)/NbPointsF</f>
        <v>0</v>
      </c>
      <c r="AF570" s="1" t="n">
        <f aca="false">i+n*(j-i)/NbPointsF</f>
        <v>0</v>
      </c>
      <c r="AK570" s="1" t="n">
        <f aca="false">i+n*(j-i)/NbPointsF</f>
        <v>0</v>
      </c>
      <c r="AP570" s="1" t="n">
        <f aca="false">i+n*(j-i)/NbPointsF</f>
        <v>0</v>
      </c>
      <c r="AU570" s="1" t="n">
        <f aca="false">i+n*(j-i)/NbPointsF</f>
        <v>0</v>
      </c>
      <c r="AZ570" s="1" t="n">
        <f aca="false">i+n*(j-i)/NbPointsF</f>
        <v>0</v>
      </c>
      <c r="BE570" s="1" t="n">
        <f aca="false">i+n*(j-i)/NbPointsF</f>
        <v>0</v>
      </c>
      <c r="BJ570" s="1" t="n">
        <f aca="false">i+n*(j-i)/NbPointsF</f>
        <v>0</v>
      </c>
      <c r="BO570" s="1" t="n">
        <f aca="false">i+n*(j-i)/NbPointsF</f>
        <v>0</v>
      </c>
      <c r="BT570" s="1" t="n">
        <f aca="false">i+n*(j-i)/NbPointsF</f>
        <v>0</v>
      </c>
      <c r="BY570" s="1" t="n">
        <f aca="false">i+n*(j-i)/NbPointsF</f>
        <v>0</v>
      </c>
      <c r="CD570" s="1" t="n">
        <f aca="false">i+n*(j-i)/NbPointsF</f>
        <v>0</v>
      </c>
      <c r="CI570" s="1" t="n">
        <f aca="false">i+n*(j-i)/NbPointsF</f>
        <v>0</v>
      </c>
      <c r="CN570" s="1" t="n">
        <f aca="false">i+n*(j-i)/NbPointsF</f>
        <v>0</v>
      </c>
      <c r="CS570" s="1" t="n">
        <f aca="false">i+n*(j-i)/NbPointsF</f>
        <v>0</v>
      </c>
      <c r="CX570" s="1" t="n">
        <f aca="false">i+n*(j-i)/NbPointsF</f>
        <v>0</v>
      </c>
      <c r="DC570" s="1" t="n">
        <f aca="false">i+n*(j-i)/NbPointsF</f>
        <v>0</v>
      </c>
      <c r="DH570" s="1" t="n">
        <f aca="false">i+n*(j-i)/NbPointsF</f>
        <v>0</v>
      </c>
      <c r="DM570" s="1" t="n">
        <f aca="false">i+n*(j-i)/NbPointsF</f>
        <v>0</v>
      </c>
      <c r="DR570" s="1" t="n">
        <f aca="false">i+n*(j-i)/NbPointsF</f>
        <v>0</v>
      </c>
      <c r="DW570" s="1" t="n">
        <f aca="false">i+n*(j-i)/NbPointsF</f>
        <v>0</v>
      </c>
      <c r="EB570" s="1" t="n">
        <f aca="false">i+n*(j-i)/NbPointsF</f>
        <v>0</v>
      </c>
      <c r="EG570" s="1" t="n">
        <f aca="false">i+n*(j-i)/NbPointsF</f>
        <v>0</v>
      </c>
      <c r="EL570" s="1" t="n">
        <f aca="false">i+n*(j-i)/NbPointsF</f>
        <v>0</v>
      </c>
      <c r="EQ570" s="1" t="n">
        <f aca="false">i+n*(j-i)/NbPointsF</f>
        <v>0</v>
      </c>
      <c r="EV570" s="1" t="n">
        <f aca="false">i+n*(j-i)/NbPointsF</f>
        <v>0</v>
      </c>
    </row>
    <row r="571" customFormat="false" ht="12.75" hidden="false" customHeight="false" outlineLevel="0" collapsed="false">
      <c r="A571" s="1" t="n">
        <v>473</v>
      </c>
      <c r="E571" s="1" t="n">
        <f aca="false">d*COS(f)+e</f>
        <v>0</v>
      </c>
      <c r="F571" s="1" t="n">
        <f aca="false">b*SIN(g)+k</f>
        <v>0</v>
      </c>
      <c r="G571" s="1" t="n">
        <f aca="false">i+n*(j-i)/NbPointsF</f>
        <v>0</v>
      </c>
      <c r="L571" s="1" t="n">
        <f aca="false">i+n*(j-i)/NbPointsF</f>
        <v>0</v>
      </c>
      <c r="O571" s="1" t="n">
        <f aca="false">d*COS(f)+e</f>
        <v>0</v>
      </c>
      <c r="P571" s="1" t="n">
        <f aca="false">a*SIN(g)+k</f>
        <v>0</v>
      </c>
      <c r="Q571" s="1" t="n">
        <f aca="false">i+n*(j-i)/NbPointsF</f>
        <v>0</v>
      </c>
      <c r="T571" s="1" t="n">
        <f aca="false">d*COS(f)+e</f>
        <v>0</v>
      </c>
      <c r="U571" s="1" t="n">
        <f aca="false">a*SIN(g)+k</f>
        <v>0</v>
      </c>
      <c r="V571" s="1" t="n">
        <f aca="false">i+n*(j-i)/NbPointsF</f>
        <v>0</v>
      </c>
      <c r="Y571" s="1" t="n">
        <f aca="false">xmin+n*(xmax-xmin)/NbPointsF</f>
        <v>0</v>
      </c>
      <c r="Z571" s="1" t="n">
        <f aca="false">a*(b*(x-h))^2+k</f>
        <v>0</v>
      </c>
      <c r="AA571" s="1" t="n">
        <f aca="false">i+n*(j-i)/NbPointsF</f>
        <v>0</v>
      </c>
      <c r="AF571" s="1" t="n">
        <f aca="false">i+n*(j-i)/NbPointsF</f>
        <v>0</v>
      </c>
      <c r="AK571" s="1" t="n">
        <f aca="false">i+n*(j-i)/NbPointsF</f>
        <v>0</v>
      </c>
      <c r="AP571" s="1" t="n">
        <f aca="false">i+n*(j-i)/NbPointsF</f>
        <v>0</v>
      </c>
      <c r="AU571" s="1" t="n">
        <f aca="false">i+n*(j-i)/NbPointsF</f>
        <v>0</v>
      </c>
      <c r="AZ571" s="1" t="n">
        <f aca="false">i+n*(j-i)/NbPointsF</f>
        <v>0</v>
      </c>
      <c r="BE571" s="1" t="n">
        <f aca="false">i+n*(j-i)/NbPointsF</f>
        <v>0</v>
      </c>
      <c r="BJ571" s="1" t="n">
        <f aca="false">i+n*(j-i)/NbPointsF</f>
        <v>0</v>
      </c>
      <c r="BO571" s="1" t="n">
        <f aca="false">i+n*(j-i)/NbPointsF</f>
        <v>0</v>
      </c>
      <c r="BT571" s="1" t="n">
        <f aca="false">i+n*(j-i)/NbPointsF</f>
        <v>0</v>
      </c>
      <c r="BY571" s="1" t="n">
        <f aca="false">i+n*(j-i)/NbPointsF</f>
        <v>0</v>
      </c>
      <c r="CD571" s="1" t="n">
        <f aca="false">i+n*(j-i)/NbPointsF</f>
        <v>0</v>
      </c>
      <c r="CI571" s="1" t="n">
        <f aca="false">i+n*(j-i)/NbPointsF</f>
        <v>0</v>
      </c>
      <c r="CN571" s="1" t="n">
        <f aca="false">i+n*(j-i)/NbPointsF</f>
        <v>0</v>
      </c>
      <c r="CS571" s="1" t="n">
        <f aca="false">i+n*(j-i)/NbPointsF</f>
        <v>0</v>
      </c>
      <c r="CX571" s="1" t="n">
        <f aca="false">i+n*(j-i)/NbPointsF</f>
        <v>0</v>
      </c>
      <c r="DC571" s="1" t="n">
        <f aca="false">i+n*(j-i)/NbPointsF</f>
        <v>0</v>
      </c>
      <c r="DH571" s="1" t="n">
        <f aca="false">i+n*(j-i)/NbPointsF</f>
        <v>0</v>
      </c>
      <c r="DM571" s="1" t="n">
        <f aca="false">i+n*(j-i)/NbPointsF</f>
        <v>0</v>
      </c>
      <c r="DR571" s="1" t="n">
        <f aca="false">i+n*(j-i)/NbPointsF</f>
        <v>0</v>
      </c>
      <c r="DW571" s="1" t="n">
        <f aca="false">i+n*(j-i)/NbPointsF</f>
        <v>0</v>
      </c>
      <c r="EB571" s="1" t="n">
        <f aca="false">i+n*(j-i)/NbPointsF</f>
        <v>0</v>
      </c>
      <c r="EG571" s="1" t="n">
        <f aca="false">i+n*(j-i)/NbPointsF</f>
        <v>0</v>
      </c>
      <c r="EL571" s="1" t="n">
        <f aca="false">i+n*(j-i)/NbPointsF</f>
        <v>0</v>
      </c>
      <c r="EQ571" s="1" t="n">
        <f aca="false">i+n*(j-i)/NbPointsF</f>
        <v>0</v>
      </c>
      <c r="EV571" s="1" t="n">
        <f aca="false">i+n*(j-i)/NbPointsF</f>
        <v>0</v>
      </c>
    </row>
    <row r="572" customFormat="false" ht="12.75" hidden="false" customHeight="false" outlineLevel="0" collapsed="false">
      <c r="A572" s="1" t="n">
        <v>474</v>
      </c>
      <c r="E572" s="1" t="n">
        <f aca="false">d*COS(f)+e</f>
        <v>0</v>
      </c>
      <c r="F572" s="1" t="n">
        <f aca="false">b*SIN(g)+k</f>
        <v>0</v>
      </c>
      <c r="G572" s="1" t="n">
        <f aca="false">i+n*(j-i)/NbPointsF</f>
        <v>0</v>
      </c>
      <c r="L572" s="1" t="n">
        <f aca="false">i+n*(j-i)/NbPointsF</f>
        <v>0</v>
      </c>
      <c r="O572" s="1" t="n">
        <f aca="false">d*COS(f)+e</f>
        <v>0</v>
      </c>
      <c r="P572" s="1" t="n">
        <f aca="false">a*SIN(g)+k</f>
        <v>0</v>
      </c>
      <c r="Q572" s="1" t="n">
        <f aca="false">i+n*(j-i)/NbPointsF</f>
        <v>0</v>
      </c>
      <c r="T572" s="1" t="n">
        <f aca="false">d*COS(f)+e</f>
        <v>0</v>
      </c>
      <c r="U572" s="1" t="n">
        <f aca="false">a*SIN(g)+k</f>
        <v>0</v>
      </c>
      <c r="V572" s="1" t="n">
        <f aca="false">i+n*(j-i)/NbPointsF</f>
        <v>0</v>
      </c>
      <c r="Y572" s="1" t="n">
        <f aca="false">xmin+n*(xmax-xmin)/NbPointsF</f>
        <v>0</v>
      </c>
      <c r="Z572" s="1" t="n">
        <f aca="false">a*(b*(x-h))^2+k</f>
        <v>0</v>
      </c>
      <c r="AA572" s="1" t="n">
        <f aca="false">i+n*(j-i)/NbPointsF</f>
        <v>0</v>
      </c>
      <c r="AF572" s="1" t="n">
        <f aca="false">i+n*(j-i)/NbPointsF</f>
        <v>0</v>
      </c>
      <c r="AK572" s="1" t="n">
        <f aca="false">i+n*(j-i)/NbPointsF</f>
        <v>0</v>
      </c>
      <c r="AP572" s="1" t="n">
        <f aca="false">i+n*(j-i)/NbPointsF</f>
        <v>0</v>
      </c>
      <c r="AU572" s="1" t="n">
        <f aca="false">i+n*(j-i)/NbPointsF</f>
        <v>0</v>
      </c>
      <c r="AZ572" s="1" t="n">
        <f aca="false">i+n*(j-i)/NbPointsF</f>
        <v>0</v>
      </c>
      <c r="BE572" s="1" t="n">
        <f aca="false">i+n*(j-i)/NbPointsF</f>
        <v>0</v>
      </c>
      <c r="BJ572" s="1" t="n">
        <f aca="false">i+n*(j-i)/NbPointsF</f>
        <v>0</v>
      </c>
      <c r="BO572" s="1" t="n">
        <f aca="false">i+n*(j-i)/NbPointsF</f>
        <v>0</v>
      </c>
      <c r="BT572" s="1" t="n">
        <f aca="false">i+n*(j-i)/NbPointsF</f>
        <v>0</v>
      </c>
      <c r="BY572" s="1" t="n">
        <f aca="false">i+n*(j-i)/NbPointsF</f>
        <v>0</v>
      </c>
      <c r="CD572" s="1" t="n">
        <f aca="false">i+n*(j-i)/NbPointsF</f>
        <v>0</v>
      </c>
      <c r="CI572" s="1" t="n">
        <f aca="false">i+n*(j-i)/NbPointsF</f>
        <v>0</v>
      </c>
      <c r="CN572" s="1" t="n">
        <f aca="false">i+n*(j-i)/NbPointsF</f>
        <v>0</v>
      </c>
      <c r="CS572" s="1" t="n">
        <f aca="false">i+n*(j-i)/NbPointsF</f>
        <v>0</v>
      </c>
      <c r="CX572" s="1" t="n">
        <f aca="false">i+n*(j-i)/NbPointsF</f>
        <v>0</v>
      </c>
      <c r="DC572" s="1" t="n">
        <f aca="false">i+n*(j-i)/NbPointsF</f>
        <v>0</v>
      </c>
      <c r="DH572" s="1" t="n">
        <f aca="false">i+n*(j-i)/NbPointsF</f>
        <v>0</v>
      </c>
      <c r="DM572" s="1" t="n">
        <f aca="false">i+n*(j-i)/NbPointsF</f>
        <v>0</v>
      </c>
      <c r="DR572" s="1" t="n">
        <f aca="false">i+n*(j-i)/NbPointsF</f>
        <v>0</v>
      </c>
      <c r="DW572" s="1" t="n">
        <f aca="false">i+n*(j-i)/NbPointsF</f>
        <v>0</v>
      </c>
      <c r="EB572" s="1" t="n">
        <f aca="false">i+n*(j-i)/NbPointsF</f>
        <v>0</v>
      </c>
      <c r="EG572" s="1" t="n">
        <f aca="false">i+n*(j-i)/NbPointsF</f>
        <v>0</v>
      </c>
      <c r="EL572" s="1" t="n">
        <f aca="false">i+n*(j-i)/NbPointsF</f>
        <v>0</v>
      </c>
      <c r="EQ572" s="1" t="n">
        <f aca="false">i+n*(j-i)/NbPointsF</f>
        <v>0</v>
      </c>
      <c r="EV572" s="1" t="n">
        <f aca="false">i+n*(j-i)/NbPointsF</f>
        <v>0</v>
      </c>
    </row>
    <row r="573" customFormat="false" ht="12.75" hidden="false" customHeight="false" outlineLevel="0" collapsed="false">
      <c r="A573" s="1" t="n">
        <v>475</v>
      </c>
      <c r="E573" s="1" t="n">
        <f aca="false">d*COS(f)+e</f>
        <v>0</v>
      </c>
      <c r="F573" s="1" t="n">
        <f aca="false">b*SIN(g)+k</f>
        <v>0</v>
      </c>
      <c r="G573" s="1" t="n">
        <f aca="false">i+n*(j-i)/NbPointsF</f>
        <v>0</v>
      </c>
      <c r="L573" s="1" t="n">
        <f aca="false">i+n*(j-i)/NbPointsF</f>
        <v>0</v>
      </c>
      <c r="O573" s="1" t="n">
        <f aca="false">d*COS(f)+e</f>
        <v>0</v>
      </c>
      <c r="P573" s="1" t="n">
        <f aca="false">a*SIN(g)+k</f>
        <v>0</v>
      </c>
      <c r="Q573" s="1" t="n">
        <f aca="false">i+n*(j-i)/NbPointsF</f>
        <v>0</v>
      </c>
      <c r="T573" s="1" t="n">
        <f aca="false">d*COS(f)+e</f>
        <v>0</v>
      </c>
      <c r="U573" s="1" t="n">
        <f aca="false">a*SIN(g)+k</f>
        <v>0</v>
      </c>
      <c r="V573" s="1" t="n">
        <f aca="false">i+n*(j-i)/NbPointsF</f>
        <v>0</v>
      </c>
      <c r="Y573" s="1" t="n">
        <f aca="false">xmin+n*(xmax-xmin)/NbPointsF</f>
        <v>0</v>
      </c>
      <c r="Z573" s="1" t="n">
        <f aca="false">a*(b*(x-h))^2+k</f>
        <v>0</v>
      </c>
      <c r="AA573" s="1" t="n">
        <f aca="false">i+n*(j-i)/NbPointsF</f>
        <v>0</v>
      </c>
      <c r="AF573" s="1" t="n">
        <f aca="false">i+n*(j-i)/NbPointsF</f>
        <v>0</v>
      </c>
      <c r="AK573" s="1" t="n">
        <f aca="false">i+n*(j-i)/NbPointsF</f>
        <v>0</v>
      </c>
      <c r="AP573" s="1" t="n">
        <f aca="false">i+n*(j-i)/NbPointsF</f>
        <v>0</v>
      </c>
      <c r="AU573" s="1" t="n">
        <f aca="false">i+n*(j-i)/NbPointsF</f>
        <v>0</v>
      </c>
      <c r="AZ573" s="1" t="n">
        <f aca="false">i+n*(j-i)/NbPointsF</f>
        <v>0</v>
      </c>
      <c r="BE573" s="1" t="n">
        <f aca="false">i+n*(j-i)/NbPointsF</f>
        <v>0</v>
      </c>
      <c r="BJ573" s="1" t="n">
        <f aca="false">i+n*(j-i)/NbPointsF</f>
        <v>0</v>
      </c>
      <c r="BO573" s="1" t="n">
        <f aca="false">i+n*(j-i)/NbPointsF</f>
        <v>0</v>
      </c>
      <c r="BT573" s="1" t="n">
        <f aca="false">i+n*(j-i)/NbPointsF</f>
        <v>0</v>
      </c>
      <c r="BY573" s="1" t="n">
        <f aca="false">i+n*(j-i)/NbPointsF</f>
        <v>0</v>
      </c>
      <c r="CD573" s="1" t="n">
        <f aca="false">i+n*(j-i)/NbPointsF</f>
        <v>0</v>
      </c>
      <c r="CI573" s="1" t="n">
        <f aca="false">i+n*(j-i)/NbPointsF</f>
        <v>0</v>
      </c>
      <c r="CN573" s="1" t="n">
        <f aca="false">i+n*(j-i)/NbPointsF</f>
        <v>0</v>
      </c>
      <c r="CS573" s="1" t="n">
        <f aca="false">i+n*(j-i)/NbPointsF</f>
        <v>0</v>
      </c>
      <c r="CX573" s="1" t="n">
        <f aca="false">i+n*(j-i)/NbPointsF</f>
        <v>0</v>
      </c>
      <c r="DC573" s="1" t="n">
        <f aca="false">i+n*(j-i)/NbPointsF</f>
        <v>0</v>
      </c>
      <c r="DH573" s="1" t="n">
        <f aca="false">i+n*(j-i)/NbPointsF</f>
        <v>0</v>
      </c>
      <c r="DM573" s="1" t="n">
        <f aca="false">i+n*(j-i)/NbPointsF</f>
        <v>0</v>
      </c>
      <c r="DR573" s="1" t="n">
        <f aca="false">i+n*(j-i)/NbPointsF</f>
        <v>0</v>
      </c>
      <c r="DW573" s="1" t="n">
        <f aca="false">i+n*(j-i)/NbPointsF</f>
        <v>0</v>
      </c>
      <c r="EB573" s="1" t="n">
        <f aca="false">i+n*(j-i)/NbPointsF</f>
        <v>0</v>
      </c>
      <c r="EG573" s="1" t="n">
        <f aca="false">i+n*(j-i)/NbPointsF</f>
        <v>0</v>
      </c>
      <c r="EL573" s="1" t="n">
        <f aca="false">i+n*(j-i)/NbPointsF</f>
        <v>0</v>
      </c>
      <c r="EQ573" s="1" t="n">
        <f aca="false">i+n*(j-i)/NbPointsF</f>
        <v>0</v>
      </c>
      <c r="EV573" s="1" t="n">
        <f aca="false">i+n*(j-i)/NbPointsF</f>
        <v>0</v>
      </c>
    </row>
    <row r="574" customFormat="false" ht="12.75" hidden="false" customHeight="false" outlineLevel="0" collapsed="false">
      <c r="A574" s="1" t="n">
        <v>476</v>
      </c>
      <c r="E574" s="1" t="n">
        <f aca="false">d*COS(f)+e</f>
        <v>0</v>
      </c>
      <c r="F574" s="1" t="n">
        <f aca="false">b*SIN(g)+k</f>
        <v>0</v>
      </c>
      <c r="G574" s="1" t="n">
        <f aca="false">i+n*(j-i)/NbPointsF</f>
        <v>0</v>
      </c>
      <c r="L574" s="1" t="n">
        <f aca="false">i+n*(j-i)/NbPointsF</f>
        <v>0</v>
      </c>
      <c r="O574" s="1" t="n">
        <f aca="false">d*COS(f)+e</f>
        <v>0</v>
      </c>
      <c r="P574" s="1" t="n">
        <f aca="false">a*SIN(g)+k</f>
        <v>0</v>
      </c>
      <c r="Q574" s="1" t="n">
        <f aca="false">i+n*(j-i)/NbPointsF</f>
        <v>0</v>
      </c>
      <c r="T574" s="1" t="n">
        <f aca="false">d*COS(f)+e</f>
        <v>0</v>
      </c>
      <c r="U574" s="1" t="n">
        <f aca="false">a*SIN(g)+k</f>
        <v>0</v>
      </c>
      <c r="V574" s="1" t="n">
        <f aca="false">i+n*(j-i)/NbPointsF</f>
        <v>0</v>
      </c>
      <c r="Y574" s="1" t="n">
        <f aca="false">xmin+n*(xmax-xmin)/NbPointsF</f>
        <v>0</v>
      </c>
      <c r="Z574" s="1" t="n">
        <f aca="false">a*(b*(x-h))^2+k</f>
        <v>0</v>
      </c>
      <c r="AA574" s="1" t="n">
        <f aca="false">i+n*(j-i)/NbPointsF</f>
        <v>0</v>
      </c>
      <c r="AF574" s="1" t="n">
        <f aca="false">i+n*(j-i)/NbPointsF</f>
        <v>0</v>
      </c>
      <c r="AK574" s="1" t="n">
        <f aca="false">i+n*(j-i)/NbPointsF</f>
        <v>0</v>
      </c>
      <c r="AP574" s="1" t="n">
        <f aca="false">i+n*(j-i)/NbPointsF</f>
        <v>0</v>
      </c>
      <c r="AU574" s="1" t="n">
        <f aca="false">i+n*(j-i)/NbPointsF</f>
        <v>0</v>
      </c>
      <c r="AZ574" s="1" t="n">
        <f aca="false">i+n*(j-i)/NbPointsF</f>
        <v>0</v>
      </c>
      <c r="BE574" s="1" t="n">
        <f aca="false">i+n*(j-i)/NbPointsF</f>
        <v>0</v>
      </c>
      <c r="BJ574" s="1" t="n">
        <f aca="false">i+n*(j-i)/NbPointsF</f>
        <v>0</v>
      </c>
      <c r="BO574" s="1" t="n">
        <f aca="false">i+n*(j-i)/NbPointsF</f>
        <v>0</v>
      </c>
      <c r="BT574" s="1" t="n">
        <f aca="false">i+n*(j-i)/NbPointsF</f>
        <v>0</v>
      </c>
      <c r="BY574" s="1" t="n">
        <f aca="false">i+n*(j-i)/NbPointsF</f>
        <v>0</v>
      </c>
      <c r="CD574" s="1" t="n">
        <f aca="false">i+n*(j-i)/NbPointsF</f>
        <v>0</v>
      </c>
      <c r="CI574" s="1" t="n">
        <f aca="false">i+n*(j-i)/NbPointsF</f>
        <v>0</v>
      </c>
      <c r="CN574" s="1" t="n">
        <f aca="false">i+n*(j-i)/NbPointsF</f>
        <v>0</v>
      </c>
      <c r="CS574" s="1" t="n">
        <f aca="false">i+n*(j-i)/NbPointsF</f>
        <v>0</v>
      </c>
      <c r="CX574" s="1" t="n">
        <f aca="false">i+n*(j-i)/NbPointsF</f>
        <v>0</v>
      </c>
      <c r="DC574" s="1" t="n">
        <f aca="false">i+n*(j-i)/NbPointsF</f>
        <v>0</v>
      </c>
      <c r="DH574" s="1" t="n">
        <f aca="false">i+n*(j-i)/NbPointsF</f>
        <v>0</v>
      </c>
      <c r="DM574" s="1" t="n">
        <f aca="false">i+n*(j-i)/NbPointsF</f>
        <v>0</v>
      </c>
      <c r="DR574" s="1" t="n">
        <f aca="false">i+n*(j-i)/NbPointsF</f>
        <v>0</v>
      </c>
      <c r="DW574" s="1" t="n">
        <f aca="false">i+n*(j-i)/NbPointsF</f>
        <v>0</v>
      </c>
      <c r="EB574" s="1" t="n">
        <f aca="false">i+n*(j-i)/NbPointsF</f>
        <v>0</v>
      </c>
      <c r="EG574" s="1" t="n">
        <f aca="false">i+n*(j-i)/NbPointsF</f>
        <v>0</v>
      </c>
      <c r="EL574" s="1" t="n">
        <f aca="false">i+n*(j-i)/NbPointsF</f>
        <v>0</v>
      </c>
      <c r="EQ574" s="1" t="n">
        <f aca="false">i+n*(j-i)/NbPointsF</f>
        <v>0</v>
      </c>
      <c r="EV574" s="1" t="n">
        <f aca="false">i+n*(j-i)/NbPointsF</f>
        <v>0</v>
      </c>
    </row>
    <row r="575" customFormat="false" ht="12.75" hidden="false" customHeight="false" outlineLevel="0" collapsed="false">
      <c r="A575" s="1" t="n">
        <v>477</v>
      </c>
      <c r="E575" s="1" t="n">
        <f aca="false">d*COS(f)+e</f>
        <v>0</v>
      </c>
      <c r="F575" s="1" t="n">
        <f aca="false">b*SIN(g)+k</f>
        <v>0</v>
      </c>
      <c r="G575" s="1" t="n">
        <f aca="false">i+n*(j-i)/NbPointsF</f>
        <v>0</v>
      </c>
      <c r="L575" s="1" t="n">
        <f aca="false">i+n*(j-i)/NbPointsF</f>
        <v>0</v>
      </c>
      <c r="O575" s="1" t="n">
        <f aca="false">d*COS(f)+e</f>
        <v>0</v>
      </c>
      <c r="P575" s="1" t="n">
        <f aca="false">a*SIN(g)+k</f>
        <v>0</v>
      </c>
      <c r="Q575" s="1" t="n">
        <f aca="false">i+n*(j-i)/NbPointsF</f>
        <v>0</v>
      </c>
      <c r="T575" s="1" t="n">
        <f aca="false">d*COS(f)+e</f>
        <v>0</v>
      </c>
      <c r="U575" s="1" t="n">
        <f aca="false">a*SIN(g)+k</f>
        <v>0</v>
      </c>
      <c r="V575" s="1" t="n">
        <f aca="false">i+n*(j-i)/NbPointsF</f>
        <v>0</v>
      </c>
      <c r="Y575" s="1" t="n">
        <f aca="false">xmin+n*(xmax-xmin)/NbPointsF</f>
        <v>0</v>
      </c>
      <c r="Z575" s="1" t="n">
        <f aca="false">a*(b*(x-h))^2+k</f>
        <v>0</v>
      </c>
      <c r="AA575" s="1" t="n">
        <f aca="false">i+n*(j-i)/NbPointsF</f>
        <v>0</v>
      </c>
      <c r="AF575" s="1" t="n">
        <f aca="false">i+n*(j-i)/NbPointsF</f>
        <v>0</v>
      </c>
      <c r="AK575" s="1" t="n">
        <f aca="false">i+n*(j-i)/NbPointsF</f>
        <v>0</v>
      </c>
      <c r="AP575" s="1" t="n">
        <f aca="false">i+n*(j-i)/NbPointsF</f>
        <v>0</v>
      </c>
      <c r="AU575" s="1" t="n">
        <f aca="false">i+n*(j-i)/NbPointsF</f>
        <v>0</v>
      </c>
      <c r="AZ575" s="1" t="n">
        <f aca="false">i+n*(j-i)/NbPointsF</f>
        <v>0</v>
      </c>
      <c r="BE575" s="1" t="n">
        <f aca="false">i+n*(j-i)/NbPointsF</f>
        <v>0</v>
      </c>
      <c r="BJ575" s="1" t="n">
        <f aca="false">i+n*(j-i)/NbPointsF</f>
        <v>0</v>
      </c>
      <c r="BO575" s="1" t="n">
        <f aca="false">i+n*(j-i)/NbPointsF</f>
        <v>0</v>
      </c>
      <c r="BT575" s="1" t="n">
        <f aca="false">i+n*(j-i)/NbPointsF</f>
        <v>0</v>
      </c>
      <c r="BY575" s="1" t="n">
        <f aca="false">i+n*(j-i)/NbPointsF</f>
        <v>0</v>
      </c>
      <c r="CD575" s="1" t="n">
        <f aca="false">i+n*(j-i)/NbPointsF</f>
        <v>0</v>
      </c>
      <c r="CI575" s="1" t="n">
        <f aca="false">i+n*(j-i)/NbPointsF</f>
        <v>0</v>
      </c>
      <c r="CN575" s="1" t="n">
        <f aca="false">i+n*(j-i)/NbPointsF</f>
        <v>0</v>
      </c>
      <c r="CS575" s="1" t="n">
        <f aca="false">i+n*(j-i)/NbPointsF</f>
        <v>0</v>
      </c>
      <c r="CX575" s="1" t="n">
        <f aca="false">i+n*(j-i)/NbPointsF</f>
        <v>0</v>
      </c>
      <c r="DC575" s="1" t="n">
        <f aca="false">i+n*(j-i)/NbPointsF</f>
        <v>0</v>
      </c>
      <c r="DH575" s="1" t="n">
        <f aca="false">i+n*(j-i)/NbPointsF</f>
        <v>0</v>
      </c>
      <c r="DM575" s="1" t="n">
        <f aca="false">i+n*(j-i)/NbPointsF</f>
        <v>0</v>
      </c>
      <c r="DR575" s="1" t="n">
        <f aca="false">i+n*(j-i)/NbPointsF</f>
        <v>0</v>
      </c>
      <c r="DW575" s="1" t="n">
        <f aca="false">i+n*(j-i)/NbPointsF</f>
        <v>0</v>
      </c>
      <c r="EB575" s="1" t="n">
        <f aca="false">i+n*(j-i)/NbPointsF</f>
        <v>0</v>
      </c>
      <c r="EG575" s="1" t="n">
        <f aca="false">i+n*(j-i)/NbPointsF</f>
        <v>0</v>
      </c>
      <c r="EL575" s="1" t="n">
        <f aca="false">i+n*(j-i)/NbPointsF</f>
        <v>0</v>
      </c>
      <c r="EQ575" s="1" t="n">
        <f aca="false">i+n*(j-i)/NbPointsF</f>
        <v>0</v>
      </c>
      <c r="EV575" s="1" t="n">
        <f aca="false">i+n*(j-i)/NbPointsF</f>
        <v>0</v>
      </c>
    </row>
    <row r="576" customFormat="false" ht="12.75" hidden="false" customHeight="false" outlineLevel="0" collapsed="false">
      <c r="A576" s="1" t="n">
        <v>478</v>
      </c>
      <c r="E576" s="1" t="n">
        <f aca="false">d*COS(f)+e</f>
        <v>0</v>
      </c>
      <c r="F576" s="1" t="n">
        <f aca="false">b*SIN(g)+k</f>
        <v>0</v>
      </c>
      <c r="G576" s="1" t="n">
        <f aca="false">i+n*(j-i)/NbPointsF</f>
        <v>0</v>
      </c>
      <c r="L576" s="1" t="n">
        <f aca="false">i+n*(j-i)/NbPointsF</f>
        <v>0</v>
      </c>
      <c r="O576" s="1" t="n">
        <f aca="false">d*COS(f)+e</f>
        <v>0</v>
      </c>
      <c r="P576" s="1" t="n">
        <f aca="false">a*SIN(g)+k</f>
        <v>0</v>
      </c>
      <c r="Q576" s="1" t="n">
        <f aca="false">i+n*(j-i)/NbPointsF</f>
        <v>0</v>
      </c>
      <c r="T576" s="1" t="n">
        <f aca="false">d*COS(f)+e</f>
        <v>0</v>
      </c>
      <c r="U576" s="1" t="n">
        <f aca="false">a*SIN(g)+k</f>
        <v>0</v>
      </c>
      <c r="V576" s="1" t="n">
        <f aca="false">i+n*(j-i)/NbPointsF</f>
        <v>0</v>
      </c>
      <c r="Y576" s="1" t="n">
        <f aca="false">xmin+n*(xmax-xmin)/NbPointsF</f>
        <v>0</v>
      </c>
      <c r="Z576" s="1" t="n">
        <f aca="false">a*(b*(x-h))^2+k</f>
        <v>0</v>
      </c>
      <c r="AA576" s="1" t="n">
        <f aca="false">i+n*(j-i)/NbPointsF</f>
        <v>0</v>
      </c>
      <c r="AF576" s="1" t="n">
        <f aca="false">i+n*(j-i)/NbPointsF</f>
        <v>0</v>
      </c>
      <c r="AK576" s="1" t="n">
        <f aca="false">i+n*(j-i)/NbPointsF</f>
        <v>0</v>
      </c>
      <c r="AP576" s="1" t="n">
        <f aca="false">i+n*(j-i)/NbPointsF</f>
        <v>0</v>
      </c>
      <c r="AU576" s="1" t="n">
        <f aca="false">i+n*(j-i)/NbPointsF</f>
        <v>0</v>
      </c>
      <c r="AZ576" s="1" t="n">
        <f aca="false">i+n*(j-i)/NbPointsF</f>
        <v>0</v>
      </c>
      <c r="BE576" s="1" t="n">
        <f aca="false">i+n*(j-i)/NbPointsF</f>
        <v>0</v>
      </c>
      <c r="BJ576" s="1" t="n">
        <f aca="false">i+n*(j-i)/NbPointsF</f>
        <v>0</v>
      </c>
      <c r="BO576" s="1" t="n">
        <f aca="false">i+n*(j-i)/NbPointsF</f>
        <v>0</v>
      </c>
      <c r="BT576" s="1" t="n">
        <f aca="false">i+n*(j-i)/NbPointsF</f>
        <v>0</v>
      </c>
      <c r="BY576" s="1" t="n">
        <f aca="false">i+n*(j-i)/NbPointsF</f>
        <v>0</v>
      </c>
      <c r="CD576" s="1" t="n">
        <f aca="false">i+n*(j-i)/NbPointsF</f>
        <v>0</v>
      </c>
      <c r="CI576" s="1" t="n">
        <f aca="false">i+n*(j-i)/NbPointsF</f>
        <v>0</v>
      </c>
      <c r="CN576" s="1" t="n">
        <f aca="false">i+n*(j-i)/NbPointsF</f>
        <v>0</v>
      </c>
      <c r="CS576" s="1" t="n">
        <f aca="false">i+n*(j-i)/NbPointsF</f>
        <v>0</v>
      </c>
      <c r="CX576" s="1" t="n">
        <f aca="false">i+n*(j-i)/NbPointsF</f>
        <v>0</v>
      </c>
      <c r="DC576" s="1" t="n">
        <f aca="false">i+n*(j-i)/NbPointsF</f>
        <v>0</v>
      </c>
      <c r="DH576" s="1" t="n">
        <f aca="false">i+n*(j-i)/NbPointsF</f>
        <v>0</v>
      </c>
      <c r="DM576" s="1" t="n">
        <f aca="false">i+n*(j-i)/NbPointsF</f>
        <v>0</v>
      </c>
      <c r="DR576" s="1" t="n">
        <f aca="false">i+n*(j-i)/NbPointsF</f>
        <v>0</v>
      </c>
      <c r="DW576" s="1" t="n">
        <f aca="false">i+n*(j-i)/NbPointsF</f>
        <v>0</v>
      </c>
      <c r="EB576" s="1" t="n">
        <f aca="false">i+n*(j-i)/NbPointsF</f>
        <v>0</v>
      </c>
      <c r="EG576" s="1" t="n">
        <f aca="false">i+n*(j-i)/NbPointsF</f>
        <v>0</v>
      </c>
      <c r="EL576" s="1" t="n">
        <f aca="false">i+n*(j-i)/NbPointsF</f>
        <v>0</v>
      </c>
      <c r="EQ576" s="1" t="n">
        <f aca="false">i+n*(j-i)/NbPointsF</f>
        <v>0</v>
      </c>
      <c r="EV576" s="1" t="n">
        <f aca="false">i+n*(j-i)/NbPointsF</f>
        <v>0</v>
      </c>
    </row>
    <row r="577" customFormat="false" ht="12.75" hidden="false" customHeight="false" outlineLevel="0" collapsed="false">
      <c r="A577" s="1" t="n">
        <v>479</v>
      </c>
      <c r="E577" s="1" t="n">
        <f aca="false">d*COS(f)+e</f>
        <v>0</v>
      </c>
      <c r="F577" s="1" t="n">
        <f aca="false">b*SIN(g)+k</f>
        <v>0</v>
      </c>
      <c r="G577" s="1" t="n">
        <f aca="false">i+n*(j-i)/NbPointsF</f>
        <v>0</v>
      </c>
      <c r="L577" s="1" t="n">
        <f aca="false">i+n*(j-i)/NbPointsF</f>
        <v>0</v>
      </c>
      <c r="O577" s="1" t="n">
        <f aca="false">d*COS(f)+e</f>
        <v>0</v>
      </c>
      <c r="P577" s="1" t="n">
        <f aca="false">a*SIN(g)+k</f>
        <v>0</v>
      </c>
      <c r="Q577" s="1" t="n">
        <f aca="false">i+n*(j-i)/NbPointsF</f>
        <v>0</v>
      </c>
      <c r="T577" s="1" t="n">
        <f aca="false">d*COS(f)+e</f>
        <v>0</v>
      </c>
      <c r="U577" s="1" t="n">
        <f aca="false">a*SIN(g)+k</f>
        <v>0</v>
      </c>
      <c r="V577" s="1" t="n">
        <f aca="false">i+n*(j-i)/NbPointsF</f>
        <v>0</v>
      </c>
      <c r="Y577" s="1" t="n">
        <f aca="false">xmin+n*(xmax-xmin)/NbPointsF</f>
        <v>0</v>
      </c>
      <c r="Z577" s="1" t="n">
        <f aca="false">a*(b*(x-h))^2+k</f>
        <v>0</v>
      </c>
      <c r="AA577" s="1" t="n">
        <f aca="false">i+n*(j-i)/NbPointsF</f>
        <v>0</v>
      </c>
      <c r="AF577" s="1" t="n">
        <f aca="false">i+n*(j-i)/NbPointsF</f>
        <v>0</v>
      </c>
      <c r="AK577" s="1" t="n">
        <f aca="false">i+n*(j-i)/NbPointsF</f>
        <v>0</v>
      </c>
      <c r="AP577" s="1" t="n">
        <f aca="false">i+n*(j-i)/NbPointsF</f>
        <v>0</v>
      </c>
      <c r="AU577" s="1" t="n">
        <f aca="false">i+n*(j-i)/NbPointsF</f>
        <v>0</v>
      </c>
      <c r="AZ577" s="1" t="n">
        <f aca="false">i+n*(j-i)/NbPointsF</f>
        <v>0</v>
      </c>
      <c r="BE577" s="1" t="n">
        <f aca="false">i+n*(j-i)/NbPointsF</f>
        <v>0</v>
      </c>
      <c r="BJ577" s="1" t="n">
        <f aca="false">i+n*(j-i)/NbPointsF</f>
        <v>0</v>
      </c>
      <c r="BO577" s="1" t="n">
        <f aca="false">i+n*(j-i)/NbPointsF</f>
        <v>0</v>
      </c>
      <c r="BT577" s="1" t="n">
        <f aca="false">i+n*(j-i)/NbPointsF</f>
        <v>0</v>
      </c>
      <c r="BY577" s="1" t="n">
        <f aca="false">i+n*(j-i)/NbPointsF</f>
        <v>0</v>
      </c>
      <c r="CD577" s="1" t="n">
        <f aca="false">i+n*(j-i)/NbPointsF</f>
        <v>0</v>
      </c>
      <c r="CI577" s="1" t="n">
        <f aca="false">i+n*(j-i)/NbPointsF</f>
        <v>0</v>
      </c>
      <c r="CN577" s="1" t="n">
        <f aca="false">i+n*(j-i)/NbPointsF</f>
        <v>0</v>
      </c>
      <c r="CS577" s="1" t="n">
        <f aca="false">i+n*(j-i)/NbPointsF</f>
        <v>0</v>
      </c>
      <c r="CX577" s="1" t="n">
        <f aca="false">i+n*(j-i)/NbPointsF</f>
        <v>0</v>
      </c>
      <c r="DC577" s="1" t="n">
        <f aca="false">i+n*(j-i)/NbPointsF</f>
        <v>0</v>
      </c>
      <c r="DH577" s="1" t="n">
        <f aca="false">i+n*(j-i)/NbPointsF</f>
        <v>0</v>
      </c>
      <c r="DM577" s="1" t="n">
        <f aca="false">i+n*(j-i)/NbPointsF</f>
        <v>0</v>
      </c>
      <c r="DR577" s="1" t="n">
        <f aca="false">i+n*(j-i)/NbPointsF</f>
        <v>0</v>
      </c>
      <c r="DW577" s="1" t="n">
        <f aca="false">i+n*(j-i)/NbPointsF</f>
        <v>0</v>
      </c>
      <c r="EB577" s="1" t="n">
        <f aca="false">i+n*(j-i)/NbPointsF</f>
        <v>0</v>
      </c>
      <c r="EG577" s="1" t="n">
        <f aca="false">i+n*(j-i)/NbPointsF</f>
        <v>0</v>
      </c>
      <c r="EL577" s="1" t="n">
        <f aca="false">i+n*(j-i)/NbPointsF</f>
        <v>0</v>
      </c>
      <c r="EQ577" s="1" t="n">
        <f aca="false">i+n*(j-i)/NbPointsF</f>
        <v>0</v>
      </c>
      <c r="EV577" s="1" t="n">
        <f aca="false">i+n*(j-i)/NbPointsF</f>
        <v>0</v>
      </c>
    </row>
    <row r="578" customFormat="false" ht="12.75" hidden="false" customHeight="false" outlineLevel="0" collapsed="false">
      <c r="A578" s="1" t="n">
        <v>480</v>
      </c>
      <c r="E578" s="1" t="n">
        <f aca="false">d*COS(f)+e</f>
        <v>0</v>
      </c>
      <c r="F578" s="1" t="n">
        <f aca="false">b*SIN(g)+k</f>
        <v>0</v>
      </c>
      <c r="G578" s="1" t="n">
        <f aca="false">i+n*(j-i)/NbPointsF</f>
        <v>0</v>
      </c>
      <c r="L578" s="1" t="n">
        <f aca="false">i+n*(j-i)/NbPointsF</f>
        <v>0</v>
      </c>
      <c r="O578" s="1" t="n">
        <f aca="false">d*COS(f)+e</f>
        <v>0</v>
      </c>
      <c r="P578" s="1" t="n">
        <f aca="false">a*SIN(g)+k</f>
        <v>0</v>
      </c>
      <c r="Q578" s="1" t="n">
        <f aca="false">i+n*(j-i)/NbPointsF</f>
        <v>0</v>
      </c>
      <c r="T578" s="1" t="n">
        <f aca="false">d*COS(f)+e</f>
        <v>0</v>
      </c>
      <c r="U578" s="1" t="n">
        <f aca="false">a*SIN(g)+k</f>
        <v>0</v>
      </c>
      <c r="V578" s="1" t="n">
        <f aca="false">i+n*(j-i)/NbPointsF</f>
        <v>0</v>
      </c>
      <c r="Y578" s="1" t="n">
        <f aca="false">xmin+n*(xmax-xmin)/NbPointsF</f>
        <v>0</v>
      </c>
      <c r="Z578" s="1" t="n">
        <f aca="false">a*(b*(x-h))^2+k</f>
        <v>0</v>
      </c>
      <c r="AA578" s="1" t="n">
        <f aca="false">i+n*(j-i)/NbPointsF</f>
        <v>0</v>
      </c>
      <c r="AF578" s="1" t="n">
        <f aca="false">i+n*(j-i)/NbPointsF</f>
        <v>0</v>
      </c>
      <c r="AK578" s="1" t="n">
        <f aca="false">i+n*(j-i)/NbPointsF</f>
        <v>0</v>
      </c>
      <c r="AP578" s="1" t="n">
        <f aca="false">i+n*(j-i)/NbPointsF</f>
        <v>0</v>
      </c>
      <c r="AU578" s="1" t="n">
        <f aca="false">i+n*(j-i)/NbPointsF</f>
        <v>0</v>
      </c>
      <c r="AZ578" s="1" t="n">
        <f aca="false">i+n*(j-i)/NbPointsF</f>
        <v>0</v>
      </c>
      <c r="BE578" s="1" t="n">
        <f aca="false">i+n*(j-i)/NbPointsF</f>
        <v>0</v>
      </c>
      <c r="BJ578" s="1" t="n">
        <f aca="false">i+n*(j-i)/NbPointsF</f>
        <v>0</v>
      </c>
      <c r="BO578" s="1" t="n">
        <f aca="false">i+n*(j-i)/NbPointsF</f>
        <v>0</v>
      </c>
      <c r="BT578" s="1" t="n">
        <f aca="false">i+n*(j-i)/NbPointsF</f>
        <v>0</v>
      </c>
      <c r="BY578" s="1" t="n">
        <f aca="false">i+n*(j-i)/NbPointsF</f>
        <v>0</v>
      </c>
      <c r="CD578" s="1" t="n">
        <f aca="false">i+n*(j-i)/NbPointsF</f>
        <v>0</v>
      </c>
      <c r="CI578" s="1" t="n">
        <f aca="false">i+n*(j-i)/NbPointsF</f>
        <v>0</v>
      </c>
      <c r="CN578" s="1" t="n">
        <f aca="false">i+n*(j-i)/NbPointsF</f>
        <v>0</v>
      </c>
      <c r="CS578" s="1" t="n">
        <f aca="false">i+n*(j-i)/NbPointsF</f>
        <v>0</v>
      </c>
      <c r="CX578" s="1" t="n">
        <f aca="false">i+n*(j-i)/NbPointsF</f>
        <v>0</v>
      </c>
      <c r="DC578" s="1" t="n">
        <f aca="false">i+n*(j-i)/NbPointsF</f>
        <v>0</v>
      </c>
      <c r="DH578" s="1" t="n">
        <f aca="false">i+n*(j-i)/NbPointsF</f>
        <v>0</v>
      </c>
      <c r="DM578" s="1" t="n">
        <f aca="false">i+n*(j-i)/NbPointsF</f>
        <v>0</v>
      </c>
      <c r="DR578" s="1" t="n">
        <f aca="false">i+n*(j-i)/NbPointsF</f>
        <v>0</v>
      </c>
      <c r="DW578" s="1" t="n">
        <f aca="false">i+n*(j-i)/NbPointsF</f>
        <v>0</v>
      </c>
      <c r="EB578" s="1" t="n">
        <f aca="false">i+n*(j-i)/NbPointsF</f>
        <v>0</v>
      </c>
      <c r="EG578" s="1" t="n">
        <f aca="false">i+n*(j-i)/NbPointsF</f>
        <v>0</v>
      </c>
      <c r="EL578" s="1" t="n">
        <f aca="false">i+n*(j-i)/NbPointsF</f>
        <v>0</v>
      </c>
      <c r="EQ578" s="1" t="n">
        <f aca="false">i+n*(j-i)/NbPointsF</f>
        <v>0</v>
      </c>
      <c r="EV578" s="1" t="n">
        <f aca="false">i+n*(j-i)/NbPointsF</f>
        <v>0</v>
      </c>
    </row>
    <row r="579" customFormat="false" ht="12.75" hidden="false" customHeight="false" outlineLevel="0" collapsed="false">
      <c r="A579" s="1" t="n">
        <v>481</v>
      </c>
      <c r="E579" s="1" t="n">
        <f aca="false">d*COS(f)+e</f>
        <v>0</v>
      </c>
      <c r="F579" s="1" t="n">
        <f aca="false">b*SIN(g)+k</f>
        <v>0</v>
      </c>
      <c r="G579" s="1" t="n">
        <f aca="false">i+n*(j-i)/NbPointsF</f>
        <v>0</v>
      </c>
      <c r="L579" s="1" t="n">
        <f aca="false">i+n*(j-i)/NbPointsF</f>
        <v>0</v>
      </c>
      <c r="O579" s="1" t="n">
        <f aca="false">d*COS(f)+e</f>
        <v>0</v>
      </c>
      <c r="P579" s="1" t="n">
        <f aca="false">a*SIN(g)+k</f>
        <v>0</v>
      </c>
      <c r="Q579" s="1" t="n">
        <f aca="false">i+n*(j-i)/NbPointsF</f>
        <v>0</v>
      </c>
      <c r="T579" s="1" t="n">
        <f aca="false">d*COS(f)+e</f>
        <v>0</v>
      </c>
      <c r="U579" s="1" t="n">
        <f aca="false">a*SIN(g)+k</f>
        <v>0</v>
      </c>
      <c r="V579" s="1" t="n">
        <f aca="false">i+n*(j-i)/NbPointsF</f>
        <v>0</v>
      </c>
      <c r="Y579" s="1" t="n">
        <f aca="false">xmin+n*(xmax-xmin)/NbPointsF</f>
        <v>0</v>
      </c>
      <c r="Z579" s="1" t="n">
        <f aca="false">a*(b*(x-h))^2+k</f>
        <v>0</v>
      </c>
      <c r="AA579" s="1" t="n">
        <f aca="false">i+n*(j-i)/NbPointsF</f>
        <v>0</v>
      </c>
      <c r="AF579" s="1" t="n">
        <f aca="false">i+n*(j-i)/NbPointsF</f>
        <v>0</v>
      </c>
      <c r="AK579" s="1" t="n">
        <f aca="false">i+n*(j-i)/NbPointsF</f>
        <v>0</v>
      </c>
      <c r="AP579" s="1" t="n">
        <f aca="false">i+n*(j-i)/NbPointsF</f>
        <v>0</v>
      </c>
      <c r="AU579" s="1" t="n">
        <f aca="false">i+n*(j-i)/NbPointsF</f>
        <v>0</v>
      </c>
      <c r="AZ579" s="1" t="n">
        <f aca="false">i+n*(j-i)/NbPointsF</f>
        <v>0</v>
      </c>
      <c r="BE579" s="1" t="n">
        <f aca="false">i+n*(j-i)/NbPointsF</f>
        <v>0</v>
      </c>
      <c r="BJ579" s="1" t="n">
        <f aca="false">i+n*(j-i)/NbPointsF</f>
        <v>0</v>
      </c>
      <c r="BO579" s="1" t="n">
        <f aca="false">i+n*(j-i)/NbPointsF</f>
        <v>0</v>
      </c>
      <c r="BT579" s="1" t="n">
        <f aca="false">i+n*(j-i)/NbPointsF</f>
        <v>0</v>
      </c>
      <c r="BY579" s="1" t="n">
        <f aca="false">i+n*(j-i)/NbPointsF</f>
        <v>0</v>
      </c>
      <c r="CD579" s="1" t="n">
        <f aca="false">i+n*(j-i)/NbPointsF</f>
        <v>0</v>
      </c>
      <c r="CI579" s="1" t="n">
        <f aca="false">i+n*(j-i)/NbPointsF</f>
        <v>0</v>
      </c>
      <c r="CN579" s="1" t="n">
        <f aca="false">i+n*(j-i)/NbPointsF</f>
        <v>0</v>
      </c>
      <c r="CS579" s="1" t="n">
        <f aca="false">i+n*(j-i)/NbPointsF</f>
        <v>0</v>
      </c>
      <c r="CX579" s="1" t="n">
        <f aca="false">i+n*(j-i)/NbPointsF</f>
        <v>0</v>
      </c>
      <c r="DC579" s="1" t="n">
        <f aca="false">i+n*(j-i)/NbPointsF</f>
        <v>0</v>
      </c>
      <c r="DH579" s="1" t="n">
        <f aca="false">i+n*(j-i)/NbPointsF</f>
        <v>0</v>
      </c>
      <c r="DM579" s="1" t="n">
        <f aca="false">i+n*(j-i)/NbPointsF</f>
        <v>0</v>
      </c>
      <c r="DR579" s="1" t="n">
        <f aca="false">i+n*(j-i)/NbPointsF</f>
        <v>0</v>
      </c>
      <c r="DW579" s="1" t="n">
        <f aca="false">i+n*(j-i)/NbPointsF</f>
        <v>0</v>
      </c>
      <c r="EB579" s="1" t="n">
        <f aca="false">i+n*(j-i)/NbPointsF</f>
        <v>0</v>
      </c>
      <c r="EG579" s="1" t="n">
        <f aca="false">i+n*(j-i)/NbPointsF</f>
        <v>0</v>
      </c>
      <c r="EL579" s="1" t="n">
        <f aca="false">i+n*(j-i)/NbPointsF</f>
        <v>0</v>
      </c>
      <c r="EQ579" s="1" t="n">
        <f aca="false">i+n*(j-i)/NbPointsF</f>
        <v>0</v>
      </c>
      <c r="EV579" s="1" t="n">
        <f aca="false">i+n*(j-i)/NbPointsF</f>
        <v>0</v>
      </c>
    </row>
    <row r="580" customFormat="false" ht="12.75" hidden="false" customHeight="false" outlineLevel="0" collapsed="false">
      <c r="A580" s="1" t="n">
        <v>482</v>
      </c>
      <c r="E580" s="1" t="n">
        <f aca="false">d*COS(f)+e</f>
        <v>0</v>
      </c>
      <c r="F580" s="1" t="n">
        <f aca="false">b*SIN(g)+k</f>
        <v>0</v>
      </c>
      <c r="G580" s="1" t="n">
        <f aca="false">i+n*(j-i)/NbPointsF</f>
        <v>0</v>
      </c>
      <c r="L580" s="1" t="n">
        <f aca="false">i+n*(j-i)/NbPointsF</f>
        <v>0</v>
      </c>
      <c r="O580" s="1" t="n">
        <f aca="false">d*COS(f)+e</f>
        <v>0</v>
      </c>
      <c r="P580" s="1" t="n">
        <f aca="false">a*SIN(g)+k</f>
        <v>0</v>
      </c>
      <c r="Q580" s="1" t="n">
        <f aca="false">i+n*(j-i)/NbPointsF</f>
        <v>0</v>
      </c>
      <c r="T580" s="1" t="n">
        <f aca="false">d*COS(f)+e</f>
        <v>0</v>
      </c>
      <c r="U580" s="1" t="n">
        <f aca="false">a*SIN(g)+k</f>
        <v>0</v>
      </c>
      <c r="V580" s="1" t="n">
        <f aca="false">i+n*(j-i)/NbPointsF</f>
        <v>0</v>
      </c>
      <c r="Y580" s="1" t="n">
        <f aca="false">xmin+n*(xmax-xmin)/NbPointsF</f>
        <v>0</v>
      </c>
      <c r="Z580" s="1" t="n">
        <f aca="false">a*(b*(x-h))^2+k</f>
        <v>0</v>
      </c>
      <c r="AA580" s="1" t="n">
        <f aca="false">i+n*(j-i)/NbPointsF</f>
        <v>0</v>
      </c>
      <c r="AF580" s="1" t="n">
        <f aca="false">i+n*(j-i)/NbPointsF</f>
        <v>0</v>
      </c>
      <c r="AK580" s="1" t="n">
        <f aca="false">i+n*(j-i)/NbPointsF</f>
        <v>0</v>
      </c>
      <c r="AP580" s="1" t="n">
        <f aca="false">i+n*(j-i)/NbPointsF</f>
        <v>0</v>
      </c>
      <c r="AU580" s="1" t="n">
        <f aca="false">i+n*(j-i)/NbPointsF</f>
        <v>0</v>
      </c>
      <c r="AZ580" s="1" t="n">
        <f aca="false">i+n*(j-i)/NbPointsF</f>
        <v>0</v>
      </c>
      <c r="BE580" s="1" t="n">
        <f aca="false">i+n*(j-i)/NbPointsF</f>
        <v>0</v>
      </c>
      <c r="BJ580" s="1" t="n">
        <f aca="false">i+n*(j-i)/NbPointsF</f>
        <v>0</v>
      </c>
      <c r="BO580" s="1" t="n">
        <f aca="false">i+n*(j-i)/NbPointsF</f>
        <v>0</v>
      </c>
      <c r="BT580" s="1" t="n">
        <f aca="false">i+n*(j-i)/NbPointsF</f>
        <v>0</v>
      </c>
      <c r="BY580" s="1" t="n">
        <f aca="false">i+n*(j-i)/NbPointsF</f>
        <v>0</v>
      </c>
      <c r="CD580" s="1" t="n">
        <f aca="false">i+n*(j-i)/NbPointsF</f>
        <v>0</v>
      </c>
      <c r="CI580" s="1" t="n">
        <f aca="false">i+n*(j-i)/NbPointsF</f>
        <v>0</v>
      </c>
      <c r="CN580" s="1" t="n">
        <f aca="false">i+n*(j-i)/NbPointsF</f>
        <v>0</v>
      </c>
      <c r="CS580" s="1" t="n">
        <f aca="false">i+n*(j-i)/NbPointsF</f>
        <v>0</v>
      </c>
      <c r="CX580" s="1" t="n">
        <f aca="false">i+n*(j-i)/NbPointsF</f>
        <v>0</v>
      </c>
      <c r="DC580" s="1" t="n">
        <f aca="false">i+n*(j-i)/NbPointsF</f>
        <v>0</v>
      </c>
      <c r="DH580" s="1" t="n">
        <f aca="false">i+n*(j-i)/NbPointsF</f>
        <v>0</v>
      </c>
      <c r="DM580" s="1" t="n">
        <f aca="false">i+n*(j-i)/NbPointsF</f>
        <v>0</v>
      </c>
      <c r="DR580" s="1" t="n">
        <f aca="false">i+n*(j-i)/NbPointsF</f>
        <v>0</v>
      </c>
      <c r="DW580" s="1" t="n">
        <f aca="false">i+n*(j-i)/NbPointsF</f>
        <v>0</v>
      </c>
      <c r="EB580" s="1" t="n">
        <f aca="false">i+n*(j-i)/NbPointsF</f>
        <v>0</v>
      </c>
      <c r="EG580" s="1" t="n">
        <f aca="false">i+n*(j-i)/NbPointsF</f>
        <v>0</v>
      </c>
      <c r="EL580" s="1" t="n">
        <f aca="false">i+n*(j-i)/NbPointsF</f>
        <v>0</v>
      </c>
      <c r="EQ580" s="1" t="n">
        <f aca="false">i+n*(j-i)/NbPointsF</f>
        <v>0</v>
      </c>
      <c r="EV580" s="1" t="n">
        <f aca="false">i+n*(j-i)/NbPointsF</f>
        <v>0</v>
      </c>
    </row>
    <row r="581" customFormat="false" ht="12.75" hidden="false" customHeight="false" outlineLevel="0" collapsed="false">
      <c r="A581" s="1" t="n">
        <v>483</v>
      </c>
      <c r="E581" s="1" t="n">
        <f aca="false">d*COS(f)+e</f>
        <v>0</v>
      </c>
      <c r="F581" s="1" t="n">
        <f aca="false">b*SIN(g)+k</f>
        <v>0</v>
      </c>
      <c r="G581" s="1" t="n">
        <f aca="false">i+n*(j-i)/NbPointsF</f>
        <v>0</v>
      </c>
      <c r="L581" s="1" t="n">
        <f aca="false">i+n*(j-i)/NbPointsF</f>
        <v>0</v>
      </c>
      <c r="O581" s="1" t="n">
        <f aca="false">d*COS(f)+e</f>
        <v>0</v>
      </c>
      <c r="P581" s="1" t="n">
        <f aca="false">a*SIN(g)+k</f>
        <v>0</v>
      </c>
      <c r="Q581" s="1" t="n">
        <f aca="false">i+n*(j-i)/NbPointsF</f>
        <v>0</v>
      </c>
      <c r="T581" s="1" t="n">
        <f aca="false">d*COS(f)+e</f>
        <v>0</v>
      </c>
      <c r="U581" s="1" t="n">
        <f aca="false">a*SIN(g)+k</f>
        <v>0</v>
      </c>
      <c r="V581" s="1" t="n">
        <f aca="false">i+n*(j-i)/NbPointsF</f>
        <v>0</v>
      </c>
      <c r="Y581" s="1" t="n">
        <f aca="false">xmin+n*(xmax-xmin)/NbPointsF</f>
        <v>0</v>
      </c>
      <c r="Z581" s="1" t="n">
        <f aca="false">a*(b*(x-h))^2+k</f>
        <v>0</v>
      </c>
      <c r="AA581" s="1" t="n">
        <f aca="false">i+n*(j-i)/NbPointsF</f>
        <v>0</v>
      </c>
      <c r="AF581" s="1" t="n">
        <f aca="false">i+n*(j-i)/NbPointsF</f>
        <v>0</v>
      </c>
      <c r="AK581" s="1" t="n">
        <f aca="false">i+n*(j-i)/NbPointsF</f>
        <v>0</v>
      </c>
      <c r="AP581" s="1" t="n">
        <f aca="false">i+n*(j-i)/NbPointsF</f>
        <v>0</v>
      </c>
      <c r="AU581" s="1" t="n">
        <f aca="false">i+n*(j-i)/NbPointsF</f>
        <v>0</v>
      </c>
      <c r="AZ581" s="1" t="n">
        <f aca="false">i+n*(j-i)/NbPointsF</f>
        <v>0</v>
      </c>
      <c r="BE581" s="1" t="n">
        <f aca="false">i+n*(j-i)/NbPointsF</f>
        <v>0</v>
      </c>
      <c r="BJ581" s="1" t="n">
        <f aca="false">i+n*(j-i)/NbPointsF</f>
        <v>0</v>
      </c>
      <c r="BO581" s="1" t="n">
        <f aca="false">i+n*(j-i)/NbPointsF</f>
        <v>0</v>
      </c>
      <c r="BT581" s="1" t="n">
        <f aca="false">i+n*(j-i)/NbPointsF</f>
        <v>0</v>
      </c>
      <c r="BY581" s="1" t="n">
        <f aca="false">i+n*(j-i)/NbPointsF</f>
        <v>0</v>
      </c>
      <c r="CD581" s="1" t="n">
        <f aca="false">i+n*(j-i)/NbPointsF</f>
        <v>0</v>
      </c>
      <c r="CI581" s="1" t="n">
        <f aca="false">i+n*(j-i)/NbPointsF</f>
        <v>0</v>
      </c>
      <c r="CN581" s="1" t="n">
        <f aca="false">i+n*(j-i)/NbPointsF</f>
        <v>0</v>
      </c>
      <c r="CS581" s="1" t="n">
        <f aca="false">i+n*(j-i)/NbPointsF</f>
        <v>0</v>
      </c>
      <c r="CX581" s="1" t="n">
        <f aca="false">i+n*(j-i)/NbPointsF</f>
        <v>0</v>
      </c>
      <c r="DC581" s="1" t="n">
        <f aca="false">i+n*(j-i)/NbPointsF</f>
        <v>0</v>
      </c>
      <c r="DH581" s="1" t="n">
        <f aca="false">i+n*(j-i)/NbPointsF</f>
        <v>0</v>
      </c>
      <c r="DM581" s="1" t="n">
        <f aca="false">i+n*(j-i)/NbPointsF</f>
        <v>0</v>
      </c>
      <c r="DR581" s="1" t="n">
        <f aca="false">i+n*(j-i)/NbPointsF</f>
        <v>0</v>
      </c>
      <c r="DW581" s="1" t="n">
        <f aca="false">i+n*(j-i)/NbPointsF</f>
        <v>0</v>
      </c>
      <c r="EB581" s="1" t="n">
        <f aca="false">i+n*(j-i)/NbPointsF</f>
        <v>0</v>
      </c>
      <c r="EG581" s="1" t="n">
        <f aca="false">i+n*(j-i)/NbPointsF</f>
        <v>0</v>
      </c>
      <c r="EL581" s="1" t="n">
        <f aca="false">i+n*(j-i)/NbPointsF</f>
        <v>0</v>
      </c>
      <c r="EQ581" s="1" t="n">
        <f aca="false">i+n*(j-i)/NbPointsF</f>
        <v>0</v>
      </c>
      <c r="EV581" s="1" t="n">
        <f aca="false">i+n*(j-i)/NbPointsF</f>
        <v>0</v>
      </c>
    </row>
    <row r="582" customFormat="false" ht="12.75" hidden="false" customHeight="false" outlineLevel="0" collapsed="false">
      <c r="A582" s="1" t="n">
        <v>484</v>
      </c>
      <c r="E582" s="1" t="n">
        <f aca="false">d*COS(f)+e</f>
        <v>0</v>
      </c>
      <c r="F582" s="1" t="n">
        <f aca="false">b*SIN(g)+k</f>
        <v>0</v>
      </c>
      <c r="G582" s="1" t="n">
        <f aca="false">i+n*(j-i)/NbPointsF</f>
        <v>0</v>
      </c>
      <c r="L582" s="1" t="n">
        <f aca="false">i+n*(j-i)/NbPointsF</f>
        <v>0</v>
      </c>
      <c r="O582" s="1" t="n">
        <f aca="false">d*COS(f)+e</f>
        <v>0</v>
      </c>
      <c r="P582" s="1" t="n">
        <f aca="false">a*SIN(g)+k</f>
        <v>0</v>
      </c>
      <c r="Q582" s="1" t="n">
        <f aca="false">i+n*(j-i)/NbPointsF</f>
        <v>0</v>
      </c>
      <c r="T582" s="1" t="n">
        <f aca="false">d*COS(f)+e</f>
        <v>0</v>
      </c>
      <c r="U582" s="1" t="n">
        <f aca="false">a*SIN(g)+k</f>
        <v>0</v>
      </c>
      <c r="V582" s="1" t="n">
        <f aca="false">i+n*(j-i)/NbPointsF</f>
        <v>0</v>
      </c>
      <c r="Y582" s="1" t="n">
        <f aca="false">xmin+n*(xmax-xmin)/NbPointsF</f>
        <v>0</v>
      </c>
      <c r="Z582" s="1" t="n">
        <f aca="false">a*(b*(x-h))^2+k</f>
        <v>0</v>
      </c>
      <c r="AA582" s="1" t="n">
        <f aca="false">i+n*(j-i)/NbPointsF</f>
        <v>0</v>
      </c>
      <c r="AF582" s="1" t="n">
        <f aca="false">i+n*(j-i)/NbPointsF</f>
        <v>0</v>
      </c>
      <c r="AK582" s="1" t="n">
        <f aca="false">i+n*(j-i)/NbPointsF</f>
        <v>0</v>
      </c>
      <c r="AP582" s="1" t="n">
        <f aca="false">i+n*(j-i)/NbPointsF</f>
        <v>0</v>
      </c>
      <c r="AU582" s="1" t="n">
        <f aca="false">i+n*(j-i)/NbPointsF</f>
        <v>0</v>
      </c>
      <c r="AZ582" s="1" t="n">
        <f aca="false">i+n*(j-i)/NbPointsF</f>
        <v>0</v>
      </c>
      <c r="BE582" s="1" t="n">
        <f aca="false">i+n*(j-i)/NbPointsF</f>
        <v>0</v>
      </c>
      <c r="BJ582" s="1" t="n">
        <f aca="false">i+n*(j-i)/NbPointsF</f>
        <v>0</v>
      </c>
      <c r="BO582" s="1" t="n">
        <f aca="false">i+n*(j-i)/NbPointsF</f>
        <v>0</v>
      </c>
      <c r="BT582" s="1" t="n">
        <f aca="false">i+n*(j-i)/NbPointsF</f>
        <v>0</v>
      </c>
      <c r="BY582" s="1" t="n">
        <f aca="false">i+n*(j-i)/NbPointsF</f>
        <v>0</v>
      </c>
      <c r="CD582" s="1" t="n">
        <f aca="false">i+n*(j-i)/NbPointsF</f>
        <v>0</v>
      </c>
      <c r="CI582" s="1" t="n">
        <f aca="false">i+n*(j-i)/NbPointsF</f>
        <v>0</v>
      </c>
      <c r="CN582" s="1" t="n">
        <f aca="false">i+n*(j-i)/NbPointsF</f>
        <v>0</v>
      </c>
      <c r="CS582" s="1" t="n">
        <f aca="false">i+n*(j-i)/NbPointsF</f>
        <v>0</v>
      </c>
      <c r="CX582" s="1" t="n">
        <f aca="false">i+n*(j-i)/NbPointsF</f>
        <v>0</v>
      </c>
      <c r="DC582" s="1" t="n">
        <f aca="false">i+n*(j-i)/NbPointsF</f>
        <v>0</v>
      </c>
      <c r="DH582" s="1" t="n">
        <f aca="false">i+n*(j-i)/NbPointsF</f>
        <v>0</v>
      </c>
      <c r="DM582" s="1" t="n">
        <f aca="false">i+n*(j-i)/NbPointsF</f>
        <v>0</v>
      </c>
      <c r="DR582" s="1" t="n">
        <f aca="false">i+n*(j-i)/NbPointsF</f>
        <v>0</v>
      </c>
      <c r="DW582" s="1" t="n">
        <f aca="false">i+n*(j-i)/NbPointsF</f>
        <v>0</v>
      </c>
      <c r="EB582" s="1" t="n">
        <f aca="false">i+n*(j-i)/NbPointsF</f>
        <v>0</v>
      </c>
      <c r="EG582" s="1" t="n">
        <f aca="false">i+n*(j-i)/NbPointsF</f>
        <v>0</v>
      </c>
      <c r="EL582" s="1" t="n">
        <f aca="false">i+n*(j-i)/NbPointsF</f>
        <v>0</v>
      </c>
      <c r="EQ582" s="1" t="n">
        <f aca="false">i+n*(j-i)/NbPointsF</f>
        <v>0</v>
      </c>
      <c r="EV582" s="1" t="n">
        <f aca="false">i+n*(j-i)/NbPointsF</f>
        <v>0</v>
      </c>
    </row>
    <row r="583" customFormat="false" ht="12.75" hidden="false" customHeight="false" outlineLevel="0" collapsed="false">
      <c r="A583" s="1" t="n">
        <v>485</v>
      </c>
      <c r="E583" s="1" t="n">
        <f aca="false">d*COS(f)+e</f>
        <v>0</v>
      </c>
      <c r="F583" s="1" t="n">
        <f aca="false">b*SIN(g)+k</f>
        <v>0</v>
      </c>
      <c r="G583" s="1" t="n">
        <f aca="false">i+n*(j-i)/NbPointsF</f>
        <v>0</v>
      </c>
      <c r="L583" s="1" t="n">
        <f aca="false">i+n*(j-i)/NbPointsF</f>
        <v>0</v>
      </c>
      <c r="O583" s="1" t="n">
        <f aca="false">d*COS(f)+e</f>
        <v>0</v>
      </c>
      <c r="P583" s="1" t="n">
        <f aca="false">a*SIN(g)+k</f>
        <v>0</v>
      </c>
      <c r="Q583" s="1" t="n">
        <f aca="false">i+n*(j-i)/NbPointsF</f>
        <v>0</v>
      </c>
      <c r="T583" s="1" t="n">
        <f aca="false">d*COS(f)+e</f>
        <v>0</v>
      </c>
      <c r="U583" s="1" t="n">
        <f aca="false">a*SIN(g)+k</f>
        <v>0</v>
      </c>
      <c r="V583" s="1" t="n">
        <f aca="false">i+n*(j-i)/NbPointsF</f>
        <v>0</v>
      </c>
      <c r="Y583" s="1" t="n">
        <f aca="false">xmin+n*(xmax-xmin)/NbPointsF</f>
        <v>0</v>
      </c>
      <c r="Z583" s="1" t="n">
        <f aca="false">a*(b*(x-h))^2+k</f>
        <v>0</v>
      </c>
      <c r="AA583" s="1" t="n">
        <f aca="false">i+n*(j-i)/NbPointsF</f>
        <v>0</v>
      </c>
      <c r="AF583" s="1" t="n">
        <f aca="false">i+n*(j-i)/NbPointsF</f>
        <v>0</v>
      </c>
      <c r="AK583" s="1" t="n">
        <f aca="false">i+n*(j-i)/NbPointsF</f>
        <v>0</v>
      </c>
      <c r="AP583" s="1" t="n">
        <f aca="false">i+n*(j-i)/NbPointsF</f>
        <v>0</v>
      </c>
      <c r="AU583" s="1" t="n">
        <f aca="false">i+n*(j-i)/NbPointsF</f>
        <v>0</v>
      </c>
      <c r="AZ583" s="1" t="n">
        <f aca="false">i+n*(j-i)/NbPointsF</f>
        <v>0</v>
      </c>
      <c r="BE583" s="1" t="n">
        <f aca="false">i+n*(j-i)/NbPointsF</f>
        <v>0</v>
      </c>
      <c r="BJ583" s="1" t="n">
        <f aca="false">i+n*(j-i)/NbPointsF</f>
        <v>0</v>
      </c>
      <c r="BO583" s="1" t="n">
        <f aca="false">i+n*(j-i)/NbPointsF</f>
        <v>0</v>
      </c>
      <c r="BT583" s="1" t="n">
        <f aca="false">i+n*(j-i)/NbPointsF</f>
        <v>0</v>
      </c>
      <c r="BY583" s="1" t="n">
        <f aca="false">i+n*(j-i)/NbPointsF</f>
        <v>0</v>
      </c>
      <c r="CD583" s="1" t="n">
        <f aca="false">i+n*(j-i)/NbPointsF</f>
        <v>0</v>
      </c>
      <c r="CI583" s="1" t="n">
        <f aca="false">i+n*(j-i)/NbPointsF</f>
        <v>0</v>
      </c>
      <c r="CN583" s="1" t="n">
        <f aca="false">i+n*(j-i)/NbPointsF</f>
        <v>0</v>
      </c>
      <c r="CS583" s="1" t="n">
        <f aca="false">i+n*(j-i)/NbPointsF</f>
        <v>0</v>
      </c>
      <c r="CX583" s="1" t="n">
        <f aca="false">i+n*(j-i)/NbPointsF</f>
        <v>0</v>
      </c>
      <c r="DC583" s="1" t="n">
        <f aca="false">i+n*(j-i)/NbPointsF</f>
        <v>0</v>
      </c>
      <c r="DH583" s="1" t="n">
        <f aca="false">i+n*(j-i)/NbPointsF</f>
        <v>0</v>
      </c>
      <c r="DM583" s="1" t="n">
        <f aca="false">i+n*(j-i)/NbPointsF</f>
        <v>0</v>
      </c>
      <c r="DR583" s="1" t="n">
        <f aca="false">i+n*(j-i)/NbPointsF</f>
        <v>0</v>
      </c>
      <c r="DW583" s="1" t="n">
        <f aca="false">i+n*(j-i)/NbPointsF</f>
        <v>0</v>
      </c>
      <c r="EB583" s="1" t="n">
        <f aca="false">i+n*(j-i)/NbPointsF</f>
        <v>0</v>
      </c>
      <c r="EG583" s="1" t="n">
        <f aca="false">i+n*(j-i)/NbPointsF</f>
        <v>0</v>
      </c>
      <c r="EL583" s="1" t="n">
        <f aca="false">i+n*(j-i)/NbPointsF</f>
        <v>0</v>
      </c>
      <c r="EQ583" s="1" t="n">
        <f aca="false">i+n*(j-i)/NbPointsF</f>
        <v>0</v>
      </c>
      <c r="EV583" s="1" t="n">
        <f aca="false">i+n*(j-i)/NbPointsF</f>
        <v>0</v>
      </c>
    </row>
    <row r="584" customFormat="false" ht="12.75" hidden="false" customHeight="false" outlineLevel="0" collapsed="false">
      <c r="A584" s="1" t="n">
        <v>486</v>
      </c>
      <c r="E584" s="1" t="n">
        <f aca="false">d*COS(f)+e</f>
        <v>0</v>
      </c>
      <c r="F584" s="1" t="n">
        <f aca="false">b*SIN(g)+k</f>
        <v>0</v>
      </c>
      <c r="G584" s="1" t="n">
        <f aca="false">i+n*(j-i)/NbPointsF</f>
        <v>0</v>
      </c>
      <c r="L584" s="1" t="n">
        <f aca="false">i+n*(j-i)/NbPointsF</f>
        <v>0</v>
      </c>
      <c r="O584" s="1" t="n">
        <f aca="false">d*COS(f)+e</f>
        <v>0</v>
      </c>
      <c r="P584" s="1" t="n">
        <f aca="false">a*SIN(g)+k</f>
        <v>0</v>
      </c>
      <c r="Q584" s="1" t="n">
        <f aca="false">i+n*(j-i)/NbPointsF</f>
        <v>0</v>
      </c>
      <c r="T584" s="1" t="n">
        <f aca="false">d*COS(f)+e</f>
        <v>0</v>
      </c>
      <c r="U584" s="1" t="n">
        <f aca="false">a*SIN(g)+k</f>
        <v>0</v>
      </c>
      <c r="V584" s="1" t="n">
        <f aca="false">i+n*(j-i)/NbPointsF</f>
        <v>0</v>
      </c>
      <c r="Y584" s="1" t="n">
        <f aca="false">xmin+n*(xmax-xmin)/NbPointsF</f>
        <v>0</v>
      </c>
      <c r="Z584" s="1" t="n">
        <f aca="false">a*(b*(x-h))^2+k</f>
        <v>0</v>
      </c>
      <c r="AA584" s="1" t="n">
        <f aca="false">i+n*(j-i)/NbPointsF</f>
        <v>0</v>
      </c>
      <c r="AF584" s="1" t="n">
        <f aca="false">i+n*(j-i)/NbPointsF</f>
        <v>0</v>
      </c>
      <c r="AK584" s="1" t="n">
        <f aca="false">i+n*(j-i)/NbPointsF</f>
        <v>0</v>
      </c>
      <c r="AP584" s="1" t="n">
        <f aca="false">i+n*(j-i)/NbPointsF</f>
        <v>0</v>
      </c>
      <c r="AU584" s="1" t="n">
        <f aca="false">i+n*(j-i)/NbPointsF</f>
        <v>0</v>
      </c>
      <c r="AZ584" s="1" t="n">
        <f aca="false">i+n*(j-i)/NbPointsF</f>
        <v>0</v>
      </c>
      <c r="BE584" s="1" t="n">
        <f aca="false">i+n*(j-i)/NbPointsF</f>
        <v>0</v>
      </c>
      <c r="BJ584" s="1" t="n">
        <f aca="false">i+n*(j-i)/NbPointsF</f>
        <v>0</v>
      </c>
      <c r="BO584" s="1" t="n">
        <f aca="false">i+n*(j-i)/NbPointsF</f>
        <v>0</v>
      </c>
      <c r="BT584" s="1" t="n">
        <f aca="false">i+n*(j-i)/NbPointsF</f>
        <v>0</v>
      </c>
      <c r="BY584" s="1" t="n">
        <f aca="false">i+n*(j-i)/NbPointsF</f>
        <v>0</v>
      </c>
      <c r="CD584" s="1" t="n">
        <f aca="false">i+n*(j-i)/NbPointsF</f>
        <v>0</v>
      </c>
      <c r="CI584" s="1" t="n">
        <f aca="false">i+n*(j-i)/NbPointsF</f>
        <v>0</v>
      </c>
      <c r="CN584" s="1" t="n">
        <f aca="false">i+n*(j-i)/NbPointsF</f>
        <v>0</v>
      </c>
      <c r="CS584" s="1" t="n">
        <f aca="false">i+n*(j-i)/NbPointsF</f>
        <v>0</v>
      </c>
      <c r="CX584" s="1" t="n">
        <f aca="false">i+n*(j-i)/NbPointsF</f>
        <v>0</v>
      </c>
      <c r="DC584" s="1" t="n">
        <f aca="false">i+n*(j-i)/NbPointsF</f>
        <v>0</v>
      </c>
      <c r="DH584" s="1" t="n">
        <f aca="false">i+n*(j-i)/NbPointsF</f>
        <v>0</v>
      </c>
      <c r="DM584" s="1" t="n">
        <f aca="false">i+n*(j-i)/NbPointsF</f>
        <v>0</v>
      </c>
      <c r="DR584" s="1" t="n">
        <f aca="false">i+n*(j-i)/NbPointsF</f>
        <v>0</v>
      </c>
      <c r="DW584" s="1" t="n">
        <f aca="false">i+n*(j-i)/NbPointsF</f>
        <v>0</v>
      </c>
      <c r="EB584" s="1" t="n">
        <f aca="false">i+n*(j-i)/NbPointsF</f>
        <v>0</v>
      </c>
      <c r="EG584" s="1" t="n">
        <f aca="false">i+n*(j-i)/NbPointsF</f>
        <v>0</v>
      </c>
      <c r="EL584" s="1" t="n">
        <f aca="false">i+n*(j-i)/NbPointsF</f>
        <v>0</v>
      </c>
      <c r="EQ584" s="1" t="n">
        <f aca="false">i+n*(j-i)/NbPointsF</f>
        <v>0</v>
      </c>
      <c r="EV584" s="1" t="n">
        <f aca="false">i+n*(j-i)/NbPointsF</f>
        <v>0</v>
      </c>
    </row>
    <row r="585" customFormat="false" ht="12.75" hidden="false" customHeight="false" outlineLevel="0" collapsed="false">
      <c r="A585" s="1" t="n">
        <v>487</v>
      </c>
      <c r="E585" s="1" t="n">
        <f aca="false">d*COS(f)+e</f>
        <v>0</v>
      </c>
      <c r="F585" s="1" t="n">
        <f aca="false">b*SIN(g)+k</f>
        <v>0</v>
      </c>
      <c r="G585" s="1" t="n">
        <f aca="false">i+n*(j-i)/NbPointsF</f>
        <v>0</v>
      </c>
      <c r="L585" s="1" t="n">
        <f aca="false">i+n*(j-i)/NbPointsF</f>
        <v>0</v>
      </c>
      <c r="O585" s="1" t="n">
        <f aca="false">d*COS(f)+e</f>
        <v>0</v>
      </c>
      <c r="P585" s="1" t="n">
        <f aca="false">a*SIN(g)+k</f>
        <v>0</v>
      </c>
      <c r="Q585" s="1" t="n">
        <f aca="false">i+n*(j-i)/NbPointsF</f>
        <v>0</v>
      </c>
      <c r="T585" s="1" t="n">
        <f aca="false">d*COS(f)+e</f>
        <v>0</v>
      </c>
      <c r="U585" s="1" t="n">
        <f aca="false">a*SIN(g)+k</f>
        <v>0</v>
      </c>
      <c r="V585" s="1" t="n">
        <f aca="false">i+n*(j-i)/NbPointsF</f>
        <v>0</v>
      </c>
      <c r="Y585" s="1" t="n">
        <f aca="false">xmin+n*(xmax-xmin)/NbPointsF</f>
        <v>0</v>
      </c>
      <c r="Z585" s="1" t="n">
        <f aca="false">a*(b*(x-h))^2+k</f>
        <v>0</v>
      </c>
      <c r="AA585" s="1" t="n">
        <f aca="false">i+n*(j-i)/NbPointsF</f>
        <v>0</v>
      </c>
      <c r="AF585" s="1" t="n">
        <f aca="false">i+n*(j-i)/NbPointsF</f>
        <v>0</v>
      </c>
      <c r="AK585" s="1" t="n">
        <f aca="false">i+n*(j-i)/NbPointsF</f>
        <v>0</v>
      </c>
      <c r="AP585" s="1" t="n">
        <f aca="false">i+n*(j-i)/NbPointsF</f>
        <v>0</v>
      </c>
      <c r="AU585" s="1" t="n">
        <f aca="false">i+n*(j-i)/NbPointsF</f>
        <v>0</v>
      </c>
      <c r="AZ585" s="1" t="n">
        <f aca="false">i+n*(j-i)/NbPointsF</f>
        <v>0</v>
      </c>
      <c r="BE585" s="1" t="n">
        <f aca="false">i+n*(j-i)/NbPointsF</f>
        <v>0</v>
      </c>
      <c r="BJ585" s="1" t="n">
        <f aca="false">i+n*(j-i)/NbPointsF</f>
        <v>0</v>
      </c>
      <c r="BO585" s="1" t="n">
        <f aca="false">i+n*(j-i)/NbPointsF</f>
        <v>0</v>
      </c>
      <c r="BT585" s="1" t="n">
        <f aca="false">i+n*(j-i)/NbPointsF</f>
        <v>0</v>
      </c>
      <c r="BY585" s="1" t="n">
        <f aca="false">i+n*(j-i)/NbPointsF</f>
        <v>0</v>
      </c>
      <c r="CD585" s="1" t="n">
        <f aca="false">i+n*(j-i)/NbPointsF</f>
        <v>0</v>
      </c>
      <c r="CI585" s="1" t="n">
        <f aca="false">i+n*(j-i)/NbPointsF</f>
        <v>0</v>
      </c>
      <c r="CN585" s="1" t="n">
        <f aca="false">i+n*(j-i)/NbPointsF</f>
        <v>0</v>
      </c>
      <c r="CS585" s="1" t="n">
        <f aca="false">i+n*(j-i)/NbPointsF</f>
        <v>0</v>
      </c>
      <c r="CX585" s="1" t="n">
        <f aca="false">i+n*(j-i)/NbPointsF</f>
        <v>0</v>
      </c>
      <c r="DC585" s="1" t="n">
        <f aca="false">i+n*(j-i)/NbPointsF</f>
        <v>0</v>
      </c>
      <c r="DH585" s="1" t="n">
        <f aca="false">i+n*(j-i)/NbPointsF</f>
        <v>0</v>
      </c>
      <c r="DM585" s="1" t="n">
        <f aca="false">i+n*(j-i)/NbPointsF</f>
        <v>0</v>
      </c>
      <c r="DR585" s="1" t="n">
        <f aca="false">i+n*(j-i)/NbPointsF</f>
        <v>0</v>
      </c>
      <c r="DW585" s="1" t="n">
        <f aca="false">i+n*(j-i)/NbPointsF</f>
        <v>0</v>
      </c>
      <c r="EB585" s="1" t="n">
        <f aca="false">i+n*(j-i)/NbPointsF</f>
        <v>0</v>
      </c>
      <c r="EG585" s="1" t="n">
        <f aca="false">i+n*(j-i)/NbPointsF</f>
        <v>0</v>
      </c>
      <c r="EL585" s="1" t="n">
        <f aca="false">i+n*(j-i)/NbPointsF</f>
        <v>0</v>
      </c>
      <c r="EQ585" s="1" t="n">
        <f aca="false">i+n*(j-i)/NbPointsF</f>
        <v>0</v>
      </c>
      <c r="EV585" s="1" t="n">
        <f aca="false">i+n*(j-i)/NbPointsF</f>
        <v>0</v>
      </c>
    </row>
    <row r="586" customFormat="false" ht="12.75" hidden="false" customHeight="false" outlineLevel="0" collapsed="false">
      <c r="A586" s="1" t="n">
        <v>488</v>
      </c>
      <c r="E586" s="1" t="n">
        <f aca="false">d*COS(f)+e</f>
        <v>0</v>
      </c>
      <c r="F586" s="1" t="n">
        <f aca="false">b*SIN(g)+k</f>
        <v>0</v>
      </c>
      <c r="G586" s="1" t="n">
        <f aca="false">i+n*(j-i)/NbPointsF</f>
        <v>0</v>
      </c>
      <c r="L586" s="1" t="n">
        <f aca="false">i+n*(j-i)/NbPointsF</f>
        <v>0</v>
      </c>
      <c r="O586" s="1" t="n">
        <f aca="false">d*COS(f)+e</f>
        <v>0</v>
      </c>
      <c r="P586" s="1" t="n">
        <f aca="false">a*SIN(g)+k</f>
        <v>0</v>
      </c>
      <c r="Q586" s="1" t="n">
        <f aca="false">i+n*(j-i)/NbPointsF</f>
        <v>0</v>
      </c>
      <c r="T586" s="1" t="n">
        <f aca="false">d*COS(f)+e</f>
        <v>0</v>
      </c>
      <c r="U586" s="1" t="n">
        <f aca="false">a*SIN(g)+k</f>
        <v>0</v>
      </c>
      <c r="V586" s="1" t="n">
        <f aca="false">i+n*(j-i)/NbPointsF</f>
        <v>0</v>
      </c>
      <c r="Y586" s="1" t="n">
        <f aca="false">xmin+n*(xmax-xmin)/NbPointsF</f>
        <v>0</v>
      </c>
      <c r="Z586" s="1" t="n">
        <f aca="false">a*(b*(x-h))^2+k</f>
        <v>0</v>
      </c>
      <c r="AA586" s="1" t="n">
        <f aca="false">i+n*(j-i)/NbPointsF</f>
        <v>0</v>
      </c>
      <c r="AF586" s="1" t="n">
        <f aca="false">i+n*(j-i)/NbPointsF</f>
        <v>0</v>
      </c>
      <c r="AK586" s="1" t="n">
        <f aca="false">i+n*(j-i)/NbPointsF</f>
        <v>0</v>
      </c>
      <c r="AP586" s="1" t="n">
        <f aca="false">i+n*(j-i)/NbPointsF</f>
        <v>0</v>
      </c>
      <c r="AU586" s="1" t="n">
        <f aca="false">i+n*(j-i)/NbPointsF</f>
        <v>0</v>
      </c>
      <c r="AZ586" s="1" t="n">
        <f aca="false">i+n*(j-i)/NbPointsF</f>
        <v>0</v>
      </c>
      <c r="BE586" s="1" t="n">
        <f aca="false">i+n*(j-i)/NbPointsF</f>
        <v>0</v>
      </c>
      <c r="BJ586" s="1" t="n">
        <f aca="false">i+n*(j-i)/NbPointsF</f>
        <v>0</v>
      </c>
      <c r="BO586" s="1" t="n">
        <f aca="false">i+n*(j-i)/NbPointsF</f>
        <v>0</v>
      </c>
      <c r="BT586" s="1" t="n">
        <f aca="false">i+n*(j-i)/NbPointsF</f>
        <v>0</v>
      </c>
      <c r="BY586" s="1" t="n">
        <f aca="false">i+n*(j-i)/NbPointsF</f>
        <v>0</v>
      </c>
      <c r="CD586" s="1" t="n">
        <f aca="false">i+n*(j-i)/NbPointsF</f>
        <v>0</v>
      </c>
      <c r="CI586" s="1" t="n">
        <f aca="false">i+n*(j-i)/NbPointsF</f>
        <v>0</v>
      </c>
      <c r="CN586" s="1" t="n">
        <f aca="false">i+n*(j-i)/NbPointsF</f>
        <v>0</v>
      </c>
      <c r="CS586" s="1" t="n">
        <f aca="false">i+n*(j-i)/NbPointsF</f>
        <v>0</v>
      </c>
      <c r="CX586" s="1" t="n">
        <f aca="false">i+n*(j-i)/NbPointsF</f>
        <v>0</v>
      </c>
      <c r="DC586" s="1" t="n">
        <f aca="false">i+n*(j-i)/NbPointsF</f>
        <v>0</v>
      </c>
      <c r="DH586" s="1" t="n">
        <f aca="false">i+n*(j-i)/NbPointsF</f>
        <v>0</v>
      </c>
      <c r="DM586" s="1" t="n">
        <f aca="false">i+n*(j-i)/NbPointsF</f>
        <v>0</v>
      </c>
      <c r="DR586" s="1" t="n">
        <f aca="false">i+n*(j-i)/NbPointsF</f>
        <v>0</v>
      </c>
      <c r="DW586" s="1" t="n">
        <f aca="false">i+n*(j-i)/NbPointsF</f>
        <v>0</v>
      </c>
      <c r="EB586" s="1" t="n">
        <f aca="false">i+n*(j-i)/NbPointsF</f>
        <v>0</v>
      </c>
      <c r="EG586" s="1" t="n">
        <f aca="false">i+n*(j-i)/NbPointsF</f>
        <v>0</v>
      </c>
      <c r="EL586" s="1" t="n">
        <f aca="false">i+n*(j-i)/NbPointsF</f>
        <v>0</v>
      </c>
      <c r="EQ586" s="1" t="n">
        <f aca="false">i+n*(j-i)/NbPointsF</f>
        <v>0</v>
      </c>
      <c r="EV586" s="1" t="n">
        <f aca="false">i+n*(j-i)/NbPointsF</f>
        <v>0</v>
      </c>
    </row>
    <row r="587" customFormat="false" ht="12.75" hidden="false" customHeight="false" outlineLevel="0" collapsed="false">
      <c r="A587" s="1" t="n">
        <v>489</v>
      </c>
      <c r="E587" s="1" t="n">
        <f aca="false">d*COS(f)+e</f>
        <v>0</v>
      </c>
      <c r="F587" s="1" t="n">
        <f aca="false">b*SIN(g)+k</f>
        <v>0</v>
      </c>
      <c r="G587" s="1" t="n">
        <f aca="false">i+n*(j-i)/NbPointsF</f>
        <v>0</v>
      </c>
      <c r="L587" s="1" t="n">
        <f aca="false">i+n*(j-i)/NbPointsF</f>
        <v>0</v>
      </c>
      <c r="O587" s="1" t="n">
        <f aca="false">d*COS(f)+e</f>
        <v>0</v>
      </c>
      <c r="P587" s="1" t="n">
        <f aca="false">a*SIN(g)+k</f>
        <v>0</v>
      </c>
      <c r="Q587" s="1" t="n">
        <f aca="false">i+n*(j-i)/NbPointsF</f>
        <v>0</v>
      </c>
      <c r="T587" s="1" t="n">
        <f aca="false">d*COS(f)+e</f>
        <v>0</v>
      </c>
      <c r="U587" s="1" t="n">
        <f aca="false">a*SIN(g)+k</f>
        <v>0</v>
      </c>
      <c r="V587" s="1" t="n">
        <f aca="false">i+n*(j-i)/NbPointsF</f>
        <v>0</v>
      </c>
      <c r="Y587" s="1" t="n">
        <f aca="false">xmin+n*(xmax-xmin)/NbPointsF</f>
        <v>0</v>
      </c>
      <c r="Z587" s="1" t="n">
        <f aca="false">a*(b*(x-h))^2+k</f>
        <v>0</v>
      </c>
      <c r="AA587" s="1" t="n">
        <f aca="false">i+n*(j-i)/NbPointsF</f>
        <v>0</v>
      </c>
      <c r="AF587" s="1" t="n">
        <f aca="false">i+n*(j-i)/NbPointsF</f>
        <v>0</v>
      </c>
      <c r="AK587" s="1" t="n">
        <f aca="false">i+n*(j-i)/NbPointsF</f>
        <v>0</v>
      </c>
      <c r="AP587" s="1" t="n">
        <f aca="false">i+n*(j-i)/NbPointsF</f>
        <v>0</v>
      </c>
      <c r="AU587" s="1" t="n">
        <f aca="false">i+n*(j-i)/NbPointsF</f>
        <v>0</v>
      </c>
      <c r="AZ587" s="1" t="n">
        <f aca="false">i+n*(j-i)/NbPointsF</f>
        <v>0</v>
      </c>
      <c r="BE587" s="1" t="n">
        <f aca="false">i+n*(j-i)/NbPointsF</f>
        <v>0</v>
      </c>
      <c r="BJ587" s="1" t="n">
        <f aca="false">i+n*(j-i)/NbPointsF</f>
        <v>0</v>
      </c>
      <c r="BO587" s="1" t="n">
        <f aca="false">i+n*(j-i)/NbPointsF</f>
        <v>0</v>
      </c>
      <c r="BT587" s="1" t="n">
        <f aca="false">i+n*(j-i)/NbPointsF</f>
        <v>0</v>
      </c>
      <c r="BY587" s="1" t="n">
        <f aca="false">i+n*(j-i)/NbPointsF</f>
        <v>0</v>
      </c>
      <c r="CD587" s="1" t="n">
        <f aca="false">i+n*(j-i)/NbPointsF</f>
        <v>0</v>
      </c>
      <c r="CI587" s="1" t="n">
        <f aca="false">i+n*(j-i)/NbPointsF</f>
        <v>0</v>
      </c>
      <c r="CN587" s="1" t="n">
        <f aca="false">i+n*(j-i)/NbPointsF</f>
        <v>0</v>
      </c>
      <c r="CS587" s="1" t="n">
        <f aca="false">i+n*(j-i)/NbPointsF</f>
        <v>0</v>
      </c>
      <c r="CX587" s="1" t="n">
        <f aca="false">i+n*(j-i)/NbPointsF</f>
        <v>0</v>
      </c>
      <c r="DC587" s="1" t="n">
        <f aca="false">i+n*(j-i)/NbPointsF</f>
        <v>0</v>
      </c>
      <c r="DH587" s="1" t="n">
        <f aca="false">i+n*(j-i)/NbPointsF</f>
        <v>0</v>
      </c>
      <c r="DM587" s="1" t="n">
        <f aca="false">i+n*(j-i)/NbPointsF</f>
        <v>0</v>
      </c>
      <c r="DR587" s="1" t="n">
        <f aca="false">i+n*(j-i)/NbPointsF</f>
        <v>0</v>
      </c>
      <c r="DW587" s="1" t="n">
        <f aca="false">i+n*(j-i)/NbPointsF</f>
        <v>0</v>
      </c>
      <c r="EB587" s="1" t="n">
        <f aca="false">i+n*(j-i)/NbPointsF</f>
        <v>0</v>
      </c>
      <c r="EG587" s="1" t="n">
        <f aca="false">i+n*(j-i)/NbPointsF</f>
        <v>0</v>
      </c>
      <c r="EL587" s="1" t="n">
        <f aca="false">i+n*(j-i)/NbPointsF</f>
        <v>0</v>
      </c>
      <c r="EQ587" s="1" t="n">
        <f aca="false">i+n*(j-i)/NbPointsF</f>
        <v>0</v>
      </c>
      <c r="EV587" s="1" t="n">
        <f aca="false">i+n*(j-i)/NbPointsF</f>
        <v>0</v>
      </c>
    </row>
    <row r="588" customFormat="false" ht="12.75" hidden="false" customHeight="false" outlineLevel="0" collapsed="false">
      <c r="A588" s="1" t="n">
        <v>490</v>
      </c>
      <c r="E588" s="1" t="n">
        <f aca="false">d*COS(f)+e</f>
        <v>0</v>
      </c>
      <c r="F588" s="1" t="n">
        <f aca="false">b*SIN(g)+k</f>
        <v>0</v>
      </c>
      <c r="G588" s="1" t="n">
        <f aca="false">i+n*(j-i)/NbPointsF</f>
        <v>0</v>
      </c>
      <c r="L588" s="1" t="n">
        <f aca="false">i+n*(j-i)/NbPointsF</f>
        <v>0</v>
      </c>
      <c r="O588" s="1" t="n">
        <f aca="false">d*COS(f)+e</f>
        <v>0</v>
      </c>
      <c r="P588" s="1" t="n">
        <f aca="false">a*SIN(g)+k</f>
        <v>0</v>
      </c>
      <c r="Q588" s="1" t="n">
        <f aca="false">i+n*(j-i)/NbPointsF</f>
        <v>0</v>
      </c>
      <c r="T588" s="1" t="n">
        <f aca="false">d*COS(f)+e</f>
        <v>0</v>
      </c>
      <c r="U588" s="1" t="n">
        <f aca="false">a*SIN(g)+k</f>
        <v>0</v>
      </c>
      <c r="V588" s="1" t="n">
        <f aca="false">i+n*(j-i)/NbPointsF</f>
        <v>0</v>
      </c>
      <c r="Y588" s="1" t="n">
        <f aca="false">xmin+n*(xmax-xmin)/NbPointsF</f>
        <v>0</v>
      </c>
      <c r="Z588" s="1" t="n">
        <f aca="false">a*(b*(x-h))^2+k</f>
        <v>0</v>
      </c>
      <c r="AA588" s="1" t="n">
        <f aca="false">i+n*(j-i)/NbPointsF</f>
        <v>0</v>
      </c>
      <c r="AF588" s="1" t="n">
        <f aca="false">i+n*(j-i)/NbPointsF</f>
        <v>0</v>
      </c>
      <c r="AK588" s="1" t="n">
        <f aca="false">i+n*(j-i)/NbPointsF</f>
        <v>0</v>
      </c>
      <c r="AP588" s="1" t="n">
        <f aca="false">i+n*(j-i)/NbPointsF</f>
        <v>0</v>
      </c>
      <c r="AU588" s="1" t="n">
        <f aca="false">i+n*(j-i)/NbPointsF</f>
        <v>0</v>
      </c>
      <c r="AZ588" s="1" t="n">
        <f aca="false">i+n*(j-i)/NbPointsF</f>
        <v>0</v>
      </c>
      <c r="BE588" s="1" t="n">
        <f aca="false">i+n*(j-i)/NbPointsF</f>
        <v>0</v>
      </c>
      <c r="BJ588" s="1" t="n">
        <f aca="false">i+n*(j-i)/NbPointsF</f>
        <v>0</v>
      </c>
      <c r="BO588" s="1" t="n">
        <f aca="false">i+n*(j-i)/NbPointsF</f>
        <v>0</v>
      </c>
      <c r="BT588" s="1" t="n">
        <f aca="false">i+n*(j-i)/NbPointsF</f>
        <v>0</v>
      </c>
      <c r="BY588" s="1" t="n">
        <f aca="false">i+n*(j-i)/NbPointsF</f>
        <v>0</v>
      </c>
      <c r="CD588" s="1" t="n">
        <f aca="false">i+n*(j-i)/NbPointsF</f>
        <v>0</v>
      </c>
      <c r="CI588" s="1" t="n">
        <f aca="false">i+n*(j-i)/NbPointsF</f>
        <v>0</v>
      </c>
      <c r="CN588" s="1" t="n">
        <f aca="false">i+n*(j-i)/NbPointsF</f>
        <v>0</v>
      </c>
      <c r="CS588" s="1" t="n">
        <f aca="false">i+n*(j-i)/NbPointsF</f>
        <v>0</v>
      </c>
      <c r="CX588" s="1" t="n">
        <f aca="false">i+n*(j-i)/NbPointsF</f>
        <v>0</v>
      </c>
      <c r="DC588" s="1" t="n">
        <f aca="false">i+n*(j-i)/NbPointsF</f>
        <v>0</v>
      </c>
      <c r="DH588" s="1" t="n">
        <f aca="false">i+n*(j-i)/NbPointsF</f>
        <v>0</v>
      </c>
      <c r="DM588" s="1" t="n">
        <f aca="false">i+n*(j-i)/NbPointsF</f>
        <v>0</v>
      </c>
      <c r="DR588" s="1" t="n">
        <f aca="false">i+n*(j-i)/NbPointsF</f>
        <v>0</v>
      </c>
      <c r="DW588" s="1" t="n">
        <f aca="false">i+n*(j-i)/NbPointsF</f>
        <v>0</v>
      </c>
      <c r="EB588" s="1" t="n">
        <f aca="false">i+n*(j-i)/NbPointsF</f>
        <v>0</v>
      </c>
      <c r="EG588" s="1" t="n">
        <f aca="false">i+n*(j-i)/NbPointsF</f>
        <v>0</v>
      </c>
      <c r="EL588" s="1" t="n">
        <f aca="false">i+n*(j-i)/NbPointsF</f>
        <v>0</v>
      </c>
      <c r="EQ588" s="1" t="n">
        <f aca="false">i+n*(j-i)/NbPointsF</f>
        <v>0</v>
      </c>
      <c r="EV588" s="1" t="n">
        <f aca="false">i+n*(j-i)/NbPointsF</f>
        <v>0</v>
      </c>
    </row>
    <row r="589" customFormat="false" ht="12.75" hidden="false" customHeight="false" outlineLevel="0" collapsed="false">
      <c r="A589" s="1" t="n">
        <v>491</v>
      </c>
      <c r="E589" s="1" t="n">
        <f aca="false">d*COS(f)+e</f>
        <v>0</v>
      </c>
      <c r="F589" s="1" t="n">
        <f aca="false">b*SIN(g)+k</f>
        <v>0</v>
      </c>
      <c r="G589" s="1" t="n">
        <f aca="false">i+n*(j-i)/NbPointsF</f>
        <v>0</v>
      </c>
      <c r="L589" s="1" t="n">
        <f aca="false">i+n*(j-i)/NbPointsF</f>
        <v>0</v>
      </c>
      <c r="O589" s="1" t="n">
        <f aca="false">d*COS(f)+e</f>
        <v>0</v>
      </c>
      <c r="P589" s="1" t="n">
        <f aca="false">a*SIN(g)+k</f>
        <v>0</v>
      </c>
      <c r="Q589" s="1" t="n">
        <f aca="false">i+n*(j-i)/NbPointsF</f>
        <v>0</v>
      </c>
      <c r="T589" s="1" t="n">
        <f aca="false">d*COS(f)+e</f>
        <v>0</v>
      </c>
      <c r="U589" s="1" t="n">
        <f aca="false">a*SIN(g)+k</f>
        <v>0</v>
      </c>
      <c r="V589" s="1" t="n">
        <f aca="false">i+n*(j-i)/NbPointsF</f>
        <v>0</v>
      </c>
      <c r="Y589" s="1" t="n">
        <f aca="false">xmin+n*(xmax-xmin)/NbPointsF</f>
        <v>0</v>
      </c>
      <c r="Z589" s="1" t="n">
        <f aca="false">a*(b*(x-h))^2+k</f>
        <v>0</v>
      </c>
      <c r="AA589" s="1" t="n">
        <f aca="false">i+n*(j-i)/NbPointsF</f>
        <v>0</v>
      </c>
      <c r="AF589" s="1" t="n">
        <f aca="false">i+n*(j-i)/NbPointsF</f>
        <v>0</v>
      </c>
      <c r="AK589" s="1" t="n">
        <f aca="false">i+n*(j-i)/NbPointsF</f>
        <v>0</v>
      </c>
      <c r="AP589" s="1" t="n">
        <f aca="false">i+n*(j-i)/NbPointsF</f>
        <v>0</v>
      </c>
      <c r="AU589" s="1" t="n">
        <f aca="false">i+n*(j-i)/NbPointsF</f>
        <v>0</v>
      </c>
      <c r="AZ589" s="1" t="n">
        <f aca="false">i+n*(j-i)/NbPointsF</f>
        <v>0</v>
      </c>
      <c r="BE589" s="1" t="n">
        <f aca="false">i+n*(j-i)/NbPointsF</f>
        <v>0</v>
      </c>
      <c r="BJ589" s="1" t="n">
        <f aca="false">i+n*(j-i)/NbPointsF</f>
        <v>0</v>
      </c>
      <c r="BO589" s="1" t="n">
        <f aca="false">i+n*(j-i)/NbPointsF</f>
        <v>0</v>
      </c>
      <c r="BT589" s="1" t="n">
        <f aca="false">i+n*(j-i)/NbPointsF</f>
        <v>0</v>
      </c>
      <c r="BY589" s="1" t="n">
        <f aca="false">i+n*(j-i)/NbPointsF</f>
        <v>0</v>
      </c>
      <c r="CD589" s="1" t="n">
        <f aca="false">i+n*(j-i)/NbPointsF</f>
        <v>0</v>
      </c>
      <c r="CI589" s="1" t="n">
        <f aca="false">i+n*(j-i)/NbPointsF</f>
        <v>0</v>
      </c>
      <c r="CN589" s="1" t="n">
        <f aca="false">i+n*(j-i)/NbPointsF</f>
        <v>0</v>
      </c>
      <c r="CS589" s="1" t="n">
        <f aca="false">i+n*(j-i)/NbPointsF</f>
        <v>0</v>
      </c>
      <c r="CX589" s="1" t="n">
        <f aca="false">i+n*(j-i)/NbPointsF</f>
        <v>0</v>
      </c>
      <c r="DC589" s="1" t="n">
        <f aca="false">i+n*(j-i)/NbPointsF</f>
        <v>0</v>
      </c>
      <c r="DH589" s="1" t="n">
        <f aca="false">i+n*(j-i)/NbPointsF</f>
        <v>0</v>
      </c>
      <c r="DM589" s="1" t="n">
        <f aca="false">i+n*(j-i)/NbPointsF</f>
        <v>0</v>
      </c>
      <c r="DR589" s="1" t="n">
        <f aca="false">i+n*(j-i)/NbPointsF</f>
        <v>0</v>
      </c>
      <c r="DW589" s="1" t="n">
        <f aca="false">i+n*(j-i)/NbPointsF</f>
        <v>0</v>
      </c>
      <c r="EB589" s="1" t="n">
        <f aca="false">i+n*(j-i)/NbPointsF</f>
        <v>0</v>
      </c>
      <c r="EG589" s="1" t="n">
        <f aca="false">i+n*(j-i)/NbPointsF</f>
        <v>0</v>
      </c>
      <c r="EL589" s="1" t="n">
        <f aca="false">i+n*(j-i)/NbPointsF</f>
        <v>0</v>
      </c>
      <c r="EQ589" s="1" t="n">
        <f aca="false">i+n*(j-i)/NbPointsF</f>
        <v>0</v>
      </c>
      <c r="EV589" s="1" t="n">
        <f aca="false">i+n*(j-i)/NbPointsF</f>
        <v>0</v>
      </c>
    </row>
    <row r="590" customFormat="false" ht="12.75" hidden="false" customHeight="false" outlineLevel="0" collapsed="false">
      <c r="A590" s="1" t="n">
        <v>492</v>
      </c>
      <c r="E590" s="1" t="n">
        <f aca="false">d*COS(f)+e</f>
        <v>0</v>
      </c>
      <c r="F590" s="1" t="n">
        <f aca="false">b*SIN(g)+k</f>
        <v>0</v>
      </c>
      <c r="G590" s="1" t="n">
        <f aca="false">i+n*(j-i)/NbPointsF</f>
        <v>0</v>
      </c>
      <c r="L590" s="1" t="n">
        <f aca="false">i+n*(j-i)/NbPointsF</f>
        <v>0</v>
      </c>
      <c r="O590" s="1" t="n">
        <f aca="false">d*COS(f)+e</f>
        <v>0</v>
      </c>
      <c r="P590" s="1" t="n">
        <f aca="false">a*SIN(g)+k</f>
        <v>0</v>
      </c>
      <c r="Q590" s="1" t="n">
        <f aca="false">i+n*(j-i)/NbPointsF</f>
        <v>0</v>
      </c>
      <c r="T590" s="1" t="n">
        <f aca="false">d*COS(f)+e</f>
        <v>0</v>
      </c>
      <c r="U590" s="1" t="n">
        <f aca="false">a*SIN(g)+k</f>
        <v>0</v>
      </c>
      <c r="V590" s="1" t="n">
        <f aca="false">i+n*(j-i)/NbPointsF</f>
        <v>0</v>
      </c>
      <c r="Y590" s="1" t="n">
        <f aca="false">xmin+n*(xmax-xmin)/NbPointsF</f>
        <v>0</v>
      </c>
      <c r="Z590" s="1" t="n">
        <f aca="false">a*(b*(x-h))^2+k</f>
        <v>0</v>
      </c>
      <c r="AA590" s="1" t="n">
        <f aca="false">i+n*(j-i)/NbPointsF</f>
        <v>0</v>
      </c>
      <c r="AF590" s="1" t="n">
        <f aca="false">i+n*(j-i)/NbPointsF</f>
        <v>0</v>
      </c>
      <c r="AK590" s="1" t="n">
        <f aca="false">i+n*(j-i)/NbPointsF</f>
        <v>0</v>
      </c>
      <c r="AP590" s="1" t="n">
        <f aca="false">i+n*(j-i)/NbPointsF</f>
        <v>0</v>
      </c>
      <c r="AU590" s="1" t="n">
        <f aca="false">i+n*(j-i)/NbPointsF</f>
        <v>0</v>
      </c>
      <c r="AZ590" s="1" t="n">
        <f aca="false">i+n*(j-i)/NbPointsF</f>
        <v>0</v>
      </c>
      <c r="BE590" s="1" t="n">
        <f aca="false">i+n*(j-i)/NbPointsF</f>
        <v>0</v>
      </c>
      <c r="BJ590" s="1" t="n">
        <f aca="false">i+n*(j-i)/NbPointsF</f>
        <v>0</v>
      </c>
      <c r="BO590" s="1" t="n">
        <f aca="false">i+n*(j-i)/NbPointsF</f>
        <v>0</v>
      </c>
      <c r="BT590" s="1" t="n">
        <f aca="false">i+n*(j-i)/NbPointsF</f>
        <v>0</v>
      </c>
      <c r="BY590" s="1" t="n">
        <f aca="false">i+n*(j-i)/NbPointsF</f>
        <v>0</v>
      </c>
      <c r="CD590" s="1" t="n">
        <f aca="false">i+n*(j-i)/NbPointsF</f>
        <v>0</v>
      </c>
      <c r="CI590" s="1" t="n">
        <f aca="false">i+n*(j-i)/NbPointsF</f>
        <v>0</v>
      </c>
      <c r="CN590" s="1" t="n">
        <f aca="false">i+n*(j-i)/NbPointsF</f>
        <v>0</v>
      </c>
      <c r="CS590" s="1" t="n">
        <f aca="false">i+n*(j-i)/NbPointsF</f>
        <v>0</v>
      </c>
      <c r="CX590" s="1" t="n">
        <f aca="false">i+n*(j-i)/NbPointsF</f>
        <v>0</v>
      </c>
      <c r="DC590" s="1" t="n">
        <f aca="false">i+n*(j-i)/NbPointsF</f>
        <v>0</v>
      </c>
      <c r="DH590" s="1" t="n">
        <f aca="false">i+n*(j-i)/NbPointsF</f>
        <v>0</v>
      </c>
      <c r="DM590" s="1" t="n">
        <f aca="false">i+n*(j-i)/NbPointsF</f>
        <v>0</v>
      </c>
      <c r="DR590" s="1" t="n">
        <f aca="false">i+n*(j-i)/NbPointsF</f>
        <v>0</v>
      </c>
      <c r="DW590" s="1" t="n">
        <f aca="false">i+n*(j-i)/NbPointsF</f>
        <v>0</v>
      </c>
      <c r="EB590" s="1" t="n">
        <f aca="false">i+n*(j-i)/NbPointsF</f>
        <v>0</v>
      </c>
      <c r="EG590" s="1" t="n">
        <f aca="false">i+n*(j-i)/NbPointsF</f>
        <v>0</v>
      </c>
      <c r="EL590" s="1" t="n">
        <f aca="false">i+n*(j-i)/NbPointsF</f>
        <v>0</v>
      </c>
      <c r="EQ590" s="1" t="n">
        <f aca="false">i+n*(j-i)/NbPointsF</f>
        <v>0</v>
      </c>
      <c r="EV590" s="1" t="n">
        <f aca="false">i+n*(j-i)/NbPointsF</f>
        <v>0</v>
      </c>
    </row>
    <row r="591" customFormat="false" ht="12.75" hidden="false" customHeight="false" outlineLevel="0" collapsed="false">
      <c r="A591" s="1" t="n">
        <v>493</v>
      </c>
      <c r="E591" s="1" t="n">
        <f aca="false">d*COS(f)+e</f>
        <v>0</v>
      </c>
      <c r="F591" s="1" t="n">
        <f aca="false">b*SIN(g)+k</f>
        <v>0</v>
      </c>
      <c r="G591" s="1" t="n">
        <f aca="false">i+n*(j-i)/NbPointsF</f>
        <v>0</v>
      </c>
      <c r="L591" s="1" t="n">
        <f aca="false">i+n*(j-i)/NbPointsF</f>
        <v>0</v>
      </c>
      <c r="O591" s="1" t="n">
        <f aca="false">d*COS(f)+e</f>
        <v>0</v>
      </c>
      <c r="P591" s="1" t="n">
        <f aca="false">a*SIN(g)+k</f>
        <v>0</v>
      </c>
      <c r="Q591" s="1" t="n">
        <f aca="false">i+n*(j-i)/NbPointsF</f>
        <v>0</v>
      </c>
      <c r="T591" s="1" t="n">
        <f aca="false">d*COS(f)+e</f>
        <v>0</v>
      </c>
      <c r="U591" s="1" t="n">
        <f aca="false">a*SIN(g)+k</f>
        <v>0</v>
      </c>
      <c r="V591" s="1" t="n">
        <f aca="false">i+n*(j-i)/NbPointsF</f>
        <v>0</v>
      </c>
      <c r="Y591" s="1" t="n">
        <f aca="false">xmin+n*(xmax-xmin)/NbPointsF</f>
        <v>0</v>
      </c>
      <c r="Z591" s="1" t="n">
        <f aca="false">a*(b*(x-h))^2+k</f>
        <v>0</v>
      </c>
      <c r="AA591" s="1" t="n">
        <f aca="false">i+n*(j-i)/NbPointsF</f>
        <v>0</v>
      </c>
      <c r="AF591" s="1" t="n">
        <f aca="false">i+n*(j-i)/NbPointsF</f>
        <v>0</v>
      </c>
      <c r="AK591" s="1" t="n">
        <f aca="false">i+n*(j-i)/NbPointsF</f>
        <v>0</v>
      </c>
      <c r="AP591" s="1" t="n">
        <f aca="false">i+n*(j-i)/NbPointsF</f>
        <v>0</v>
      </c>
      <c r="AU591" s="1" t="n">
        <f aca="false">i+n*(j-i)/NbPointsF</f>
        <v>0</v>
      </c>
      <c r="AZ591" s="1" t="n">
        <f aca="false">i+n*(j-i)/NbPointsF</f>
        <v>0</v>
      </c>
      <c r="BE591" s="1" t="n">
        <f aca="false">i+n*(j-i)/NbPointsF</f>
        <v>0</v>
      </c>
      <c r="BJ591" s="1" t="n">
        <f aca="false">i+n*(j-i)/NbPointsF</f>
        <v>0</v>
      </c>
      <c r="BO591" s="1" t="n">
        <f aca="false">i+n*(j-i)/NbPointsF</f>
        <v>0</v>
      </c>
      <c r="BT591" s="1" t="n">
        <f aca="false">i+n*(j-i)/NbPointsF</f>
        <v>0</v>
      </c>
      <c r="BY591" s="1" t="n">
        <f aca="false">i+n*(j-i)/NbPointsF</f>
        <v>0</v>
      </c>
      <c r="CD591" s="1" t="n">
        <f aca="false">i+n*(j-i)/NbPointsF</f>
        <v>0</v>
      </c>
      <c r="CI591" s="1" t="n">
        <f aca="false">i+n*(j-i)/NbPointsF</f>
        <v>0</v>
      </c>
      <c r="CN591" s="1" t="n">
        <f aca="false">i+n*(j-i)/NbPointsF</f>
        <v>0</v>
      </c>
      <c r="CS591" s="1" t="n">
        <f aca="false">i+n*(j-i)/NbPointsF</f>
        <v>0</v>
      </c>
      <c r="CX591" s="1" t="n">
        <f aca="false">i+n*(j-i)/NbPointsF</f>
        <v>0</v>
      </c>
      <c r="DC591" s="1" t="n">
        <f aca="false">i+n*(j-i)/NbPointsF</f>
        <v>0</v>
      </c>
      <c r="DH591" s="1" t="n">
        <f aca="false">i+n*(j-i)/NbPointsF</f>
        <v>0</v>
      </c>
      <c r="DM591" s="1" t="n">
        <f aca="false">i+n*(j-i)/NbPointsF</f>
        <v>0</v>
      </c>
      <c r="DR591" s="1" t="n">
        <f aca="false">i+n*(j-i)/NbPointsF</f>
        <v>0</v>
      </c>
      <c r="DW591" s="1" t="n">
        <f aca="false">i+n*(j-i)/NbPointsF</f>
        <v>0</v>
      </c>
      <c r="EB591" s="1" t="n">
        <f aca="false">i+n*(j-i)/NbPointsF</f>
        <v>0</v>
      </c>
      <c r="EG591" s="1" t="n">
        <f aca="false">i+n*(j-i)/NbPointsF</f>
        <v>0</v>
      </c>
      <c r="EL591" s="1" t="n">
        <f aca="false">i+n*(j-i)/NbPointsF</f>
        <v>0</v>
      </c>
      <c r="EQ591" s="1" t="n">
        <f aca="false">i+n*(j-i)/NbPointsF</f>
        <v>0</v>
      </c>
      <c r="EV591" s="1" t="n">
        <f aca="false">i+n*(j-i)/NbPointsF</f>
        <v>0</v>
      </c>
    </row>
    <row r="592" customFormat="false" ht="12.75" hidden="false" customHeight="false" outlineLevel="0" collapsed="false">
      <c r="A592" s="1" t="n">
        <v>494</v>
      </c>
      <c r="E592" s="1" t="n">
        <f aca="false">d*COS(f)+e</f>
        <v>0</v>
      </c>
      <c r="F592" s="1" t="n">
        <f aca="false">b*SIN(g)+k</f>
        <v>0</v>
      </c>
      <c r="G592" s="1" t="n">
        <f aca="false">i+n*(j-i)/NbPointsF</f>
        <v>0</v>
      </c>
      <c r="L592" s="1" t="n">
        <f aca="false">i+n*(j-i)/NbPointsF</f>
        <v>0</v>
      </c>
      <c r="O592" s="1" t="n">
        <f aca="false">d*COS(f)+e</f>
        <v>0</v>
      </c>
      <c r="P592" s="1" t="n">
        <f aca="false">a*SIN(g)+k</f>
        <v>0</v>
      </c>
      <c r="Q592" s="1" t="n">
        <f aca="false">i+n*(j-i)/NbPointsF</f>
        <v>0</v>
      </c>
      <c r="T592" s="1" t="n">
        <f aca="false">d*COS(f)+e</f>
        <v>0</v>
      </c>
      <c r="U592" s="1" t="n">
        <f aca="false">a*SIN(g)+k</f>
        <v>0</v>
      </c>
      <c r="V592" s="1" t="n">
        <f aca="false">i+n*(j-i)/NbPointsF</f>
        <v>0</v>
      </c>
      <c r="Y592" s="1" t="n">
        <f aca="false">xmin+n*(xmax-xmin)/NbPointsF</f>
        <v>0</v>
      </c>
      <c r="Z592" s="1" t="n">
        <f aca="false">a*(b*(x-h))^2+k</f>
        <v>0</v>
      </c>
      <c r="AA592" s="1" t="n">
        <f aca="false">i+n*(j-i)/NbPointsF</f>
        <v>0</v>
      </c>
      <c r="AF592" s="1" t="n">
        <f aca="false">i+n*(j-i)/NbPointsF</f>
        <v>0</v>
      </c>
      <c r="AK592" s="1" t="n">
        <f aca="false">i+n*(j-i)/NbPointsF</f>
        <v>0</v>
      </c>
      <c r="AP592" s="1" t="n">
        <f aca="false">i+n*(j-i)/NbPointsF</f>
        <v>0</v>
      </c>
      <c r="AU592" s="1" t="n">
        <f aca="false">i+n*(j-i)/NbPointsF</f>
        <v>0</v>
      </c>
      <c r="AZ592" s="1" t="n">
        <f aca="false">i+n*(j-i)/NbPointsF</f>
        <v>0</v>
      </c>
      <c r="BE592" s="1" t="n">
        <f aca="false">i+n*(j-i)/NbPointsF</f>
        <v>0</v>
      </c>
      <c r="BJ592" s="1" t="n">
        <f aca="false">i+n*(j-i)/NbPointsF</f>
        <v>0</v>
      </c>
      <c r="BO592" s="1" t="n">
        <f aca="false">i+n*(j-i)/NbPointsF</f>
        <v>0</v>
      </c>
      <c r="BT592" s="1" t="n">
        <f aca="false">i+n*(j-i)/NbPointsF</f>
        <v>0</v>
      </c>
      <c r="BY592" s="1" t="n">
        <f aca="false">i+n*(j-i)/NbPointsF</f>
        <v>0</v>
      </c>
      <c r="CD592" s="1" t="n">
        <f aca="false">i+n*(j-i)/NbPointsF</f>
        <v>0</v>
      </c>
      <c r="CI592" s="1" t="n">
        <f aca="false">i+n*(j-i)/NbPointsF</f>
        <v>0</v>
      </c>
      <c r="CN592" s="1" t="n">
        <f aca="false">i+n*(j-i)/NbPointsF</f>
        <v>0</v>
      </c>
      <c r="CS592" s="1" t="n">
        <f aca="false">i+n*(j-i)/NbPointsF</f>
        <v>0</v>
      </c>
      <c r="CX592" s="1" t="n">
        <f aca="false">i+n*(j-i)/NbPointsF</f>
        <v>0</v>
      </c>
      <c r="DC592" s="1" t="n">
        <f aca="false">i+n*(j-i)/NbPointsF</f>
        <v>0</v>
      </c>
      <c r="DH592" s="1" t="n">
        <f aca="false">i+n*(j-i)/NbPointsF</f>
        <v>0</v>
      </c>
      <c r="DM592" s="1" t="n">
        <f aca="false">i+n*(j-i)/NbPointsF</f>
        <v>0</v>
      </c>
      <c r="DR592" s="1" t="n">
        <f aca="false">i+n*(j-i)/NbPointsF</f>
        <v>0</v>
      </c>
      <c r="DW592" s="1" t="n">
        <f aca="false">i+n*(j-i)/NbPointsF</f>
        <v>0</v>
      </c>
      <c r="EB592" s="1" t="n">
        <f aca="false">i+n*(j-i)/NbPointsF</f>
        <v>0</v>
      </c>
      <c r="EG592" s="1" t="n">
        <f aca="false">i+n*(j-i)/NbPointsF</f>
        <v>0</v>
      </c>
      <c r="EL592" s="1" t="n">
        <f aca="false">i+n*(j-i)/NbPointsF</f>
        <v>0</v>
      </c>
      <c r="EQ592" s="1" t="n">
        <f aca="false">i+n*(j-i)/NbPointsF</f>
        <v>0</v>
      </c>
      <c r="EV592" s="1" t="n">
        <f aca="false">i+n*(j-i)/NbPointsF</f>
        <v>0</v>
      </c>
    </row>
    <row r="593" customFormat="false" ht="12.75" hidden="false" customHeight="false" outlineLevel="0" collapsed="false">
      <c r="A593" s="1" t="n">
        <v>495</v>
      </c>
      <c r="E593" s="1" t="n">
        <f aca="false">d*COS(f)+e</f>
        <v>0</v>
      </c>
      <c r="F593" s="1" t="n">
        <f aca="false">b*SIN(g)+k</f>
        <v>0</v>
      </c>
      <c r="G593" s="1" t="n">
        <f aca="false">i+n*(j-i)/NbPointsF</f>
        <v>0</v>
      </c>
      <c r="L593" s="1" t="n">
        <f aca="false">i+n*(j-i)/NbPointsF</f>
        <v>0</v>
      </c>
      <c r="O593" s="1" t="n">
        <f aca="false">d*COS(f)+e</f>
        <v>0</v>
      </c>
      <c r="P593" s="1" t="n">
        <f aca="false">a*SIN(g)+k</f>
        <v>0</v>
      </c>
      <c r="Q593" s="1" t="n">
        <f aca="false">i+n*(j-i)/NbPointsF</f>
        <v>0</v>
      </c>
      <c r="T593" s="1" t="n">
        <f aca="false">d*COS(f)+e</f>
        <v>0</v>
      </c>
      <c r="U593" s="1" t="n">
        <f aca="false">a*SIN(g)+k</f>
        <v>0</v>
      </c>
      <c r="V593" s="1" t="n">
        <f aca="false">i+n*(j-i)/NbPointsF</f>
        <v>0</v>
      </c>
      <c r="Y593" s="1" t="n">
        <f aca="false">xmin+n*(xmax-xmin)/NbPointsF</f>
        <v>0</v>
      </c>
      <c r="Z593" s="1" t="n">
        <f aca="false">a*(b*(x-h))^2+k</f>
        <v>0</v>
      </c>
      <c r="AA593" s="1" t="n">
        <f aca="false">i+n*(j-i)/NbPointsF</f>
        <v>0</v>
      </c>
      <c r="AF593" s="1" t="n">
        <f aca="false">i+n*(j-i)/NbPointsF</f>
        <v>0</v>
      </c>
      <c r="AK593" s="1" t="n">
        <f aca="false">i+n*(j-i)/NbPointsF</f>
        <v>0</v>
      </c>
      <c r="AP593" s="1" t="n">
        <f aca="false">i+n*(j-i)/NbPointsF</f>
        <v>0</v>
      </c>
      <c r="AU593" s="1" t="n">
        <f aca="false">i+n*(j-i)/NbPointsF</f>
        <v>0</v>
      </c>
      <c r="AZ593" s="1" t="n">
        <f aca="false">i+n*(j-i)/NbPointsF</f>
        <v>0</v>
      </c>
      <c r="BE593" s="1" t="n">
        <f aca="false">i+n*(j-i)/NbPointsF</f>
        <v>0</v>
      </c>
      <c r="BJ593" s="1" t="n">
        <f aca="false">i+n*(j-i)/NbPointsF</f>
        <v>0</v>
      </c>
      <c r="BO593" s="1" t="n">
        <f aca="false">i+n*(j-i)/NbPointsF</f>
        <v>0</v>
      </c>
      <c r="BT593" s="1" t="n">
        <f aca="false">i+n*(j-i)/NbPointsF</f>
        <v>0</v>
      </c>
      <c r="BY593" s="1" t="n">
        <f aca="false">i+n*(j-i)/NbPointsF</f>
        <v>0</v>
      </c>
      <c r="CD593" s="1" t="n">
        <f aca="false">i+n*(j-i)/NbPointsF</f>
        <v>0</v>
      </c>
      <c r="CI593" s="1" t="n">
        <f aca="false">i+n*(j-i)/NbPointsF</f>
        <v>0</v>
      </c>
      <c r="CN593" s="1" t="n">
        <f aca="false">i+n*(j-i)/NbPointsF</f>
        <v>0</v>
      </c>
      <c r="CS593" s="1" t="n">
        <f aca="false">i+n*(j-i)/NbPointsF</f>
        <v>0</v>
      </c>
      <c r="CX593" s="1" t="n">
        <f aca="false">i+n*(j-i)/NbPointsF</f>
        <v>0</v>
      </c>
      <c r="DC593" s="1" t="n">
        <f aca="false">i+n*(j-i)/NbPointsF</f>
        <v>0</v>
      </c>
      <c r="DH593" s="1" t="n">
        <f aca="false">i+n*(j-i)/NbPointsF</f>
        <v>0</v>
      </c>
      <c r="DM593" s="1" t="n">
        <f aca="false">i+n*(j-i)/NbPointsF</f>
        <v>0</v>
      </c>
      <c r="DR593" s="1" t="n">
        <f aca="false">i+n*(j-i)/NbPointsF</f>
        <v>0</v>
      </c>
      <c r="DW593" s="1" t="n">
        <f aca="false">i+n*(j-i)/NbPointsF</f>
        <v>0</v>
      </c>
      <c r="EB593" s="1" t="n">
        <f aca="false">i+n*(j-i)/NbPointsF</f>
        <v>0</v>
      </c>
      <c r="EG593" s="1" t="n">
        <f aca="false">i+n*(j-i)/NbPointsF</f>
        <v>0</v>
      </c>
      <c r="EL593" s="1" t="n">
        <f aca="false">i+n*(j-i)/NbPointsF</f>
        <v>0</v>
      </c>
      <c r="EQ593" s="1" t="n">
        <f aca="false">i+n*(j-i)/NbPointsF</f>
        <v>0</v>
      </c>
      <c r="EV593" s="1" t="n">
        <f aca="false">i+n*(j-i)/NbPointsF</f>
        <v>0</v>
      </c>
    </row>
    <row r="594" customFormat="false" ht="12.75" hidden="false" customHeight="false" outlineLevel="0" collapsed="false">
      <c r="A594" s="1" t="n">
        <v>496</v>
      </c>
      <c r="E594" s="1" t="n">
        <f aca="false">d*COS(f)+e</f>
        <v>0</v>
      </c>
      <c r="F594" s="1" t="n">
        <f aca="false">b*SIN(g)+k</f>
        <v>0</v>
      </c>
      <c r="G594" s="1" t="n">
        <f aca="false">i+n*(j-i)/NbPointsF</f>
        <v>0</v>
      </c>
      <c r="L594" s="1" t="n">
        <f aca="false">i+n*(j-i)/NbPointsF</f>
        <v>0</v>
      </c>
      <c r="O594" s="1" t="n">
        <f aca="false">d*COS(f)+e</f>
        <v>0</v>
      </c>
      <c r="P594" s="1" t="n">
        <f aca="false">a*SIN(g)+k</f>
        <v>0</v>
      </c>
      <c r="Q594" s="1" t="n">
        <f aca="false">i+n*(j-i)/NbPointsF</f>
        <v>0</v>
      </c>
      <c r="T594" s="1" t="n">
        <f aca="false">d*COS(f)+e</f>
        <v>0</v>
      </c>
      <c r="U594" s="1" t="n">
        <f aca="false">a*SIN(g)+k</f>
        <v>0</v>
      </c>
      <c r="V594" s="1" t="n">
        <f aca="false">i+n*(j-i)/NbPointsF</f>
        <v>0</v>
      </c>
      <c r="Y594" s="1" t="n">
        <f aca="false">xmin+n*(xmax-xmin)/NbPointsF</f>
        <v>0</v>
      </c>
      <c r="Z594" s="1" t="n">
        <f aca="false">a*(b*(x-h))^2+k</f>
        <v>0</v>
      </c>
      <c r="AA594" s="1" t="n">
        <f aca="false">i+n*(j-i)/NbPointsF</f>
        <v>0</v>
      </c>
      <c r="AF594" s="1" t="n">
        <f aca="false">i+n*(j-i)/NbPointsF</f>
        <v>0</v>
      </c>
      <c r="AK594" s="1" t="n">
        <f aca="false">i+n*(j-i)/NbPointsF</f>
        <v>0</v>
      </c>
      <c r="AP594" s="1" t="n">
        <f aca="false">i+n*(j-i)/NbPointsF</f>
        <v>0</v>
      </c>
      <c r="AU594" s="1" t="n">
        <f aca="false">i+n*(j-i)/NbPointsF</f>
        <v>0</v>
      </c>
      <c r="AZ594" s="1" t="n">
        <f aca="false">i+n*(j-i)/NbPointsF</f>
        <v>0</v>
      </c>
      <c r="BE594" s="1" t="n">
        <f aca="false">i+n*(j-i)/NbPointsF</f>
        <v>0</v>
      </c>
      <c r="BJ594" s="1" t="n">
        <f aca="false">i+n*(j-i)/NbPointsF</f>
        <v>0</v>
      </c>
      <c r="BO594" s="1" t="n">
        <f aca="false">i+n*(j-i)/NbPointsF</f>
        <v>0</v>
      </c>
      <c r="BT594" s="1" t="n">
        <f aca="false">i+n*(j-i)/NbPointsF</f>
        <v>0</v>
      </c>
      <c r="BY594" s="1" t="n">
        <f aca="false">i+n*(j-i)/NbPointsF</f>
        <v>0</v>
      </c>
      <c r="CD594" s="1" t="n">
        <f aca="false">i+n*(j-i)/NbPointsF</f>
        <v>0</v>
      </c>
      <c r="CI594" s="1" t="n">
        <f aca="false">i+n*(j-i)/NbPointsF</f>
        <v>0</v>
      </c>
      <c r="CN594" s="1" t="n">
        <f aca="false">i+n*(j-i)/NbPointsF</f>
        <v>0</v>
      </c>
      <c r="CS594" s="1" t="n">
        <f aca="false">i+n*(j-i)/NbPointsF</f>
        <v>0</v>
      </c>
      <c r="CX594" s="1" t="n">
        <f aca="false">i+n*(j-i)/NbPointsF</f>
        <v>0</v>
      </c>
      <c r="DC594" s="1" t="n">
        <f aca="false">i+n*(j-i)/NbPointsF</f>
        <v>0</v>
      </c>
      <c r="DH594" s="1" t="n">
        <f aca="false">i+n*(j-i)/NbPointsF</f>
        <v>0</v>
      </c>
      <c r="DM594" s="1" t="n">
        <f aca="false">i+n*(j-i)/NbPointsF</f>
        <v>0</v>
      </c>
      <c r="DR594" s="1" t="n">
        <f aca="false">i+n*(j-i)/NbPointsF</f>
        <v>0</v>
      </c>
      <c r="DW594" s="1" t="n">
        <f aca="false">i+n*(j-i)/NbPointsF</f>
        <v>0</v>
      </c>
      <c r="EB594" s="1" t="n">
        <f aca="false">i+n*(j-i)/NbPointsF</f>
        <v>0</v>
      </c>
      <c r="EG594" s="1" t="n">
        <f aca="false">i+n*(j-i)/NbPointsF</f>
        <v>0</v>
      </c>
      <c r="EL594" s="1" t="n">
        <f aca="false">i+n*(j-i)/NbPointsF</f>
        <v>0</v>
      </c>
      <c r="EQ594" s="1" t="n">
        <f aca="false">i+n*(j-i)/NbPointsF</f>
        <v>0</v>
      </c>
      <c r="EV594" s="1" t="n">
        <f aca="false">i+n*(j-i)/NbPointsF</f>
        <v>0</v>
      </c>
    </row>
    <row r="595" customFormat="false" ht="12.75" hidden="false" customHeight="false" outlineLevel="0" collapsed="false">
      <c r="A595" s="1" t="n">
        <v>497</v>
      </c>
      <c r="E595" s="1" t="n">
        <f aca="false">d*COS(f)+e</f>
        <v>0</v>
      </c>
      <c r="F595" s="1" t="n">
        <f aca="false">b*SIN(g)+k</f>
        <v>0</v>
      </c>
      <c r="G595" s="1" t="n">
        <f aca="false">i+n*(j-i)/NbPointsF</f>
        <v>0</v>
      </c>
      <c r="L595" s="1" t="n">
        <f aca="false">i+n*(j-i)/NbPointsF</f>
        <v>0</v>
      </c>
      <c r="O595" s="1" t="n">
        <f aca="false">d*COS(f)+e</f>
        <v>0</v>
      </c>
      <c r="P595" s="1" t="n">
        <f aca="false">a*SIN(g)+k</f>
        <v>0</v>
      </c>
      <c r="Q595" s="1" t="n">
        <f aca="false">i+n*(j-i)/NbPointsF</f>
        <v>0</v>
      </c>
      <c r="T595" s="1" t="n">
        <f aca="false">d*COS(f)+e</f>
        <v>0</v>
      </c>
      <c r="U595" s="1" t="n">
        <f aca="false">a*SIN(g)+k</f>
        <v>0</v>
      </c>
      <c r="V595" s="1" t="n">
        <f aca="false">i+n*(j-i)/NbPointsF</f>
        <v>0</v>
      </c>
      <c r="Y595" s="1" t="n">
        <f aca="false">xmin+n*(xmax-xmin)/NbPointsF</f>
        <v>0</v>
      </c>
      <c r="Z595" s="1" t="n">
        <f aca="false">a*(b*(x-h))^2+k</f>
        <v>0</v>
      </c>
      <c r="AA595" s="1" t="n">
        <f aca="false">i+n*(j-i)/NbPointsF</f>
        <v>0</v>
      </c>
      <c r="AF595" s="1" t="n">
        <f aca="false">i+n*(j-i)/NbPointsF</f>
        <v>0</v>
      </c>
      <c r="AK595" s="1" t="n">
        <f aca="false">i+n*(j-i)/NbPointsF</f>
        <v>0</v>
      </c>
      <c r="AP595" s="1" t="n">
        <f aca="false">i+n*(j-i)/NbPointsF</f>
        <v>0</v>
      </c>
      <c r="AU595" s="1" t="n">
        <f aca="false">i+n*(j-i)/NbPointsF</f>
        <v>0</v>
      </c>
      <c r="AZ595" s="1" t="n">
        <f aca="false">i+n*(j-i)/NbPointsF</f>
        <v>0</v>
      </c>
      <c r="BE595" s="1" t="n">
        <f aca="false">i+n*(j-i)/NbPointsF</f>
        <v>0</v>
      </c>
      <c r="BJ595" s="1" t="n">
        <f aca="false">i+n*(j-i)/NbPointsF</f>
        <v>0</v>
      </c>
      <c r="BO595" s="1" t="n">
        <f aca="false">i+n*(j-i)/NbPointsF</f>
        <v>0</v>
      </c>
      <c r="BT595" s="1" t="n">
        <f aca="false">i+n*(j-i)/NbPointsF</f>
        <v>0</v>
      </c>
      <c r="BY595" s="1" t="n">
        <f aca="false">i+n*(j-i)/NbPointsF</f>
        <v>0</v>
      </c>
      <c r="CD595" s="1" t="n">
        <f aca="false">i+n*(j-i)/NbPointsF</f>
        <v>0</v>
      </c>
      <c r="CI595" s="1" t="n">
        <f aca="false">i+n*(j-i)/NbPointsF</f>
        <v>0</v>
      </c>
      <c r="CN595" s="1" t="n">
        <f aca="false">i+n*(j-i)/NbPointsF</f>
        <v>0</v>
      </c>
      <c r="CS595" s="1" t="n">
        <f aca="false">i+n*(j-i)/NbPointsF</f>
        <v>0</v>
      </c>
      <c r="CX595" s="1" t="n">
        <f aca="false">i+n*(j-i)/NbPointsF</f>
        <v>0</v>
      </c>
      <c r="DC595" s="1" t="n">
        <f aca="false">i+n*(j-i)/NbPointsF</f>
        <v>0</v>
      </c>
      <c r="DH595" s="1" t="n">
        <f aca="false">i+n*(j-i)/NbPointsF</f>
        <v>0</v>
      </c>
      <c r="DM595" s="1" t="n">
        <f aca="false">i+n*(j-i)/NbPointsF</f>
        <v>0</v>
      </c>
      <c r="DR595" s="1" t="n">
        <f aca="false">i+n*(j-i)/NbPointsF</f>
        <v>0</v>
      </c>
      <c r="DW595" s="1" t="n">
        <f aca="false">i+n*(j-i)/NbPointsF</f>
        <v>0</v>
      </c>
      <c r="EB595" s="1" t="n">
        <f aca="false">i+n*(j-i)/NbPointsF</f>
        <v>0</v>
      </c>
      <c r="EG595" s="1" t="n">
        <f aca="false">i+n*(j-i)/NbPointsF</f>
        <v>0</v>
      </c>
      <c r="EL595" s="1" t="n">
        <f aca="false">i+n*(j-i)/NbPointsF</f>
        <v>0</v>
      </c>
      <c r="EQ595" s="1" t="n">
        <f aca="false">i+n*(j-i)/NbPointsF</f>
        <v>0</v>
      </c>
      <c r="EV595" s="1" t="n">
        <f aca="false">i+n*(j-i)/NbPointsF</f>
        <v>0</v>
      </c>
    </row>
    <row r="596" customFormat="false" ht="12.75" hidden="false" customHeight="false" outlineLevel="0" collapsed="false">
      <c r="A596" s="1" t="n">
        <v>498</v>
      </c>
      <c r="E596" s="1" t="n">
        <f aca="false">d*COS(f)+e</f>
        <v>0</v>
      </c>
      <c r="F596" s="1" t="n">
        <f aca="false">b*SIN(g)+k</f>
        <v>0</v>
      </c>
      <c r="G596" s="1" t="n">
        <f aca="false">i+n*(j-i)/NbPointsF</f>
        <v>0</v>
      </c>
      <c r="L596" s="1" t="n">
        <f aca="false">i+n*(j-i)/NbPointsF</f>
        <v>0</v>
      </c>
      <c r="O596" s="1" t="n">
        <f aca="false">d*COS(f)+e</f>
        <v>0</v>
      </c>
      <c r="P596" s="1" t="n">
        <f aca="false">a*SIN(g)+k</f>
        <v>0</v>
      </c>
      <c r="Q596" s="1" t="n">
        <f aca="false">i+n*(j-i)/NbPointsF</f>
        <v>0</v>
      </c>
      <c r="T596" s="1" t="n">
        <f aca="false">d*COS(f)+e</f>
        <v>0</v>
      </c>
      <c r="U596" s="1" t="n">
        <f aca="false">a*SIN(g)+k</f>
        <v>0</v>
      </c>
      <c r="V596" s="1" t="n">
        <f aca="false">i+n*(j-i)/NbPointsF</f>
        <v>0</v>
      </c>
      <c r="Y596" s="1" t="n">
        <f aca="false">xmin+n*(xmax-xmin)/NbPointsF</f>
        <v>0</v>
      </c>
      <c r="Z596" s="1" t="n">
        <f aca="false">a*(b*(x-h))^2+k</f>
        <v>0</v>
      </c>
      <c r="AA596" s="1" t="n">
        <f aca="false">i+n*(j-i)/NbPointsF</f>
        <v>0</v>
      </c>
      <c r="AF596" s="1" t="n">
        <f aca="false">i+n*(j-i)/NbPointsF</f>
        <v>0</v>
      </c>
      <c r="AK596" s="1" t="n">
        <f aca="false">i+n*(j-i)/NbPointsF</f>
        <v>0</v>
      </c>
      <c r="AP596" s="1" t="n">
        <f aca="false">i+n*(j-i)/NbPointsF</f>
        <v>0</v>
      </c>
      <c r="AU596" s="1" t="n">
        <f aca="false">i+n*(j-i)/NbPointsF</f>
        <v>0</v>
      </c>
      <c r="AZ596" s="1" t="n">
        <f aca="false">i+n*(j-i)/NbPointsF</f>
        <v>0</v>
      </c>
      <c r="BE596" s="1" t="n">
        <f aca="false">i+n*(j-i)/NbPointsF</f>
        <v>0</v>
      </c>
      <c r="BJ596" s="1" t="n">
        <f aca="false">i+n*(j-i)/NbPointsF</f>
        <v>0</v>
      </c>
      <c r="BO596" s="1" t="n">
        <f aca="false">i+n*(j-i)/NbPointsF</f>
        <v>0</v>
      </c>
      <c r="BT596" s="1" t="n">
        <f aca="false">i+n*(j-i)/NbPointsF</f>
        <v>0</v>
      </c>
      <c r="BY596" s="1" t="n">
        <f aca="false">i+n*(j-i)/NbPointsF</f>
        <v>0</v>
      </c>
      <c r="CD596" s="1" t="n">
        <f aca="false">i+n*(j-i)/NbPointsF</f>
        <v>0</v>
      </c>
      <c r="CI596" s="1" t="n">
        <f aca="false">i+n*(j-i)/NbPointsF</f>
        <v>0</v>
      </c>
      <c r="CN596" s="1" t="n">
        <f aca="false">i+n*(j-i)/NbPointsF</f>
        <v>0</v>
      </c>
      <c r="CS596" s="1" t="n">
        <f aca="false">i+n*(j-i)/NbPointsF</f>
        <v>0</v>
      </c>
      <c r="CX596" s="1" t="n">
        <f aca="false">i+n*(j-i)/NbPointsF</f>
        <v>0</v>
      </c>
      <c r="DC596" s="1" t="n">
        <f aca="false">i+n*(j-i)/NbPointsF</f>
        <v>0</v>
      </c>
      <c r="DH596" s="1" t="n">
        <f aca="false">i+n*(j-i)/NbPointsF</f>
        <v>0</v>
      </c>
      <c r="DM596" s="1" t="n">
        <f aca="false">i+n*(j-i)/NbPointsF</f>
        <v>0</v>
      </c>
      <c r="DR596" s="1" t="n">
        <f aca="false">i+n*(j-i)/NbPointsF</f>
        <v>0</v>
      </c>
      <c r="DW596" s="1" t="n">
        <f aca="false">i+n*(j-i)/NbPointsF</f>
        <v>0</v>
      </c>
      <c r="EB596" s="1" t="n">
        <f aca="false">i+n*(j-i)/NbPointsF</f>
        <v>0</v>
      </c>
      <c r="EG596" s="1" t="n">
        <f aca="false">i+n*(j-i)/NbPointsF</f>
        <v>0</v>
      </c>
      <c r="EL596" s="1" t="n">
        <f aca="false">i+n*(j-i)/NbPointsF</f>
        <v>0</v>
      </c>
      <c r="EQ596" s="1" t="n">
        <f aca="false">i+n*(j-i)/NbPointsF</f>
        <v>0</v>
      </c>
      <c r="EV596" s="1" t="n">
        <f aca="false">i+n*(j-i)/NbPointsF</f>
        <v>0</v>
      </c>
    </row>
    <row r="597" customFormat="false" ht="12.75" hidden="false" customHeight="false" outlineLevel="0" collapsed="false">
      <c r="A597" s="1" t="n">
        <v>499</v>
      </c>
      <c r="E597" s="1" t="n">
        <f aca="false">d*COS(f)+e</f>
        <v>0</v>
      </c>
      <c r="F597" s="1" t="n">
        <f aca="false">b*SIN(g)+k</f>
        <v>0</v>
      </c>
      <c r="G597" s="1" t="n">
        <f aca="false">i+n*(j-i)/NbPointsF</f>
        <v>0</v>
      </c>
      <c r="L597" s="1" t="n">
        <f aca="false">i+n*(j-i)/NbPointsF</f>
        <v>0</v>
      </c>
      <c r="O597" s="1" t="n">
        <f aca="false">d*COS(f)+e</f>
        <v>0</v>
      </c>
      <c r="P597" s="1" t="n">
        <f aca="false">a*SIN(g)+k</f>
        <v>0</v>
      </c>
      <c r="Q597" s="1" t="n">
        <f aca="false">i+n*(j-i)/NbPointsF</f>
        <v>0</v>
      </c>
      <c r="T597" s="1" t="n">
        <f aca="false">d*COS(f)+e</f>
        <v>0</v>
      </c>
      <c r="U597" s="1" t="n">
        <f aca="false">a*SIN(g)+k</f>
        <v>0</v>
      </c>
      <c r="V597" s="1" t="n">
        <f aca="false">i+n*(j-i)/NbPointsF</f>
        <v>0</v>
      </c>
      <c r="Y597" s="1" t="n">
        <f aca="false">xmin+n*(xmax-xmin)/NbPointsF</f>
        <v>0</v>
      </c>
      <c r="Z597" s="1" t="n">
        <f aca="false">a*(b*(x-h))^2+k</f>
        <v>0</v>
      </c>
      <c r="AA597" s="1" t="n">
        <f aca="false">i+n*(j-i)/NbPointsF</f>
        <v>0</v>
      </c>
      <c r="AF597" s="1" t="n">
        <f aca="false">i+n*(j-i)/NbPointsF</f>
        <v>0</v>
      </c>
      <c r="AK597" s="1" t="n">
        <f aca="false">i+n*(j-i)/NbPointsF</f>
        <v>0</v>
      </c>
      <c r="AP597" s="1" t="n">
        <f aca="false">i+n*(j-i)/NbPointsF</f>
        <v>0</v>
      </c>
      <c r="AU597" s="1" t="n">
        <f aca="false">i+n*(j-i)/NbPointsF</f>
        <v>0</v>
      </c>
      <c r="AZ597" s="1" t="n">
        <f aca="false">i+n*(j-i)/NbPointsF</f>
        <v>0</v>
      </c>
      <c r="BE597" s="1" t="n">
        <f aca="false">i+n*(j-i)/NbPointsF</f>
        <v>0</v>
      </c>
      <c r="BJ597" s="1" t="n">
        <f aca="false">i+n*(j-i)/NbPointsF</f>
        <v>0</v>
      </c>
      <c r="BO597" s="1" t="n">
        <f aca="false">i+n*(j-i)/NbPointsF</f>
        <v>0</v>
      </c>
      <c r="BT597" s="1" t="n">
        <f aca="false">i+n*(j-i)/NbPointsF</f>
        <v>0</v>
      </c>
      <c r="BY597" s="1" t="n">
        <f aca="false">i+n*(j-i)/NbPointsF</f>
        <v>0</v>
      </c>
      <c r="CD597" s="1" t="n">
        <f aca="false">i+n*(j-i)/NbPointsF</f>
        <v>0</v>
      </c>
      <c r="CI597" s="1" t="n">
        <f aca="false">i+n*(j-i)/NbPointsF</f>
        <v>0</v>
      </c>
      <c r="CN597" s="1" t="n">
        <f aca="false">i+n*(j-i)/NbPointsF</f>
        <v>0</v>
      </c>
      <c r="CS597" s="1" t="n">
        <f aca="false">i+n*(j-i)/NbPointsF</f>
        <v>0</v>
      </c>
      <c r="CX597" s="1" t="n">
        <f aca="false">i+n*(j-i)/NbPointsF</f>
        <v>0</v>
      </c>
      <c r="DC597" s="1" t="n">
        <f aca="false">i+n*(j-i)/NbPointsF</f>
        <v>0</v>
      </c>
      <c r="DH597" s="1" t="n">
        <f aca="false">i+n*(j-i)/NbPointsF</f>
        <v>0</v>
      </c>
      <c r="DM597" s="1" t="n">
        <f aca="false">i+n*(j-i)/NbPointsF</f>
        <v>0</v>
      </c>
      <c r="DR597" s="1" t="n">
        <f aca="false">i+n*(j-i)/NbPointsF</f>
        <v>0</v>
      </c>
      <c r="DW597" s="1" t="n">
        <f aca="false">i+n*(j-i)/NbPointsF</f>
        <v>0</v>
      </c>
      <c r="EB597" s="1" t="n">
        <f aca="false">i+n*(j-i)/NbPointsF</f>
        <v>0</v>
      </c>
      <c r="EG597" s="1" t="n">
        <f aca="false">i+n*(j-i)/NbPointsF</f>
        <v>0</v>
      </c>
      <c r="EL597" s="1" t="n">
        <f aca="false">i+n*(j-i)/NbPointsF</f>
        <v>0</v>
      </c>
      <c r="EQ597" s="1" t="n">
        <f aca="false">i+n*(j-i)/NbPointsF</f>
        <v>0</v>
      </c>
      <c r="EV597" s="1" t="n">
        <f aca="false">i+n*(j-i)/NbPointsF</f>
        <v>0</v>
      </c>
    </row>
    <row r="598" customFormat="false" ht="12.75" hidden="false" customHeight="false" outlineLevel="0" collapsed="false">
      <c r="A598" s="1" t="n">
        <v>500</v>
      </c>
      <c r="E598" s="1" t="n">
        <f aca="false">d*COS(f)+e</f>
        <v>0</v>
      </c>
      <c r="F598" s="1" t="n">
        <f aca="false">b*SIN(g)+k</f>
        <v>0</v>
      </c>
      <c r="G598" s="1" t="n">
        <f aca="false">i+n*(j-i)/NbPointsF</f>
        <v>0</v>
      </c>
      <c r="L598" s="1" t="n">
        <f aca="false">i+n*(j-i)/NbPointsF</f>
        <v>0</v>
      </c>
      <c r="O598" s="1" t="n">
        <f aca="false">d*COS(f)+e</f>
        <v>0</v>
      </c>
      <c r="P598" s="1" t="n">
        <f aca="false">a*SIN(g)+k</f>
        <v>0</v>
      </c>
      <c r="Q598" s="1" t="n">
        <f aca="false">i+n*(j-i)/NbPointsF</f>
        <v>0</v>
      </c>
      <c r="T598" s="1" t="n">
        <f aca="false">d*COS(f)+e</f>
        <v>0</v>
      </c>
      <c r="U598" s="1" t="n">
        <f aca="false">a*SIN(g)+k</f>
        <v>0</v>
      </c>
      <c r="V598" s="1" t="n">
        <f aca="false">i+n*(j-i)/NbPointsF</f>
        <v>0</v>
      </c>
      <c r="Y598" s="1" t="n">
        <f aca="false">xmin+n*(xmax-xmin)/NbPointsF</f>
        <v>0</v>
      </c>
      <c r="Z598" s="1" t="n">
        <f aca="false">a*(b*(x-h))^2+k</f>
        <v>0</v>
      </c>
      <c r="AA598" s="1" t="n">
        <f aca="false">i+n*(j-i)/NbPointsF</f>
        <v>0</v>
      </c>
      <c r="AF598" s="1" t="n">
        <f aca="false">i+n*(j-i)/NbPointsF</f>
        <v>0</v>
      </c>
      <c r="AK598" s="1" t="n">
        <f aca="false">i+n*(j-i)/NbPointsF</f>
        <v>0</v>
      </c>
      <c r="AP598" s="1" t="n">
        <f aca="false">i+n*(j-i)/NbPointsF</f>
        <v>0</v>
      </c>
      <c r="AU598" s="1" t="n">
        <f aca="false">i+n*(j-i)/NbPointsF</f>
        <v>0</v>
      </c>
      <c r="AZ598" s="1" t="n">
        <f aca="false">i+n*(j-i)/NbPointsF</f>
        <v>0</v>
      </c>
      <c r="BE598" s="1" t="n">
        <f aca="false">i+n*(j-i)/NbPointsF</f>
        <v>0</v>
      </c>
      <c r="BJ598" s="1" t="n">
        <f aca="false">i+n*(j-i)/NbPointsF</f>
        <v>0</v>
      </c>
      <c r="BO598" s="1" t="n">
        <f aca="false">i+n*(j-i)/NbPointsF</f>
        <v>0</v>
      </c>
      <c r="BT598" s="1" t="n">
        <f aca="false">i+n*(j-i)/NbPointsF</f>
        <v>0</v>
      </c>
      <c r="BY598" s="1" t="n">
        <f aca="false">i+n*(j-i)/NbPointsF</f>
        <v>0</v>
      </c>
      <c r="CD598" s="1" t="n">
        <f aca="false">i+n*(j-i)/NbPointsF</f>
        <v>0</v>
      </c>
      <c r="CI598" s="1" t="n">
        <f aca="false">i+n*(j-i)/NbPointsF</f>
        <v>0</v>
      </c>
      <c r="CN598" s="1" t="n">
        <f aca="false">i+n*(j-i)/NbPointsF</f>
        <v>0</v>
      </c>
      <c r="CS598" s="1" t="n">
        <f aca="false">i+n*(j-i)/NbPointsF</f>
        <v>0</v>
      </c>
      <c r="CX598" s="1" t="n">
        <f aca="false">i+n*(j-i)/NbPointsF</f>
        <v>0</v>
      </c>
      <c r="DC598" s="1" t="n">
        <f aca="false">i+n*(j-i)/NbPointsF</f>
        <v>0</v>
      </c>
      <c r="DH598" s="1" t="n">
        <f aca="false">i+n*(j-i)/NbPointsF</f>
        <v>0</v>
      </c>
      <c r="DM598" s="1" t="n">
        <f aca="false">i+n*(j-i)/NbPointsF</f>
        <v>0</v>
      </c>
      <c r="DR598" s="1" t="n">
        <f aca="false">i+n*(j-i)/NbPointsF</f>
        <v>0</v>
      </c>
      <c r="DW598" s="1" t="n">
        <f aca="false">i+n*(j-i)/NbPointsF</f>
        <v>0</v>
      </c>
      <c r="EB598" s="1" t="n">
        <f aca="false">i+n*(j-i)/NbPointsF</f>
        <v>0</v>
      </c>
      <c r="EG598" s="1" t="n">
        <f aca="false">i+n*(j-i)/NbPointsF</f>
        <v>0</v>
      </c>
      <c r="EL598" s="1" t="n">
        <f aca="false">i+n*(j-i)/NbPointsF</f>
        <v>0</v>
      </c>
      <c r="EQ598" s="1" t="n">
        <f aca="false">i+n*(j-i)/NbPointsF</f>
        <v>0</v>
      </c>
      <c r="EV598" s="1" t="n">
        <f aca="false">i+n*(j-i)/NbPointsF</f>
        <v>0</v>
      </c>
    </row>
    <row r="599" customFormat="false" ht="12.75" hidden="false" customHeight="false" outlineLevel="0" collapsed="false">
      <c r="A599" s="1" t="n">
        <v>501</v>
      </c>
      <c r="E599" s="1" t="n">
        <f aca="false">d*COS(f)+e</f>
        <v>0</v>
      </c>
      <c r="F599" s="1" t="n">
        <f aca="false">b*SIN(g)+k</f>
        <v>0</v>
      </c>
      <c r="G599" s="1" t="n">
        <f aca="false">i+n*(j-i)/NbPointsF</f>
        <v>0</v>
      </c>
      <c r="L599" s="1" t="n">
        <f aca="false">i+n*(j-i)/NbPointsF</f>
        <v>0</v>
      </c>
      <c r="O599" s="1" t="n">
        <f aca="false">d*COS(f)+e</f>
        <v>0</v>
      </c>
      <c r="P599" s="1" t="n">
        <f aca="false">a*SIN(g)+k</f>
        <v>0</v>
      </c>
      <c r="Q599" s="1" t="n">
        <f aca="false">i+n*(j-i)/NbPointsF</f>
        <v>0</v>
      </c>
      <c r="T599" s="1" t="n">
        <f aca="false">d*COS(f)+e</f>
        <v>0</v>
      </c>
      <c r="U599" s="1" t="n">
        <f aca="false">a*SIN(g)+k</f>
        <v>0</v>
      </c>
      <c r="V599" s="1" t="n">
        <f aca="false">i+n*(j-i)/NbPointsF</f>
        <v>0</v>
      </c>
      <c r="Y599" s="1" t="n">
        <f aca="false">xmin+n*(xmax-xmin)/NbPointsF</f>
        <v>0</v>
      </c>
      <c r="Z599" s="1" t="n">
        <f aca="false">a*(b*(x-h))^2+k</f>
        <v>0</v>
      </c>
      <c r="AA599" s="1" t="n">
        <f aca="false">i+n*(j-i)/NbPointsF</f>
        <v>0</v>
      </c>
      <c r="AF599" s="1" t="n">
        <f aca="false">i+n*(j-i)/NbPointsF</f>
        <v>0</v>
      </c>
      <c r="AK599" s="1" t="n">
        <f aca="false">i+n*(j-i)/NbPointsF</f>
        <v>0</v>
      </c>
      <c r="AP599" s="1" t="n">
        <f aca="false">i+n*(j-i)/NbPointsF</f>
        <v>0</v>
      </c>
      <c r="AU599" s="1" t="n">
        <f aca="false">i+n*(j-i)/NbPointsF</f>
        <v>0</v>
      </c>
      <c r="AZ599" s="1" t="n">
        <f aca="false">i+n*(j-i)/NbPointsF</f>
        <v>0</v>
      </c>
      <c r="BE599" s="1" t="n">
        <f aca="false">i+n*(j-i)/NbPointsF</f>
        <v>0</v>
      </c>
      <c r="BJ599" s="1" t="n">
        <f aca="false">i+n*(j-i)/NbPointsF</f>
        <v>0</v>
      </c>
      <c r="BO599" s="1" t="n">
        <f aca="false">i+n*(j-i)/NbPointsF</f>
        <v>0</v>
      </c>
      <c r="BT599" s="1" t="n">
        <f aca="false">i+n*(j-i)/NbPointsF</f>
        <v>0</v>
      </c>
      <c r="BY599" s="1" t="n">
        <f aca="false">i+n*(j-i)/NbPointsF</f>
        <v>0</v>
      </c>
      <c r="CD599" s="1" t="n">
        <f aca="false">i+n*(j-i)/NbPointsF</f>
        <v>0</v>
      </c>
      <c r="CI599" s="1" t="n">
        <f aca="false">i+n*(j-i)/NbPointsF</f>
        <v>0</v>
      </c>
      <c r="CN599" s="1" t="n">
        <f aca="false">i+n*(j-i)/NbPointsF</f>
        <v>0</v>
      </c>
      <c r="CS599" s="1" t="n">
        <f aca="false">i+n*(j-i)/NbPointsF</f>
        <v>0</v>
      </c>
      <c r="CX599" s="1" t="n">
        <f aca="false">i+n*(j-i)/NbPointsF</f>
        <v>0</v>
      </c>
      <c r="DC599" s="1" t="n">
        <f aca="false">i+n*(j-i)/NbPointsF</f>
        <v>0</v>
      </c>
      <c r="DH599" s="1" t="n">
        <f aca="false">i+n*(j-i)/NbPointsF</f>
        <v>0</v>
      </c>
      <c r="DM599" s="1" t="n">
        <f aca="false">i+n*(j-i)/NbPointsF</f>
        <v>0</v>
      </c>
      <c r="DR599" s="1" t="n">
        <f aca="false">i+n*(j-i)/NbPointsF</f>
        <v>0</v>
      </c>
      <c r="DW599" s="1" t="n">
        <f aca="false">i+n*(j-i)/NbPointsF</f>
        <v>0</v>
      </c>
      <c r="EB599" s="1" t="n">
        <f aca="false">i+n*(j-i)/NbPointsF</f>
        <v>0</v>
      </c>
      <c r="EG599" s="1" t="n">
        <f aca="false">i+n*(j-i)/NbPointsF</f>
        <v>0</v>
      </c>
      <c r="EL599" s="1" t="n">
        <f aca="false">i+n*(j-i)/NbPointsF</f>
        <v>0</v>
      </c>
      <c r="EQ599" s="1" t="n">
        <f aca="false">i+n*(j-i)/NbPointsF</f>
        <v>0</v>
      </c>
      <c r="EV599" s="1" t="n">
        <f aca="false">i+n*(j-i)/NbPointsF</f>
        <v>0</v>
      </c>
    </row>
    <row r="600" customFormat="false" ht="12.75" hidden="false" customHeight="false" outlineLevel="0" collapsed="false">
      <c r="A600" s="1" t="n">
        <v>502</v>
      </c>
      <c r="E600" s="1" t="n">
        <f aca="false">d*COS(f)+e</f>
        <v>0</v>
      </c>
      <c r="F600" s="1" t="n">
        <f aca="false">b*SIN(g)+k</f>
        <v>0</v>
      </c>
      <c r="G600" s="1" t="n">
        <f aca="false">i+n*(j-i)/NbPointsF</f>
        <v>0</v>
      </c>
      <c r="L600" s="1" t="n">
        <f aca="false">i+n*(j-i)/NbPointsF</f>
        <v>0</v>
      </c>
      <c r="O600" s="1" t="n">
        <f aca="false">d*COS(f)+e</f>
        <v>0</v>
      </c>
      <c r="P600" s="1" t="n">
        <f aca="false">a*SIN(g)+k</f>
        <v>0</v>
      </c>
      <c r="Q600" s="1" t="n">
        <f aca="false">i+n*(j-i)/NbPointsF</f>
        <v>0</v>
      </c>
      <c r="T600" s="1" t="n">
        <f aca="false">d*COS(f)+e</f>
        <v>0</v>
      </c>
      <c r="U600" s="1" t="n">
        <f aca="false">a*SIN(g)+k</f>
        <v>0</v>
      </c>
      <c r="V600" s="1" t="n">
        <f aca="false">i+n*(j-i)/NbPointsF</f>
        <v>0</v>
      </c>
      <c r="Y600" s="1" t="n">
        <f aca="false">xmin+n*(xmax-xmin)/NbPointsF</f>
        <v>0</v>
      </c>
      <c r="Z600" s="1" t="n">
        <f aca="false">a*(b*(x-h))^2+k</f>
        <v>0</v>
      </c>
      <c r="AA600" s="1" t="n">
        <f aca="false">i+n*(j-i)/NbPointsF</f>
        <v>0</v>
      </c>
      <c r="AF600" s="1" t="n">
        <f aca="false">i+n*(j-i)/NbPointsF</f>
        <v>0</v>
      </c>
      <c r="AK600" s="1" t="n">
        <f aca="false">i+n*(j-i)/NbPointsF</f>
        <v>0</v>
      </c>
      <c r="AP600" s="1" t="n">
        <f aca="false">i+n*(j-i)/NbPointsF</f>
        <v>0</v>
      </c>
      <c r="AU600" s="1" t="n">
        <f aca="false">i+n*(j-i)/NbPointsF</f>
        <v>0</v>
      </c>
      <c r="AZ600" s="1" t="n">
        <f aca="false">i+n*(j-i)/NbPointsF</f>
        <v>0</v>
      </c>
      <c r="BE600" s="1" t="n">
        <f aca="false">i+n*(j-i)/NbPointsF</f>
        <v>0</v>
      </c>
      <c r="BJ600" s="1" t="n">
        <f aca="false">i+n*(j-i)/NbPointsF</f>
        <v>0</v>
      </c>
      <c r="BO600" s="1" t="n">
        <f aca="false">i+n*(j-i)/NbPointsF</f>
        <v>0</v>
      </c>
      <c r="BT600" s="1" t="n">
        <f aca="false">i+n*(j-i)/NbPointsF</f>
        <v>0</v>
      </c>
      <c r="BY600" s="1" t="n">
        <f aca="false">i+n*(j-i)/NbPointsF</f>
        <v>0</v>
      </c>
      <c r="CD600" s="1" t="n">
        <f aca="false">i+n*(j-i)/NbPointsF</f>
        <v>0</v>
      </c>
      <c r="CI600" s="1" t="n">
        <f aca="false">i+n*(j-i)/NbPointsF</f>
        <v>0</v>
      </c>
      <c r="CN600" s="1" t="n">
        <f aca="false">i+n*(j-i)/NbPointsF</f>
        <v>0</v>
      </c>
      <c r="CS600" s="1" t="n">
        <f aca="false">i+n*(j-i)/NbPointsF</f>
        <v>0</v>
      </c>
      <c r="CX600" s="1" t="n">
        <f aca="false">i+n*(j-i)/NbPointsF</f>
        <v>0</v>
      </c>
      <c r="DC600" s="1" t="n">
        <f aca="false">i+n*(j-i)/NbPointsF</f>
        <v>0</v>
      </c>
      <c r="DH600" s="1" t="n">
        <f aca="false">i+n*(j-i)/NbPointsF</f>
        <v>0</v>
      </c>
      <c r="DM600" s="1" t="n">
        <f aca="false">i+n*(j-i)/NbPointsF</f>
        <v>0</v>
      </c>
      <c r="DR600" s="1" t="n">
        <f aca="false">i+n*(j-i)/NbPointsF</f>
        <v>0</v>
      </c>
      <c r="DW600" s="1" t="n">
        <f aca="false">i+n*(j-i)/NbPointsF</f>
        <v>0</v>
      </c>
      <c r="EB600" s="1" t="n">
        <f aca="false">i+n*(j-i)/NbPointsF</f>
        <v>0</v>
      </c>
      <c r="EG600" s="1" t="n">
        <f aca="false">i+n*(j-i)/NbPointsF</f>
        <v>0</v>
      </c>
      <c r="EL600" s="1" t="n">
        <f aca="false">i+n*(j-i)/NbPointsF</f>
        <v>0</v>
      </c>
      <c r="EQ600" s="1" t="n">
        <f aca="false">i+n*(j-i)/NbPointsF</f>
        <v>0</v>
      </c>
      <c r="EV600" s="1" t="n">
        <f aca="false">i+n*(j-i)/NbPointsF</f>
        <v>0</v>
      </c>
    </row>
    <row r="601" customFormat="false" ht="12.75" hidden="false" customHeight="false" outlineLevel="0" collapsed="false">
      <c r="A601" s="1" t="n">
        <v>503</v>
      </c>
      <c r="E601" s="1" t="n">
        <f aca="false">d*COS(f)+e</f>
        <v>0</v>
      </c>
      <c r="F601" s="1" t="n">
        <f aca="false">b*SIN(g)+k</f>
        <v>0</v>
      </c>
      <c r="G601" s="1" t="n">
        <f aca="false">i+n*(j-i)/NbPointsF</f>
        <v>0</v>
      </c>
      <c r="L601" s="1" t="n">
        <f aca="false">i+n*(j-i)/NbPointsF</f>
        <v>0</v>
      </c>
      <c r="O601" s="1" t="n">
        <f aca="false">d*COS(f)+e</f>
        <v>0</v>
      </c>
      <c r="P601" s="1" t="n">
        <f aca="false">a*SIN(g)+k</f>
        <v>0</v>
      </c>
      <c r="Q601" s="1" t="n">
        <f aca="false">i+n*(j-i)/NbPointsF</f>
        <v>0</v>
      </c>
      <c r="T601" s="1" t="n">
        <f aca="false">d*COS(f)+e</f>
        <v>0</v>
      </c>
      <c r="U601" s="1" t="n">
        <f aca="false">a*SIN(g)+k</f>
        <v>0</v>
      </c>
      <c r="V601" s="1" t="n">
        <f aca="false">i+n*(j-i)/NbPointsF</f>
        <v>0</v>
      </c>
      <c r="Y601" s="1" t="n">
        <f aca="false">xmin+n*(xmax-xmin)/NbPointsF</f>
        <v>0</v>
      </c>
      <c r="Z601" s="1" t="n">
        <f aca="false">a*(b*(x-h))^2+k</f>
        <v>0</v>
      </c>
      <c r="AA601" s="1" t="n">
        <f aca="false">i+n*(j-i)/NbPointsF</f>
        <v>0</v>
      </c>
      <c r="AF601" s="1" t="n">
        <f aca="false">i+n*(j-i)/NbPointsF</f>
        <v>0</v>
      </c>
      <c r="AK601" s="1" t="n">
        <f aca="false">i+n*(j-i)/NbPointsF</f>
        <v>0</v>
      </c>
      <c r="AP601" s="1" t="n">
        <f aca="false">i+n*(j-i)/NbPointsF</f>
        <v>0</v>
      </c>
      <c r="AU601" s="1" t="n">
        <f aca="false">i+n*(j-i)/NbPointsF</f>
        <v>0</v>
      </c>
      <c r="AZ601" s="1" t="n">
        <f aca="false">i+n*(j-i)/NbPointsF</f>
        <v>0</v>
      </c>
      <c r="BE601" s="1" t="n">
        <f aca="false">i+n*(j-i)/NbPointsF</f>
        <v>0</v>
      </c>
      <c r="BJ601" s="1" t="n">
        <f aca="false">i+n*(j-i)/NbPointsF</f>
        <v>0</v>
      </c>
      <c r="BO601" s="1" t="n">
        <f aca="false">i+n*(j-i)/NbPointsF</f>
        <v>0</v>
      </c>
      <c r="BT601" s="1" t="n">
        <f aca="false">i+n*(j-i)/NbPointsF</f>
        <v>0</v>
      </c>
      <c r="BY601" s="1" t="n">
        <f aca="false">i+n*(j-i)/NbPointsF</f>
        <v>0</v>
      </c>
      <c r="CD601" s="1" t="n">
        <f aca="false">i+n*(j-i)/NbPointsF</f>
        <v>0</v>
      </c>
      <c r="CI601" s="1" t="n">
        <f aca="false">i+n*(j-i)/NbPointsF</f>
        <v>0</v>
      </c>
      <c r="CN601" s="1" t="n">
        <f aca="false">i+n*(j-i)/NbPointsF</f>
        <v>0</v>
      </c>
      <c r="CS601" s="1" t="n">
        <f aca="false">i+n*(j-i)/NbPointsF</f>
        <v>0</v>
      </c>
      <c r="CX601" s="1" t="n">
        <f aca="false">i+n*(j-i)/NbPointsF</f>
        <v>0</v>
      </c>
      <c r="DC601" s="1" t="n">
        <f aca="false">i+n*(j-i)/NbPointsF</f>
        <v>0</v>
      </c>
      <c r="DH601" s="1" t="n">
        <f aca="false">i+n*(j-i)/NbPointsF</f>
        <v>0</v>
      </c>
      <c r="DM601" s="1" t="n">
        <f aca="false">i+n*(j-i)/NbPointsF</f>
        <v>0</v>
      </c>
      <c r="DR601" s="1" t="n">
        <f aca="false">i+n*(j-i)/NbPointsF</f>
        <v>0</v>
      </c>
      <c r="DW601" s="1" t="n">
        <f aca="false">i+n*(j-i)/NbPointsF</f>
        <v>0</v>
      </c>
      <c r="EB601" s="1" t="n">
        <f aca="false">i+n*(j-i)/NbPointsF</f>
        <v>0</v>
      </c>
      <c r="EG601" s="1" t="n">
        <f aca="false">i+n*(j-i)/NbPointsF</f>
        <v>0</v>
      </c>
      <c r="EL601" s="1" t="n">
        <f aca="false">i+n*(j-i)/NbPointsF</f>
        <v>0</v>
      </c>
      <c r="EQ601" s="1" t="n">
        <f aca="false">i+n*(j-i)/NbPointsF</f>
        <v>0</v>
      </c>
      <c r="EV601" s="1" t="n">
        <f aca="false">i+n*(j-i)/NbPointsF</f>
        <v>0</v>
      </c>
    </row>
    <row r="602" customFormat="false" ht="12.75" hidden="false" customHeight="false" outlineLevel="0" collapsed="false">
      <c r="A602" s="1" t="n">
        <v>504</v>
      </c>
      <c r="E602" s="1" t="n">
        <f aca="false">d*COS(f)+e</f>
        <v>0</v>
      </c>
      <c r="F602" s="1" t="n">
        <f aca="false">b*SIN(g)+k</f>
        <v>0</v>
      </c>
      <c r="G602" s="1" t="n">
        <f aca="false">i+n*(j-i)/NbPointsF</f>
        <v>0</v>
      </c>
      <c r="L602" s="1" t="n">
        <f aca="false">i+n*(j-i)/NbPointsF</f>
        <v>0</v>
      </c>
      <c r="O602" s="1" t="n">
        <f aca="false">d*COS(f)+e</f>
        <v>0</v>
      </c>
      <c r="P602" s="1" t="n">
        <f aca="false">a*SIN(g)+k</f>
        <v>0</v>
      </c>
      <c r="Q602" s="1" t="n">
        <f aca="false">i+n*(j-i)/NbPointsF</f>
        <v>0</v>
      </c>
      <c r="T602" s="1" t="n">
        <f aca="false">d*COS(f)+e</f>
        <v>0</v>
      </c>
      <c r="U602" s="1" t="n">
        <f aca="false">a*SIN(g)+k</f>
        <v>0</v>
      </c>
      <c r="V602" s="1" t="n">
        <f aca="false">i+n*(j-i)/NbPointsF</f>
        <v>0</v>
      </c>
      <c r="Y602" s="1" t="n">
        <f aca="false">xmin+n*(xmax-xmin)/NbPointsF</f>
        <v>0</v>
      </c>
      <c r="Z602" s="1" t="n">
        <f aca="false">a*(b*(x-h))^2+k</f>
        <v>0</v>
      </c>
      <c r="AA602" s="1" t="n">
        <f aca="false">i+n*(j-i)/NbPointsF</f>
        <v>0</v>
      </c>
      <c r="AF602" s="1" t="n">
        <f aca="false">i+n*(j-i)/NbPointsF</f>
        <v>0</v>
      </c>
      <c r="AK602" s="1" t="n">
        <f aca="false">i+n*(j-i)/NbPointsF</f>
        <v>0</v>
      </c>
      <c r="AP602" s="1" t="n">
        <f aca="false">i+n*(j-i)/NbPointsF</f>
        <v>0</v>
      </c>
      <c r="AU602" s="1" t="n">
        <f aca="false">i+n*(j-i)/NbPointsF</f>
        <v>0</v>
      </c>
      <c r="AZ602" s="1" t="n">
        <f aca="false">i+n*(j-i)/NbPointsF</f>
        <v>0</v>
      </c>
      <c r="BE602" s="1" t="n">
        <f aca="false">i+n*(j-i)/NbPointsF</f>
        <v>0</v>
      </c>
      <c r="BJ602" s="1" t="n">
        <f aca="false">i+n*(j-i)/NbPointsF</f>
        <v>0</v>
      </c>
      <c r="BO602" s="1" t="n">
        <f aca="false">i+n*(j-i)/NbPointsF</f>
        <v>0</v>
      </c>
      <c r="BT602" s="1" t="n">
        <f aca="false">i+n*(j-i)/NbPointsF</f>
        <v>0</v>
      </c>
      <c r="BY602" s="1" t="n">
        <f aca="false">i+n*(j-i)/NbPointsF</f>
        <v>0</v>
      </c>
      <c r="CD602" s="1" t="n">
        <f aca="false">i+n*(j-i)/NbPointsF</f>
        <v>0</v>
      </c>
      <c r="CI602" s="1" t="n">
        <f aca="false">i+n*(j-i)/NbPointsF</f>
        <v>0</v>
      </c>
      <c r="CN602" s="1" t="n">
        <f aca="false">i+n*(j-i)/NbPointsF</f>
        <v>0</v>
      </c>
      <c r="CS602" s="1" t="n">
        <f aca="false">i+n*(j-i)/NbPointsF</f>
        <v>0</v>
      </c>
      <c r="CX602" s="1" t="n">
        <f aca="false">i+n*(j-i)/NbPointsF</f>
        <v>0</v>
      </c>
      <c r="DC602" s="1" t="n">
        <f aca="false">i+n*(j-i)/NbPointsF</f>
        <v>0</v>
      </c>
      <c r="DH602" s="1" t="n">
        <f aca="false">i+n*(j-i)/NbPointsF</f>
        <v>0</v>
      </c>
      <c r="DM602" s="1" t="n">
        <f aca="false">i+n*(j-i)/NbPointsF</f>
        <v>0</v>
      </c>
      <c r="DR602" s="1" t="n">
        <f aca="false">i+n*(j-i)/NbPointsF</f>
        <v>0</v>
      </c>
      <c r="DW602" s="1" t="n">
        <f aca="false">i+n*(j-i)/NbPointsF</f>
        <v>0</v>
      </c>
      <c r="EB602" s="1" t="n">
        <f aca="false">i+n*(j-i)/NbPointsF</f>
        <v>0</v>
      </c>
      <c r="EG602" s="1" t="n">
        <f aca="false">i+n*(j-i)/NbPointsF</f>
        <v>0</v>
      </c>
      <c r="EL602" s="1" t="n">
        <f aca="false">i+n*(j-i)/NbPointsF</f>
        <v>0</v>
      </c>
      <c r="EQ602" s="1" t="n">
        <f aca="false">i+n*(j-i)/NbPointsF</f>
        <v>0</v>
      </c>
      <c r="EV602" s="1" t="n">
        <f aca="false">i+n*(j-i)/NbPointsF</f>
        <v>0</v>
      </c>
    </row>
    <row r="603" customFormat="false" ht="12.75" hidden="false" customHeight="false" outlineLevel="0" collapsed="false">
      <c r="A603" s="1" t="n">
        <v>505</v>
      </c>
      <c r="E603" s="1" t="n">
        <f aca="false">d*COS(f)+e</f>
        <v>0</v>
      </c>
      <c r="F603" s="1" t="n">
        <f aca="false">b*SIN(g)+k</f>
        <v>0</v>
      </c>
      <c r="G603" s="1" t="n">
        <f aca="false">i+n*(j-i)/NbPointsF</f>
        <v>0</v>
      </c>
      <c r="L603" s="1" t="n">
        <f aca="false">i+n*(j-i)/NbPointsF</f>
        <v>0</v>
      </c>
      <c r="O603" s="1" t="n">
        <f aca="false">d*COS(f)+e</f>
        <v>0</v>
      </c>
      <c r="P603" s="1" t="n">
        <f aca="false">a*SIN(g)+k</f>
        <v>0</v>
      </c>
      <c r="Q603" s="1" t="n">
        <f aca="false">i+n*(j-i)/NbPointsF</f>
        <v>0</v>
      </c>
      <c r="T603" s="1" t="n">
        <f aca="false">d*COS(f)+e</f>
        <v>0</v>
      </c>
      <c r="U603" s="1" t="n">
        <f aca="false">a*SIN(g)+k</f>
        <v>0</v>
      </c>
      <c r="V603" s="1" t="n">
        <f aca="false">i+n*(j-i)/NbPointsF</f>
        <v>0</v>
      </c>
      <c r="Y603" s="1" t="n">
        <f aca="false">xmin+n*(xmax-xmin)/NbPointsF</f>
        <v>0</v>
      </c>
      <c r="Z603" s="1" t="n">
        <f aca="false">a*(b*(x-h))^2+k</f>
        <v>0</v>
      </c>
      <c r="AA603" s="1" t="n">
        <f aca="false">i+n*(j-i)/NbPointsF</f>
        <v>0</v>
      </c>
      <c r="AF603" s="1" t="n">
        <f aca="false">i+n*(j-i)/NbPointsF</f>
        <v>0</v>
      </c>
      <c r="AK603" s="1" t="n">
        <f aca="false">i+n*(j-i)/NbPointsF</f>
        <v>0</v>
      </c>
      <c r="AP603" s="1" t="n">
        <f aca="false">i+n*(j-i)/NbPointsF</f>
        <v>0</v>
      </c>
      <c r="AU603" s="1" t="n">
        <f aca="false">i+n*(j-i)/NbPointsF</f>
        <v>0</v>
      </c>
      <c r="AZ603" s="1" t="n">
        <f aca="false">i+n*(j-i)/NbPointsF</f>
        <v>0</v>
      </c>
      <c r="BE603" s="1" t="n">
        <f aca="false">i+n*(j-i)/NbPointsF</f>
        <v>0</v>
      </c>
      <c r="BJ603" s="1" t="n">
        <f aca="false">i+n*(j-i)/NbPointsF</f>
        <v>0</v>
      </c>
      <c r="BO603" s="1" t="n">
        <f aca="false">i+n*(j-i)/NbPointsF</f>
        <v>0</v>
      </c>
      <c r="BT603" s="1" t="n">
        <f aca="false">i+n*(j-i)/NbPointsF</f>
        <v>0</v>
      </c>
      <c r="BY603" s="1" t="n">
        <f aca="false">i+n*(j-i)/NbPointsF</f>
        <v>0</v>
      </c>
      <c r="CD603" s="1" t="n">
        <f aca="false">i+n*(j-i)/NbPointsF</f>
        <v>0</v>
      </c>
      <c r="CI603" s="1" t="n">
        <f aca="false">i+n*(j-i)/NbPointsF</f>
        <v>0</v>
      </c>
      <c r="CN603" s="1" t="n">
        <f aca="false">i+n*(j-i)/NbPointsF</f>
        <v>0</v>
      </c>
      <c r="CS603" s="1" t="n">
        <f aca="false">i+n*(j-i)/NbPointsF</f>
        <v>0</v>
      </c>
      <c r="CX603" s="1" t="n">
        <f aca="false">i+n*(j-i)/NbPointsF</f>
        <v>0</v>
      </c>
      <c r="DC603" s="1" t="n">
        <f aca="false">i+n*(j-i)/NbPointsF</f>
        <v>0</v>
      </c>
      <c r="DH603" s="1" t="n">
        <f aca="false">i+n*(j-i)/NbPointsF</f>
        <v>0</v>
      </c>
      <c r="DM603" s="1" t="n">
        <f aca="false">i+n*(j-i)/NbPointsF</f>
        <v>0</v>
      </c>
      <c r="DR603" s="1" t="n">
        <f aca="false">i+n*(j-i)/NbPointsF</f>
        <v>0</v>
      </c>
      <c r="DW603" s="1" t="n">
        <f aca="false">i+n*(j-i)/NbPointsF</f>
        <v>0</v>
      </c>
      <c r="EB603" s="1" t="n">
        <f aca="false">i+n*(j-i)/NbPointsF</f>
        <v>0</v>
      </c>
      <c r="EG603" s="1" t="n">
        <f aca="false">i+n*(j-i)/NbPointsF</f>
        <v>0</v>
      </c>
      <c r="EL603" s="1" t="n">
        <f aca="false">i+n*(j-i)/NbPointsF</f>
        <v>0</v>
      </c>
      <c r="EQ603" s="1" t="n">
        <f aca="false">i+n*(j-i)/NbPointsF</f>
        <v>0</v>
      </c>
      <c r="EV603" s="1" t="n">
        <f aca="false">i+n*(j-i)/NbPointsF</f>
        <v>0</v>
      </c>
    </row>
    <row r="604" customFormat="false" ht="12.75" hidden="false" customHeight="false" outlineLevel="0" collapsed="false">
      <c r="A604" s="1" t="n">
        <v>506</v>
      </c>
      <c r="E604" s="1" t="n">
        <f aca="false">d*COS(f)+e</f>
        <v>0</v>
      </c>
      <c r="F604" s="1" t="n">
        <f aca="false">b*SIN(g)+k</f>
        <v>0</v>
      </c>
      <c r="G604" s="1" t="n">
        <f aca="false">i+n*(j-i)/NbPointsF</f>
        <v>0</v>
      </c>
      <c r="L604" s="1" t="n">
        <f aca="false">i+n*(j-i)/NbPointsF</f>
        <v>0</v>
      </c>
      <c r="O604" s="1" t="n">
        <f aca="false">d*COS(f)+e</f>
        <v>0</v>
      </c>
      <c r="P604" s="1" t="n">
        <f aca="false">a*SIN(g)+k</f>
        <v>0</v>
      </c>
      <c r="Q604" s="1" t="n">
        <f aca="false">i+n*(j-i)/NbPointsF</f>
        <v>0</v>
      </c>
      <c r="T604" s="1" t="n">
        <f aca="false">d*COS(f)+e</f>
        <v>0</v>
      </c>
      <c r="U604" s="1" t="n">
        <f aca="false">a*SIN(g)+k</f>
        <v>0</v>
      </c>
      <c r="V604" s="1" t="n">
        <f aca="false">i+n*(j-i)/NbPointsF</f>
        <v>0</v>
      </c>
      <c r="Y604" s="1" t="n">
        <f aca="false">xmin+n*(xmax-xmin)/NbPointsF</f>
        <v>0</v>
      </c>
      <c r="Z604" s="1" t="n">
        <f aca="false">a*(b*(x-h))^2+k</f>
        <v>0</v>
      </c>
      <c r="AA604" s="1" t="n">
        <f aca="false">i+n*(j-i)/NbPointsF</f>
        <v>0</v>
      </c>
      <c r="AF604" s="1" t="n">
        <f aca="false">i+n*(j-i)/NbPointsF</f>
        <v>0</v>
      </c>
      <c r="AK604" s="1" t="n">
        <f aca="false">i+n*(j-i)/NbPointsF</f>
        <v>0</v>
      </c>
      <c r="AP604" s="1" t="n">
        <f aca="false">i+n*(j-i)/NbPointsF</f>
        <v>0</v>
      </c>
      <c r="AU604" s="1" t="n">
        <f aca="false">i+n*(j-i)/NbPointsF</f>
        <v>0</v>
      </c>
      <c r="AZ604" s="1" t="n">
        <f aca="false">i+n*(j-i)/NbPointsF</f>
        <v>0</v>
      </c>
      <c r="BE604" s="1" t="n">
        <f aca="false">i+n*(j-i)/NbPointsF</f>
        <v>0</v>
      </c>
      <c r="BJ604" s="1" t="n">
        <f aca="false">i+n*(j-i)/NbPointsF</f>
        <v>0</v>
      </c>
      <c r="BO604" s="1" t="n">
        <f aca="false">i+n*(j-i)/NbPointsF</f>
        <v>0</v>
      </c>
      <c r="BT604" s="1" t="n">
        <f aca="false">i+n*(j-i)/NbPointsF</f>
        <v>0</v>
      </c>
      <c r="BY604" s="1" t="n">
        <f aca="false">i+n*(j-i)/NbPointsF</f>
        <v>0</v>
      </c>
      <c r="CD604" s="1" t="n">
        <f aca="false">i+n*(j-i)/NbPointsF</f>
        <v>0</v>
      </c>
      <c r="CI604" s="1" t="n">
        <f aca="false">i+n*(j-i)/NbPointsF</f>
        <v>0</v>
      </c>
      <c r="CN604" s="1" t="n">
        <f aca="false">i+n*(j-i)/NbPointsF</f>
        <v>0</v>
      </c>
      <c r="CS604" s="1" t="n">
        <f aca="false">i+n*(j-i)/NbPointsF</f>
        <v>0</v>
      </c>
      <c r="CX604" s="1" t="n">
        <f aca="false">i+n*(j-i)/NbPointsF</f>
        <v>0</v>
      </c>
      <c r="DC604" s="1" t="n">
        <f aca="false">i+n*(j-i)/NbPointsF</f>
        <v>0</v>
      </c>
      <c r="DH604" s="1" t="n">
        <f aca="false">i+n*(j-i)/NbPointsF</f>
        <v>0</v>
      </c>
      <c r="DM604" s="1" t="n">
        <f aca="false">i+n*(j-i)/NbPointsF</f>
        <v>0</v>
      </c>
      <c r="DR604" s="1" t="n">
        <f aca="false">i+n*(j-i)/NbPointsF</f>
        <v>0</v>
      </c>
      <c r="DW604" s="1" t="n">
        <f aca="false">i+n*(j-i)/NbPointsF</f>
        <v>0</v>
      </c>
      <c r="EB604" s="1" t="n">
        <f aca="false">i+n*(j-i)/NbPointsF</f>
        <v>0</v>
      </c>
      <c r="EG604" s="1" t="n">
        <f aca="false">i+n*(j-i)/NbPointsF</f>
        <v>0</v>
      </c>
      <c r="EL604" s="1" t="n">
        <f aca="false">i+n*(j-i)/NbPointsF</f>
        <v>0</v>
      </c>
      <c r="EQ604" s="1" t="n">
        <f aca="false">i+n*(j-i)/NbPointsF</f>
        <v>0</v>
      </c>
      <c r="EV604" s="1" t="n">
        <f aca="false">i+n*(j-i)/NbPointsF</f>
        <v>0</v>
      </c>
    </row>
    <row r="605" customFormat="false" ht="12.75" hidden="false" customHeight="false" outlineLevel="0" collapsed="false">
      <c r="A605" s="1" t="n">
        <v>507</v>
      </c>
      <c r="E605" s="1" t="n">
        <f aca="false">d*COS(f)+e</f>
        <v>0</v>
      </c>
      <c r="F605" s="1" t="n">
        <f aca="false">b*SIN(g)+k</f>
        <v>0</v>
      </c>
      <c r="G605" s="1" t="n">
        <f aca="false">i+n*(j-i)/NbPointsF</f>
        <v>0</v>
      </c>
      <c r="L605" s="1" t="n">
        <f aca="false">i+n*(j-i)/NbPointsF</f>
        <v>0</v>
      </c>
      <c r="O605" s="1" t="n">
        <f aca="false">d*COS(f)+e</f>
        <v>0</v>
      </c>
      <c r="P605" s="1" t="n">
        <f aca="false">a*SIN(g)+k</f>
        <v>0</v>
      </c>
      <c r="Q605" s="1" t="n">
        <f aca="false">i+n*(j-i)/NbPointsF</f>
        <v>0</v>
      </c>
      <c r="T605" s="1" t="n">
        <f aca="false">d*COS(f)+e</f>
        <v>0</v>
      </c>
      <c r="U605" s="1" t="n">
        <f aca="false">a*SIN(g)+k</f>
        <v>0</v>
      </c>
      <c r="V605" s="1" t="n">
        <f aca="false">i+n*(j-i)/NbPointsF</f>
        <v>0</v>
      </c>
      <c r="Y605" s="1" t="n">
        <f aca="false">xmin+n*(xmax-xmin)/NbPointsF</f>
        <v>0</v>
      </c>
      <c r="Z605" s="1" t="n">
        <f aca="false">a*(b*(x-h))^2+k</f>
        <v>0</v>
      </c>
      <c r="AA605" s="1" t="n">
        <f aca="false">i+n*(j-i)/NbPointsF</f>
        <v>0</v>
      </c>
      <c r="AF605" s="1" t="n">
        <f aca="false">i+n*(j-i)/NbPointsF</f>
        <v>0</v>
      </c>
      <c r="AK605" s="1" t="n">
        <f aca="false">i+n*(j-i)/NbPointsF</f>
        <v>0</v>
      </c>
      <c r="AP605" s="1" t="n">
        <f aca="false">i+n*(j-i)/NbPointsF</f>
        <v>0</v>
      </c>
      <c r="AU605" s="1" t="n">
        <f aca="false">i+n*(j-i)/NbPointsF</f>
        <v>0</v>
      </c>
      <c r="AZ605" s="1" t="n">
        <f aca="false">i+n*(j-i)/NbPointsF</f>
        <v>0</v>
      </c>
      <c r="BE605" s="1" t="n">
        <f aca="false">i+n*(j-i)/NbPointsF</f>
        <v>0</v>
      </c>
      <c r="BJ605" s="1" t="n">
        <f aca="false">i+n*(j-i)/NbPointsF</f>
        <v>0</v>
      </c>
      <c r="BO605" s="1" t="n">
        <f aca="false">i+n*(j-i)/NbPointsF</f>
        <v>0</v>
      </c>
      <c r="BT605" s="1" t="n">
        <f aca="false">i+n*(j-i)/NbPointsF</f>
        <v>0</v>
      </c>
      <c r="BY605" s="1" t="n">
        <f aca="false">i+n*(j-i)/NbPointsF</f>
        <v>0</v>
      </c>
      <c r="CD605" s="1" t="n">
        <f aca="false">i+n*(j-i)/NbPointsF</f>
        <v>0</v>
      </c>
      <c r="CI605" s="1" t="n">
        <f aca="false">i+n*(j-i)/NbPointsF</f>
        <v>0</v>
      </c>
      <c r="CN605" s="1" t="n">
        <f aca="false">i+n*(j-i)/NbPointsF</f>
        <v>0</v>
      </c>
      <c r="CS605" s="1" t="n">
        <f aca="false">i+n*(j-i)/NbPointsF</f>
        <v>0</v>
      </c>
      <c r="CX605" s="1" t="n">
        <f aca="false">i+n*(j-i)/NbPointsF</f>
        <v>0</v>
      </c>
      <c r="DC605" s="1" t="n">
        <f aca="false">i+n*(j-i)/NbPointsF</f>
        <v>0</v>
      </c>
      <c r="DH605" s="1" t="n">
        <f aca="false">i+n*(j-i)/NbPointsF</f>
        <v>0</v>
      </c>
      <c r="DM605" s="1" t="n">
        <f aca="false">i+n*(j-i)/NbPointsF</f>
        <v>0</v>
      </c>
      <c r="DR605" s="1" t="n">
        <f aca="false">i+n*(j-i)/NbPointsF</f>
        <v>0</v>
      </c>
      <c r="DW605" s="1" t="n">
        <f aca="false">i+n*(j-i)/NbPointsF</f>
        <v>0</v>
      </c>
      <c r="EB605" s="1" t="n">
        <f aca="false">i+n*(j-i)/NbPointsF</f>
        <v>0</v>
      </c>
      <c r="EG605" s="1" t="n">
        <f aca="false">i+n*(j-i)/NbPointsF</f>
        <v>0</v>
      </c>
      <c r="EL605" s="1" t="n">
        <f aca="false">i+n*(j-i)/NbPointsF</f>
        <v>0</v>
      </c>
      <c r="EQ605" s="1" t="n">
        <f aca="false">i+n*(j-i)/NbPointsF</f>
        <v>0</v>
      </c>
      <c r="EV605" s="1" t="n">
        <f aca="false">i+n*(j-i)/NbPointsF</f>
        <v>0</v>
      </c>
    </row>
    <row r="606" customFormat="false" ht="12.75" hidden="false" customHeight="false" outlineLevel="0" collapsed="false">
      <c r="A606" s="1" t="n">
        <v>508</v>
      </c>
      <c r="E606" s="1" t="n">
        <f aca="false">d*COS(f)+e</f>
        <v>0</v>
      </c>
      <c r="F606" s="1" t="n">
        <f aca="false">b*SIN(g)+k</f>
        <v>0</v>
      </c>
      <c r="G606" s="1" t="n">
        <f aca="false">i+n*(j-i)/NbPointsF</f>
        <v>0</v>
      </c>
      <c r="L606" s="1" t="n">
        <f aca="false">i+n*(j-i)/NbPointsF</f>
        <v>0</v>
      </c>
      <c r="O606" s="1" t="n">
        <f aca="false">d*COS(f)+e</f>
        <v>0</v>
      </c>
      <c r="P606" s="1" t="n">
        <f aca="false">a*SIN(g)+k</f>
        <v>0</v>
      </c>
      <c r="Q606" s="1" t="n">
        <f aca="false">i+n*(j-i)/NbPointsF</f>
        <v>0</v>
      </c>
      <c r="T606" s="1" t="n">
        <f aca="false">d*COS(f)+e</f>
        <v>0</v>
      </c>
      <c r="U606" s="1" t="n">
        <f aca="false">a*SIN(g)+k</f>
        <v>0</v>
      </c>
      <c r="V606" s="1" t="n">
        <f aca="false">i+n*(j-i)/NbPointsF</f>
        <v>0</v>
      </c>
      <c r="Y606" s="1" t="n">
        <f aca="false">xmin+n*(xmax-xmin)/NbPointsF</f>
        <v>0</v>
      </c>
      <c r="Z606" s="1" t="n">
        <f aca="false">a*(b*(x-h))^2+k</f>
        <v>0</v>
      </c>
      <c r="AA606" s="1" t="n">
        <f aca="false">i+n*(j-i)/NbPointsF</f>
        <v>0</v>
      </c>
      <c r="AF606" s="1" t="n">
        <f aca="false">i+n*(j-i)/NbPointsF</f>
        <v>0</v>
      </c>
      <c r="AK606" s="1" t="n">
        <f aca="false">i+n*(j-i)/NbPointsF</f>
        <v>0</v>
      </c>
      <c r="AP606" s="1" t="n">
        <f aca="false">i+n*(j-i)/NbPointsF</f>
        <v>0</v>
      </c>
      <c r="AU606" s="1" t="n">
        <f aca="false">i+n*(j-i)/NbPointsF</f>
        <v>0</v>
      </c>
      <c r="AZ606" s="1" t="n">
        <f aca="false">i+n*(j-i)/NbPointsF</f>
        <v>0</v>
      </c>
      <c r="BE606" s="1" t="n">
        <f aca="false">i+n*(j-i)/NbPointsF</f>
        <v>0</v>
      </c>
      <c r="BJ606" s="1" t="n">
        <f aca="false">i+n*(j-i)/NbPointsF</f>
        <v>0</v>
      </c>
      <c r="BO606" s="1" t="n">
        <f aca="false">i+n*(j-i)/NbPointsF</f>
        <v>0</v>
      </c>
      <c r="BT606" s="1" t="n">
        <f aca="false">i+n*(j-i)/NbPointsF</f>
        <v>0</v>
      </c>
      <c r="BY606" s="1" t="n">
        <f aca="false">i+n*(j-i)/NbPointsF</f>
        <v>0</v>
      </c>
      <c r="CD606" s="1" t="n">
        <f aca="false">i+n*(j-i)/NbPointsF</f>
        <v>0</v>
      </c>
      <c r="CI606" s="1" t="n">
        <f aca="false">i+n*(j-i)/NbPointsF</f>
        <v>0</v>
      </c>
      <c r="CN606" s="1" t="n">
        <f aca="false">i+n*(j-i)/NbPointsF</f>
        <v>0</v>
      </c>
      <c r="CS606" s="1" t="n">
        <f aca="false">i+n*(j-i)/NbPointsF</f>
        <v>0</v>
      </c>
      <c r="CX606" s="1" t="n">
        <f aca="false">i+n*(j-i)/NbPointsF</f>
        <v>0</v>
      </c>
      <c r="DC606" s="1" t="n">
        <f aca="false">i+n*(j-i)/NbPointsF</f>
        <v>0</v>
      </c>
      <c r="DH606" s="1" t="n">
        <f aca="false">i+n*(j-i)/NbPointsF</f>
        <v>0</v>
      </c>
      <c r="DM606" s="1" t="n">
        <f aca="false">i+n*(j-i)/NbPointsF</f>
        <v>0</v>
      </c>
      <c r="DR606" s="1" t="n">
        <f aca="false">i+n*(j-i)/NbPointsF</f>
        <v>0</v>
      </c>
      <c r="DW606" s="1" t="n">
        <f aca="false">i+n*(j-i)/NbPointsF</f>
        <v>0</v>
      </c>
      <c r="EB606" s="1" t="n">
        <f aca="false">i+n*(j-i)/NbPointsF</f>
        <v>0</v>
      </c>
      <c r="EG606" s="1" t="n">
        <f aca="false">i+n*(j-i)/NbPointsF</f>
        <v>0</v>
      </c>
      <c r="EL606" s="1" t="n">
        <f aca="false">i+n*(j-i)/NbPointsF</f>
        <v>0</v>
      </c>
      <c r="EQ606" s="1" t="n">
        <f aca="false">i+n*(j-i)/NbPointsF</f>
        <v>0</v>
      </c>
      <c r="EV606" s="1" t="n">
        <f aca="false">i+n*(j-i)/NbPointsF</f>
        <v>0</v>
      </c>
    </row>
    <row r="607" customFormat="false" ht="12.75" hidden="false" customHeight="false" outlineLevel="0" collapsed="false">
      <c r="A607" s="1" t="n">
        <v>509</v>
      </c>
      <c r="E607" s="1" t="n">
        <f aca="false">d*COS(f)+e</f>
        <v>0</v>
      </c>
      <c r="F607" s="1" t="n">
        <f aca="false">b*SIN(g)+k</f>
        <v>0</v>
      </c>
      <c r="G607" s="1" t="n">
        <f aca="false">i+n*(j-i)/NbPointsF</f>
        <v>0</v>
      </c>
      <c r="L607" s="1" t="n">
        <f aca="false">i+n*(j-i)/NbPointsF</f>
        <v>0</v>
      </c>
      <c r="O607" s="1" t="n">
        <f aca="false">d*COS(f)+e</f>
        <v>0</v>
      </c>
      <c r="P607" s="1" t="n">
        <f aca="false">a*SIN(g)+k</f>
        <v>0</v>
      </c>
      <c r="Q607" s="1" t="n">
        <f aca="false">i+n*(j-i)/NbPointsF</f>
        <v>0</v>
      </c>
      <c r="T607" s="1" t="n">
        <f aca="false">d*COS(f)+e</f>
        <v>0</v>
      </c>
      <c r="U607" s="1" t="n">
        <f aca="false">a*SIN(g)+k</f>
        <v>0</v>
      </c>
      <c r="V607" s="1" t="n">
        <f aca="false">i+n*(j-i)/NbPointsF</f>
        <v>0</v>
      </c>
      <c r="Y607" s="1" t="n">
        <f aca="false">xmin+n*(xmax-xmin)/NbPointsF</f>
        <v>0</v>
      </c>
      <c r="Z607" s="1" t="n">
        <f aca="false">a*(b*(x-h))^2+k</f>
        <v>0</v>
      </c>
      <c r="AA607" s="1" t="n">
        <f aca="false">i+n*(j-i)/NbPointsF</f>
        <v>0</v>
      </c>
      <c r="AF607" s="1" t="n">
        <f aca="false">i+n*(j-i)/NbPointsF</f>
        <v>0</v>
      </c>
      <c r="AK607" s="1" t="n">
        <f aca="false">i+n*(j-i)/NbPointsF</f>
        <v>0</v>
      </c>
      <c r="AP607" s="1" t="n">
        <f aca="false">i+n*(j-i)/NbPointsF</f>
        <v>0</v>
      </c>
      <c r="AU607" s="1" t="n">
        <f aca="false">i+n*(j-i)/NbPointsF</f>
        <v>0</v>
      </c>
      <c r="AZ607" s="1" t="n">
        <f aca="false">i+n*(j-i)/NbPointsF</f>
        <v>0</v>
      </c>
      <c r="BE607" s="1" t="n">
        <f aca="false">i+n*(j-i)/NbPointsF</f>
        <v>0</v>
      </c>
      <c r="BJ607" s="1" t="n">
        <f aca="false">i+n*(j-i)/NbPointsF</f>
        <v>0</v>
      </c>
      <c r="BO607" s="1" t="n">
        <f aca="false">i+n*(j-i)/NbPointsF</f>
        <v>0</v>
      </c>
      <c r="BT607" s="1" t="n">
        <f aca="false">i+n*(j-i)/NbPointsF</f>
        <v>0</v>
      </c>
      <c r="BY607" s="1" t="n">
        <f aca="false">i+n*(j-i)/NbPointsF</f>
        <v>0</v>
      </c>
      <c r="CD607" s="1" t="n">
        <f aca="false">i+n*(j-i)/NbPointsF</f>
        <v>0</v>
      </c>
      <c r="CI607" s="1" t="n">
        <f aca="false">i+n*(j-i)/NbPointsF</f>
        <v>0</v>
      </c>
      <c r="CN607" s="1" t="n">
        <f aca="false">i+n*(j-i)/NbPointsF</f>
        <v>0</v>
      </c>
      <c r="CS607" s="1" t="n">
        <f aca="false">i+n*(j-i)/NbPointsF</f>
        <v>0</v>
      </c>
      <c r="CX607" s="1" t="n">
        <f aca="false">i+n*(j-i)/NbPointsF</f>
        <v>0</v>
      </c>
      <c r="DC607" s="1" t="n">
        <f aca="false">i+n*(j-i)/NbPointsF</f>
        <v>0</v>
      </c>
      <c r="DH607" s="1" t="n">
        <f aca="false">i+n*(j-i)/NbPointsF</f>
        <v>0</v>
      </c>
      <c r="DM607" s="1" t="n">
        <f aca="false">i+n*(j-i)/NbPointsF</f>
        <v>0</v>
      </c>
      <c r="DR607" s="1" t="n">
        <f aca="false">i+n*(j-i)/NbPointsF</f>
        <v>0</v>
      </c>
      <c r="DW607" s="1" t="n">
        <f aca="false">i+n*(j-i)/NbPointsF</f>
        <v>0</v>
      </c>
      <c r="EB607" s="1" t="n">
        <f aca="false">i+n*(j-i)/NbPointsF</f>
        <v>0</v>
      </c>
      <c r="EG607" s="1" t="n">
        <f aca="false">i+n*(j-i)/NbPointsF</f>
        <v>0</v>
      </c>
      <c r="EL607" s="1" t="n">
        <f aca="false">i+n*(j-i)/NbPointsF</f>
        <v>0</v>
      </c>
      <c r="EQ607" s="1" t="n">
        <f aca="false">i+n*(j-i)/NbPointsF</f>
        <v>0</v>
      </c>
      <c r="EV607" s="1" t="n">
        <f aca="false">i+n*(j-i)/NbPointsF</f>
        <v>0</v>
      </c>
    </row>
    <row r="608" customFormat="false" ht="12.75" hidden="false" customHeight="false" outlineLevel="0" collapsed="false">
      <c r="A608" s="1" t="n">
        <v>510</v>
      </c>
      <c r="E608" s="1" t="n">
        <f aca="false">d*COS(f)+e</f>
        <v>0</v>
      </c>
      <c r="F608" s="1" t="n">
        <f aca="false">b*SIN(g)+k</f>
        <v>0</v>
      </c>
      <c r="G608" s="1" t="n">
        <f aca="false">i+n*(j-i)/NbPointsF</f>
        <v>0</v>
      </c>
      <c r="L608" s="1" t="n">
        <f aca="false">i+n*(j-i)/NbPointsF</f>
        <v>0</v>
      </c>
      <c r="O608" s="1" t="n">
        <f aca="false">d*COS(f)+e</f>
        <v>0</v>
      </c>
      <c r="P608" s="1" t="n">
        <f aca="false">a*SIN(g)+k</f>
        <v>0</v>
      </c>
      <c r="Q608" s="1" t="n">
        <f aca="false">i+n*(j-i)/NbPointsF</f>
        <v>0</v>
      </c>
      <c r="T608" s="1" t="n">
        <f aca="false">d*COS(f)+e</f>
        <v>0</v>
      </c>
      <c r="U608" s="1" t="n">
        <f aca="false">a*SIN(g)+k</f>
        <v>0</v>
      </c>
      <c r="V608" s="1" t="n">
        <f aca="false">i+n*(j-i)/NbPointsF</f>
        <v>0</v>
      </c>
      <c r="Y608" s="1" t="n">
        <f aca="false">xmin+n*(xmax-xmin)/NbPointsF</f>
        <v>0</v>
      </c>
      <c r="Z608" s="1" t="n">
        <f aca="false">a*(b*(x-h))^2+k</f>
        <v>0</v>
      </c>
      <c r="AA608" s="1" t="n">
        <f aca="false">i+n*(j-i)/NbPointsF</f>
        <v>0</v>
      </c>
      <c r="AF608" s="1" t="n">
        <f aca="false">i+n*(j-i)/NbPointsF</f>
        <v>0</v>
      </c>
      <c r="AK608" s="1" t="n">
        <f aca="false">i+n*(j-i)/NbPointsF</f>
        <v>0</v>
      </c>
      <c r="AP608" s="1" t="n">
        <f aca="false">i+n*(j-i)/NbPointsF</f>
        <v>0</v>
      </c>
      <c r="AU608" s="1" t="n">
        <f aca="false">i+n*(j-i)/NbPointsF</f>
        <v>0</v>
      </c>
      <c r="AZ608" s="1" t="n">
        <f aca="false">i+n*(j-i)/NbPointsF</f>
        <v>0</v>
      </c>
      <c r="BE608" s="1" t="n">
        <f aca="false">i+n*(j-i)/NbPointsF</f>
        <v>0</v>
      </c>
      <c r="BJ608" s="1" t="n">
        <f aca="false">i+n*(j-i)/NbPointsF</f>
        <v>0</v>
      </c>
      <c r="BO608" s="1" t="n">
        <f aca="false">i+n*(j-i)/NbPointsF</f>
        <v>0</v>
      </c>
      <c r="BT608" s="1" t="n">
        <f aca="false">i+n*(j-i)/NbPointsF</f>
        <v>0</v>
      </c>
      <c r="BY608" s="1" t="n">
        <f aca="false">i+n*(j-i)/NbPointsF</f>
        <v>0</v>
      </c>
      <c r="CD608" s="1" t="n">
        <f aca="false">i+n*(j-i)/NbPointsF</f>
        <v>0</v>
      </c>
      <c r="CI608" s="1" t="n">
        <f aca="false">i+n*(j-i)/NbPointsF</f>
        <v>0</v>
      </c>
      <c r="CN608" s="1" t="n">
        <f aca="false">i+n*(j-i)/NbPointsF</f>
        <v>0</v>
      </c>
      <c r="CS608" s="1" t="n">
        <f aca="false">i+n*(j-i)/NbPointsF</f>
        <v>0</v>
      </c>
      <c r="CX608" s="1" t="n">
        <f aca="false">i+n*(j-i)/NbPointsF</f>
        <v>0</v>
      </c>
      <c r="DC608" s="1" t="n">
        <f aca="false">i+n*(j-i)/NbPointsF</f>
        <v>0</v>
      </c>
      <c r="DH608" s="1" t="n">
        <f aca="false">i+n*(j-i)/NbPointsF</f>
        <v>0</v>
      </c>
      <c r="DM608" s="1" t="n">
        <f aca="false">i+n*(j-i)/NbPointsF</f>
        <v>0</v>
      </c>
      <c r="DR608" s="1" t="n">
        <f aca="false">i+n*(j-i)/NbPointsF</f>
        <v>0</v>
      </c>
      <c r="DW608" s="1" t="n">
        <f aca="false">i+n*(j-i)/NbPointsF</f>
        <v>0</v>
      </c>
      <c r="EB608" s="1" t="n">
        <f aca="false">i+n*(j-i)/NbPointsF</f>
        <v>0</v>
      </c>
      <c r="EG608" s="1" t="n">
        <f aca="false">i+n*(j-i)/NbPointsF</f>
        <v>0</v>
      </c>
      <c r="EL608" s="1" t="n">
        <f aca="false">i+n*(j-i)/NbPointsF</f>
        <v>0</v>
      </c>
      <c r="EQ608" s="1" t="n">
        <f aca="false">i+n*(j-i)/NbPointsF</f>
        <v>0</v>
      </c>
      <c r="EV608" s="1" t="n">
        <f aca="false">i+n*(j-i)/NbPointsF</f>
        <v>0</v>
      </c>
    </row>
    <row r="609" customFormat="false" ht="12.75" hidden="false" customHeight="false" outlineLevel="0" collapsed="false">
      <c r="A609" s="1" t="n">
        <v>511</v>
      </c>
      <c r="E609" s="1" t="n">
        <f aca="false">d*COS(f)+e</f>
        <v>0</v>
      </c>
      <c r="F609" s="1" t="n">
        <f aca="false">b*SIN(g)+k</f>
        <v>0</v>
      </c>
      <c r="G609" s="1" t="n">
        <f aca="false">i+n*(j-i)/NbPointsF</f>
        <v>0</v>
      </c>
      <c r="L609" s="1" t="n">
        <f aca="false">i+n*(j-i)/NbPointsF</f>
        <v>0</v>
      </c>
      <c r="O609" s="1" t="n">
        <f aca="false">d*COS(f)+e</f>
        <v>0</v>
      </c>
      <c r="P609" s="1" t="n">
        <f aca="false">a*SIN(g)+k</f>
        <v>0</v>
      </c>
      <c r="Q609" s="1" t="n">
        <f aca="false">i+n*(j-i)/NbPointsF</f>
        <v>0</v>
      </c>
      <c r="T609" s="1" t="n">
        <f aca="false">d*COS(f)+e</f>
        <v>0</v>
      </c>
      <c r="U609" s="1" t="n">
        <f aca="false">a*SIN(g)+k</f>
        <v>0</v>
      </c>
      <c r="V609" s="1" t="n">
        <f aca="false">i+n*(j-i)/NbPointsF</f>
        <v>0</v>
      </c>
      <c r="Y609" s="1" t="n">
        <f aca="false">xmin+n*(xmax-xmin)/NbPointsF</f>
        <v>0</v>
      </c>
      <c r="Z609" s="1" t="n">
        <f aca="false">a*(b*(x-h))^2+k</f>
        <v>0</v>
      </c>
      <c r="AA609" s="1" t="n">
        <f aca="false">i+n*(j-i)/NbPointsF</f>
        <v>0</v>
      </c>
      <c r="AF609" s="1" t="n">
        <f aca="false">i+n*(j-i)/NbPointsF</f>
        <v>0</v>
      </c>
      <c r="AK609" s="1" t="n">
        <f aca="false">i+n*(j-i)/NbPointsF</f>
        <v>0</v>
      </c>
      <c r="AP609" s="1" t="n">
        <f aca="false">i+n*(j-i)/NbPointsF</f>
        <v>0</v>
      </c>
      <c r="AU609" s="1" t="n">
        <f aca="false">i+n*(j-i)/NbPointsF</f>
        <v>0</v>
      </c>
      <c r="AZ609" s="1" t="n">
        <f aca="false">i+n*(j-i)/NbPointsF</f>
        <v>0</v>
      </c>
      <c r="BE609" s="1" t="n">
        <f aca="false">i+n*(j-i)/NbPointsF</f>
        <v>0</v>
      </c>
      <c r="BJ609" s="1" t="n">
        <f aca="false">i+n*(j-i)/NbPointsF</f>
        <v>0</v>
      </c>
      <c r="BO609" s="1" t="n">
        <f aca="false">i+n*(j-i)/NbPointsF</f>
        <v>0</v>
      </c>
      <c r="BT609" s="1" t="n">
        <f aca="false">i+n*(j-i)/NbPointsF</f>
        <v>0</v>
      </c>
      <c r="BY609" s="1" t="n">
        <f aca="false">i+n*(j-i)/NbPointsF</f>
        <v>0</v>
      </c>
      <c r="CD609" s="1" t="n">
        <f aca="false">i+n*(j-i)/NbPointsF</f>
        <v>0</v>
      </c>
      <c r="CI609" s="1" t="n">
        <f aca="false">i+n*(j-i)/NbPointsF</f>
        <v>0</v>
      </c>
      <c r="CN609" s="1" t="n">
        <f aca="false">i+n*(j-i)/NbPointsF</f>
        <v>0</v>
      </c>
      <c r="CS609" s="1" t="n">
        <f aca="false">i+n*(j-i)/NbPointsF</f>
        <v>0</v>
      </c>
      <c r="CX609" s="1" t="n">
        <f aca="false">i+n*(j-i)/NbPointsF</f>
        <v>0</v>
      </c>
      <c r="DC609" s="1" t="n">
        <f aca="false">i+n*(j-i)/NbPointsF</f>
        <v>0</v>
      </c>
      <c r="DH609" s="1" t="n">
        <f aca="false">i+n*(j-i)/NbPointsF</f>
        <v>0</v>
      </c>
      <c r="DM609" s="1" t="n">
        <f aca="false">i+n*(j-i)/NbPointsF</f>
        <v>0</v>
      </c>
      <c r="DR609" s="1" t="n">
        <f aca="false">i+n*(j-i)/NbPointsF</f>
        <v>0</v>
      </c>
      <c r="DW609" s="1" t="n">
        <f aca="false">i+n*(j-i)/NbPointsF</f>
        <v>0</v>
      </c>
      <c r="EB609" s="1" t="n">
        <f aca="false">i+n*(j-i)/NbPointsF</f>
        <v>0</v>
      </c>
      <c r="EG609" s="1" t="n">
        <f aca="false">i+n*(j-i)/NbPointsF</f>
        <v>0</v>
      </c>
      <c r="EL609" s="1" t="n">
        <f aca="false">i+n*(j-i)/NbPointsF</f>
        <v>0</v>
      </c>
      <c r="EQ609" s="1" t="n">
        <f aca="false">i+n*(j-i)/NbPointsF</f>
        <v>0</v>
      </c>
      <c r="EV609" s="1" t="n">
        <f aca="false">i+n*(j-i)/NbPointsF</f>
        <v>0</v>
      </c>
    </row>
    <row r="610" customFormat="false" ht="12.75" hidden="false" customHeight="false" outlineLevel="0" collapsed="false">
      <c r="A610" s="1" t="n">
        <v>512</v>
      </c>
      <c r="E610" s="1" t="n">
        <f aca="false">d*COS(f)+e</f>
        <v>0</v>
      </c>
      <c r="F610" s="1" t="n">
        <f aca="false">b*SIN(g)+k</f>
        <v>0</v>
      </c>
      <c r="G610" s="1" t="n">
        <f aca="false">i+n*(j-i)/NbPointsF</f>
        <v>0</v>
      </c>
      <c r="L610" s="1" t="n">
        <f aca="false">i+n*(j-i)/NbPointsF</f>
        <v>0</v>
      </c>
      <c r="O610" s="1" t="n">
        <f aca="false">d*COS(f)+e</f>
        <v>0</v>
      </c>
      <c r="P610" s="1" t="n">
        <f aca="false">a*SIN(g)+k</f>
        <v>0</v>
      </c>
      <c r="Q610" s="1" t="n">
        <f aca="false">i+n*(j-i)/NbPointsF</f>
        <v>0</v>
      </c>
      <c r="T610" s="1" t="n">
        <f aca="false">d*COS(f)+e</f>
        <v>0</v>
      </c>
      <c r="U610" s="1" t="n">
        <f aca="false">a*SIN(g)+k</f>
        <v>0</v>
      </c>
      <c r="V610" s="1" t="n">
        <f aca="false">i+n*(j-i)/NbPointsF</f>
        <v>0</v>
      </c>
      <c r="Y610" s="1" t="n">
        <f aca="false">xmin+n*(xmax-xmin)/NbPointsF</f>
        <v>0</v>
      </c>
      <c r="Z610" s="1" t="n">
        <f aca="false">a*(b*(x-h))^2+k</f>
        <v>0</v>
      </c>
      <c r="AA610" s="1" t="n">
        <f aca="false">i+n*(j-i)/NbPointsF</f>
        <v>0</v>
      </c>
      <c r="AF610" s="1" t="n">
        <f aca="false">i+n*(j-i)/NbPointsF</f>
        <v>0</v>
      </c>
      <c r="AK610" s="1" t="n">
        <f aca="false">i+n*(j-i)/NbPointsF</f>
        <v>0</v>
      </c>
      <c r="AP610" s="1" t="n">
        <f aca="false">i+n*(j-i)/NbPointsF</f>
        <v>0</v>
      </c>
      <c r="AU610" s="1" t="n">
        <f aca="false">i+n*(j-i)/NbPointsF</f>
        <v>0</v>
      </c>
      <c r="AZ610" s="1" t="n">
        <f aca="false">i+n*(j-i)/NbPointsF</f>
        <v>0</v>
      </c>
      <c r="BE610" s="1" t="n">
        <f aca="false">i+n*(j-i)/NbPointsF</f>
        <v>0</v>
      </c>
      <c r="BJ610" s="1" t="n">
        <f aca="false">i+n*(j-i)/NbPointsF</f>
        <v>0</v>
      </c>
      <c r="BO610" s="1" t="n">
        <f aca="false">i+n*(j-i)/NbPointsF</f>
        <v>0</v>
      </c>
      <c r="BT610" s="1" t="n">
        <f aca="false">i+n*(j-i)/NbPointsF</f>
        <v>0</v>
      </c>
      <c r="BY610" s="1" t="n">
        <f aca="false">i+n*(j-i)/NbPointsF</f>
        <v>0</v>
      </c>
      <c r="CD610" s="1" t="n">
        <f aca="false">i+n*(j-i)/NbPointsF</f>
        <v>0</v>
      </c>
      <c r="CI610" s="1" t="n">
        <f aca="false">i+n*(j-i)/NbPointsF</f>
        <v>0</v>
      </c>
      <c r="CN610" s="1" t="n">
        <f aca="false">i+n*(j-i)/NbPointsF</f>
        <v>0</v>
      </c>
      <c r="CS610" s="1" t="n">
        <f aca="false">i+n*(j-i)/NbPointsF</f>
        <v>0</v>
      </c>
      <c r="CX610" s="1" t="n">
        <f aca="false">i+n*(j-i)/NbPointsF</f>
        <v>0</v>
      </c>
      <c r="DC610" s="1" t="n">
        <f aca="false">i+n*(j-i)/NbPointsF</f>
        <v>0</v>
      </c>
      <c r="DH610" s="1" t="n">
        <f aca="false">i+n*(j-i)/NbPointsF</f>
        <v>0</v>
      </c>
      <c r="DM610" s="1" t="n">
        <f aca="false">i+n*(j-i)/NbPointsF</f>
        <v>0</v>
      </c>
      <c r="DR610" s="1" t="n">
        <f aca="false">i+n*(j-i)/NbPointsF</f>
        <v>0</v>
      </c>
      <c r="DW610" s="1" t="n">
        <f aca="false">i+n*(j-i)/NbPointsF</f>
        <v>0</v>
      </c>
      <c r="EB610" s="1" t="n">
        <f aca="false">i+n*(j-i)/NbPointsF</f>
        <v>0</v>
      </c>
      <c r="EG610" s="1" t="n">
        <f aca="false">i+n*(j-i)/NbPointsF</f>
        <v>0</v>
      </c>
      <c r="EL610" s="1" t="n">
        <f aca="false">i+n*(j-i)/NbPointsF</f>
        <v>0</v>
      </c>
      <c r="EQ610" s="1" t="n">
        <f aca="false">i+n*(j-i)/NbPointsF</f>
        <v>0</v>
      </c>
      <c r="EV610" s="1" t="n">
        <f aca="false">i+n*(j-i)/NbPointsF</f>
        <v>0</v>
      </c>
    </row>
    <row r="611" customFormat="false" ht="12.75" hidden="false" customHeight="false" outlineLevel="0" collapsed="false">
      <c r="A611" s="1" t="n">
        <v>513</v>
      </c>
      <c r="E611" s="1" t="n">
        <f aca="false">d*COS(f)+e</f>
        <v>0</v>
      </c>
      <c r="F611" s="1" t="n">
        <f aca="false">b*SIN(g)+k</f>
        <v>0</v>
      </c>
      <c r="G611" s="1" t="n">
        <f aca="false">i+n*(j-i)/NbPointsF</f>
        <v>0</v>
      </c>
      <c r="L611" s="1" t="n">
        <f aca="false">i+n*(j-i)/NbPointsF</f>
        <v>0</v>
      </c>
      <c r="O611" s="1" t="n">
        <f aca="false">d*COS(f)+e</f>
        <v>0</v>
      </c>
      <c r="P611" s="1" t="n">
        <f aca="false">a*SIN(g)+k</f>
        <v>0</v>
      </c>
      <c r="Q611" s="1" t="n">
        <f aca="false">i+n*(j-i)/NbPointsF</f>
        <v>0</v>
      </c>
      <c r="T611" s="1" t="n">
        <f aca="false">d*COS(f)+e</f>
        <v>0</v>
      </c>
      <c r="U611" s="1" t="n">
        <f aca="false">a*SIN(g)+k</f>
        <v>0</v>
      </c>
      <c r="V611" s="1" t="n">
        <f aca="false">i+n*(j-i)/NbPointsF</f>
        <v>0</v>
      </c>
      <c r="Y611" s="1" t="n">
        <f aca="false">xmin+n*(xmax-xmin)/NbPointsF</f>
        <v>0</v>
      </c>
      <c r="Z611" s="1" t="n">
        <f aca="false">a*(b*(x-h))^2+k</f>
        <v>0</v>
      </c>
      <c r="AA611" s="1" t="n">
        <f aca="false">i+n*(j-i)/NbPointsF</f>
        <v>0</v>
      </c>
      <c r="AF611" s="1" t="n">
        <f aca="false">i+n*(j-i)/NbPointsF</f>
        <v>0</v>
      </c>
      <c r="AK611" s="1" t="n">
        <f aca="false">i+n*(j-i)/NbPointsF</f>
        <v>0</v>
      </c>
      <c r="AP611" s="1" t="n">
        <f aca="false">i+n*(j-i)/NbPointsF</f>
        <v>0</v>
      </c>
      <c r="AU611" s="1" t="n">
        <f aca="false">i+n*(j-i)/NbPointsF</f>
        <v>0</v>
      </c>
      <c r="AZ611" s="1" t="n">
        <f aca="false">i+n*(j-i)/NbPointsF</f>
        <v>0</v>
      </c>
      <c r="BE611" s="1" t="n">
        <f aca="false">i+n*(j-i)/NbPointsF</f>
        <v>0</v>
      </c>
      <c r="BJ611" s="1" t="n">
        <f aca="false">i+n*(j-i)/NbPointsF</f>
        <v>0</v>
      </c>
      <c r="BO611" s="1" t="n">
        <f aca="false">i+n*(j-i)/NbPointsF</f>
        <v>0</v>
      </c>
      <c r="BT611" s="1" t="n">
        <f aca="false">i+n*(j-i)/NbPointsF</f>
        <v>0</v>
      </c>
      <c r="BY611" s="1" t="n">
        <f aca="false">i+n*(j-i)/NbPointsF</f>
        <v>0</v>
      </c>
      <c r="CD611" s="1" t="n">
        <f aca="false">i+n*(j-i)/NbPointsF</f>
        <v>0</v>
      </c>
      <c r="CI611" s="1" t="n">
        <f aca="false">i+n*(j-i)/NbPointsF</f>
        <v>0</v>
      </c>
      <c r="CN611" s="1" t="n">
        <f aca="false">i+n*(j-i)/NbPointsF</f>
        <v>0</v>
      </c>
      <c r="CS611" s="1" t="n">
        <f aca="false">i+n*(j-i)/NbPointsF</f>
        <v>0</v>
      </c>
      <c r="CX611" s="1" t="n">
        <f aca="false">i+n*(j-i)/NbPointsF</f>
        <v>0</v>
      </c>
      <c r="DC611" s="1" t="n">
        <f aca="false">i+n*(j-i)/NbPointsF</f>
        <v>0</v>
      </c>
      <c r="DH611" s="1" t="n">
        <f aca="false">i+n*(j-i)/NbPointsF</f>
        <v>0</v>
      </c>
      <c r="DM611" s="1" t="n">
        <f aca="false">i+n*(j-i)/NbPointsF</f>
        <v>0</v>
      </c>
      <c r="DR611" s="1" t="n">
        <f aca="false">i+n*(j-i)/NbPointsF</f>
        <v>0</v>
      </c>
      <c r="DW611" s="1" t="n">
        <f aca="false">i+n*(j-i)/NbPointsF</f>
        <v>0</v>
      </c>
      <c r="EB611" s="1" t="n">
        <f aca="false">i+n*(j-i)/NbPointsF</f>
        <v>0</v>
      </c>
      <c r="EG611" s="1" t="n">
        <f aca="false">i+n*(j-i)/NbPointsF</f>
        <v>0</v>
      </c>
      <c r="EL611" s="1" t="n">
        <f aca="false">i+n*(j-i)/NbPointsF</f>
        <v>0</v>
      </c>
      <c r="EQ611" s="1" t="n">
        <f aca="false">i+n*(j-i)/NbPointsF</f>
        <v>0</v>
      </c>
      <c r="EV611" s="1" t="n">
        <f aca="false">i+n*(j-i)/NbPointsF</f>
        <v>0</v>
      </c>
    </row>
    <row r="612" customFormat="false" ht="12.75" hidden="false" customHeight="false" outlineLevel="0" collapsed="false">
      <c r="A612" s="1" t="n">
        <v>514</v>
      </c>
      <c r="E612" s="1" t="n">
        <f aca="false">d*COS(f)+e</f>
        <v>0</v>
      </c>
      <c r="F612" s="1" t="n">
        <f aca="false">b*SIN(g)+k</f>
        <v>0</v>
      </c>
      <c r="G612" s="1" t="n">
        <f aca="false">i+n*(j-i)/NbPointsF</f>
        <v>0</v>
      </c>
      <c r="L612" s="1" t="n">
        <f aca="false">i+n*(j-i)/NbPointsF</f>
        <v>0</v>
      </c>
      <c r="O612" s="1" t="n">
        <f aca="false">d*COS(f)+e</f>
        <v>0</v>
      </c>
      <c r="P612" s="1" t="n">
        <f aca="false">a*SIN(g)+k</f>
        <v>0</v>
      </c>
      <c r="Q612" s="1" t="n">
        <f aca="false">i+n*(j-i)/NbPointsF</f>
        <v>0</v>
      </c>
      <c r="T612" s="1" t="n">
        <f aca="false">d*COS(f)+e</f>
        <v>0</v>
      </c>
      <c r="U612" s="1" t="n">
        <f aca="false">a*SIN(g)+k</f>
        <v>0</v>
      </c>
      <c r="V612" s="1" t="n">
        <f aca="false">i+n*(j-i)/NbPointsF</f>
        <v>0</v>
      </c>
      <c r="Y612" s="1" t="n">
        <f aca="false">xmin+n*(xmax-xmin)/NbPointsF</f>
        <v>0</v>
      </c>
      <c r="Z612" s="1" t="n">
        <f aca="false">a*(b*(x-h))^2+k</f>
        <v>0</v>
      </c>
      <c r="AA612" s="1" t="n">
        <f aca="false">i+n*(j-i)/NbPointsF</f>
        <v>0</v>
      </c>
      <c r="AF612" s="1" t="n">
        <f aca="false">i+n*(j-i)/NbPointsF</f>
        <v>0</v>
      </c>
      <c r="AK612" s="1" t="n">
        <f aca="false">i+n*(j-i)/NbPointsF</f>
        <v>0</v>
      </c>
      <c r="AP612" s="1" t="n">
        <f aca="false">i+n*(j-i)/NbPointsF</f>
        <v>0</v>
      </c>
      <c r="AU612" s="1" t="n">
        <f aca="false">i+n*(j-i)/NbPointsF</f>
        <v>0</v>
      </c>
      <c r="AZ612" s="1" t="n">
        <f aca="false">i+n*(j-i)/NbPointsF</f>
        <v>0</v>
      </c>
      <c r="BE612" s="1" t="n">
        <f aca="false">i+n*(j-i)/NbPointsF</f>
        <v>0</v>
      </c>
      <c r="BJ612" s="1" t="n">
        <f aca="false">i+n*(j-i)/NbPointsF</f>
        <v>0</v>
      </c>
      <c r="BO612" s="1" t="n">
        <f aca="false">i+n*(j-i)/NbPointsF</f>
        <v>0</v>
      </c>
      <c r="BT612" s="1" t="n">
        <f aca="false">i+n*(j-i)/NbPointsF</f>
        <v>0</v>
      </c>
      <c r="BY612" s="1" t="n">
        <f aca="false">i+n*(j-i)/NbPointsF</f>
        <v>0</v>
      </c>
      <c r="CD612" s="1" t="n">
        <f aca="false">i+n*(j-i)/NbPointsF</f>
        <v>0</v>
      </c>
      <c r="CI612" s="1" t="n">
        <f aca="false">i+n*(j-i)/NbPointsF</f>
        <v>0</v>
      </c>
      <c r="CN612" s="1" t="n">
        <f aca="false">i+n*(j-i)/NbPointsF</f>
        <v>0</v>
      </c>
      <c r="CS612" s="1" t="n">
        <f aca="false">i+n*(j-i)/NbPointsF</f>
        <v>0</v>
      </c>
      <c r="CX612" s="1" t="n">
        <f aca="false">i+n*(j-i)/NbPointsF</f>
        <v>0</v>
      </c>
      <c r="DC612" s="1" t="n">
        <f aca="false">i+n*(j-i)/NbPointsF</f>
        <v>0</v>
      </c>
      <c r="DH612" s="1" t="n">
        <f aca="false">i+n*(j-i)/NbPointsF</f>
        <v>0</v>
      </c>
      <c r="DM612" s="1" t="n">
        <f aca="false">i+n*(j-i)/NbPointsF</f>
        <v>0</v>
      </c>
      <c r="DR612" s="1" t="n">
        <f aca="false">i+n*(j-i)/NbPointsF</f>
        <v>0</v>
      </c>
      <c r="DW612" s="1" t="n">
        <f aca="false">i+n*(j-i)/NbPointsF</f>
        <v>0</v>
      </c>
      <c r="EB612" s="1" t="n">
        <f aca="false">i+n*(j-i)/NbPointsF</f>
        <v>0</v>
      </c>
      <c r="EG612" s="1" t="n">
        <f aca="false">i+n*(j-i)/NbPointsF</f>
        <v>0</v>
      </c>
      <c r="EL612" s="1" t="n">
        <f aca="false">i+n*(j-i)/NbPointsF</f>
        <v>0</v>
      </c>
      <c r="EQ612" s="1" t="n">
        <f aca="false">i+n*(j-i)/NbPointsF</f>
        <v>0</v>
      </c>
      <c r="EV612" s="1" t="n">
        <f aca="false">i+n*(j-i)/NbPointsF</f>
        <v>0</v>
      </c>
    </row>
    <row r="613" customFormat="false" ht="12.75" hidden="false" customHeight="false" outlineLevel="0" collapsed="false">
      <c r="A613" s="1" t="n">
        <v>515</v>
      </c>
      <c r="E613" s="1" t="n">
        <f aca="false">d*COS(f)+e</f>
        <v>0</v>
      </c>
      <c r="F613" s="1" t="n">
        <f aca="false">b*SIN(g)+k</f>
        <v>0</v>
      </c>
      <c r="G613" s="1" t="n">
        <f aca="false">i+n*(j-i)/NbPointsF</f>
        <v>0</v>
      </c>
      <c r="L613" s="1" t="n">
        <f aca="false">i+n*(j-i)/NbPointsF</f>
        <v>0</v>
      </c>
      <c r="O613" s="1" t="n">
        <f aca="false">d*COS(f)+e</f>
        <v>0</v>
      </c>
      <c r="P613" s="1" t="n">
        <f aca="false">a*SIN(g)+k</f>
        <v>0</v>
      </c>
      <c r="Q613" s="1" t="n">
        <f aca="false">i+n*(j-i)/NbPointsF</f>
        <v>0</v>
      </c>
      <c r="T613" s="1" t="n">
        <f aca="false">d*COS(f)+e</f>
        <v>0</v>
      </c>
      <c r="U613" s="1" t="n">
        <f aca="false">a*SIN(g)+k</f>
        <v>0</v>
      </c>
      <c r="V613" s="1" t="n">
        <f aca="false">i+n*(j-i)/NbPointsF</f>
        <v>0</v>
      </c>
      <c r="Y613" s="1" t="n">
        <f aca="false">xmin+n*(xmax-xmin)/NbPointsF</f>
        <v>0</v>
      </c>
      <c r="Z613" s="1" t="n">
        <f aca="false">a*(b*(x-h))^2+k</f>
        <v>0</v>
      </c>
      <c r="AA613" s="1" t="n">
        <f aca="false">i+n*(j-i)/NbPointsF</f>
        <v>0</v>
      </c>
      <c r="AF613" s="1" t="n">
        <f aca="false">i+n*(j-i)/NbPointsF</f>
        <v>0</v>
      </c>
      <c r="AK613" s="1" t="n">
        <f aca="false">i+n*(j-i)/NbPointsF</f>
        <v>0</v>
      </c>
      <c r="AP613" s="1" t="n">
        <f aca="false">i+n*(j-i)/NbPointsF</f>
        <v>0</v>
      </c>
      <c r="AU613" s="1" t="n">
        <f aca="false">i+n*(j-i)/NbPointsF</f>
        <v>0</v>
      </c>
      <c r="AZ613" s="1" t="n">
        <f aca="false">i+n*(j-i)/NbPointsF</f>
        <v>0</v>
      </c>
      <c r="BE613" s="1" t="n">
        <f aca="false">i+n*(j-i)/NbPointsF</f>
        <v>0</v>
      </c>
      <c r="BJ613" s="1" t="n">
        <f aca="false">i+n*(j-i)/NbPointsF</f>
        <v>0</v>
      </c>
      <c r="BO613" s="1" t="n">
        <f aca="false">i+n*(j-i)/NbPointsF</f>
        <v>0</v>
      </c>
      <c r="BT613" s="1" t="n">
        <f aca="false">i+n*(j-i)/NbPointsF</f>
        <v>0</v>
      </c>
      <c r="BY613" s="1" t="n">
        <f aca="false">i+n*(j-i)/NbPointsF</f>
        <v>0</v>
      </c>
      <c r="CD613" s="1" t="n">
        <f aca="false">i+n*(j-i)/NbPointsF</f>
        <v>0</v>
      </c>
      <c r="CI613" s="1" t="n">
        <f aca="false">i+n*(j-i)/NbPointsF</f>
        <v>0</v>
      </c>
      <c r="CN613" s="1" t="n">
        <f aca="false">i+n*(j-i)/NbPointsF</f>
        <v>0</v>
      </c>
      <c r="CS613" s="1" t="n">
        <f aca="false">i+n*(j-i)/NbPointsF</f>
        <v>0</v>
      </c>
      <c r="CX613" s="1" t="n">
        <f aca="false">i+n*(j-i)/NbPointsF</f>
        <v>0</v>
      </c>
      <c r="DC613" s="1" t="n">
        <f aca="false">i+n*(j-i)/NbPointsF</f>
        <v>0</v>
      </c>
      <c r="DH613" s="1" t="n">
        <f aca="false">i+n*(j-i)/NbPointsF</f>
        <v>0</v>
      </c>
      <c r="DM613" s="1" t="n">
        <f aca="false">i+n*(j-i)/NbPointsF</f>
        <v>0</v>
      </c>
      <c r="DR613" s="1" t="n">
        <f aca="false">i+n*(j-i)/NbPointsF</f>
        <v>0</v>
      </c>
      <c r="DW613" s="1" t="n">
        <f aca="false">i+n*(j-i)/NbPointsF</f>
        <v>0</v>
      </c>
      <c r="EB613" s="1" t="n">
        <f aca="false">i+n*(j-i)/NbPointsF</f>
        <v>0</v>
      </c>
      <c r="EG613" s="1" t="n">
        <f aca="false">i+n*(j-i)/NbPointsF</f>
        <v>0</v>
      </c>
      <c r="EL613" s="1" t="n">
        <f aca="false">i+n*(j-i)/NbPointsF</f>
        <v>0</v>
      </c>
      <c r="EQ613" s="1" t="n">
        <f aca="false">i+n*(j-i)/NbPointsF</f>
        <v>0</v>
      </c>
      <c r="EV613" s="1" t="n">
        <f aca="false">i+n*(j-i)/NbPointsF</f>
        <v>0</v>
      </c>
    </row>
    <row r="614" customFormat="false" ht="12.75" hidden="false" customHeight="false" outlineLevel="0" collapsed="false">
      <c r="A614" s="1" t="n">
        <v>516</v>
      </c>
      <c r="E614" s="1" t="n">
        <f aca="false">d*COS(f)+e</f>
        <v>0</v>
      </c>
      <c r="F614" s="1" t="n">
        <f aca="false">b*SIN(g)+k</f>
        <v>0</v>
      </c>
      <c r="G614" s="1" t="n">
        <f aca="false">i+n*(j-i)/NbPointsF</f>
        <v>0</v>
      </c>
      <c r="L614" s="1" t="n">
        <f aca="false">i+n*(j-i)/NbPointsF</f>
        <v>0</v>
      </c>
      <c r="O614" s="1" t="n">
        <f aca="false">d*COS(f)+e</f>
        <v>0</v>
      </c>
      <c r="P614" s="1" t="n">
        <f aca="false">a*SIN(g)+k</f>
        <v>0</v>
      </c>
      <c r="Q614" s="1" t="n">
        <f aca="false">i+n*(j-i)/NbPointsF</f>
        <v>0</v>
      </c>
      <c r="T614" s="1" t="n">
        <f aca="false">d*COS(f)+e</f>
        <v>0</v>
      </c>
      <c r="U614" s="1" t="n">
        <f aca="false">a*SIN(g)+k</f>
        <v>0</v>
      </c>
      <c r="V614" s="1" t="n">
        <f aca="false">i+n*(j-i)/NbPointsF</f>
        <v>0</v>
      </c>
      <c r="Y614" s="1" t="n">
        <f aca="false">xmin+n*(xmax-xmin)/NbPointsF</f>
        <v>0</v>
      </c>
      <c r="Z614" s="1" t="n">
        <f aca="false">a*(b*(x-h))^2+k</f>
        <v>0</v>
      </c>
      <c r="AA614" s="1" t="n">
        <f aca="false">i+n*(j-i)/NbPointsF</f>
        <v>0</v>
      </c>
      <c r="AF614" s="1" t="n">
        <f aca="false">i+n*(j-i)/NbPointsF</f>
        <v>0</v>
      </c>
      <c r="AK614" s="1" t="n">
        <f aca="false">i+n*(j-i)/NbPointsF</f>
        <v>0</v>
      </c>
      <c r="AP614" s="1" t="n">
        <f aca="false">i+n*(j-i)/NbPointsF</f>
        <v>0</v>
      </c>
      <c r="AU614" s="1" t="n">
        <f aca="false">i+n*(j-i)/NbPointsF</f>
        <v>0</v>
      </c>
      <c r="AZ614" s="1" t="n">
        <f aca="false">i+n*(j-i)/NbPointsF</f>
        <v>0</v>
      </c>
      <c r="BE614" s="1" t="n">
        <f aca="false">i+n*(j-i)/NbPointsF</f>
        <v>0</v>
      </c>
      <c r="BJ614" s="1" t="n">
        <f aca="false">i+n*(j-i)/NbPointsF</f>
        <v>0</v>
      </c>
      <c r="BO614" s="1" t="n">
        <f aca="false">i+n*(j-i)/NbPointsF</f>
        <v>0</v>
      </c>
      <c r="BT614" s="1" t="n">
        <f aca="false">i+n*(j-i)/NbPointsF</f>
        <v>0</v>
      </c>
      <c r="BY614" s="1" t="n">
        <f aca="false">i+n*(j-i)/NbPointsF</f>
        <v>0</v>
      </c>
      <c r="CD614" s="1" t="n">
        <f aca="false">i+n*(j-i)/NbPointsF</f>
        <v>0</v>
      </c>
      <c r="CI614" s="1" t="n">
        <f aca="false">i+n*(j-i)/NbPointsF</f>
        <v>0</v>
      </c>
      <c r="CN614" s="1" t="n">
        <f aca="false">i+n*(j-i)/NbPointsF</f>
        <v>0</v>
      </c>
      <c r="CS614" s="1" t="n">
        <f aca="false">i+n*(j-i)/NbPointsF</f>
        <v>0</v>
      </c>
      <c r="CX614" s="1" t="n">
        <f aca="false">i+n*(j-i)/NbPointsF</f>
        <v>0</v>
      </c>
      <c r="DC614" s="1" t="n">
        <f aca="false">i+n*(j-i)/NbPointsF</f>
        <v>0</v>
      </c>
      <c r="DH614" s="1" t="n">
        <f aca="false">i+n*(j-i)/NbPointsF</f>
        <v>0</v>
      </c>
      <c r="DM614" s="1" t="n">
        <f aca="false">i+n*(j-i)/NbPointsF</f>
        <v>0</v>
      </c>
      <c r="DR614" s="1" t="n">
        <f aca="false">i+n*(j-i)/NbPointsF</f>
        <v>0</v>
      </c>
      <c r="DW614" s="1" t="n">
        <f aca="false">i+n*(j-i)/NbPointsF</f>
        <v>0</v>
      </c>
      <c r="EB614" s="1" t="n">
        <f aca="false">i+n*(j-i)/NbPointsF</f>
        <v>0</v>
      </c>
      <c r="EG614" s="1" t="n">
        <f aca="false">i+n*(j-i)/NbPointsF</f>
        <v>0</v>
      </c>
      <c r="EL614" s="1" t="n">
        <f aca="false">i+n*(j-i)/NbPointsF</f>
        <v>0</v>
      </c>
      <c r="EQ614" s="1" t="n">
        <f aca="false">i+n*(j-i)/NbPointsF</f>
        <v>0</v>
      </c>
      <c r="EV614" s="1" t="n">
        <f aca="false">i+n*(j-i)/NbPointsF</f>
        <v>0</v>
      </c>
    </row>
    <row r="615" customFormat="false" ht="12.75" hidden="false" customHeight="false" outlineLevel="0" collapsed="false">
      <c r="A615" s="1" t="n">
        <v>517</v>
      </c>
      <c r="E615" s="1" t="n">
        <f aca="false">d*COS(f)+e</f>
        <v>0</v>
      </c>
      <c r="F615" s="1" t="n">
        <f aca="false">b*SIN(g)+k</f>
        <v>0</v>
      </c>
      <c r="G615" s="1" t="n">
        <f aca="false">i+n*(j-i)/NbPointsF</f>
        <v>0</v>
      </c>
      <c r="L615" s="1" t="n">
        <f aca="false">i+n*(j-i)/NbPointsF</f>
        <v>0</v>
      </c>
      <c r="O615" s="1" t="n">
        <f aca="false">d*COS(f)+e</f>
        <v>0</v>
      </c>
      <c r="P615" s="1" t="n">
        <f aca="false">a*SIN(g)+k</f>
        <v>0</v>
      </c>
      <c r="Q615" s="1" t="n">
        <f aca="false">i+n*(j-i)/NbPointsF</f>
        <v>0</v>
      </c>
      <c r="T615" s="1" t="n">
        <f aca="false">d*COS(f)+e</f>
        <v>0</v>
      </c>
      <c r="U615" s="1" t="n">
        <f aca="false">a*SIN(g)+k</f>
        <v>0</v>
      </c>
      <c r="V615" s="1" t="n">
        <f aca="false">i+n*(j-i)/NbPointsF</f>
        <v>0</v>
      </c>
      <c r="Y615" s="1" t="n">
        <f aca="false">xmin+n*(xmax-xmin)/NbPointsF</f>
        <v>0</v>
      </c>
      <c r="Z615" s="1" t="n">
        <f aca="false">a*(b*(x-h))^2+k</f>
        <v>0</v>
      </c>
      <c r="AA615" s="1" t="n">
        <f aca="false">i+n*(j-i)/NbPointsF</f>
        <v>0</v>
      </c>
      <c r="AF615" s="1" t="n">
        <f aca="false">i+n*(j-i)/NbPointsF</f>
        <v>0</v>
      </c>
      <c r="AK615" s="1" t="n">
        <f aca="false">i+n*(j-i)/NbPointsF</f>
        <v>0</v>
      </c>
      <c r="AP615" s="1" t="n">
        <f aca="false">i+n*(j-i)/NbPointsF</f>
        <v>0</v>
      </c>
      <c r="AU615" s="1" t="n">
        <f aca="false">i+n*(j-i)/NbPointsF</f>
        <v>0</v>
      </c>
      <c r="AZ615" s="1" t="n">
        <f aca="false">i+n*(j-i)/NbPointsF</f>
        <v>0</v>
      </c>
      <c r="BE615" s="1" t="n">
        <f aca="false">i+n*(j-i)/NbPointsF</f>
        <v>0</v>
      </c>
      <c r="BJ615" s="1" t="n">
        <f aca="false">i+n*(j-i)/NbPointsF</f>
        <v>0</v>
      </c>
      <c r="BO615" s="1" t="n">
        <f aca="false">i+n*(j-i)/NbPointsF</f>
        <v>0</v>
      </c>
      <c r="BT615" s="1" t="n">
        <f aca="false">i+n*(j-i)/NbPointsF</f>
        <v>0</v>
      </c>
      <c r="BY615" s="1" t="n">
        <f aca="false">i+n*(j-i)/NbPointsF</f>
        <v>0</v>
      </c>
      <c r="CD615" s="1" t="n">
        <f aca="false">i+n*(j-i)/NbPointsF</f>
        <v>0</v>
      </c>
      <c r="CI615" s="1" t="n">
        <f aca="false">i+n*(j-i)/NbPointsF</f>
        <v>0</v>
      </c>
      <c r="CN615" s="1" t="n">
        <f aca="false">i+n*(j-i)/NbPointsF</f>
        <v>0</v>
      </c>
      <c r="CS615" s="1" t="n">
        <f aca="false">i+n*(j-i)/NbPointsF</f>
        <v>0</v>
      </c>
      <c r="CX615" s="1" t="n">
        <f aca="false">i+n*(j-i)/NbPointsF</f>
        <v>0</v>
      </c>
      <c r="DC615" s="1" t="n">
        <f aca="false">i+n*(j-i)/NbPointsF</f>
        <v>0</v>
      </c>
      <c r="DH615" s="1" t="n">
        <f aca="false">i+n*(j-i)/NbPointsF</f>
        <v>0</v>
      </c>
      <c r="DM615" s="1" t="n">
        <f aca="false">i+n*(j-i)/NbPointsF</f>
        <v>0</v>
      </c>
      <c r="DR615" s="1" t="n">
        <f aca="false">i+n*(j-i)/NbPointsF</f>
        <v>0</v>
      </c>
      <c r="DW615" s="1" t="n">
        <f aca="false">i+n*(j-i)/NbPointsF</f>
        <v>0</v>
      </c>
      <c r="EB615" s="1" t="n">
        <f aca="false">i+n*(j-i)/NbPointsF</f>
        <v>0</v>
      </c>
      <c r="EG615" s="1" t="n">
        <f aca="false">i+n*(j-i)/NbPointsF</f>
        <v>0</v>
      </c>
      <c r="EL615" s="1" t="n">
        <f aca="false">i+n*(j-i)/NbPointsF</f>
        <v>0</v>
      </c>
      <c r="EQ615" s="1" t="n">
        <f aca="false">i+n*(j-i)/NbPointsF</f>
        <v>0</v>
      </c>
      <c r="EV615" s="1" t="n">
        <f aca="false">i+n*(j-i)/NbPointsF</f>
        <v>0</v>
      </c>
    </row>
    <row r="616" customFormat="false" ht="12.75" hidden="false" customHeight="false" outlineLevel="0" collapsed="false">
      <c r="A616" s="1" t="n">
        <v>518</v>
      </c>
      <c r="E616" s="1" t="n">
        <f aca="false">d*COS(f)+e</f>
        <v>0</v>
      </c>
      <c r="F616" s="1" t="n">
        <f aca="false">b*SIN(g)+k</f>
        <v>0</v>
      </c>
      <c r="G616" s="1" t="n">
        <f aca="false">i+n*(j-i)/NbPointsF</f>
        <v>0</v>
      </c>
      <c r="L616" s="1" t="n">
        <f aca="false">i+n*(j-i)/NbPointsF</f>
        <v>0</v>
      </c>
      <c r="O616" s="1" t="n">
        <f aca="false">d*COS(f)+e</f>
        <v>0</v>
      </c>
      <c r="P616" s="1" t="n">
        <f aca="false">a*SIN(g)+k</f>
        <v>0</v>
      </c>
      <c r="Q616" s="1" t="n">
        <f aca="false">i+n*(j-i)/NbPointsF</f>
        <v>0</v>
      </c>
      <c r="T616" s="1" t="n">
        <f aca="false">d*COS(f)+e</f>
        <v>0</v>
      </c>
      <c r="U616" s="1" t="n">
        <f aca="false">a*SIN(g)+k</f>
        <v>0</v>
      </c>
      <c r="V616" s="1" t="n">
        <f aca="false">i+n*(j-i)/NbPointsF</f>
        <v>0</v>
      </c>
      <c r="Y616" s="1" t="n">
        <f aca="false">xmin+n*(xmax-xmin)/NbPointsF</f>
        <v>0</v>
      </c>
      <c r="Z616" s="1" t="n">
        <f aca="false">a*(b*(x-h))^2+k</f>
        <v>0</v>
      </c>
      <c r="AA616" s="1" t="n">
        <f aca="false">i+n*(j-i)/NbPointsF</f>
        <v>0</v>
      </c>
      <c r="AF616" s="1" t="n">
        <f aca="false">i+n*(j-i)/NbPointsF</f>
        <v>0</v>
      </c>
      <c r="AK616" s="1" t="n">
        <f aca="false">i+n*(j-i)/NbPointsF</f>
        <v>0</v>
      </c>
      <c r="AP616" s="1" t="n">
        <f aca="false">i+n*(j-i)/NbPointsF</f>
        <v>0</v>
      </c>
      <c r="AU616" s="1" t="n">
        <f aca="false">i+n*(j-i)/NbPointsF</f>
        <v>0</v>
      </c>
      <c r="AZ616" s="1" t="n">
        <f aca="false">i+n*(j-i)/NbPointsF</f>
        <v>0</v>
      </c>
      <c r="BE616" s="1" t="n">
        <f aca="false">i+n*(j-i)/NbPointsF</f>
        <v>0</v>
      </c>
      <c r="BJ616" s="1" t="n">
        <f aca="false">i+n*(j-i)/NbPointsF</f>
        <v>0</v>
      </c>
      <c r="BO616" s="1" t="n">
        <f aca="false">i+n*(j-i)/NbPointsF</f>
        <v>0</v>
      </c>
      <c r="BT616" s="1" t="n">
        <f aca="false">i+n*(j-i)/NbPointsF</f>
        <v>0</v>
      </c>
      <c r="BY616" s="1" t="n">
        <f aca="false">i+n*(j-i)/NbPointsF</f>
        <v>0</v>
      </c>
      <c r="CD616" s="1" t="n">
        <f aca="false">i+n*(j-i)/NbPointsF</f>
        <v>0</v>
      </c>
      <c r="CI616" s="1" t="n">
        <f aca="false">i+n*(j-i)/NbPointsF</f>
        <v>0</v>
      </c>
      <c r="CN616" s="1" t="n">
        <f aca="false">i+n*(j-i)/NbPointsF</f>
        <v>0</v>
      </c>
      <c r="CS616" s="1" t="n">
        <f aca="false">i+n*(j-i)/NbPointsF</f>
        <v>0</v>
      </c>
      <c r="CX616" s="1" t="n">
        <f aca="false">i+n*(j-i)/NbPointsF</f>
        <v>0</v>
      </c>
      <c r="DC616" s="1" t="n">
        <f aca="false">i+n*(j-i)/NbPointsF</f>
        <v>0</v>
      </c>
      <c r="DH616" s="1" t="n">
        <f aca="false">i+n*(j-i)/NbPointsF</f>
        <v>0</v>
      </c>
      <c r="DM616" s="1" t="n">
        <f aca="false">i+n*(j-i)/NbPointsF</f>
        <v>0</v>
      </c>
      <c r="DR616" s="1" t="n">
        <f aca="false">i+n*(j-i)/NbPointsF</f>
        <v>0</v>
      </c>
      <c r="DW616" s="1" t="n">
        <f aca="false">i+n*(j-i)/NbPointsF</f>
        <v>0</v>
      </c>
      <c r="EB616" s="1" t="n">
        <f aca="false">i+n*(j-i)/NbPointsF</f>
        <v>0</v>
      </c>
      <c r="EG616" s="1" t="n">
        <f aca="false">i+n*(j-i)/NbPointsF</f>
        <v>0</v>
      </c>
      <c r="EL616" s="1" t="n">
        <f aca="false">i+n*(j-i)/NbPointsF</f>
        <v>0</v>
      </c>
      <c r="EQ616" s="1" t="n">
        <f aca="false">i+n*(j-i)/NbPointsF</f>
        <v>0</v>
      </c>
      <c r="EV616" s="1" t="n">
        <f aca="false">i+n*(j-i)/NbPointsF</f>
        <v>0</v>
      </c>
    </row>
    <row r="617" customFormat="false" ht="12.75" hidden="false" customHeight="false" outlineLevel="0" collapsed="false">
      <c r="A617" s="1" t="n">
        <v>519</v>
      </c>
      <c r="E617" s="1" t="n">
        <f aca="false">d*COS(f)+e</f>
        <v>0</v>
      </c>
      <c r="F617" s="1" t="n">
        <f aca="false">b*SIN(g)+k</f>
        <v>0</v>
      </c>
      <c r="G617" s="1" t="n">
        <f aca="false">i+n*(j-i)/NbPointsF</f>
        <v>0</v>
      </c>
      <c r="L617" s="1" t="n">
        <f aca="false">i+n*(j-i)/NbPointsF</f>
        <v>0</v>
      </c>
      <c r="O617" s="1" t="n">
        <f aca="false">d*COS(f)+e</f>
        <v>0</v>
      </c>
      <c r="P617" s="1" t="n">
        <f aca="false">a*SIN(g)+k</f>
        <v>0</v>
      </c>
      <c r="Q617" s="1" t="n">
        <f aca="false">i+n*(j-i)/NbPointsF</f>
        <v>0</v>
      </c>
      <c r="T617" s="1" t="n">
        <f aca="false">d*COS(f)+e</f>
        <v>0</v>
      </c>
      <c r="U617" s="1" t="n">
        <f aca="false">a*SIN(g)+k</f>
        <v>0</v>
      </c>
      <c r="V617" s="1" t="n">
        <f aca="false">i+n*(j-i)/NbPointsF</f>
        <v>0</v>
      </c>
      <c r="Y617" s="1" t="n">
        <f aca="false">xmin+n*(xmax-xmin)/NbPointsF</f>
        <v>0</v>
      </c>
      <c r="Z617" s="1" t="n">
        <f aca="false">a*(b*(x-h))^2+k</f>
        <v>0</v>
      </c>
      <c r="AA617" s="1" t="n">
        <f aca="false">i+n*(j-i)/NbPointsF</f>
        <v>0</v>
      </c>
      <c r="AF617" s="1" t="n">
        <f aca="false">i+n*(j-i)/NbPointsF</f>
        <v>0</v>
      </c>
      <c r="AK617" s="1" t="n">
        <f aca="false">i+n*(j-i)/NbPointsF</f>
        <v>0</v>
      </c>
      <c r="AP617" s="1" t="n">
        <f aca="false">i+n*(j-i)/NbPointsF</f>
        <v>0</v>
      </c>
      <c r="AU617" s="1" t="n">
        <f aca="false">i+n*(j-i)/NbPointsF</f>
        <v>0</v>
      </c>
      <c r="AZ617" s="1" t="n">
        <f aca="false">i+n*(j-i)/NbPointsF</f>
        <v>0</v>
      </c>
      <c r="BE617" s="1" t="n">
        <f aca="false">i+n*(j-i)/NbPointsF</f>
        <v>0</v>
      </c>
      <c r="BJ617" s="1" t="n">
        <f aca="false">i+n*(j-i)/NbPointsF</f>
        <v>0</v>
      </c>
      <c r="BO617" s="1" t="n">
        <f aca="false">i+n*(j-i)/NbPointsF</f>
        <v>0</v>
      </c>
      <c r="BT617" s="1" t="n">
        <f aca="false">i+n*(j-i)/NbPointsF</f>
        <v>0</v>
      </c>
      <c r="BY617" s="1" t="n">
        <f aca="false">i+n*(j-i)/NbPointsF</f>
        <v>0</v>
      </c>
      <c r="CD617" s="1" t="n">
        <f aca="false">i+n*(j-i)/NbPointsF</f>
        <v>0</v>
      </c>
      <c r="CI617" s="1" t="n">
        <f aca="false">i+n*(j-i)/NbPointsF</f>
        <v>0</v>
      </c>
      <c r="CN617" s="1" t="n">
        <f aca="false">i+n*(j-i)/NbPointsF</f>
        <v>0</v>
      </c>
      <c r="CS617" s="1" t="n">
        <f aca="false">i+n*(j-i)/NbPointsF</f>
        <v>0</v>
      </c>
      <c r="CX617" s="1" t="n">
        <f aca="false">i+n*(j-i)/NbPointsF</f>
        <v>0</v>
      </c>
      <c r="DC617" s="1" t="n">
        <f aca="false">i+n*(j-i)/NbPointsF</f>
        <v>0</v>
      </c>
      <c r="DH617" s="1" t="n">
        <f aca="false">i+n*(j-i)/NbPointsF</f>
        <v>0</v>
      </c>
      <c r="DM617" s="1" t="n">
        <f aca="false">i+n*(j-i)/NbPointsF</f>
        <v>0</v>
      </c>
      <c r="DR617" s="1" t="n">
        <f aca="false">i+n*(j-i)/NbPointsF</f>
        <v>0</v>
      </c>
      <c r="DW617" s="1" t="n">
        <f aca="false">i+n*(j-i)/NbPointsF</f>
        <v>0</v>
      </c>
      <c r="EB617" s="1" t="n">
        <f aca="false">i+n*(j-i)/NbPointsF</f>
        <v>0</v>
      </c>
      <c r="EG617" s="1" t="n">
        <f aca="false">i+n*(j-i)/NbPointsF</f>
        <v>0</v>
      </c>
      <c r="EL617" s="1" t="n">
        <f aca="false">i+n*(j-i)/NbPointsF</f>
        <v>0</v>
      </c>
      <c r="EQ617" s="1" t="n">
        <f aca="false">i+n*(j-i)/NbPointsF</f>
        <v>0</v>
      </c>
      <c r="EV617" s="1" t="n">
        <f aca="false">i+n*(j-i)/NbPointsF</f>
        <v>0</v>
      </c>
    </row>
    <row r="618" customFormat="false" ht="12.75" hidden="false" customHeight="false" outlineLevel="0" collapsed="false">
      <c r="A618" s="1" t="n">
        <v>520</v>
      </c>
      <c r="E618" s="1" t="n">
        <f aca="false">d*COS(f)+e</f>
        <v>0</v>
      </c>
      <c r="F618" s="1" t="n">
        <f aca="false">b*SIN(g)+k</f>
        <v>0</v>
      </c>
      <c r="G618" s="1" t="n">
        <f aca="false">i+n*(j-i)/NbPointsF</f>
        <v>0</v>
      </c>
      <c r="L618" s="1" t="n">
        <f aca="false">i+n*(j-i)/NbPointsF</f>
        <v>0</v>
      </c>
      <c r="O618" s="1" t="n">
        <f aca="false">d*COS(f)+e</f>
        <v>0</v>
      </c>
      <c r="P618" s="1" t="n">
        <f aca="false">a*SIN(g)+k</f>
        <v>0</v>
      </c>
      <c r="Q618" s="1" t="n">
        <f aca="false">i+n*(j-i)/NbPointsF</f>
        <v>0</v>
      </c>
      <c r="T618" s="1" t="n">
        <f aca="false">d*COS(f)+e</f>
        <v>0</v>
      </c>
      <c r="U618" s="1" t="n">
        <f aca="false">a*SIN(g)+k</f>
        <v>0</v>
      </c>
      <c r="V618" s="1" t="n">
        <f aca="false">i+n*(j-i)/NbPointsF</f>
        <v>0</v>
      </c>
      <c r="Y618" s="1" t="n">
        <f aca="false">xmin+n*(xmax-xmin)/NbPointsF</f>
        <v>0</v>
      </c>
      <c r="Z618" s="1" t="n">
        <f aca="false">a*(b*(x-h))^2+k</f>
        <v>0</v>
      </c>
      <c r="AA618" s="1" t="n">
        <f aca="false">i+n*(j-i)/NbPointsF</f>
        <v>0</v>
      </c>
      <c r="AF618" s="1" t="n">
        <f aca="false">i+n*(j-i)/NbPointsF</f>
        <v>0</v>
      </c>
      <c r="AK618" s="1" t="n">
        <f aca="false">i+n*(j-i)/NbPointsF</f>
        <v>0</v>
      </c>
      <c r="AP618" s="1" t="n">
        <f aca="false">i+n*(j-i)/NbPointsF</f>
        <v>0</v>
      </c>
      <c r="AU618" s="1" t="n">
        <f aca="false">i+n*(j-i)/NbPointsF</f>
        <v>0</v>
      </c>
      <c r="AZ618" s="1" t="n">
        <f aca="false">i+n*(j-i)/NbPointsF</f>
        <v>0</v>
      </c>
      <c r="BE618" s="1" t="n">
        <f aca="false">i+n*(j-i)/NbPointsF</f>
        <v>0</v>
      </c>
      <c r="BJ618" s="1" t="n">
        <f aca="false">i+n*(j-i)/NbPointsF</f>
        <v>0</v>
      </c>
      <c r="BO618" s="1" t="n">
        <f aca="false">i+n*(j-i)/NbPointsF</f>
        <v>0</v>
      </c>
      <c r="BT618" s="1" t="n">
        <f aca="false">i+n*(j-i)/NbPointsF</f>
        <v>0</v>
      </c>
      <c r="BY618" s="1" t="n">
        <f aca="false">i+n*(j-i)/NbPointsF</f>
        <v>0</v>
      </c>
      <c r="CD618" s="1" t="n">
        <f aca="false">i+n*(j-i)/NbPointsF</f>
        <v>0</v>
      </c>
      <c r="CI618" s="1" t="n">
        <f aca="false">i+n*(j-i)/NbPointsF</f>
        <v>0</v>
      </c>
      <c r="CN618" s="1" t="n">
        <f aca="false">i+n*(j-i)/NbPointsF</f>
        <v>0</v>
      </c>
      <c r="CS618" s="1" t="n">
        <f aca="false">i+n*(j-i)/NbPointsF</f>
        <v>0</v>
      </c>
      <c r="CX618" s="1" t="n">
        <f aca="false">i+n*(j-i)/NbPointsF</f>
        <v>0</v>
      </c>
      <c r="DC618" s="1" t="n">
        <f aca="false">i+n*(j-i)/NbPointsF</f>
        <v>0</v>
      </c>
      <c r="DH618" s="1" t="n">
        <f aca="false">i+n*(j-i)/NbPointsF</f>
        <v>0</v>
      </c>
      <c r="DM618" s="1" t="n">
        <f aca="false">i+n*(j-i)/NbPointsF</f>
        <v>0</v>
      </c>
      <c r="DR618" s="1" t="n">
        <f aca="false">i+n*(j-i)/NbPointsF</f>
        <v>0</v>
      </c>
      <c r="DW618" s="1" t="n">
        <f aca="false">i+n*(j-i)/NbPointsF</f>
        <v>0</v>
      </c>
      <c r="EB618" s="1" t="n">
        <f aca="false">i+n*(j-i)/NbPointsF</f>
        <v>0</v>
      </c>
      <c r="EG618" s="1" t="n">
        <f aca="false">i+n*(j-i)/NbPointsF</f>
        <v>0</v>
      </c>
      <c r="EL618" s="1" t="n">
        <f aca="false">i+n*(j-i)/NbPointsF</f>
        <v>0</v>
      </c>
      <c r="EQ618" s="1" t="n">
        <f aca="false">i+n*(j-i)/NbPointsF</f>
        <v>0</v>
      </c>
      <c r="EV618" s="1" t="n">
        <f aca="false">i+n*(j-i)/NbPointsF</f>
        <v>0</v>
      </c>
    </row>
    <row r="619" customFormat="false" ht="12.75" hidden="false" customHeight="false" outlineLevel="0" collapsed="false">
      <c r="A619" s="1" t="n">
        <v>521</v>
      </c>
      <c r="E619" s="1" t="n">
        <f aca="false">d*COS(f)+e</f>
        <v>0</v>
      </c>
      <c r="F619" s="1" t="n">
        <f aca="false">b*SIN(g)+k</f>
        <v>0</v>
      </c>
      <c r="G619" s="1" t="n">
        <f aca="false">i+n*(j-i)/NbPointsF</f>
        <v>0</v>
      </c>
      <c r="L619" s="1" t="n">
        <f aca="false">i+n*(j-i)/NbPointsF</f>
        <v>0</v>
      </c>
      <c r="O619" s="1" t="n">
        <f aca="false">d*COS(f)+e</f>
        <v>0</v>
      </c>
      <c r="P619" s="1" t="n">
        <f aca="false">a*SIN(g)+k</f>
        <v>0</v>
      </c>
      <c r="Q619" s="1" t="n">
        <f aca="false">i+n*(j-i)/NbPointsF</f>
        <v>0</v>
      </c>
      <c r="T619" s="1" t="n">
        <f aca="false">d*COS(f)+e</f>
        <v>0</v>
      </c>
      <c r="U619" s="1" t="n">
        <f aca="false">a*SIN(g)+k</f>
        <v>0</v>
      </c>
      <c r="V619" s="1" t="n">
        <f aca="false">i+n*(j-i)/NbPointsF</f>
        <v>0</v>
      </c>
      <c r="Y619" s="1" t="n">
        <f aca="false">xmin+n*(xmax-xmin)/NbPointsF</f>
        <v>0</v>
      </c>
      <c r="Z619" s="1" t="n">
        <f aca="false">a*(b*(x-h))^2+k</f>
        <v>0</v>
      </c>
      <c r="AA619" s="1" t="n">
        <f aca="false">i+n*(j-i)/NbPointsF</f>
        <v>0</v>
      </c>
      <c r="AF619" s="1" t="n">
        <f aca="false">i+n*(j-i)/NbPointsF</f>
        <v>0</v>
      </c>
      <c r="AK619" s="1" t="n">
        <f aca="false">i+n*(j-i)/NbPointsF</f>
        <v>0</v>
      </c>
      <c r="AP619" s="1" t="n">
        <f aca="false">i+n*(j-i)/NbPointsF</f>
        <v>0</v>
      </c>
      <c r="AU619" s="1" t="n">
        <f aca="false">i+n*(j-i)/NbPointsF</f>
        <v>0</v>
      </c>
      <c r="AZ619" s="1" t="n">
        <f aca="false">i+n*(j-i)/NbPointsF</f>
        <v>0</v>
      </c>
      <c r="BE619" s="1" t="n">
        <f aca="false">i+n*(j-i)/NbPointsF</f>
        <v>0</v>
      </c>
      <c r="BJ619" s="1" t="n">
        <f aca="false">i+n*(j-i)/NbPointsF</f>
        <v>0</v>
      </c>
      <c r="BO619" s="1" t="n">
        <f aca="false">i+n*(j-i)/NbPointsF</f>
        <v>0</v>
      </c>
      <c r="BT619" s="1" t="n">
        <f aca="false">i+n*(j-i)/NbPointsF</f>
        <v>0</v>
      </c>
      <c r="BY619" s="1" t="n">
        <f aca="false">i+n*(j-i)/NbPointsF</f>
        <v>0</v>
      </c>
      <c r="CD619" s="1" t="n">
        <f aca="false">i+n*(j-i)/NbPointsF</f>
        <v>0</v>
      </c>
      <c r="CI619" s="1" t="n">
        <f aca="false">i+n*(j-i)/NbPointsF</f>
        <v>0</v>
      </c>
      <c r="CN619" s="1" t="n">
        <f aca="false">i+n*(j-i)/NbPointsF</f>
        <v>0</v>
      </c>
      <c r="CS619" s="1" t="n">
        <f aca="false">i+n*(j-i)/NbPointsF</f>
        <v>0</v>
      </c>
      <c r="CX619" s="1" t="n">
        <f aca="false">i+n*(j-i)/NbPointsF</f>
        <v>0</v>
      </c>
      <c r="DC619" s="1" t="n">
        <f aca="false">i+n*(j-i)/NbPointsF</f>
        <v>0</v>
      </c>
      <c r="DH619" s="1" t="n">
        <f aca="false">i+n*(j-i)/NbPointsF</f>
        <v>0</v>
      </c>
      <c r="DM619" s="1" t="n">
        <f aca="false">i+n*(j-i)/NbPointsF</f>
        <v>0</v>
      </c>
      <c r="DR619" s="1" t="n">
        <f aca="false">i+n*(j-i)/NbPointsF</f>
        <v>0</v>
      </c>
      <c r="DW619" s="1" t="n">
        <f aca="false">i+n*(j-i)/NbPointsF</f>
        <v>0</v>
      </c>
      <c r="EB619" s="1" t="n">
        <f aca="false">i+n*(j-i)/NbPointsF</f>
        <v>0</v>
      </c>
      <c r="EG619" s="1" t="n">
        <f aca="false">i+n*(j-i)/NbPointsF</f>
        <v>0</v>
      </c>
      <c r="EL619" s="1" t="n">
        <f aca="false">i+n*(j-i)/NbPointsF</f>
        <v>0</v>
      </c>
      <c r="EQ619" s="1" t="n">
        <f aca="false">i+n*(j-i)/NbPointsF</f>
        <v>0</v>
      </c>
      <c r="EV619" s="1" t="n">
        <f aca="false">i+n*(j-i)/NbPointsF</f>
        <v>0</v>
      </c>
    </row>
    <row r="620" customFormat="false" ht="12.75" hidden="false" customHeight="false" outlineLevel="0" collapsed="false">
      <c r="A620" s="1" t="n">
        <v>522</v>
      </c>
      <c r="E620" s="1" t="n">
        <f aca="false">d*COS(f)+e</f>
        <v>0</v>
      </c>
      <c r="F620" s="1" t="n">
        <f aca="false">b*SIN(g)+k</f>
        <v>0</v>
      </c>
      <c r="G620" s="1" t="n">
        <f aca="false">i+n*(j-i)/NbPointsF</f>
        <v>0</v>
      </c>
      <c r="L620" s="1" t="n">
        <f aca="false">i+n*(j-i)/NbPointsF</f>
        <v>0</v>
      </c>
      <c r="O620" s="1" t="n">
        <f aca="false">d*COS(f)+e</f>
        <v>0</v>
      </c>
      <c r="P620" s="1" t="n">
        <f aca="false">a*SIN(g)+k</f>
        <v>0</v>
      </c>
      <c r="Q620" s="1" t="n">
        <f aca="false">i+n*(j-i)/NbPointsF</f>
        <v>0</v>
      </c>
      <c r="T620" s="1" t="n">
        <f aca="false">d*COS(f)+e</f>
        <v>0</v>
      </c>
      <c r="U620" s="1" t="n">
        <f aca="false">a*SIN(g)+k</f>
        <v>0</v>
      </c>
      <c r="V620" s="1" t="n">
        <f aca="false">i+n*(j-i)/NbPointsF</f>
        <v>0</v>
      </c>
      <c r="Y620" s="1" t="n">
        <f aca="false">xmin+n*(xmax-xmin)/NbPointsF</f>
        <v>0</v>
      </c>
      <c r="Z620" s="1" t="n">
        <f aca="false">a*(b*(x-h))^2+k</f>
        <v>0</v>
      </c>
      <c r="AA620" s="1" t="n">
        <f aca="false">i+n*(j-i)/NbPointsF</f>
        <v>0</v>
      </c>
      <c r="AF620" s="1" t="n">
        <f aca="false">i+n*(j-i)/NbPointsF</f>
        <v>0</v>
      </c>
      <c r="AK620" s="1" t="n">
        <f aca="false">i+n*(j-i)/NbPointsF</f>
        <v>0</v>
      </c>
      <c r="AP620" s="1" t="n">
        <f aca="false">i+n*(j-i)/NbPointsF</f>
        <v>0</v>
      </c>
      <c r="AU620" s="1" t="n">
        <f aca="false">i+n*(j-i)/NbPointsF</f>
        <v>0</v>
      </c>
      <c r="AZ620" s="1" t="n">
        <f aca="false">i+n*(j-i)/NbPointsF</f>
        <v>0</v>
      </c>
      <c r="BE620" s="1" t="n">
        <f aca="false">i+n*(j-i)/NbPointsF</f>
        <v>0</v>
      </c>
      <c r="BJ620" s="1" t="n">
        <f aca="false">i+n*(j-i)/NbPointsF</f>
        <v>0</v>
      </c>
      <c r="BO620" s="1" t="n">
        <f aca="false">i+n*(j-i)/NbPointsF</f>
        <v>0</v>
      </c>
      <c r="BT620" s="1" t="n">
        <f aca="false">i+n*(j-i)/NbPointsF</f>
        <v>0</v>
      </c>
      <c r="BY620" s="1" t="n">
        <f aca="false">i+n*(j-i)/NbPointsF</f>
        <v>0</v>
      </c>
      <c r="CD620" s="1" t="n">
        <f aca="false">i+n*(j-i)/NbPointsF</f>
        <v>0</v>
      </c>
      <c r="CI620" s="1" t="n">
        <f aca="false">i+n*(j-i)/NbPointsF</f>
        <v>0</v>
      </c>
      <c r="CN620" s="1" t="n">
        <f aca="false">i+n*(j-i)/NbPointsF</f>
        <v>0</v>
      </c>
      <c r="CS620" s="1" t="n">
        <f aca="false">i+n*(j-i)/NbPointsF</f>
        <v>0</v>
      </c>
      <c r="CX620" s="1" t="n">
        <f aca="false">i+n*(j-i)/NbPointsF</f>
        <v>0</v>
      </c>
      <c r="DC620" s="1" t="n">
        <f aca="false">i+n*(j-i)/NbPointsF</f>
        <v>0</v>
      </c>
      <c r="DH620" s="1" t="n">
        <f aca="false">i+n*(j-i)/NbPointsF</f>
        <v>0</v>
      </c>
      <c r="DM620" s="1" t="n">
        <f aca="false">i+n*(j-i)/NbPointsF</f>
        <v>0</v>
      </c>
      <c r="DR620" s="1" t="n">
        <f aca="false">i+n*(j-i)/NbPointsF</f>
        <v>0</v>
      </c>
      <c r="DW620" s="1" t="n">
        <f aca="false">i+n*(j-i)/NbPointsF</f>
        <v>0</v>
      </c>
      <c r="EB620" s="1" t="n">
        <f aca="false">i+n*(j-i)/NbPointsF</f>
        <v>0</v>
      </c>
      <c r="EG620" s="1" t="n">
        <f aca="false">i+n*(j-i)/NbPointsF</f>
        <v>0</v>
      </c>
      <c r="EL620" s="1" t="n">
        <f aca="false">i+n*(j-i)/NbPointsF</f>
        <v>0</v>
      </c>
      <c r="EQ620" s="1" t="n">
        <f aca="false">i+n*(j-i)/NbPointsF</f>
        <v>0</v>
      </c>
      <c r="EV620" s="1" t="n">
        <f aca="false">i+n*(j-i)/NbPointsF</f>
        <v>0</v>
      </c>
    </row>
    <row r="621" customFormat="false" ht="12.75" hidden="false" customHeight="false" outlineLevel="0" collapsed="false">
      <c r="A621" s="1" t="n">
        <v>523</v>
      </c>
      <c r="E621" s="1" t="n">
        <f aca="false">d*COS(f)+e</f>
        <v>0</v>
      </c>
      <c r="F621" s="1" t="n">
        <f aca="false">b*SIN(g)+k</f>
        <v>0</v>
      </c>
      <c r="G621" s="1" t="n">
        <f aca="false">i+n*(j-i)/NbPointsF</f>
        <v>0</v>
      </c>
      <c r="L621" s="1" t="n">
        <f aca="false">i+n*(j-i)/NbPointsF</f>
        <v>0</v>
      </c>
      <c r="O621" s="1" t="n">
        <f aca="false">d*COS(f)+e</f>
        <v>0</v>
      </c>
      <c r="P621" s="1" t="n">
        <f aca="false">a*SIN(g)+k</f>
        <v>0</v>
      </c>
      <c r="Q621" s="1" t="n">
        <f aca="false">i+n*(j-i)/NbPointsF</f>
        <v>0</v>
      </c>
      <c r="T621" s="1" t="n">
        <f aca="false">d*COS(f)+e</f>
        <v>0</v>
      </c>
      <c r="U621" s="1" t="n">
        <f aca="false">a*SIN(g)+k</f>
        <v>0</v>
      </c>
      <c r="V621" s="1" t="n">
        <f aca="false">i+n*(j-i)/NbPointsF</f>
        <v>0</v>
      </c>
      <c r="Y621" s="1" t="n">
        <f aca="false">xmin+n*(xmax-xmin)/NbPointsF</f>
        <v>0</v>
      </c>
      <c r="Z621" s="1" t="n">
        <f aca="false">a*(b*(x-h))^2+k</f>
        <v>0</v>
      </c>
      <c r="AA621" s="1" t="n">
        <f aca="false">i+n*(j-i)/NbPointsF</f>
        <v>0</v>
      </c>
      <c r="AF621" s="1" t="n">
        <f aca="false">i+n*(j-i)/NbPointsF</f>
        <v>0</v>
      </c>
      <c r="AK621" s="1" t="n">
        <f aca="false">i+n*(j-i)/NbPointsF</f>
        <v>0</v>
      </c>
      <c r="AP621" s="1" t="n">
        <f aca="false">i+n*(j-i)/NbPointsF</f>
        <v>0</v>
      </c>
      <c r="AU621" s="1" t="n">
        <f aca="false">i+n*(j-i)/NbPointsF</f>
        <v>0</v>
      </c>
      <c r="AZ621" s="1" t="n">
        <f aca="false">i+n*(j-i)/NbPointsF</f>
        <v>0</v>
      </c>
      <c r="BE621" s="1" t="n">
        <f aca="false">i+n*(j-i)/NbPointsF</f>
        <v>0</v>
      </c>
      <c r="BJ621" s="1" t="n">
        <f aca="false">i+n*(j-i)/NbPointsF</f>
        <v>0</v>
      </c>
      <c r="BO621" s="1" t="n">
        <f aca="false">i+n*(j-i)/NbPointsF</f>
        <v>0</v>
      </c>
      <c r="BT621" s="1" t="n">
        <f aca="false">i+n*(j-i)/NbPointsF</f>
        <v>0</v>
      </c>
      <c r="BY621" s="1" t="n">
        <f aca="false">i+n*(j-i)/NbPointsF</f>
        <v>0</v>
      </c>
      <c r="CD621" s="1" t="n">
        <f aca="false">i+n*(j-i)/NbPointsF</f>
        <v>0</v>
      </c>
      <c r="CI621" s="1" t="n">
        <f aca="false">i+n*(j-i)/NbPointsF</f>
        <v>0</v>
      </c>
      <c r="CN621" s="1" t="n">
        <f aca="false">i+n*(j-i)/NbPointsF</f>
        <v>0</v>
      </c>
      <c r="CS621" s="1" t="n">
        <f aca="false">i+n*(j-i)/NbPointsF</f>
        <v>0</v>
      </c>
      <c r="CX621" s="1" t="n">
        <f aca="false">i+n*(j-i)/NbPointsF</f>
        <v>0</v>
      </c>
      <c r="DC621" s="1" t="n">
        <f aca="false">i+n*(j-i)/NbPointsF</f>
        <v>0</v>
      </c>
      <c r="DH621" s="1" t="n">
        <f aca="false">i+n*(j-i)/NbPointsF</f>
        <v>0</v>
      </c>
      <c r="DM621" s="1" t="n">
        <f aca="false">i+n*(j-i)/NbPointsF</f>
        <v>0</v>
      </c>
      <c r="DR621" s="1" t="n">
        <f aca="false">i+n*(j-i)/NbPointsF</f>
        <v>0</v>
      </c>
      <c r="DW621" s="1" t="n">
        <f aca="false">i+n*(j-i)/NbPointsF</f>
        <v>0</v>
      </c>
      <c r="EB621" s="1" t="n">
        <f aca="false">i+n*(j-i)/NbPointsF</f>
        <v>0</v>
      </c>
      <c r="EG621" s="1" t="n">
        <f aca="false">i+n*(j-i)/NbPointsF</f>
        <v>0</v>
      </c>
      <c r="EL621" s="1" t="n">
        <f aca="false">i+n*(j-i)/NbPointsF</f>
        <v>0</v>
      </c>
      <c r="EQ621" s="1" t="n">
        <f aca="false">i+n*(j-i)/NbPointsF</f>
        <v>0</v>
      </c>
      <c r="EV621" s="1" t="n">
        <f aca="false">i+n*(j-i)/NbPointsF</f>
        <v>0</v>
      </c>
    </row>
    <row r="622" customFormat="false" ht="12.75" hidden="false" customHeight="false" outlineLevel="0" collapsed="false">
      <c r="A622" s="1" t="n">
        <v>524</v>
      </c>
      <c r="E622" s="1" t="n">
        <f aca="false">d*COS(f)+e</f>
        <v>0</v>
      </c>
      <c r="F622" s="1" t="n">
        <f aca="false">b*SIN(g)+k</f>
        <v>0</v>
      </c>
      <c r="G622" s="1" t="n">
        <f aca="false">i+n*(j-i)/NbPointsF</f>
        <v>0</v>
      </c>
      <c r="L622" s="1" t="n">
        <f aca="false">i+n*(j-i)/NbPointsF</f>
        <v>0</v>
      </c>
      <c r="O622" s="1" t="n">
        <f aca="false">d*COS(f)+e</f>
        <v>0</v>
      </c>
      <c r="P622" s="1" t="n">
        <f aca="false">a*SIN(g)+k</f>
        <v>0</v>
      </c>
      <c r="Q622" s="1" t="n">
        <f aca="false">i+n*(j-i)/NbPointsF</f>
        <v>0</v>
      </c>
      <c r="T622" s="1" t="n">
        <f aca="false">d*COS(f)+e</f>
        <v>0</v>
      </c>
      <c r="U622" s="1" t="n">
        <f aca="false">a*SIN(g)+k</f>
        <v>0</v>
      </c>
      <c r="V622" s="1" t="n">
        <f aca="false">i+n*(j-i)/NbPointsF</f>
        <v>0</v>
      </c>
      <c r="Y622" s="1" t="n">
        <f aca="false">xmin+n*(xmax-xmin)/NbPointsF</f>
        <v>0</v>
      </c>
      <c r="Z622" s="1" t="n">
        <f aca="false">a*(b*(x-h))^2+k</f>
        <v>0</v>
      </c>
      <c r="AA622" s="1" t="n">
        <f aca="false">i+n*(j-i)/NbPointsF</f>
        <v>0</v>
      </c>
      <c r="AF622" s="1" t="n">
        <f aca="false">i+n*(j-i)/NbPointsF</f>
        <v>0</v>
      </c>
      <c r="AK622" s="1" t="n">
        <f aca="false">i+n*(j-i)/NbPointsF</f>
        <v>0</v>
      </c>
      <c r="AP622" s="1" t="n">
        <f aca="false">i+n*(j-i)/NbPointsF</f>
        <v>0</v>
      </c>
      <c r="AU622" s="1" t="n">
        <f aca="false">i+n*(j-i)/NbPointsF</f>
        <v>0</v>
      </c>
      <c r="AZ622" s="1" t="n">
        <f aca="false">i+n*(j-i)/NbPointsF</f>
        <v>0</v>
      </c>
      <c r="BE622" s="1" t="n">
        <f aca="false">i+n*(j-i)/NbPointsF</f>
        <v>0</v>
      </c>
      <c r="BJ622" s="1" t="n">
        <f aca="false">i+n*(j-i)/NbPointsF</f>
        <v>0</v>
      </c>
      <c r="BO622" s="1" t="n">
        <f aca="false">i+n*(j-i)/NbPointsF</f>
        <v>0</v>
      </c>
      <c r="BT622" s="1" t="n">
        <f aca="false">i+n*(j-i)/NbPointsF</f>
        <v>0</v>
      </c>
      <c r="BY622" s="1" t="n">
        <f aca="false">i+n*(j-i)/NbPointsF</f>
        <v>0</v>
      </c>
      <c r="CD622" s="1" t="n">
        <f aca="false">i+n*(j-i)/NbPointsF</f>
        <v>0</v>
      </c>
      <c r="CI622" s="1" t="n">
        <f aca="false">i+n*(j-i)/NbPointsF</f>
        <v>0</v>
      </c>
      <c r="CN622" s="1" t="n">
        <f aca="false">i+n*(j-i)/NbPointsF</f>
        <v>0</v>
      </c>
      <c r="CS622" s="1" t="n">
        <f aca="false">i+n*(j-i)/NbPointsF</f>
        <v>0</v>
      </c>
      <c r="CX622" s="1" t="n">
        <f aca="false">i+n*(j-i)/NbPointsF</f>
        <v>0</v>
      </c>
      <c r="DC622" s="1" t="n">
        <f aca="false">i+n*(j-i)/NbPointsF</f>
        <v>0</v>
      </c>
      <c r="DH622" s="1" t="n">
        <f aca="false">i+n*(j-i)/NbPointsF</f>
        <v>0</v>
      </c>
      <c r="DM622" s="1" t="n">
        <f aca="false">i+n*(j-i)/NbPointsF</f>
        <v>0</v>
      </c>
      <c r="DR622" s="1" t="n">
        <f aca="false">i+n*(j-i)/NbPointsF</f>
        <v>0</v>
      </c>
      <c r="DW622" s="1" t="n">
        <f aca="false">i+n*(j-i)/NbPointsF</f>
        <v>0</v>
      </c>
      <c r="EB622" s="1" t="n">
        <f aca="false">i+n*(j-i)/NbPointsF</f>
        <v>0</v>
      </c>
      <c r="EG622" s="1" t="n">
        <f aca="false">i+n*(j-i)/NbPointsF</f>
        <v>0</v>
      </c>
      <c r="EL622" s="1" t="n">
        <f aca="false">i+n*(j-i)/NbPointsF</f>
        <v>0</v>
      </c>
      <c r="EQ622" s="1" t="n">
        <f aca="false">i+n*(j-i)/NbPointsF</f>
        <v>0</v>
      </c>
      <c r="EV622" s="1" t="n">
        <f aca="false">i+n*(j-i)/NbPointsF</f>
        <v>0</v>
      </c>
    </row>
    <row r="623" customFormat="false" ht="12.75" hidden="false" customHeight="false" outlineLevel="0" collapsed="false">
      <c r="A623" s="1" t="n">
        <v>525</v>
      </c>
      <c r="E623" s="1" t="n">
        <f aca="false">d*COS(f)+e</f>
        <v>0</v>
      </c>
      <c r="F623" s="1" t="n">
        <f aca="false">b*SIN(g)+k</f>
        <v>0</v>
      </c>
      <c r="G623" s="1" t="n">
        <f aca="false">i+n*(j-i)/NbPointsF</f>
        <v>0</v>
      </c>
      <c r="L623" s="1" t="n">
        <f aca="false">i+n*(j-i)/NbPointsF</f>
        <v>0</v>
      </c>
      <c r="O623" s="1" t="n">
        <f aca="false">d*COS(f)+e</f>
        <v>0</v>
      </c>
      <c r="P623" s="1" t="n">
        <f aca="false">a*SIN(g)+k</f>
        <v>0</v>
      </c>
      <c r="Q623" s="1" t="n">
        <f aca="false">i+n*(j-i)/NbPointsF</f>
        <v>0</v>
      </c>
      <c r="T623" s="1" t="n">
        <f aca="false">d*COS(f)+e</f>
        <v>0</v>
      </c>
      <c r="U623" s="1" t="n">
        <f aca="false">a*SIN(g)+k</f>
        <v>0</v>
      </c>
      <c r="V623" s="1" t="n">
        <f aca="false">i+n*(j-i)/NbPointsF</f>
        <v>0</v>
      </c>
      <c r="Y623" s="1" t="n">
        <f aca="false">xmin+n*(xmax-xmin)/NbPointsF</f>
        <v>0</v>
      </c>
      <c r="Z623" s="1" t="n">
        <f aca="false">a*(b*(x-h))^2+k</f>
        <v>0</v>
      </c>
      <c r="AA623" s="1" t="n">
        <f aca="false">i+n*(j-i)/NbPointsF</f>
        <v>0</v>
      </c>
      <c r="AF623" s="1" t="n">
        <f aca="false">i+n*(j-i)/NbPointsF</f>
        <v>0</v>
      </c>
      <c r="AK623" s="1" t="n">
        <f aca="false">i+n*(j-i)/NbPointsF</f>
        <v>0</v>
      </c>
      <c r="AP623" s="1" t="n">
        <f aca="false">i+n*(j-i)/NbPointsF</f>
        <v>0</v>
      </c>
      <c r="AU623" s="1" t="n">
        <f aca="false">i+n*(j-i)/NbPointsF</f>
        <v>0</v>
      </c>
      <c r="AZ623" s="1" t="n">
        <f aca="false">i+n*(j-i)/NbPointsF</f>
        <v>0</v>
      </c>
      <c r="BE623" s="1" t="n">
        <f aca="false">i+n*(j-i)/NbPointsF</f>
        <v>0</v>
      </c>
      <c r="BJ623" s="1" t="n">
        <f aca="false">i+n*(j-i)/NbPointsF</f>
        <v>0</v>
      </c>
      <c r="BO623" s="1" t="n">
        <f aca="false">i+n*(j-i)/NbPointsF</f>
        <v>0</v>
      </c>
      <c r="BT623" s="1" t="n">
        <f aca="false">i+n*(j-i)/NbPointsF</f>
        <v>0</v>
      </c>
      <c r="BY623" s="1" t="n">
        <f aca="false">i+n*(j-i)/NbPointsF</f>
        <v>0</v>
      </c>
      <c r="CD623" s="1" t="n">
        <f aca="false">i+n*(j-i)/NbPointsF</f>
        <v>0</v>
      </c>
      <c r="CI623" s="1" t="n">
        <f aca="false">i+n*(j-i)/NbPointsF</f>
        <v>0</v>
      </c>
      <c r="CN623" s="1" t="n">
        <f aca="false">i+n*(j-i)/NbPointsF</f>
        <v>0</v>
      </c>
      <c r="CS623" s="1" t="n">
        <f aca="false">i+n*(j-i)/NbPointsF</f>
        <v>0</v>
      </c>
      <c r="CX623" s="1" t="n">
        <f aca="false">i+n*(j-i)/NbPointsF</f>
        <v>0</v>
      </c>
      <c r="DC623" s="1" t="n">
        <f aca="false">i+n*(j-i)/NbPointsF</f>
        <v>0</v>
      </c>
      <c r="DH623" s="1" t="n">
        <f aca="false">i+n*(j-i)/NbPointsF</f>
        <v>0</v>
      </c>
      <c r="DM623" s="1" t="n">
        <f aca="false">i+n*(j-i)/NbPointsF</f>
        <v>0</v>
      </c>
      <c r="DR623" s="1" t="n">
        <f aca="false">i+n*(j-i)/NbPointsF</f>
        <v>0</v>
      </c>
      <c r="DW623" s="1" t="n">
        <f aca="false">i+n*(j-i)/NbPointsF</f>
        <v>0</v>
      </c>
      <c r="EB623" s="1" t="n">
        <f aca="false">i+n*(j-i)/NbPointsF</f>
        <v>0</v>
      </c>
      <c r="EG623" s="1" t="n">
        <f aca="false">i+n*(j-i)/NbPointsF</f>
        <v>0</v>
      </c>
      <c r="EL623" s="1" t="n">
        <f aca="false">i+n*(j-i)/NbPointsF</f>
        <v>0</v>
      </c>
      <c r="EQ623" s="1" t="n">
        <f aca="false">i+n*(j-i)/NbPointsF</f>
        <v>0</v>
      </c>
      <c r="EV623" s="1" t="n">
        <f aca="false">i+n*(j-i)/NbPointsF</f>
        <v>0</v>
      </c>
    </row>
    <row r="624" customFormat="false" ht="12.75" hidden="false" customHeight="false" outlineLevel="0" collapsed="false">
      <c r="A624" s="1" t="n">
        <v>526</v>
      </c>
      <c r="E624" s="1" t="n">
        <f aca="false">d*COS(f)+e</f>
        <v>0</v>
      </c>
      <c r="F624" s="1" t="n">
        <f aca="false">b*SIN(g)+k</f>
        <v>0</v>
      </c>
      <c r="G624" s="1" t="n">
        <f aca="false">i+n*(j-i)/NbPointsF</f>
        <v>0</v>
      </c>
      <c r="L624" s="1" t="n">
        <f aca="false">i+n*(j-i)/NbPointsF</f>
        <v>0</v>
      </c>
      <c r="O624" s="1" t="n">
        <f aca="false">d*COS(f)+e</f>
        <v>0</v>
      </c>
      <c r="P624" s="1" t="n">
        <f aca="false">a*SIN(g)+k</f>
        <v>0</v>
      </c>
      <c r="Q624" s="1" t="n">
        <f aca="false">i+n*(j-i)/NbPointsF</f>
        <v>0</v>
      </c>
      <c r="T624" s="1" t="n">
        <f aca="false">d*COS(f)+e</f>
        <v>0</v>
      </c>
      <c r="U624" s="1" t="n">
        <f aca="false">a*SIN(g)+k</f>
        <v>0</v>
      </c>
      <c r="V624" s="1" t="n">
        <f aca="false">i+n*(j-i)/NbPointsF</f>
        <v>0</v>
      </c>
      <c r="Y624" s="1" t="n">
        <f aca="false">xmin+n*(xmax-xmin)/NbPointsF</f>
        <v>0</v>
      </c>
      <c r="Z624" s="1" t="n">
        <f aca="false">a*(b*(x-h))^2+k</f>
        <v>0</v>
      </c>
      <c r="AA624" s="1" t="n">
        <f aca="false">i+n*(j-i)/NbPointsF</f>
        <v>0</v>
      </c>
      <c r="AF624" s="1" t="n">
        <f aca="false">i+n*(j-i)/NbPointsF</f>
        <v>0</v>
      </c>
      <c r="AK624" s="1" t="n">
        <f aca="false">i+n*(j-i)/NbPointsF</f>
        <v>0</v>
      </c>
      <c r="AP624" s="1" t="n">
        <f aca="false">i+n*(j-i)/NbPointsF</f>
        <v>0</v>
      </c>
      <c r="AU624" s="1" t="n">
        <f aca="false">i+n*(j-i)/NbPointsF</f>
        <v>0</v>
      </c>
      <c r="AZ624" s="1" t="n">
        <f aca="false">i+n*(j-i)/NbPointsF</f>
        <v>0</v>
      </c>
      <c r="BE624" s="1" t="n">
        <f aca="false">i+n*(j-i)/NbPointsF</f>
        <v>0</v>
      </c>
      <c r="BJ624" s="1" t="n">
        <f aca="false">i+n*(j-i)/NbPointsF</f>
        <v>0</v>
      </c>
      <c r="BO624" s="1" t="n">
        <f aca="false">i+n*(j-i)/NbPointsF</f>
        <v>0</v>
      </c>
      <c r="BT624" s="1" t="n">
        <f aca="false">i+n*(j-i)/NbPointsF</f>
        <v>0</v>
      </c>
      <c r="BY624" s="1" t="n">
        <f aca="false">i+n*(j-i)/NbPointsF</f>
        <v>0</v>
      </c>
      <c r="CD624" s="1" t="n">
        <f aca="false">i+n*(j-i)/NbPointsF</f>
        <v>0</v>
      </c>
      <c r="CI624" s="1" t="n">
        <f aca="false">i+n*(j-i)/NbPointsF</f>
        <v>0</v>
      </c>
      <c r="CN624" s="1" t="n">
        <f aca="false">i+n*(j-i)/NbPointsF</f>
        <v>0</v>
      </c>
      <c r="CS624" s="1" t="n">
        <f aca="false">i+n*(j-i)/NbPointsF</f>
        <v>0</v>
      </c>
      <c r="CX624" s="1" t="n">
        <f aca="false">i+n*(j-i)/NbPointsF</f>
        <v>0</v>
      </c>
      <c r="DC624" s="1" t="n">
        <f aca="false">i+n*(j-i)/NbPointsF</f>
        <v>0</v>
      </c>
      <c r="DH624" s="1" t="n">
        <f aca="false">i+n*(j-i)/NbPointsF</f>
        <v>0</v>
      </c>
      <c r="DM624" s="1" t="n">
        <f aca="false">i+n*(j-i)/NbPointsF</f>
        <v>0</v>
      </c>
      <c r="DR624" s="1" t="n">
        <f aca="false">i+n*(j-i)/NbPointsF</f>
        <v>0</v>
      </c>
      <c r="DW624" s="1" t="n">
        <f aca="false">i+n*(j-i)/NbPointsF</f>
        <v>0</v>
      </c>
      <c r="EB624" s="1" t="n">
        <f aca="false">i+n*(j-i)/NbPointsF</f>
        <v>0</v>
      </c>
      <c r="EG624" s="1" t="n">
        <f aca="false">i+n*(j-i)/NbPointsF</f>
        <v>0</v>
      </c>
      <c r="EL624" s="1" t="n">
        <f aca="false">i+n*(j-i)/NbPointsF</f>
        <v>0</v>
      </c>
      <c r="EQ624" s="1" t="n">
        <f aca="false">i+n*(j-i)/NbPointsF</f>
        <v>0</v>
      </c>
      <c r="EV624" s="1" t="n">
        <f aca="false">i+n*(j-i)/NbPointsF</f>
        <v>0</v>
      </c>
    </row>
    <row r="625" customFormat="false" ht="12.75" hidden="false" customHeight="false" outlineLevel="0" collapsed="false">
      <c r="A625" s="1" t="n">
        <v>527</v>
      </c>
      <c r="E625" s="1" t="n">
        <f aca="false">d*COS(f)+e</f>
        <v>0</v>
      </c>
      <c r="F625" s="1" t="n">
        <f aca="false">b*SIN(g)+k</f>
        <v>0</v>
      </c>
      <c r="G625" s="1" t="n">
        <f aca="false">i+n*(j-i)/NbPointsF</f>
        <v>0</v>
      </c>
      <c r="L625" s="1" t="n">
        <f aca="false">i+n*(j-i)/NbPointsF</f>
        <v>0</v>
      </c>
      <c r="O625" s="1" t="n">
        <f aca="false">d*COS(f)+e</f>
        <v>0</v>
      </c>
      <c r="P625" s="1" t="n">
        <f aca="false">a*SIN(g)+k</f>
        <v>0</v>
      </c>
      <c r="Q625" s="1" t="n">
        <f aca="false">i+n*(j-i)/NbPointsF</f>
        <v>0</v>
      </c>
      <c r="T625" s="1" t="n">
        <f aca="false">d*COS(f)+e</f>
        <v>0</v>
      </c>
      <c r="U625" s="1" t="n">
        <f aca="false">a*SIN(g)+k</f>
        <v>0</v>
      </c>
      <c r="V625" s="1" t="n">
        <f aca="false">i+n*(j-i)/NbPointsF</f>
        <v>0</v>
      </c>
      <c r="Y625" s="1" t="n">
        <f aca="false">xmin+n*(xmax-xmin)/NbPointsF</f>
        <v>0</v>
      </c>
      <c r="Z625" s="1" t="n">
        <f aca="false">a*(b*(x-h))^2+k</f>
        <v>0</v>
      </c>
      <c r="AA625" s="1" t="n">
        <f aca="false">i+n*(j-i)/NbPointsF</f>
        <v>0</v>
      </c>
      <c r="AF625" s="1" t="n">
        <f aca="false">i+n*(j-i)/NbPointsF</f>
        <v>0</v>
      </c>
      <c r="AK625" s="1" t="n">
        <f aca="false">i+n*(j-i)/NbPointsF</f>
        <v>0</v>
      </c>
      <c r="AP625" s="1" t="n">
        <f aca="false">i+n*(j-i)/NbPointsF</f>
        <v>0</v>
      </c>
      <c r="AU625" s="1" t="n">
        <f aca="false">i+n*(j-i)/NbPointsF</f>
        <v>0</v>
      </c>
      <c r="AZ625" s="1" t="n">
        <f aca="false">i+n*(j-i)/NbPointsF</f>
        <v>0</v>
      </c>
      <c r="BE625" s="1" t="n">
        <f aca="false">i+n*(j-i)/NbPointsF</f>
        <v>0</v>
      </c>
      <c r="BJ625" s="1" t="n">
        <f aca="false">i+n*(j-i)/NbPointsF</f>
        <v>0</v>
      </c>
      <c r="BO625" s="1" t="n">
        <f aca="false">i+n*(j-i)/NbPointsF</f>
        <v>0</v>
      </c>
      <c r="BT625" s="1" t="n">
        <f aca="false">i+n*(j-i)/NbPointsF</f>
        <v>0</v>
      </c>
      <c r="BY625" s="1" t="n">
        <f aca="false">i+n*(j-i)/NbPointsF</f>
        <v>0</v>
      </c>
      <c r="CD625" s="1" t="n">
        <f aca="false">i+n*(j-i)/NbPointsF</f>
        <v>0</v>
      </c>
      <c r="CI625" s="1" t="n">
        <f aca="false">i+n*(j-i)/NbPointsF</f>
        <v>0</v>
      </c>
      <c r="CN625" s="1" t="n">
        <f aca="false">i+n*(j-i)/NbPointsF</f>
        <v>0</v>
      </c>
      <c r="CS625" s="1" t="n">
        <f aca="false">i+n*(j-i)/NbPointsF</f>
        <v>0</v>
      </c>
      <c r="CX625" s="1" t="n">
        <f aca="false">i+n*(j-i)/NbPointsF</f>
        <v>0</v>
      </c>
      <c r="DC625" s="1" t="n">
        <f aca="false">i+n*(j-i)/NbPointsF</f>
        <v>0</v>
      </c>
      <c r="DH625" s="1" t="n">
        <f aca="false">i+n*(j-i)/NbPointsF</f>
        <v>0</v>
      </c>
      <c r="DM625" s="1" t="n">
        <f aca="false">i+n*(j-i)/NbPointsF</f>
        <v>0</v>
      </c>
      <c r="DR625" s="1" t="n">
        <f aca="false">i+n*(j-i)/NbPointsF</f>
        <v>0</v>
      </c>
      <c r="DW625" s="1" t="n">
        <f aca="false">i+n*(j-i)/NbPointsF</f>
        <v>0</v>
      </c>
      <c r="EB625" s="1" t="n">
        <f aca="false">i+n*(j-i)/NbPointsF</f>
        <v>0</v>
      </c>
      <c r="EG625" s="1" t="n">
        <f aca="false">i+n*(j-i)/NbPointsF</f>
        <v>0</v>
      </c>
      <c r="EL625" s="1" t="n">
        <f aca="false">i+n*(j-i)/NbPointsF</f>
        <v>0</v>
      </c>
      <c r="EQ625" s="1" t="n">
        <f aca="false">i+n*(j-i)/NbPointsF</f>
        <v>0</v>
      </c>
      <c r="EV625" s="1" t="n">
        <f aca="false">i+n*(j-i)/NbPointsF</f>
        <v>0</v>
      </c>
    </row>
    <row r="626" customFormat="false" ht="12.75" hidden="false" customHeight="false" outlineLevel="0" collapsed="false">
      <c r="A626" s="1" t="n">
        <v>528</v>
      </c>
      <c r="E626" s="1" t="n">
        <f aca="false">d*COS(f)+e</f>
        <v>0</v>
      </c>
      <c r="F626" s="1" t="n">
        <f aca="false">b*SIN(g)+k</f>
        <v>0</v>
      </c>
      <c r="G626" s="1" t="n">
        <f aca="false">i+n*(j-i)/NbPointsF</f>
        <v>0</v>
      </c>
      <c r="L626" s="1" t="n">
        <f aca="false">i+n*(j-i)/NbPointsF</f>
        <v>0</v>
      </c>
      <c r="O626" s="1" t="n">
        <f aca="false">d*COS(f)+e</f>
        <v>0</v>
      </c>
      <c r="P626" s="1" t="n">
        <f aca="false">a*SIN(g)+k</f>
        <v>0</v>
      </c>
      <c r="Q626" s="1" t="n">
        <f aca="false">i+n*(j-i)/NbPointsF</f>
        <v>0</v>
      </c>
      <c r="T626" s="1" t="n">
        <f aca="false">d*COS(f)+e</f>
        <v>0</v>
      </c>
      <c r="U626" s="1" t="n">
        <f aca="false">a*SIN(g)+k</f>
        <v>0</v>
      </c>
      <c r="V626" s="1" t="n">
        <f aca="false">i+n*(j-i)/NbPointsF</f>
        <v>0</v>
      </c>
      <c r="Y626" s="1" t="n">
        <f aca="false">xmin+n*(xmax-xmin)/NbPointsF</f>
        <v>0</v>
      </c>
      <c r="Z626" s="1" t="n">
        <f aca="false">a*(b*(x-h))^2+k</f>
        <v>0</v>
      </c>
      <c r="AA626" s="1" t="n">
        <f aca="false">i+n*(j-i)/NbPointsF</f>
        <v>0</v>
      </c>
      <c r="AF626" s="1" t="n">
        <f aca="false">i+n*(j-i)/NbPointsF</f>
        <v>0</v>
      </c>
      <c r="AK626" s="1" t="n">
        <f aca="false">i+n*(j-i)/NbPointsF</f>
        <v>0</v>
      </c>
      <c r="AP626" s="1" t="n">
        <f aca="false">i+n*(j-i)/NbPointsF</f>
        <v>0</v>
      </c>
      <c r="AU626" s="1" t="n">
        <f aca="false">i+n*(j-i)/NbPointsF</f>
        <v>0</v>
      </c>
      <c r="AZ626" s="1" t="n">
        <f aca="false">i+n*(j-i)/NbPointsF</f>
        <v>0</v>
      </c>
      <c r="BE626" s="1" t="n">
        <f aca="false">i+n*(j-i)/NbPointsF</f>
        <v>0</v>
      </c>
      <c r="BJ626" s="1" t="n">
        <f aca="false">i+n*(j-i)/NbPointsF</f>
        <v>0</v>
      </c>
      <c r="BO626" s="1" t="n">
        <f aca="false">i+n*(j-i)/NbPointsF</f>
        <v>0</v>
      </c>
      <c r="BT626" s="1" t="n">
        <f aca="false">i+n*(j-i)/NbPointsF</f>
        <v>0</v>
      </c>
      <c r="BY626" s="1" t="n">
        <f aca="false">i+n*(j-i)/NbPointsF</f>
        <v>0</v>
      </c>
      <c r="CD626" s="1" t="n">
        <f aca="false">i+n*(j-i)/NbPointsF</f>
        <v>0</v>
      </c>
      <c r="CI626" s="1" t="n">
        <f aca="false">i+n*(j-i)/NbPointsF</f>
        <v>0</v>
      </c>
      <c r="CN626" s="1" t="n">
        <f aca="false">i+n*(j-i)/NbPointsF</f>
        <v>0</v>
      </c>
      <c r="CS626" s="1" t="n">
        <f aca="false">i+n*(j-i)/NbPointsF</f>
        <v>0</v>
      </c>
      <c r="CX626" s="1" t="n">
        <f aca="false">i+n*(j-i)/NbPointsF</f>
        <v>0</v>
      </c>
      <c r="DC626" s="1" t="n">
        <f aca="false">i+n*(j-i)/NbPointsF</f>
        <v>0</v>
      </c>
      <c r="DH626" s="1" t="n">
        <f aca="false">i+n*(j-i)/NbPointsF</f>
        <v>0</v>
      </c>
      <c r="DM626" s="1" t="n">
        <f aca="false">i+n*(j-i)/NbPointsF</f>
        <v>0</v>
      </c>
      <c r="DR626" s="1" t="n">
        <f aca="false">i+n*(j-i)/NbPointsF</f>
        <v>0</v>
      </c>
      <c r="DW626" s="1" t="n">
        <f aca="false">i+n*(j-i)/NbPointsF</f>
        <v>0</v>
      </c>
      <c r="EB626" s="1" t="n">
        <f aca="false">i+n*(j-i)/NbPointsF</f>
        <v>0</v>
      </c>
      <c r="EG626" s="1" t="n">
        <f aca="false">i+n*(j-i)/NbPointsF</f>
        <v>0</v>
      </c>
      <c r="EL626" s="1" t="n">
        <f aca="false">i+n*(j-i)/NbPointsF</f>
        <v>0</v>
      </c>
      <c r="EQ626" s="1" t="n">
        <f aca="false">i+n*(j-i)/NbPointsF</f>
        <v>0</v>
      </c>
      <c r="EV626" s="1" t="n">
        <f aca="false">i+n*(j-i)/NbPointsF</f>
        <v>0</v>
      </c>
    </row>
    <row r="627" customFormat="false" ht="12.75" hidden="false" customHeight="false" outlineLevel="0" collapsed="false">
      <c r="A627" s="1" t="n">
        <v>529</v>
      </c>
      <c r="E627" s="1" t="n">
        <f aca="false">d*COS(f)+e</f>
        <v>0</v>
      </c>
      <c r="F627" s="1" t="n">
        <f aca="false">b*SIN(g)+k</f>
        <v>0</v>
      </c>
      <c r="G627" s="1" t="n">
        <f aca="false">i+n*(j-i)/NbPointsF</f>
        <v>0</v>
      </c>
      <c r="L627" s="1" t="n">
        <f aca="false">i+n*(j-i)/NbPointsF</f>
        <v>0</v>
      </c>
      <c r="O627" s="1" t="n">
        <f aca="false">d*COS(f)+e</f>
        <v>0</v>
      </c>
      <c r="P627" s="1" t="n">
        <f aca="false">a*SIN(g)+k</f>
        <v>0</v>
      </c>
      <c r="Q627" s="1" t="n">
        <f aca="false">i+n*(j-i)/NbPointsF</f>
        <v>0</v>
      </c>
      <c r="T627" s="1" t="n">
        <f aca="false">d*COS(f)+e</f>
        <v>0</v>
      </c>
      <c r="U627" s="1" t="n">
        <f aca="false">a*SIN(g)+k</f>
        <v>0</v>
      </c>
      <c r="V627" s="1" t="n">
        <f aca="false">i+n*(j-i)/NbPointsF</f>
        <v>0</v>
      </c>
      <c r="Y627" s="1" t="n">
        <f aca="false">xmin+n*(xmax-xmin)/NbPointsF</f>
        <v>0</v>
      </c>
      <c r="Z627" s="1" t="n">
        <f aca="false">a*(b*(x-h))^2+k</f>
        <v>0</v>
      </c>
      <c r="AA627" s="1" t="n">
        <f aca="false">i+n*(j-i)/NbPointsF</f>
        <v>0</v>
      </c>
      <c r="AF627" s="1" t="n">
        <f aca="false">i+n*(j-i)/NbPointsF</f>
        <v>0</v>
      </c>
      <c r="AK627" s="1" t="n">
        <f aca="false">i+n*(j-i)/NbPointsF</f>
        <v>0</v>
      </c>
      <c r="AP627" s="1" t="n">
        <f aca="false">i+n*(j-i)/NbPointsF</f>
        <v>0</v>
      </c>
      <c r="AU627" s="1" t="n">
        <f aca="false">i+n*(j-i)/NbPointsF</f>
        <v>0</v>
      </c>
      <c r="AZ627" s="1" t="n">
        <f aca="false">i+n*(j-i)/NbPointsF</f>
        <v>0</v>
      </c>
      <c r="BE627" s="1" t="n">
        <f aca="false">i+n*(j-i)/NbPointsF</f>
        <v>0</v>
      </c>
      <c r="BJ627" s="1" t="n">
        <f aca="false">i+n*(j-i)/NbPointsF</f>
        <v>0</v>
      </c>
      <c r="BO627" s="1" t="n">
        <f aca="false">i+n*(j-i)/NbPointsF</f>
        <v>0</v>
      </c>
      <c r="BT627" s="1" t="n">
        <f aca="false">i+n*(j-i)/NbPointsF</f>
        <v>0</v>
      </c>
      <c r="BY627" s="1" t="n">
        <f aca="false">i+n*(j-i)/NbPointsF</f>
        <v>0</v>
      </c>
      <c r="CD627" s="1" t="n">
        <f aca="false">i+n*(j-i)/NbPointsF</f>
        <v>0</v>
      </c>
      <c r="CI627" s="1" t="n">
        <f aca="false">i+n*(j-i)/NbPointsF</f>
        <v>0</v>
      </c>
      <c r="CN627" s="1" t="n">
        <f aca="false">i+n*(j-i)/NbPointsF</f>
        <v>0</v>
      </c>
      <c r="CS627" s="1" t="n">
        <f aca="false">i+n*(j-i)/NbPointsF</f>
        <v>0</v>
      </c>
      <c r="CX627" s="1" t="n">
        <f aca="false">i+n*(j-i)/NbPointsF</f>
        <v>0</v>
      </c>
      <c r="DC627" s="1" t="n">
        <f aca="false">i+n*(j-i)/NbPointsF</f>
        <v>0</v>
      </c>
      <c r="DH627" s="1" t="n">
        <f aca="false">i+n*(j-i)/NbPointsF</f>
        <v>0</v>
      </c>
      <c r="DM627" s="1" t="n">
        <f aca="false">i+n*(j-i)/NbPointsF</f>
        <v>0</v>
      </c>
      <c r="DR627" s="1" t="n">
        <f aca="false">i+n*(j-i)/NbPointsF</f>
        <v>0</v>
      </c>
      <c r="DW627" s="1" t="n">
        <f aca="false">i+n*(j-i)/NbPointsF</f>
        <v>0</v>
      </c>
      <c r="EB627" s="1" t="n">
        <f aca="false">i+n*(j-i)/NbPointsF</f>
        <v>0</v>
      </c>
      <c r="EG627" s="1" t="n">
        <f aca="false">i+n*(j-i)/NbPointsF</f>
        <v>0</v>
      </c>
      <c r="EL627" s="1" t="n">
        <f aca="false">i+n*(j-i)/NbPointsF</f>
        <v>0</v>
      </c>
      <c r="EQ627" s="1" t="n">
        <f aca="false">i+n*(j-i)/NbPointsF</f>
        <v>0</v>
      </c>
      <c r="EV627" s="1" t="n">
        <f aca="false">i+n*(j-i)/NbPointsF</f>
        <v>0</v>
      </c>
    </row>
    <row r="628" customFormat="false" ht="12.75" hidden="false" customHeight="false" outlineLevel="0" collapsed="false">
      <c r="A628" s="1" t="n">
        <v>530</v>
      </c>
      <c r="E628" s="1" t="n">
        <f aca="false">d*COS(f)+e</f>
        <v>0</v>
      </c>
      <c r="F628" s="1" t="n">
        <f aca="false">b*SIN(g)+k</f>
        <v>0</v>
      </c>
      <c r="G628" s="1" t="n">
        <f aca="false">i+n*(j-i)/NbPointsF</f>
        <v>0</v>
      </c>
      <c r="L628" s="1" t="n">
        <f aca="false">i+n*(j-i)/NbPointsF</f>
        <v>0</v>
      </c>
      <c r="O628" s="1" t="n">
        <f aca="false">d*COS(f)+e</f>
        <v>0</v>
      </c>
      <c r="P628" s="1" t="n">
        <f aca="false">a*SIN(g)+k</f>
        <v>0</v>
      </c>
      <c r="Q628" s="1" t="n">
        <f aca="false">i+n*(j-i)/NbPointsF</f>
        <v>0</v>
      </c>
      <c r="T628" s="1" t="n">
        <f aca="false">d*COS(f)+e</f>
        <v>0</v>
      </c>
      <c r="U628" s="1" t="n">
        <f aca="false">a*SIN(g)+k</f>
        <v>0</v>
      </c>
      <c r="V628" s="1" t="n">
        <f aca="false">i+n*(j-i)/NbPointsF</f>
        <v>0</v>
      </c>
      <c r="Y628" s="1" t="n">
        <f aca="false">xmin+n*(xmax-xmin)/NbPointsF</f>
        <v>0</v>
      </c>
      <c r="Z628" s="1" t="n">
        <f aca="false">a*(b*(x-h))^2+k</f>
        <v>0</v>
      </c>
      <c r="AA628" s="1" t="n">
        <f aca="false">i+n*(j-i)/NbPointsF</f>
        <v>0</v>
      </c>
      <c r="AF628" s="1" t="n">
        <f aca="false">i+n*(j-i)/NbPointsF</f>
        <v>0</v>
      </c>
      <c r="AK628" s="1" t="n">
        <f aca="false">i+n*(j-i)/NbPointsF</f>
        <v>0</v>
      </c>
      <c r="AP628" s="1" t="n">
        <f aca="false">i+n*(j-i)/NbPointsF</f>
        <v>0</v>
      </c>
      <c r="AU628" s="1" t="n">
        <f aca="false">i+n*(j-i)/NbPointsF</f>
        <v>0</v>
      </c>
      <c r="AZ628" s="1" t="n">
        <f aca="false">i+n*(j-i)/NbPointsF</f>
        <v>0</v>
      </c>
      <c r="BE628" s="1" t="n">
        <f aca="false">i+n*(j-i)/NbPointsF</f>
        <v>0</v>
      </c>
      <c r="BJ628" s="1" t="n">
        <f aca="false">i+n*(j-i)/NbPointsF</f>
        <v>0</v>
      </c>
      <c r="BO628" s="1" t="n">
        <f aca="false">i+n*(j-i)/NbPointsF</f>
        <v>0</v>
      </c>
      <c r="BT628" s="1" t="n">
        <f aca="false">i+n*(j-i)/NbPointsF</f>
        <v>0</v>
      </c>
      <c r="BY628" s="1" t="n">
        <f aca="false">i+n*(j-i)/NbPointsF</f>
        <v>0</v>
      </c>
      <c r="CD628" s="1" t="n">
        <f aca="false">i+n*(j-i)/NbPointsF</f>
        <v>0</v>
      </c>
      <c r="CI628" s="1" t="n">
        <f aca="false">i+n*(j-i)/NbPointsF</f>
        <v>0</v>
      </c>
      <c r="CN628" s="1" t="n">
        <f aca="false">i+n*(j-i)/NbPointsF</f>
        <v>0</v>
      </c>
      <c r="CS628" s="1" t="n">
        <f aca="false">i+n*(j-i)/NbPointsF</f>
        <v>0</v>
      </c>
      <c r="CX628" s="1" t="n">
        <f aca="false">i+n*(j-i)/NbPointsF</f>
        <v>0</v>
      </c>
      <c r="DC628" s="1" t="n">
        <f aca="false">i+n*(j-i)/NbPointsF</f>
        <v>0</v>
      </c>
      <c r="DH628" s="1" t="n">
        <f aca="false">i+n*(j-i)/NbPointsF</f>
        <v>0</v>
      </c>
      <c r="DM628" s="1" t="n">
        <f aca="false">i+n*(j-i)/NbPointsF</f>
        <v>0</v>
      </c>
      <c r="DR628" s="1" t="n">
        <f aca="false">i+n*(j-i)/NbPointsF</f>
        <v>0</v>
      </c>
      <c r="DW628" s="1" t="n">
        <f aca="false">i+n*(j-i)/NbPointsF</f>
        <v>0</v>
      </c>
      <c r="EB628" s="1" t="n">
        <f aca="false">i+n*(j-i)/NbPointsF</f>
        <v>0</v>
      </c>
      <c r="EG628" s="1" t="n">
        <f aca="false">i+n*(j-i)/NbPointsF</f>
        <v>0</v>
      </c>
      <c r="EL628" s="1" t="n">
        <f aca="false">i+n*(j-i)/NbPointsF</f>
        <v>0</v>
      </c>
      <c r="EQ628" s="1" t="n">
        <f aca="false">i+n*(j-i)/NbPointsF</f>
        <v>0</v>
      </c>
      <c r="EV628" s="1" t="n">
        <f aca="false">i+n*(j-i)/NbPointsF</f>
        <v>0</v>
      </c>
    </row>
    <row r="629" customFormat="false" ht="12.75" hidden="false" customHeight="false" outlineLevel="0" collapsed="false">
      <c r="A629" s="1" t="n">
        <v>531</v>
      </c>
      <c r="E629" s="1" t="n">
        <f aca="false">d*COS(f)+e</f>
        <v>0</v>
      </c>
      <c r="F629" s="1" t="n">
        <f aca="false">b*SIN(g)+k</f>
        <v>0</v>
      </c>
      <c r="G629" s="1" t="n">
        <f aca="false">i+n*(j-i)/NbPointsF</f>
        <v>0</v>
      </c>
      <c r="L629" s="1" t="n">
        <f aca="false">i+n*(j-i)/NbPointsF</f>
        <v>0</v>
      </c>
      <c r="O629" s="1" t="n">
        <f aca="false">d*COS(f)+e</f>
        <v>0</v>
      </c>
      <c r="P629" s="1" t="n">
        <f aca="false">a*SIN(g)+k</f>
        <v>0</v>
      </c>
      <c r="Q629" s="1" t="n">
        <f aca="false">i+n*(j-i)/NbPointsF</f>
        <v>0</v>
      </c>
      <c r="T629" s="1" t="n">
        <f aca="false">d*COS(f)+e</f>
        <v>0</v>
      </c>
      <c r="U629" s="1" t="n">
        <f aca="false">a*SIN(g)+k</f>
        <v>0</v>
      </c>
      <c r="V629" s="1" t="n">
        <f aca="false">i+n*(j-i)/NbPointsF</f>
        <v>0</v>
      </c>
      <c r="Y629" s="1" t="n">
        <f aca="false">xmin+n*(xmax-xmin)/NbPointsF</f>
        <v>0</v>
      </c>
      <c r="Z629" s="1" t="n">
        <f aca="false">a*(b*(x-h))^2+k</f>
        <v>0</v>
      </c>
      <c r="AA629" s="1" t="n">
        <f aca="false">i+n*(j-i)/NbPointsF</f>
        <v>0</v>
      </c>
      <c r="AF629" s="1" t="n">
        <f aca="false">i+n*(j-i)/NbPointsF</f>
        <v>0</v>
      </c>
      <c r="AK629" s="1" t="n">
        <f aca="false">i+n*(j-i)/NbPointsF</f>
        <v>0</v>
      </c>
      <c r="AP629" s="1" t="n">
        <f aca="false">i+n*(j-i)/NbPointsF</f>
        <v>0</v>
      </c>
      <c r="AU629" s="1" t="n">
        <f aca="false">i+n*(j-i)/NbPointsF</f>
        <v>0</v>
      </c>
      <c r="AZ629" s="1" t="n">
        <f aca="false">i+n*(j-i)/NbPointsF</f>
        <v>0</v>
      </c>
      <c r="BE629" s="1" t="n">
        <f aca="false">i+n*(j-i)/NbPointsF</f>
        <v>0</v>
      </c>
      <c r="BJ629" s="1" t="n">
        <f aca="false">i+n*(j-i)/NbPointsF</f>
        <v>0</v>
      </c>
      <c r="BO629" s="1" t="n">
        <f aca="false">i+n*(j-i)/NbPointsF</f>
        <v>0</v>
      </c>
      <c r="BT629" s="1" t="n">
        <f aca="false">i+n*(j-i)/NbPointsF</f>
        <v>0</v>
      </c>
      <c r="BY629" s="1" t="n">
        <f aca="false">i+n*(j-i)/NbPointsF</f>
        <v>0</v>
      </c>
      <c r="CD629" s="1" t="n">
        <f aca="false">i+n*(j-i)/NbPointsF</f>
        <v>0</v>
      </c>
      <c r="CI629" s="1" t="n">
        <f aca="false">i+n*(j-i)/NbPointsF</f>
        <v>0</v>
      </c>
      <c r="CN629" s="1" t="n">
        <f aca="false">i+n*(j-i)/NbPointsF</f>
        <v>0</v>
      </c>
      <c r="CS629" s="1" t="n">
        <f aca="false">i+n*(j-i)/NbPointsF</f>
        <v>0</v>
      </c>
      <c r="CX629" s="1" t="n">
        <f aca="false">i+n*(j-i)/NbPointsF</f>
        <v>0</v>
      </c>
      <c r="DC629" s="1" t="n">
        <f aca="false">i+n*(j-i)/NbPointsF</f>
        <v>0</v>
      </c>
      <c r="DH629" s="1" t="n">
        <f aca="false">i+n*(j-i)/NbPointsF</f>
        <v>0</v>
      </c>
      <c r="DM629" s="1" t="n">
        <f aca="false">i+n*(j-i)/NbPointsF</f>
        <v>0</v>
      </c>
      <c r="DR629" s="1" t="n">
        <f aca="false">i+n*(j-i)/NbPointsF</f>
        <v>0</v>
      </c>
      <c r="DW629" s="1" t="n">
        <f aca="false">i+n*(j-i)/NbPointsF</f>
        <v>0</v>
      </c>
      <c r="EB629" s="1" t="n">
        <f aca="false">i+n*(j-i)/NbPointsF</f>
        <v>0</v>
      </c>
      <c r="EG629" s="1" t="n">
        <f aca="false">i+n*(j-i)/NbPointsF</f>
        <v>0</v>
      </c>
      <c r="EL629" s="1" t="n">
        <f aca="false">i+n*(j-i)/NbPointsF</f>
        <v>0</v>
      </c>
      <c r="EQ629" s="1" t="n">
        <f aca="false">i+n*(j-i)/NbPointsF</f>
        <v>0</v>
      </c>
      <c r="EV629" s="1" t="n">
        <f aca="false">i+n*(j-i)/NbPointsF</f>
        <v>0</v>
      </c>
    </row>
    <row r="630" customFormat="false" ht="12.75" hidden="false" customHeight="false" outlineLevel="0" collapsed="false">
      <c r="A630" s="1" t="n">
        <v>532</v>
      </c>
      <c r="E630" s="1" t="n">
        <f aca="false">d*COS(f)+e</f>
        <v>0</v>
      </c>
      <c r="F630" s="1" t="n">
        <f aca="false">b*SIN(g)+k</f>
        <v>0</v>
      </c>
      <c r="G630" s="1" t="n">
        <f aca="false">i+n*(j-i)/NbPointsF</f>
        <v>0</v>
      </c>
      <c r="L630" s="1" t="n">
        <f aca="false">i+n*(j-i)/NbPointsF</f>
        <v>0</v>
      </c>
      <c r="O630" s="1" t="n">
        <f aca="false">d*COS(f)+e</f>
        <v>0</v>
      </c>
      <c r="P630" s="1" t="n">
        <f aca="false">a*SIN(g)+k</f>
        <v>0</v>
      </c>
      <c r="Q630" s="1" t="n">
        <f aca="false">i+n*(j-i)/NbPointsF</f>
        <v>0</v>
      </c>
      <c r="T630" s="1" t="n">
        <f aca="false">d*COS(f)+e</f>
        <v>0</v>
      </c>
      <c r="U630" s="1" t="n">
        <f aca="false">a*SIN(g)+k</f>
        <v>0</v>
      </c>
      <c r="V630" s="1" t="n">
        <f aca="false">i+n*(j-i)/NbPointsF</f>
        <v>0</v>
      </c>
      <c r="Y630" s="1" t="n">
        <f aca="false">xmin+n*(xmax-xmin)/NbPointsF</f>
        <v>0</v>
      </c>
      <c r="Z630" s="1" t="n">
        <f aca="false">a*(b*(x-h))^2+k</f>
        <v>0</v>
      </c>
      <c r="AA630" s="1" t="n">
        <f aca="false">i+n*(j-i)/NbPointsF</f>
        <v>0</v>
      </c>
      <c r="AF630" s="1" t="n">
        <f aca="false">i+n*(j-i)/NbPointsF</f>
        <v>0</v>
      </c>
      <c r="AK630" s="1" t="n">
        <f aca="false">i+n*(j-i)/NbPointsF</f>
        <v>0</v>
      </c>
      <c r="AP630" s="1" t="n">
        <f aca="false">i+n*(j-i)/NbPointsF</f>
        <v>0</v>
      </c>
      <c r="AU630" s="1" t="n">
        <f aca="false">i+n*(j-i)/NbPointsF</f>
        <v>0</v>
      </c>
      <c r="AZ630" s="1" t="n">
        <f aca="false">i+n*(j-i)/NbPointsF</f>
        <v>0</v>
      </c>
      <c r="BE630" s="1" t="n">
        <f aca="false">i+n*(j-i)/NbPointsF</f>
        <v>0</v>
      </c>
      <c r="BJ630" s="1" t="n">
        <f aca="false">i+n*(j-i)/NbPointsF</f>
        <v>0</v>
      </c>
      <c r="BO630" s="1" t="n">
        <f aca="false">i+n*(j-i)/NbPointsF</f>
        <v>0</v>
      </c>
      <c r="BT630" s="1" t="n">
        <f aca="false">i+n*(j-i)/NbPointsF</f>
        <v>0</v>
      </c>
      <c r="BY630" s="1" t="n">
        <f aca="false">i+n*(j-i)/NbPointsF</f>
        <v>0</v>
      </c>
      <c r="CD630" s="1" t="n">
        <f aca="false">i+n*(j-i)/NbPointsF</f>
        <v>0</v>
      </c>
      <c r="CI630" s="1" t="n">
        <f aca="false">i+n*(j-i)/NbPointsF</f>
        <v>0</v>
      </c>
      <c r="CN630" s="1" t="n">
        <f aca="false">i+n*(j-i)/NbPointsF</f>
        <v>0</v>
      </c>
      <c r="CS630" s="1" t="n">
        <f aca="false">i+n*(j-i)/NbPointsF</f>
        <v>0</v>
      </c>
      <c r="CX630" s="1" t="n">
        <f aca="false">i+n*(j-i)/NbPointsF</f>
        <v>0</v>
      </c>
      <c r="DC630" s="1" t="n">
        <f aca="false">i+n*(j-i)/NbPointsF</f>
        <v>0</v>
      </c>
      <c r="DH630" s="1" t="n">
        <f aca="false">i+n*(j-i)/NbPointsF</f>
        <v>0</v>
      </c>
      <c r="DM630" s="1" t="n">
        <f aca="false">i+n*(j-i)/NbPointsF</f>
        <v>0</v>
      </c>
      <c r="DR630" s="1" t="n">
        <f aca="false">i+n*(j-i)/NbPointsF</f>
        <v>0</v>
      </c>
      <c r="DW630" s="1" t="n">
        <f aca="false">i+n*(j-i)/NbPointsF</f>
        <v>0</v>
      </c>
      <c r="EB630" s="1" t="n">
        <f aca="false">i+n*(j-i)/NbPointsF</f>
        <v>0</v>
      </c>
      <c r="EG630" s="1" t="n">
        <f aca="false">i+n*(j-i)/NbPointsF</f>
        <v>0</v>
      </c>
      <c r="EL630" s="1" t="n">
        <f aca="false">i+n*(j-i)/NbPointsF</f>
        <v>0</v>
      </c>
      <c r="EQ630" s="1" t="n">
        <f aca="false">i+n*(j-i)/NbPointsF</f>
        <v>0</v>
      </c>
      <c r="EV630" s="1" t="n">
        <f aca="false">i+n*(j-i)/NbPointsF</f>
        <v>0</v>
      </c>
    </row>
    <row r="631" customFormat="false" ht="12.75" hidden="false" customHeight="false" outlineLevel="0" collapsed="false">
      <c r="A631" s="1" t="n">
        <v>533</v>
      </c>
      <c r="E631" s="1" t="n">
        <f aca="false">d*COS(f)+e</f>
        <v>0</v>
      </c>
      <c r="F631" s="1" t="n">
        <f aca="false">b*SIN(g)+k</f>
        <v>0</v>
      </c>
      <c r="G631" s="1" t="n">
        <f aca="false">i+n*(j-i)/NbPointsF</f>
        <v>0</v>
      </c>
      <c r="L631" s="1" t="n">
        <f aca="false">i+n*(j-i)/NbPointsF</f>
        <v>0</v>
      </c>
      <c r="O631" s="1" t="n">
        <f aca="false">d*COS(f)+e</f>
        <v>0</v>
      </c>
      <c r="P631" s="1" t="n">
        <f aca="false">a*SIN(g)+k</f>
        <v>0</v>
      </c>
      <c r="Q631" s="1" t="n">
        <f aca="false">i+n*(j-i)/NbPointsF</f>
        <v>0</v>
      </c>
      <c r="T631" s="1" t="n">
        <f aca="false">d*COS(f)+e</f>
        <v>0</v>
      </c>
      <c r="U631" s="1" t="n">
        <f aca="false">a*SIN(g)+k</f>
        <v>0</v>
      </c>
      <c r="V631" s="1" t="n">
        <f aca="false">i+n*(j-i)/NbPointsF</f>
        <v>0</v>
      </c>
      <c r="Y631" s="1" t="n">
        <f aca="false">xmin+n*(xmax-xmin)/NbPointsF</f>
        <v>0</v>
      </c>
      <c r="Z631" s="1" t="n">
        <f aca="false">a*(b*(x-h))^2+k</f>
        <v>0</v>
      </c>
      <c r="AA631" s="1" t="n">
        <f aca="false">i+n*(j-i)/NbPointsF</f>
        <v>0</v>
      </c>
      <c r="AF631" s="1" t="n">
        <f aca="false">i+n*(j-i)/NbPointsF</f>
        <v>0</v>
      </c>
      <c r="AK631" s="1" t="n">
        <f aca="false">i+n*(j-i)/NbPointsF</f>
        <v>0</v>
      </c>
      <c r="AP631" s="1" t="n">
        <f aca="false">i+n*(j-i)/NbPointsF</f>
        <v>0</v>
      </c>
      <c r="AU631" s="1" t="n">
        <f aca="false">i+n*(j-i)/NbPointsF</f>
        <v>0</v>
      </c>
      <c r="AZ631" s="1" t="n">
        <f aca="false">i+n*(j-i)/NbPointsF</f>
        <v>0</v>
      </c>
      <c r="BE631" s="1" t="n">
        <f aca="false">i+n*(j-i)/NbPointsF</f>
        <v>0</v>
      </c>
      <c r="BJ631" s="1" t="n">
        <f aca="false">i+n*(j-i)/NbPointsF</f>
        <v>0</v>
      </c>
      <c r="BO631" s="1" t="n">
        <f aca="false">i+n*(j-i)/NbPointsF</f>
        <v>0</v>
      </c>
      <c r="BT631" s="1" t="n">
        <f aca="false">i+n*(j-i)/NbPointsF</f>
        <v>0</v>
      </c>
      <c r="BY631" s="1" t="n">
        <f aca="false">i+n*(j-i)/NbPointsF</f>
        <v>0</v>
      </c>
      <c r="CD631" s="1" t="n">
        <f aca="false">i+n*(j-i)/NbPointsF</f>
        <v>0</v>
      </c>
      <c r="CI631" s="1" t="n">
        <f aca="false">i+n*(j-i)/NbPointsF</f>
        <v>0</v>
      </c>
      <c r="CN631" s="1" t="n">
        <f aca="false">i+n*(j-i)/NbPointsF</f>
        <v>0</v>
      </c>
      <c r="CS631" s="1" t="n">
        <f aca="false">i+n*(j-i)/NbPointsF</f>
        <v>0</v>
      </c>
      <c r="CX631" s="1" t="n">
        <f aca="false">i+n*(j-i)/NbPointsF</f>
        <v>0</v>
      </c>
      <c r="DC631" s="1" t="n">
        <f aca="false">i+n*(j-i)/NbPointsF</f>
        <v>0</v>
      </c>
      <c r="DH631" s="1" t="n">
        <f aca="false">i+n*(j-i)/NbPointsF</f>
        <v>0</v>
      </c>
      <c r="DM631" s="1" t="n">
        <f aca="false">i+n*(j-i)/NbPointsF</f>
        <v>0</v>
      </c>
      <c r="DR631" s="1" t="n">
        <f aca="false">i+n*(j-i)/NbPointsF</f>
        <v>0</v>
      </c>
      <c r="DW631" s="1" t="n">
        <f aca="false">i+n*(j-i)/NbPointsF</f>
        <v>0</v>
      </c>
      <c r="EB631" s="1" t="n">
        <f aca="false">i+n*(j-i)/NbPointsF</f>
        <v>0</v>
      </c>
      <c r="EG631" s="1" t="n">
        <f aca="false">i+n*(j-i)/NbPointsF</f>
        <v>0</v>
      </c>
      <c r="EL631" s="1" t="n">
        <f aca="false">i+n*(j-i)/NbPointsF</f>
        <v>0</v>
      </c>
      <c r="EQ631" s="1" t="n">
        <f aca="false">i+n*(j-i)/NbPointsF</f>
        <v>0</v>
      </c>
      <c r="EV631" s="1" t="n">
        <f aca="false">i+n*(j-i)/NbPointsF</f>
        <v>0</v>
      </c>
    </row>
    <row r="632" customFormat="false" ht="12.75" hidden="false" customHeight="false" outlineLevel="0" collapsed="false">
      <c r="A632" s="1" t="n">
        <v>534</v>
      </c>
      <c r="E632" s="1" t="n">
        <f aca="false">d*COS(f)+e</f>
        <v>0</v>
      </c>
      <c r="F632" s="1" t="n">
        <f aca="false">b*SIN(g)+k</f>
        <v>0</v>
      </c>
      <c r="G632" s="1" t="n">
        <f aca="false">i+n*(j-i)/NbPointsF</f>
        <v>0</v>
      </c>
      <c r="L632" s="1" t="n">
        <f aca="false">i+n*(j-i)/NbPointsF</f>
        <v>0</v>
      </c>
      <c r="O632" s="1" t="n">
        <f aca="false">d*COS(f)+e</f>
        <v>0</v>
      </c>
      <c r="P632" s="1" t="n">
        <f aca="false">a*SIN(g)+k</f>
        <v>0</v>
      </c>
      <c r="Q632" s="1" t="n">
        <f aca="false">i+n*(j-i)/NbPointsF</f>
        <v>0</v>
      </c>
      <c r="T632" s="1" t="n">
        <f aca="false">d*COS(f)+e</f>
        <v>0</v>
      </c>
      <c r="U632" s="1" t="n">
        <f aca="false">a*SIN(g)+k</f>
        <v>0</v>
      </c>
      <c r="V632" s="1" t="n">
        <f aca="false">i+n*(j-i)/NbPointsF</f>
        <v>0</v>
      </c>
      <c r="Y632" s="1" t="n">
        <f aca="false">xmin+n*(xmax-xmin)/NbPointsF</f>
        <v>0</v>
      </c>
      <c r="Z632" s="1" t="n">
        <f aca="false">a*(b*(x-h))^2+k</f>
        <v>0</v>
      </c>
      <c r="AA632" s="1" t="n">
        <f aca="false">i+n*(j-i)/NbPointsF</f>
        <v>0</v>
      </c>
      <c r="AF632" s="1" t="n">
        <f aca="false">i+n*(j-i)/NbPointsF</f>
        <v>0</v>
      </c>
      <c r="AK632" s="1" t="n">
        <f aca="false">i+n*(j-i)/NbPointsF</f>
        <v>0</v>
      </c>
      <c r="AP632" s="1" t="n">
        <f aca="false">i+n*(j-i)/NbPointsF</f>
        <v>0</v>
      </c>
      <c r="AU632" s="1" t="n">
        <f aca="false">i+n*(j-i)/NbPointsF</f>
        <v>0</v>
      </c>
      <c r="AZ632" s="1" t="n">
        <f aca="false">i+n*(j-i)/NbPointsF</f>
        <v>0</v>
      </c>
      <c r="BE632" s="1" t="n">
        <f aca="false">i+n*(j-i)/NbPointsF</f>
        <v>0</v>
      </c>
      <c r="BJ632" s="1" t="n">
        <f aca="false">i+n*(j-i)/NbPointsF</f>
        <v>0</v>
      </c>
      <c r="BO632" s="1" t="n">
        <f aca="false">i+n*(j-i)/NbPointsF</f>
        <v>0</v>
      </c>
      <c r="BT632" s="1" t="n">
        <f aca="false">i+n*(j-i)/NbPointsF</f>
        <v>0</v>
      </c>
      <c r="BY632" s="1" t="n">
        <f aca="false">i+n*(j-i)/NbPointsF</f>
        <v>0</v>
      </c>
      <c r="CD632" s="1" t="n">
        <f aca="false">i+n*(j-i)/NbPointsF</f>
        <v>0</v>
      </c>
      <c r="CI632" s="1" t="n">
        <f aca="false">i+n*(j-i)/NbPointsF</f>
        <v>0</v>
      </c>
      <c r="CN632" s="1" t="n">
        <f aca="false">i+n*(j-i)/NbPointsF</f>
        <v>0</v>
      </c>
      <c r="CS632" s="1" t="n">
        <f aca="false">i+n*(j-i)/NbPointsF</f>
        <v>0</v>
      </c>
      <c r="CX632" s="1" t="n">
        <f aca="false">i+n*(j-i)/NbPointsF</f>
        <v>0</v>
      </c>
      <c r="DC632" s="1" t="n">
        <f aca="false">i+n*(j-i)/NbPointsF</f>
        <v>0</v>
      </c>
      <c r="DH632" s="1" t="n">
        <f aca="false">i+n*(j-i)/NbPointsF</f>
        <v>0</v>
      </c>
      <c r="DM632" s="1" t="n">
        <f aca="false">i+n*(j-i)/NbPointsF</f>
        <v>0</v>
      </c>
      <c r="DR632" s="1" t="n">
        <f aca="false">i+n*(j-i)/NbPointsF</f>
        <v>0</v>
      </c>
      <c r="DW632" s="1" t="n">
        <f aca="false">i+n*(j-i)/NbPointsF</f>
        <v>0</v>
      </c>
      <c r="EB632" s="1" t="n">
        <f aca="false">i+n*(j-i)/NbPointsF</f>
        <v>0</v>
      </c>
      <c r="EG632" s="1" t="n">
        <f aca="false">i+n*(j-i)/NbPointsF</f>
        <v>0</v>
      </c>
      <c r="EL632" s="1" t="n">
        <f aca="false">i+n*(j-i)/NbPointsF</f>
        <v>0</v>
      </c>
      <c r="EQ632" s="1" t="n">
        <f aca="false">i+n*(j-i)/NbPointsF</f>
        <v>0</v>
      </c>
      <c r="EV632" s="1" t="n">
        <f aca="false">i+n*(j-i)/NbPointsF</f>
        <v>0</v>
      </c>
    </row>
    <row r="633" customFormat="false" ht="12.75" hidden="false" customHeight="false" outlineLevel="0" collapsed="false">
      <c r="A633" s="1" t="n">
        <v>535</v>
      </c>
      <c r="E633" s="1" t="n">
        <f aca="false">d*COS(f)+e</f>
        <v>0</v>
      </c>
      <c r="F633" s="1" t="n">
        <f aca="false">b*SIN(g)+k</f>
        <v>0</v>
      </c>
      <c r="G633" s="1" t="n">
        <f aca="false">i+n*(j-i)/NbPointsF</f>
        <v>0</v>
      </c>
      <c r="L633" s="1" t="n">
        <f aca="false">i+n*(j-i)/NbPointsF</f>
        <v>0</v>
      </c>
      <c r="O633" s="1" t="n">
        <f aca="false">d*COS(f)+e</f>
        <v>0</v>
      </c>
      <c r="P633" s="1" t="n">
        <f aca="false">a*SIN(g)+k</f>
        <v>0</v>
      </c>
      <c r="Q633" s="1" t="n">
        <f aca="false">i+n*(j-i)/NbPointsF</f>
        <v>0</v>
      </c>
      <c r="T633" s="1" t="n">
        <f aca="false">d*COS(f)+e</f>
        <v>0</v>
      </c>
      <c r="U633" s="1" t="n">
        <f aca="false">a*SIN(g)+k</f>
        <v>0</v>
      </c>
      <c r="V633" s="1" t="n">
        <f aca="false">i+n*(j-i)/NbPointsF</f>
        <v>0</v>
      </c>
      <c r="Y633" s="1" t="n">
        <f aca="false">xmin+n*(xmax-xmin)/NbPointsF</f>
        <v>0</v>
      </c>
      <c r="Z633" s="1" t="n">
        <f aca="false">a*(b*(x-h))^2+k</f>
        <v>0</v>
      </c>
      <c r="AA633" s="1" t="n">
        <f aca="false">i+n*(j-i)/NbPointsF</f>
        <v>0</v>
      </c>
      <c r="AF633" s="1" t="n">
        <f aca="false">i+n*(j-i)/NbPointsF</f>
        <v>0</v>
      </c>
      <c r="AK633" s="1" t="n">
        <f aca="false">i+n*(j-i)/NbPointsF</f>
        <v>0</v>
      </c>
      <c r="AP633" s="1" t="n">
        <f aca="false">i+n*(j-i)/NbPointsF</f>
        <v>0</v>
      </c>
      <c r="AU633" s="1" t="n">
        <f aca="false">i+n*(j-i)/NbPointsF</f>
        <v>0</v>
      </c>
      <c r="AZ633" s="1" t="n">
        <f aca="false">i+n*(j-i)/NbPointsF</f>
        <v>0</v>
      </c>
      <c r="BE633" s="1" t="n">
        <f aca="false">i+n*(j-i)/NbPointsF</f>
        <v>0</v>
      </c>
      <c r="BJ633" s="1" t="n">
        <f aca="false">i+n*(j-i)/NbPointsF</f>
        <v>0</v>
      </c>
      <c r="BO633" s="1" t="n">
        <f aca="false">i+n*(j-i)/NbPointsF</f>
        <v>0</v>
      </c>
      <c r="BT633" s="1" t="n">
        <f aca="false">i+n*(j-i)/NbPointsF</f>
        <v>0</v>
      </c>
      <c r="BY633" s="1" t="n">
        <f aca="false">i+n*(j-i)/NbPointsF</f>
        <v>0</v>
      </c>
      <c r="CD633" s="1" t="n">
        <f aca="false">i+n*(j-i)/NbPointsF</f>
        <v>0</v>
      </c>
      <c r="CI633" s="1" t="n">
        <f aca="false">i+n*(j-i)/NbPointsF</f>
        <v>0</v>
      </c>
      <c r="CN633" s="1" t="n">
        <f aca="false">i+n*(j-i)/NbPointsF</f>
        <v>0</v>
      </c>
      <c r="CS633" s="1" t="n">
        <f aca="false">i+n*(j-i)/NbPointsF</f>
        <v>0</v>
      </c>
      <c r="CX633" s="1" t="n">
        <f aca="false">i+n*(j-i)/NbPointsF</f>
        <v>0</v>
      </c>
      <c r="DC633" s="1" t="n">
        <f aca="false">i+n*(j-i)/NbPointsF</f>
        <v>0</v>
      </c>
      <c r="DH633" s="1" t="n">
        <f aca="false">i+n*(j-i)/NbPointsF</f>
        <v>0</v>
      </c>
      <c r="DM633" s="1" t="n">
        <f aca="false">i+n*(j-i)/NbPointsF</f>
        <v>0</v>
      </c>
      <c r="DR633" s="1" t="n">
        <f aca="false">i+n*(j-i)/NbPointsF</f>
        <v>0</v>
      </c>
      <c r="DW633" s="1" t="n">
        <f aca="false">i+n*(j-i)/NbPointsF</f>
        <v>0</v>
      </c>
      <c r="EB633" s="1" t="n">
        <f aca="false">i+n*(j-i)/NbPointsF</f>
        <v>0</v>
      </c>
      <c r="EG633" s="1" t="n">
        <f aca="false">i+n*(j-i)/NbPointsF</f>
        <v>0</v>
      </c>
      <c r="EL633" s="1" t="n">
        <f aca="false">i+n*(j-i)/NbPointsF</f>
        <v>0</v>
      </c>
      <c r="EQ633" s="1" t="n">
        <f aca="false">i+n*(j-i)/NbPointsF</f>
        <v>0</v>
      </c>
      <c r="EV633" s="1" t="n">
        <f aca="false">i+n*(j-i)/NbPointsF</f>
        <v>0</v>
      </c>
    </row>
    <row r="634" customFormat="false" ht="12.75" hidden="false" customHeight="false" outlineLevel="0" collapsed="false">
      <c r="A634" s="1" t="n">
        <v>536</v>
      </c>
      <c r="E634" s="1" t="n">
        <f aca="false">d*COS(f)+e</f>
        <v>0</v>
      </c>
      <c r="F634" s="1" t="n">
        <f aca="false">b*SIN(g)+k</f>
        <v>0</v>
      </c>
      <c r="G634" s="1" t="n">
        <f aca="false">i+n*(j-i)/NbPointsF</f>
        <v>0</v>
      </c>
      <c r="L634" s="1" t="n">
        <f aca="false">i+n*(j-i)/NbPointsF</f>
        <v>0</v>
      </c>
      <c r="O634" s="1" t="n">
        <f aca="false">d*COS(f)+e</f>
        <v>0</v>
      </c>
      <c r="P634" s="1" t="n">
        <f aca="false">a*SIN(g)+k</f>
        <v>0</v>
      </c>
      <c r="Q634" s="1" t="n">
        <f aca="false">i+n*(j-i)/NbPointsF</f>
        <v>0</v>
      </c>
      <c r="T634" s="1" t="n">
        <f aca="false">d*COS(f)+e</f>
        <v>0</v>
      </c>
      <c r="U634" s="1" t="n">
        <f aca="false">a*SIN(g)+k</f>
        <v>0</v>
      </c>
      <c r="V634" s="1" t="n">
        <f aca="false">i+n*(j-i)/NbPointsF</f>
        <v>0</v>
      </c>
      <c r="Y634" s="1" t="n">
        <f aca="false">xmin+n*(xmax-xmin)/NbPointsF</f>
        <v>0</v>
      </c>
      <c r="Z634" s="1" t="n">
        <f aca="false">a*(b*(x-h))^2+k</f>
        <v>0</v>
      </c>
      <c r="AA634" s="1" t="n">
        <f aca="false">i+n*(j-i)/NbPointsF</f>
        <v>0</v>
      </c>
      <c r="AF634" s="1" t="n">
        <f aca="false">i+n*(j-i)/NbPointsF</f>
        <v>0</v>
      </c>
      <c r="AK634" s="1" t="n">
        <f aca="false">i+n*(j-i)/NbPointsF</f>
        <v>0</v>
      </c>
      <c r="AP634" s="1" t="n">
        <f aca="false">i+n*(j-i)/NbPointsF</f>
        <v>0</v>
      </c>
      <c r="AU634" s="1" t="n">
        <f aca="false">i+n*(j-i)/NbPointsF</f>
        <v>0</v>
      </c>
      <c r="AZ634" s="1" t="n">
        <f aca="false">i+n*(j-i)/NbPointsF</f>
        <v>0</v>
      </c>
      <c r="BE634" s="1" t="n">
        <f aca="false">i+n*(j-i)/NbPointsF</f>
        <v>0</v>
      </c>
      <c r="BJ634" s="1" t="n">
        <f aca="false">i+n*(j-i)/NbPointsF</f>
        <v>0</v>
      </c>
      <c r="BO634" s="1" t="n">
        <f aca="false">i+n*(j-i)/NbPointsF</f>
        <v>0</v>
      </c>
      <c r="BT634" s="1" t="n">
        <f aca="false">i+n*(j-i)/NbPointsF</f>
        <v>0</v>
      </c>
      <c r="BY634" s="1" t="n">
        <f aca="false">i+n*(j-i)/NbPointsF</f>
        <v>0</v>
      </c>
      <c r="CD634" s="1" t="n">
        <f aca="false">i+n*(j-i)/NbPointsF</f>
        <v>0</v>
      </c>
      <c r="CI634" s="1" t="n">
        <f aca="false">i+n*(j-i)/NbPointsF</f>
        <v>0</v>
      </c>
      <c r="CN634" s="1" t="n">
        <f aca="false">i+n*(j-i)/NbPointsF</f>
        <v>0</v>
      </c>
      <c r="CS634" s="1" t="n">
        <f aca="false">i+n*(j-i)/NbPointsF</f>
        <v>0</v>
      </c>
      <c r="CX634" s="1" t="n">
        <f aca="false">i+n*(j-i)/NbPointsF</f>
        <v>0</v>
      </c>
      <c r="DC634" s="1" t="n">
        <f aca="false">i+n*(j-i)/NbPointsF</f>
        <v>0</v>
      </c>
      <c r="DH634" s="1" t="n">
        <f aca="false">i+n*(j-i)/NbPointsF</f>
        <v>0</v>
      </c>
      <c r="DM634" s="1" t="n">
        <f aca="false">i+n*(j-i)/NbPointsF</f>
        <v>0</v>
      </c>
      <c r="DR634" s="1" t="n">
        <f aca="false">i+n*(j-i)/NbPointsF</f>
        <v>0</v>
      </c>
      <c r="DW634" s="1" t="n">
        <f aca="false">i+n*(j-i)/NbPointsF</f>
        <v>0</v>
      </c>
      <c r="EB634" s="1" t="n">
        <f aca="false">i+n*(j-i)/NbPointsF</f>
        <v>0</v>
      </c>
      <c r="EG634" s="1" t="n">
        <f aca="false">i+n*(j-i)/NbPointsF</f>
        <v>0</v>
      </c>
      <c r="EL634" s="1" t="n">
        <f aca="false">i+n*(j-i)/NbPointsF</f>
        <v>0</v>
      </c>
      <c r="EQ634" s="1" t="n">
        <f aca="false">i+n*(j-i)/NbPointsF</f>
        <v>0</v>
      </c>
      <c r="EV634" s="1" t="n">
        <f aca="false">i+n*(j-i)/NbPointsF</f>
        <v>0</v>
      </c>
    </row>
    <row r="635" customFormat="false" ht="12.75" hidden="false" customHeight="false" outlineLevel="0" collapsed="false">
      <c r="A635" s="1" t="n">
        <v>537</v>
      </c>
      <c r="E635" s="1" t="n">
        <f aca="false">d*COS(f)+e</f>
        <v>0</v>
      </c>
      <c r="F635" s="1" t="n">
        <f aca="false">b*SIN(g)+k</f>
        <v>0</v>
      </c>
      <c r="G635" s="1" t="n">
        <f aca="false">i+n*(j-i)/NbPointsF</f>
        <v>0</v>
      </c>
      <c r="L635" s="1" t="n">
        <f aca="false">i+n*(j-i)/NbPointsF</f>
        <v>0</v>
      </c>
      <c r="O635" s="1" t="n">
        <f aca="false">d*COS(f)+e</f>
        <v>0</v>
      </c>
      <c r="P635" s="1" t="n">
        <f aca="false">a*SIN(g)+k</f>
        <v>0</v>
      </c>
      <c r="Q635" s="1" t="n">
        <f aca="false">i+n*(j-i)/NbPointsF</f>
        <v>0</v>
      </c>
      <c r="T635" s="1" t="n">
        <f aca="false">d*COS(f)+e</f>
        <v>0</v>
      </c>
      <c r="U635" s="1" t="n">
        <f aca="false">a*SIN(g)+k</f>
        <v>0</v>
      </c>
      <c r="V635" s="1" t="n">
        <f aca="false">i+n*(j-i)/NbPointsF</f>
        <v>0</v>
      </c>
      <c r="Y635" s="1" t="n">
        <f aca="false">xmin+n*(xmax-xmin)/NbPointsF</f>
        <v>0</v>
      </c>
      <c r="Z635" s="1" t="n">
        <f aca="false">a*(b*(x-h))^2+k</f>
        <v>0</v>
      </c>
      <c r="AA635" s="1" t="n">
        <f aca="false">i+n*(j-i)/NbPointsF</f>
        <v>0</v>
      </c>
      <c r="AF635" s="1" t="n">
        <f aca="false">i+n*(j-i)/NbPointsF</f>
        <v>0</v>
      </c>
      <c r="AK635" s="1" t="n">
        <f aca="false">i+n*(j-i)/NbPointsF</f>
        <v>0</v>
      </c>
      <c r="AP635" s="1" t="n">
        <f aca="false">i+n*(j-i)/NbPointsF</f>
        <v>0</v>
      </c>
      <c r="AU635" s="1" t="n">
        <f aca="false">i+n*(j-i)/NbPointsF</f>
        <v>0</v>
      </c>
      <c r="AZ635" s="1" t="n">
        <f aca="false">i+n*(j-i)/NbPointsF</f>
        <v>0</v>
      </c>
      <c r="BE635" s="1" t="n">
        <f aca="false">i+n*(j-i)/NbPointsF</f>
        <v>0</v>
      </c>
      <c r="BJ635" s="1" t="n">
        <f aca="false">i+n*(j-i)/NbPointsF</f>
        <v>0</v>
      </c>
      <c r="BO635" s="1" t="n">
        <f aca="false">i+n*(j-i)/NbPointsF</f>
        <v>0</v>
      </c>
      <c r="BT635" s="1" t="n">
        <f aca="false">i+n*(j-i)/NbPointsF</f>
        <v>0</v>
      </c>
      <c r="BY635" s="1" t="n">
        <f aca="false">i+n*(j-i)/NbPointsF</f>
        <v>0</v>
      </c>
      <c r="CD635" s="1" t="n">
        <f aca="false">i+n*(j-i)/NbPointsF</f>
        <v>0</v>
      </c>
      <c r="CI635" s="1" t="n">
        <f aca="false">i+n*(j-i)/NbPointsF</f>
        <v>0</v>
      </c>
      <c r="CN635" s="1" t="n">
        <f aca="false">i+n*(j-i)/NbPointsF</f>
        <v>0</v>
      </c>
      <c r="CS635" s="1" t="n">
        <f aca="false">i+n*(j-i)/NbPointsF</f>
        <v>0</v>
      </c>
      <c r="CX635" s="1" t="n">
        <f aca="false">i+n*(j-i)/NbPointsF</f>
        <v>0</v>
      </c>
      <c r="DC635" s="1" t="n">
        <f aca="false">i+n*(j-i)/NbPointsF</f>
        <v>0</v>
      </c>
      <c r="DH635" s="1" t="n">
        <f aca="false">i+n*(j-i)/NbPointsF</f>
        <v>0</v>
      </c>
      <c r="DM635" s="1" t="n">
        <f aca="false">i+n*(j-i)/NbPointsF</f>
        <v>0</v>
      </c>
      <c r="DR635" s="1" t="n">
        <f aca="false">i+n*(j-i)/NbPointsF</f>
        <v>0</v>
      </c>
      <c r="DW635" s="1" t="n">
        <f aca="false">i+n*(j-i)/NbPointsF</f>
        <v>0</v>
      </c>
      <c r="EB635" s="1" t="n">
        <f aca="false">i+n*(j-i)/NbPointsF</f>
        <v>0</v>
      </c>
      <c r="EG635" s="1" t="n">
        <f aca="false">i+n*(j-i)/NbPointsF</f>
        <v>0</v>
      </c>
      <c r="EL635" s="1" t="n">
        <f aca="false">i+n*(j-i)/NbPointsF</f>
        <v>0</v>
      </c>
      <c r="EQ635" s="1" t="n">
        <f aca="false">i+n*(j-i)/NbPointsF</f>
        <v>0</v>
      </c>
      <c r="EV635" s="1" t="n">
        <f aca="false">i+n*(j-i)/NbPointsF</f>
        <v>0</v>
      </c>
    </row>
    <row r="636" customFormat="false" ht="12.75" hidden="false" customHeight="false" outlineLevel="0" collapsed="false">
      <c r="A636" s="1" t="n">
        <v>538</v>
      </c>
      <c r="E636" s="1" t="n">
        <f aca="false">d*COS(f)+e</f>
        <v>0</v>
      </c>
      <c r="F636" s="1" t="n">
        <f aca="false">b*SIN(g)+k</f>
        <v>0</v>
      </c>
      <c r="G636" s="1" t="n">
        <f aca="false">i+n*(j-i)/NbPointsF</f>
        <v>0</v>
      </c>
      <c r="L636" s="1" t="n">
        <f aca="false">i+n*(j-i)/NbPointsF</f>
        <v>0</v>
      </c>
      <c r="O636" s="1" t="n">
        <f aca="false">d*COS(f)+e</f>
        <v>0</v>
      </c>
      <c r="P636" s="1" t="n">
        <f aca="false">a*SIN(g)+k</f>
        <v>0</v>
      </c>
      <c r="Q636" s="1" t="n">
        <f aca="false">i+n*(j-i)/NbPointsF</f>
        <v>0</v>
      </c>
      <c r="T636" s="1" t="n">
        <f aca="false">d*COS(f)+e</f>
        <v>0</v>
      </c>
      <c r="U636" s="1" t="n">
        <f aca="false">a*SIN(g)+k</f>
        <v>0</v>
      </c>
      <c r="V636" s="1" t="n">
        <f aca="false">i+n*(j-i)/NbPointsF</f>
        <v>0</v>
      </c>
      <c r="Y636" s="1" t="n">
        <f aca="false">xmin+n*(xmax-xmin)/NbPointsF</f>
        <v>0</v>
      </c>
      <c r="Z636" s="1" t="n">
        <f aca="false">a*(b*(x-h))^2+k</f>
        <v>0</v>
      </c>
      <c r="AA636" s="1" t="n">
        <f aca="false">i+n*(j-i)/NbPointsF</f>
        <v>0</v>
      </c>
      <c r="AF636" s="1" t="n">
        <f aca="false">i+n*(j-i)/NbPointsF</f>
        <v>0</v>
      </c>
      <c r="AK636" s="1" t="n">
        <f aca="false">i+n*(j-i)/NbPointsF</f>
        <v>0</v>
      </c>
      <c r="AP636" s="1" t="n">
        <f aca="false">i+n*(j-i)/NbPointsF</f>
        <v>0</v>
      </c>
      <c r="AU636" s="1" t="n">
        <f aca="false">i+n*(j-i)/NbPointsF</f>
        <v>0</v>
      </c>
      <c r="AZ636" s="1" t="n">
        <f aca="false">i+n*(j-i)/NbPointsF</f>
        <v>0</v>
      </c>
      <c r="BE636" s="1" t="n">
        <f aca="false">i+n*(j-i)/NbPointsF</f>
        <v>0</v>
      </c>
      <c r="BJ636" s="1" t="n">
        <f aca="false">i+n*(j-i)/NbPointsF</f>
        <v>0</v>
      </c>
      <c r="BO636" s="1" t="n">
        <f aca="false">i+n*(j-i)/NbPointsF</f>
        <v>0</v>
      </c>
      <c r="BT636" s="1" t="n">
        <f aca="false">i+n*(j-i)/NbPointsF</f>
        <v>0</v>
      </c>
      <c r="BY636" s="1" t="n">
        <f aca="false">i+n*(j-i)/NbPointsF</f>
        <v>0</v>
      </c>
      <c r="CD636" s="1" t="n">
        <f aca="false">i+n*(j-i)/NbPointsF</f>
        <v>0</v>
      </c>
      <c r="CI636" s="1" t="n">
        <f aca="false">i+n*(j-i)/NbPointsF</f>
        <v>0</v>
      </c>
      <c r="CN636" s="1" t="n">
        <f aca="false">i+n*(j-i)/NbPointsF</f>
        <v>0</v>
      </c>
      <c r="CS636" s="1" t="n">
        <f aca="false">i+n*(j-i)/NbPointsF</f>
        <v>0</v>
      </c>
      <c r="CX636" s="1" t="n">
        <f aca="false">i+n*(j-i)/NbPointsF</f>
        <v>0</v>
      </c>
      <c r="DC636" s="1" t="n">
        <f aca="false">i+n*(j-i)/NbPointsF</f>
        <v>0</v>
      </c>
      <c r="DH636" s="1" t="n">
        <f aca="false">i+n*(j-i)/NbPointsF</f>
        <v>0</v>
      </c>
      <c r="DM636" s="1" t="n">
        <f aca="false">i+n*(j-i)/NbPointsF</f>
        <v>0</v>
      </c>
      <c r="DR636" s="1" t="n">
        <f aca="false">i+n*(j-i)/NbPointsF</f>
        <v>0</v>
      </c>
      <c r="DW636" s="1" t="n">
        <f aca="false">i+n*(j-i)/NbPointsF</f>
        <v>0</v>
      </c>
      <c r="EB636" s="1" t="n">
        <f aca="false">i+n*(j-i)/NbPointsF</f>
        <v>0</v>
      </c>
      <c r="EG636" s="1" t="n">
        <f aca="false">i+n*(j-i)/NbPointsF</f>
        <v>0</v>
      </c>
      <c r="EL636" s="1" t="n">
        <f aca="false">i+n*(j-i)/NbPointsF</f>
        <v>0</v>
      </c>
      <c r="EQ636" s="1" t="n">
        <f aca="false">i+n*(j-i)/NbPointsF</f>
        <v>0</v>
      </c>
      <c r="EV636" s="1" t="n">
        <f aca="false">i+n*(j-i)/NbPointsF</f>
        <v>0</v>
      </c>
    </row>
    <row r="637" customFormat="false" ht="12.75" hidden="false" customHeight="false" outlineLevel="0" collapsed="false">
      <c r="A637" s="1" t="n">
        <v>539</v>
      </c>
      <c r="E637" s="1" t="n">
        <f aca="false">d*COS(f)+e</f>
        <v>0</v>
      </c>
      <c r="F637" s="1" t="n">
        <f aca="false">b*SIN(g)+k</f>
        <v>0</v>
      </c>
      <c r="G637" s="1" t="n">
        <f aca="false">i+n*(j-i)/NbPointsF</f>
        <v>0</v>
      </c>
      <c r="L637" s="1" t="n">
        <f aca="false">i+n*(j-i)/NbPointsF</f>
        <v>0</v>
      </c>
      <c r="O637" s="1" t="n">
        <f aca="false">d*COS(f)+e</f>
        <v>0</v>
      </c>
      <c r="P637" s="1" t="n">
        <f aca="false">a*SIN(g)+k</f>
        <v>0</v>
      </c>
      <c r="Q637" s="1" t="n">
        <f aca="false">i+n*(j-i)/NbPointsF</f>
        <v>0</v>
      </c>
      <c r="T637" s="1" t="n">
        <f aca="false">d*COS(f)+e</f>
        <v>0</v>
      </c>
      <c r="U637" s="1" t="n">
        <f aca="false">a*SIN(g)+k</f>
        <v>0</v>
      </c>
      <c r="V637" s="1" t="n">
        <f aca="false">i+n*(j-i)/NbPointsF</f>
        <v>0</v>
      </c>
      <c r="Y637" s="1" t="n">
        <f aca="false">xmin+n*(xmax-xmin)/NbPointsF</f>
        <v>0</v>
      </c>
      <c r="Z637" s="1" t="n">
        <f aca="false">a*(b*(x-h))^2+k</f>
        <v>0</v>
      </c>
      <c r="AA637" s="1" t="n">
        <f aca="false">i+n*(j-i)/NbPointsF</f>
        <v>0</v>
      </c>
      <c r="AF637" s="1" t="n">
        <f aca="false">i+n*(j-i)/NbPointsF</f>
        <v>0</v>
      </c>
      <c r="AK637" s="1" t="n">
        <f aca="false">i+n*(j-i)/NbPointsF</f>
        <v>0</v>
      </c>
      <c r="AP637" s="1" t="n">
        <f aca="false">i+n*(j-i)/NbPointsF</f>
        <v>0</v>
      </c>
      <c r="AU637" s="1" t="n">
        <f aca="false">i+n*(j-i)/NbPointsF</f>
        <v>0</v>
      </c>
      <c r="AZ637" s="1" t="n">
        <f aca="false">i+n*(j-i)/NbPointsF</f>
        <v>0</v>
      </c>
      <c r="BE637" s="1" t="n">
        <f aca="false">i+n*(j-i)/NbPointsF</f>
        <v>0</v>
      </c>
      <c r="BJ637" s="1" t="n">
        <f aca="false">i+n*(j-i)/NbPointsF</f>
        <v>0</v>
      </c>
      <c r="BO637" s="1" t="n">
        <f aca="false">i+n*(j-i)/NbPointsF</f>
        <v>0</v>
      </c>
      <c r="BT637" s="1" t="n">
        <f aca="false">i+n*(j-i)/NbPointsF</f>
        <v>0</v>
      </c>
      <c r="BY637" s="1" t="n">
        <f aca="false">i+n*(j-i)/NbPointsF</f>
        <v>0</v>
      </c>
      <c r="CD637" s="1" t="n">
        <f aca="false">i+n*(j-i)/NbPointsF</f>
        <v>0</v>
      </c>
      <c r="CI637" s="1" t="n">
        <f aca="false">i+n*(j-i)/NbPointsF</f>
        <v>0</v>
      </c>
      <c r="CN637" s="1" t="n">
        <f aca="false">i+n*(j-i)/NbPointsF</f>
        <v>0</v>
      </c>
      <c r="CS637" s="1" t="n">
        <f aca="false">i+n*(j-i)/NbPointsF</f>
        <v>0</v>
      </c>
      <c r="CX637" s="1" t="n">
        <f aca="false">i+n*(j-i)/NbPointsF</f>
        <v>0</v>
      </c>
      <c r="DC637" s="1" t="n">
        <f aca="false">i+n*(j-i)/NbPointsF</f>
        <v>0</v>
      </c>
      <c r="DH637" s="1" t="n">
        <f aca="false">i+n*(j-i)/NbPointsF</f>
        <v>0</v>
      </c>
      <c r="DM637" s="1" t="n">
        <f aca="false">i+n*(j-i)/NbPointsF</f>
        <v>0</v>
      </c>
      <c r="DR637" s="1" t="n">
        <f aca="false">i+n*(j-i)/NbPointsF</f>
        <v>0</v>
      </c>
      <c r="DW637" s="1" t="n">
        <f aca="false">i+n*(j-i)/NbPointsF</f>
        <v>0</v>
      </c>
      <c r="EB637" s="1" t="n">
        <f aca="false">i+n*(j-i)/NbPointsF</f>
        <v>0</v>
      </c>
      <c r="EG637" s="1" t="n">
        <f aca="false">i+n*(j-i)/NbPointsF</f>
        <v>0</v>
      </c>
      <c r="EL637" s="1" t="n">
        <f aca="false">i+n*(j-i)/NbPointsF</f>
        <v>0</v>
      </c>
      <c r="EQ637" s="1" t="n">
        <f aca="false">i+n*(j-i)/NbPointsF</f>
        <v>0</v>
      </c>
      <c r="EV637" s="1" t="n">
        <f aca="false">i+n*(j-i)/NbPointsF</f>
        <v>0</v>
      </c>
    </row>
    <row r="638" customFormat="false" ht="12.75" hidden="false" customHeight="false" outlineLevel="0" collapsed="false">
      <c r="A638" s="1" t="n">
        <v>540</v>
      </c>
      <c r="E638" s="1" t="n">
        <f aca="false">d*COS(f)+e</f>
        <v>0</v>
      </c>
      <c r="F638" s="1" t="n">
        <f aca="false">b*SIN(g)+k</f>
        <v>0</v>
      </c>
      <c r="G638" s="1" t="n">
        <f aca="false">i+n*(j-i)/NbPointsF</f>
        <v>0</v>
      </c>
      <c r="L638" s="1" t="n">
        <f aca="false">i+n*(j-i)/NbPointsF</f>
        <v>0</v>
      </c>
      <c r="O638" s="1" t="n">
        <f aca="false">d*COS(f)+e</f>
        <v>0</v>
      </c>
      <c r="P638" s="1" t="n">
        <f aca="false">a*SIN(g)+k</f>
        <v>0</v>
      </c>
      <c r="Q638" s="1" t="n">
        <f aca="false">i+n*(j-i)/NbPointsF</f>
        <v>0</v>
      </c>
      <c r="T638" s="1" t="n">
        <f aca="false">d*COS(f)+e</f>
        <v>0</v>
      </c>
      <c r="U638" s="1" t="n">
        <f aca="false">a*SIN(g)+k</f>
        <v>0</v>
      </c>
      <c r="V638" s="1" t="n">
        <f aca="false">i+n*(j-i)/NbPointsF</f>
        <v>0</v>
      </c>
      <c r="Y638" s="1" t="n">
        <f aca="false">xmin+n*(xmax-xmin)/NbPointsF</f>
        <v>0</v>
      </c>
      <c r="Z638" s="1" t="n">
        <f aca="false">a*(b*(x-h))^2+k</f>
        <v>0</v>
      </c>
      <c r="AA638" s="1" t="n">
        <f aca="false">i+n*(j-i)/NbPointsF</f>
        <v>0</v>
      </c>
      <c r="AF638" s="1" t="n">
        <f aca="false">i+n*(j-i)/NbPointsF</f>
        <v>0</v>
      </c>
      <c r="AK638" s="1" t="n">
        <f aca="false">i+n*(j-i)/NbPointsF</f>
        <v>0</v>
      </c>
      <c r="AP638" s="1" t="n">
        <f aca="false">i+n*(j-i)/NbPointsF</f>
        <v>0</v>
      </c>
      <c r="AU638" s="1" t="n">
        <f aca="false">i+n*(j-i)/NbPointsF</f>
        <v>0</v>
      </c>
      <c r="AZ638" s="1" t="n">
        <f aca="false">i+n*(j-i)/NbPointsF</f>
        <v>0</v>
      </c>
      <c r="BE638" s="1" t="n">
        <f aca="false">i+n*(j-i)/NbPointsF</f>
        <v>0</v>
      </c>
      <c r="BJ638" s="1" t="n">
        <f aca="false">i+n*(j-i)/NbPointsF</f>
        <v>0</v>
      </c>
      <c r="BO638" s="1" t="n">
        <f aca="false">i+n*(j-i)/NbPointsF</f>
        <v>0</v>
      </c>
      <c r="BT638" s="1" t="n">
        <f aca="false">i+n*(j-i)/NbPointsF</f>
        <v>0</v>
      </c>
      <c r="BY638" s="1" t="n">
        <f aca="false">i+n*(j-i)/NbPointsF</f>
        <v>0</v>
      </c>
      <c r="CD638" s="1" t="n">
        <f aca="false">i+n*(j-i)/NbPointsF</f>
        <v>0</v>
      </c>
      <c r="CI638" s="1" t="n">
        <f aca="false">i+n*(j-i)/NbPointsF</f>
        <v>0</v>
      </c>
      <c r="CN638" s="1" t="n">
        <f aca="false">i+n*(j-i)/NbPointsF</f>
        <v>0</v>
      </c>
      <c r="CS638" s="1" t="n">
        <f aca="false">i+n*(j-i)/NbPointsF</f>
        <v>0</v>
      </c>
      <c r="CX638" s="1" t="n">
        <f aca="false">i+n*(j-i)/NbPointsF</f>
        <v>0</v>
      </c>
      <c r="DC638" s="1" t="n">
        <f aca="false">i+n*(j-i)/NbPointsF</f>
        <v>0</v>
      </c>
      <c r="DH638" s="1" t="n">
        <f aca="false">i+n*(j-i)/NbPointsF</f>
        <v>0</v>
      </c>
      <c r="DM638" s="1" t="n">
        <f aca="false">i+n*(j-i)/NbPointsF</f>
        <v>0</v>
      </c>
      <c r="DR638" s="1" t="n">
        <f aca="false">i+n*(j-i)/NbPointsF</f>
        <v>0</v>
      </c>
      <c r="DW638" s="1" t="n">
        <f aca="false">i+n*(j-i)/NbPointsF</f>
        <v>0</v>
      </c>
      <c r="EB638" s="1" t="n">
        <f aca="false">i+n*(j-i)/NbPointsF</f>
        <v>0</v>
      </c>
      <c r="EG638" s="1" t="n">
        <f aca="false">i+n*(j-i)/NbPointsF</f>
        <v>0</v>
      </c>
      <c r="EL638" s="1" t="n">
        <f aca="false">i+n*(j-i)/NbPointsF</f>
        <v>0</v>
      </c>
      <c r="EQ638" s="1" t="n">
        <f aca="false">i+n*(j-i)/NbPointsF</f>
        <v>0</v>
      </c>
      <c r="EV638" s="1" t="n">
        <f aca="false">i+n*(j-i)/NbPointsF</f>
        <v>0</v>
      </c>
    </row>
    <row r="639" customFormat="false" ht="12.75" hidden="false" customHeight="false" outlineLevel="0" collapsed="false">
      <c r="A639" s="1" t="n">
        <v>541</v>
      </c>
      <c r="E639" s="1" t="n">
        <f aca="false">d*COS(f)+e</f>
        <v>0</v>
      </c>
      <c r="F639" s="1" t="n">
        <f aca="false">b*SIN(g)+k</f>
        <v>0</v>
      </c>
      <c r="G639" s="1" t="n">
        <f aca="false">i+n*(j-i)/NbPointsF</f>
        <v>0</v>
      </c>
      <c r="L639" s="1" t="n">
        <f aca="false">i+n*(j-i)/NbPointsF</f>
        <v>0</v>
      </c>
      <c r="O639" s="1" t="n">
        <f aca="false">d*COS(f)+e</f>
        <v>0</v>
      </c>
      <c r="P639" s="1" t="n">
        <f aca="false">a*SIN(g)+k</f>
        <v>0</v>
      </c>
      <c r="Q639" s="1" t="n">
        <f aca="false">i+n*(j-i)/NbPointsF</f>
        <v>0</v>
      </c>
      <c r="T639" s="1" t="n">
        <f aca="false">d*COS(f)+e</f>
        <v>0</v>
      </c>
      <c r="U639" s="1" t="n">
        <f aca="false">a*SIN(g)+k</f>
        <v>0</v>
      </c>
      <c r="V639" s="1" t="n">
        <f aca="false">i+n*(j-i)/NbPointsF</f>
        <v>0</v>
      </c>
      <c r="Y639" s="1" t="n">
        <f aca="false">xmin+n*(xmax-xmin)/NbPointsF</f>
        <v>0</v>
      </c>
      <c r="Z639" s="1" t="n">
        <f aca="false">a*(b*(x-h))^2+k</f>
        <v>0</v>
      </c>
      <c r="AA639" s="1" t="n">
        <f aca="false">i+n*(j-i)/NbPointsF</f>
        <v>0</v>
      </c>
      <c r="AF639" s="1" t="n">
        <f aca="false">i+n*(j-i)/NbPointsF</f>
        <v>0</v>
      </c>
      <c r="AK639" s="1" t="n">
        <f aca="false">i+n*(j-i)/NbPointsF</f>
        <v>0</v>
      </c>
      <c r="AP639" s="1" t="n">
        <f aca="false">i+n*(j-i)/NbPointsF</f>
        <v>0</v>
      </c>
      <c r="AU639" s="1" t="n">
        <f aca="false">i+n*(j-i)/NbPointsF</f>
        <v>0</v>
      </c>
      <c r="AZ639" s="1" t="n">
        <f aca="false">i+n*(j-i)/NbPointsF</f>
        <v>0</v>
      </c>
      <c r="BE639" s="1" t="n">
        <f aca="false">i+n*(j-i)/NbPointsF</f>
        <v>0</v>
      </c>
      <c r="BJ639" s="1" t="n">
        <f aca="false">i+n*(j-i)/NbPointsF</f>
        <v>0</v>
      </c>
      <c r="BO639" s="1" t="n">
        <f aca="false">i+n*(j-i)/NbPointsF</f>
        <v>0</v>
      </c>
      <c r="BT639" s="1" t="n">
        <f aca="false">i+n*(j-i)/NbPointsF</f>
        <v>0</v>
      </c>
      <c r="BY639" s="1" t="n">
        <f aca="false">i+n*(j-i)/NbPointsF</f>
        <v>0</v>
      </c>
      <c r="CD639" s="1" t="n">
        <f aca="false">i+n*(j-i)/NbPointsF</f>
        <v>0</v>
      </c>
      <c r="CI639" s="1" t="n">
        <f aca="false">i+n*(j-i)/NbPointsF</f>
        <v>0</v>
      </c>
      <c r="CN639" s="1" t="n">
        <f aca="false">i+n*(j-i)/NbPointsF</f>
        <v>0</v>
      </c>
      <c r="CS639" s="1" t="n">
        <f aca="false">i+n*(j-i)/NbPointsF</f>
        <v>0</v>
      </c>
      <c r="CX639" s="1" t="n">
        <f aca="false">i+n*(j-i)/NbPointsF</f>
        <v>0</v>
      </c>
      <c r="DC639" s="1" t="n">
        <f aca="false">i+n*(j-i)/NbPointsF</f>
        <v>0</v>
      </c>
      <c r="DH639" s="1" t="n">
        <f aca="false">i+n*(j-i)/NbPointsF</f>
        <v>0</v>
      </c>
      <c r="DM639" s="1" t="n">
        <f aca="false">i+n*(j-i)/NbPointsF</f>
        <v>0</v>
      </c>
      <c r="DR639" s="1" t="n">
        <f aca="false">i+n*(j-i)/NbPointsF</f>
        <v>0</v>
      </c>
      <c r="DW639" s="1" t="n">
        <f aca="false">i+n*(j-i)/NbPointsF</f>
        <v>0</v>
      </c>
      <c r="EB639" s="1" t="n">
        <f aca="false">i+n*(j-i)/NbPointsF</f>
        <v>0</v>
      </c>
      <c r="EG639" s="1" t="n">
        <f aca="false">i+n*(j-i)/NbPointsF</f>
        <v>0</v>
      </c>
      <c r="EL639" s="1" t="n">
        <f aca="false">i+n*(j-i)/NbPointsF</f>
        <v>0</v>
      </c>
      <c r="EQ639" s="1" t="n">
        <f aca="false">i+n*(j-i)/NbPointsF</f>
        <v>0</v>
      </c>
      <c r="EV639" s="1" t="n">
        <f aca="false">i+n*(j-i)/NbPointsF</f>
        <v>0</v>
      </c>
    </row>
    <row r="640" customFormat="false" ht="12.75" hidden="false" customHeight="false" outlineLevel="0" collapsed="false">
      <c r="A640" s="1" t="n">
        <v>542</v>
      </c>
      <c r="E640" s="1" t="n">
        <f aca="false">d*COS(f)+e</f>
        <v>0</v>
      </c>
      <c r="F640" s="1" t="n">
        <f aca="false">b*SIN(g)+k</f>
        <v>0</v>
      </c>
      <c r="G640" s="1" t="n">
        <f aca="false">i+n*(j-i)/NbPointsF</f>
        <v>0</v>
      </c>
      <c r="L640" s="1" t="n">
        <f aca="false">i+n*(j-i)/NbPointsF</f>
        <v>0</v>
      </c>
      <c r="O640" s="1" t="n">
        <f aca="false">d*COS(f)+e</f>
        <v>0</v>
      </c>
      <c r="P640" s="1" t="n">
        <f aca="false">a*SIN(g)+k</f>
        <v>0</v>
      </c>
      <c r="Q640" s="1" t="n">
        <f aca="false">i+n*(j-i)/NbPointsF</f>
        <v>0</v>
      </c>
      <c r="T640" s="1" t="n">
        <f aca="false">d*COS(f)+e</f>
        <v>0</v>
      </c>
      <c r="U640" s="1" t="n">
        <f aca="false">a*SIN(g)+k</f>
        <v>0</v>
      </c>
      <c r="V640" s="1" t="n">
        <f aca="false">i+n*(j-i)/NbPointsF</f>
        <v>0</v>
      </c>
      <c r="Y640" s="1" t="n">
        <f aca="false">xmin+n*(xmax-xmin)/NbPointsF</f>
        <v>0</v>
      </c>
      <c r="Z640" s="1" t="n">
        <f aca="false">a*(b*(x-h))^2+k</f>
        <v>0</v>
      </c>
      <c r="AA640" s="1" t="n">
        <f aca="false">i+n*(j-i)/NbPointsF</f>
        <v>0</v>
      </c>
      <c r="AF640" s="1" t="n">
        <f aca="false">i+n*(j-i)/NbPointsF</f>
        <v>0</v>
      </c>
      <c r="AK640" s="1" t="n">
        <f aca="false">i+n*(j-i)/NbPointsF</f>
        <v>0</v>
      </c>
      <c r="AP640" s="1" t="n">
        <f aca="false">i+n*(j-i)/NbPointsF</f>
        <v>0</v>
      </c>
      <c r="AU640" s="1" t="n">
        <f aca="false">i+n*(j-i)/NbPointsF</f>
        <v>0</v>
      </c>
      <c r="AZ640" s="1" t="n">
        <f aca="false">i+n*(j-i)/NbPointsF</f>
        <v>0</v>
      </c>
      <c r="BE640" s="1" t="n">
        <f aca="false">i+n*(j-i)/NbPointsF</f>
        <v>0</v>
      </c>
      <c r="BJ640" s="1" t="n">
        <f aca="false">i+n*(j-i)/NbPointsF</f>
        <v>0</v>
      </c>
      <c r="BO640" s="1" t="n">
        <f aca="false">i+n*(j-i)/NbPointsF</f>
        <v>0</v>
      </c>
      <c r="BT640" s="1" t="n">
        <f aca="false">i+n*(j-i)/NbPointsF</f>
        <v>0</v>
      </c>
      <c r="BY640" s="1" t="n">
        <f aca="false">i+n*(j-i)/NbPointsF</f>
        <v>0</v>
      </c>
      <c r="CD640" s="1" t="n">
        <f aca="false">i+n*(j-i)/NbPointsF</f>
        <v>0</v>
      </c>
      <c r="CI640" s="1" t="n">
        <f aca="false">i+n*(j-i)/NbPointsF</f>
        <v>0</v>
      </c>
      <c r="CN640" s="1" t="n">
        <f aca="false">i+n*(j-i)/NbPointsF</f>
        <v>0</v>
      </c>
      <c r="CS640" s="1" t="n">
        <f aca="false">i+n*(j-i)/NbPointsF</f>
        <v>0</v>
      </c>
      <c r="CX640" s="1" t="n">
        <f aca="false">i+n*(j-i)/NbPointsF</f>
        <v>0</v>
      </c>
      <c r="DC640" s="1" t="n">
        <f aca="false">i+n*(j-i)/NbPointsF</f>
        <v>0</v>
      </c>
      <c r="DH640" s="1" t="n">
        <f aca="false">i+n*(j-i)/NbPointsF</f>
        <v>0</v>
      </c>
      <c r="DM640" s="1" t="n">
        <f aca="false">i+n*(j-i)/NbPointsF</f>
        <v>0</v>
      </c>
      <c r="DR640" s="1" t="n">
        <f aca="false">i+n*(j-i)/NbPointsF</f>
        <v>0</v>
      </c>
      <c r="DW640" s="1" t="n">
        <f aca="false">i+n*(j-i)/NbPointsF</f>
        <v>0</v>
      </c>
      <c r="EB640" s="1" t="n">
        <f aca="false">i+n*(j-i)/NbPointsF</f>
        <v>0</v>
      </c>
      <c r="EG640" s="1" t="n">
        <f aca="false">i+n*(j-i)/NbPointsF</f>
        <v>0</v>
      </c>
      <c r="EL640" s="1" t="n">
        <f aca="false">i+n*(j-i)/NbPointsF</f>
        <v>0</v>
      </c>
      <c r="EQ640" s="1" t="n">
        <f aca="false">i+n*(j-i)/NbPointsF</f>
        <v>0</v>
      </c>
      <c r="EV640" s="1" t="n">
        <f aca="false">i+n*(j-i)/NbPointsF</f>
        <v>0</v>
      </c>
    </row>
    <row r="641" customFormat="false" ht="12.75" hidden="false" customHeight="false" outlineLevel="0" collapsed="false">
      <c r="A641" s="1" t="n">
        <v>543</v>
      </c>
      <c r="E641" s="1" t="n">
        <f aca="false">d*COS(f)+e</f>
        <v>0</v>
      </c>
      <c r="F641" s="1" t="n">
        <f aca="false">b*SIN(g)+k</f>
        <v>0</v>
      </c>
      <c r="G641" s="1" t="n">
        <f aca="false">i+n*(j-i)/NbPointsF</f>
        <v>0</v>
      </c>
      <c r="L641" s="1" t="n">
        <f aca="false">i+n*(j-i)/NbPointsF</f>
        <v>0</v>
      </c>
      <c r="O641" s="1" t="n">
        <f aca="false">d*COS(f)+e</f>
        <v>0</v>
      </c>
      <c r="P641" s="1" t="n">
        <f aca="false">a*SIN(g)+k</f>
        <v>0</v>
      </c>
      <c r="Q641" s="1" t="n">
        <f aca="false">i+n*(j-i)/NbPointsF</f>
        <v>0</v>
      </c>
      <c r="T641" s="1" t="n">
        <f aca="false">d*COS(f)+e</f>
        <v>0</v>
      </c>
      <c r="U641" s="1" t="n">
        <f aca="false">a*SIN(g)+k</f>
        <v>0</v>
      </c>
      <c r="V641" s="1" t="n">
        <f aca="false">i+n*(j-i)/NbPointsF</f>
        <v>0</v>
      </c>
      <c r="Y641" s="1" t="n">
        <f aca="false">xmin+n*(xmax-xmin)/NbPointsF</f>
        <v>0</v>
      </c>
      <c r="Z641" s="1" t="n">
        <f aca="false">a*(b*(x-h))^2+k</f>
        <v>0</v>
      </c>
      <c r="AA641" s="1" t="n">
        <f aca="false">i+n*(j-i)/NbPointsF</f>
        <v>0</v>
      </c>
      <c r="AF641" s="1" t="n">
        <f aca="false">i+n*(j-i)/NbPointsF</f>
        <v>0</v>
      </c>
      <c r="AK641" s="1" t="n">
        <f aca="false">i+n*(j-i)/NbPointsF</f>
        <v>0</v>
      </c>
      <c r="AP641" s="1" t="n">
        <f aca="false">i+n*(j-i)/NbPointsF</f>
        <v>0</v>
      </c>
      <c r="AU641" s="1" t="n">
        <f aca="false">i+n*(j-i)/NbPointsF</f>
        <v>0</v>
      </c>
      <c r="AZ641" s="1" t="n">
        <f aca="false">i+n*(j-i)/NbPointsF</f>
        <v>0</v>
      </c>
      <c r="BE641" s="1" t="n">
        <f aca="false">i+n*(j-i)/NbPointsF</f>
        <v>0</v>
      </c>
      <c r="BJ641" s="1" t="n">
        <f aca="false">i+n*(j-i)/NbPointsF</f>
        <v>0</v>
      </c>
      <c r="BO641" s="1" t="n">
        <f aca="false">i+n*(j-i)/NbPointsF</f>
        <v>0</v>
      </c>
      <c r="BT641" s="1" t="n">
        <f aca="false">i+n*(j-i)/NbPointsF</f>
        <v>0</v>
      </c>
      <c r="BY641" s="1" t="n">
        <f aca="false">i+n*(j-i)/NbPointsF</f>
        <v>0</v>
      </c>
      <c r="CD641" s="1" t="n">
        <f aca="false">i+n*(j-i)/NbPointsF</f>
        <v>0</v>
      </c>
      <c r="CI641" s="1" t="n">
        <f aca="false">i+n*(j-i)/NbPointsF</f>
        <v>0</v>
      </c>
      <c r="CN641" s="1" t="n">
        <f aca="false">i+n*(j-i)/NbPointsF</f>
        <v>0</v>
      </c>
      <c r="CS641" s="1" t="n">
        <f aca="false">i+n*(j-i)/NbPointsF</f>
        <v>0</v>
      </c>
      <c r="CX641" s="1" t="n">
        <f aca="false">i+n*(j-i)/NbPointsF</f>
        <v>0</v>
      </c>
      <c r="DC641" s="1" t="n">
        <f aca="false">i+n*(j-i)/NbPointsF</f>
        <v>0</v>
      </c>
      <c r="DH641" s="1" t="n">
        <f aca="false">i+n*(j-i)/NbPointsF</f>
        <v>0</v>
      </c>
      <c r="DM641" s="1" t="n">
        <f aca="false">i+n*(j-i)/NbPointsF</f>
        <v>0</v>
      </c>
      <c r="DR641" s="1" t="n">
        <f aca="false">i+n*(j-i)/NbPointsF</f>
        <v>0</v>
      </c>
      <c r="DW641" s="1" t="n">
        <f aca="false">i+n*(j-i)/NbPointsF</f>
        <v>0</v>
      </c>
      <c r="EB641" s="1" t="n">
        <f aca="false">i+n*(j-i)/NbPointsF</f>
        <v>0</v>
      </c>
      <c r="EG641" s="1" t="n">
        <f aca="false">i+n*(j-i)/NbPointsF</f>
        <v>0</v>
      </c>
      <c r="EL641" s="1" t="n">
        <f aca="false">i+n*(j-i)/NbPointsF</f>
        <v>0</v>
      </c>
      <c r="EQ641" s="1" t="n">
        <f aca="false">i+n*(j-i)/NbPointsF</f>
        <v>0</v>
      </c>
      <c r="EV641" s="1" t="n">
        <f aca="false">i+n*(j-i)/NbPointsF</f>
        <v>0</v>
      </c>
    </row>
    <row r="642" customFormat="false" ht="12.75" hidden="false" customHeight="false" outlineLevel="0" collapsed="false">
      <c r="A642" s="1" t="n">
        <v>544</v>
      </c>
      <c r="E642" s="1" t="n">
        <f aca="false">d*COS(f)+e</f>
        <v>0</v>
      </c>
      <c r="F642" s="1" t="n">
        <f aca="false">b*SIN(g)+k</f>
        <v>0</v>
      </c>
      <c r="G642" s="1" t="n">
        <f aca="false">i+n*(j-i)/NbPointsF</f>
        <v>0</v>
      </c>
      <c r="L642" s="1" t="n">
        <f aca="false">i+n*(j-i)/NbPointsF</f>
        <v>0</v>
      </c>
      <c r="O642" s="1" t="n">
        <f aca="false">d*COS(f)+e</f>
        <v>0</v>
      </c>
      <c r="P642" s="1" t="n">
        <f aca="false">a*SIN(g)+k</f>
        <v>0</v>
      </c>
      <c r="Q642" s="1" t="n">
        <f aca="false">i+n*(j-i)/NbPointsF</f>
        <v>0</v>
      </c>
      <c r="T642" s="1" t="n">
        <f aca="false">d*COS(f)+e</f>
        <v>0</v>
      </c>
      <c r="U642" s="1" t="n">
        <f aca="false">a*SIN(g)+k</f>
        <v>0</v>
      </c>
      <c r="V642" s="1" t="n">
        <f aca="false">i+n*(j-i)/NbPointsF</f>
        <v>0</v>
      </c>
      <c r="Y642" s="1" t="n">
        <f aca="false">xmin+n*(xmax-xmin)/NbPointsF</f>
        <v>0</v>
      </c>
      <c r="Z642" s="1" t="n">
        <f aca="false">a*(b*(x-h))^2+k</f>
        <v>0</v>
      </c>
      <c r="AA642" s="1" t="n">
        <f aca="false">i+n*(j-i)/NbPointsF</f>
        <v>0</v>
      </c>
      <c r="AF642" s="1" t="n">
        <f aca="false">i+n*(j-i)/NbPointsF</f>
        <v>0</v>
      </c>
      <c r="AK642" s="1" t="n">
        <f aca="false">i+n*(j-i)/NbPointsF</f>
        <v>0</v>
      </c>
      <c r="AP642" s="1" t="n">
        <f aca="false">i+n*(j-i)/NbPointsF</f>
        <v>0</v>
      </c>
      <c r="AU642" s="1" t="n">
        <f aca="false">i+n*(j-i)/NbPointsF</f>
        <v>0</v>
      </c>
      <c r="AZ642" s="1" t="n">
        <f aca="false">i+n*(j-i)/NbPointsF</f>
        <v>0</v>
      </c>
      <c r="BE642" s="1" t="n">
        <f aca="false">i+n*(j-i)/NbPointsF</f>
        <v>0</v>
      </c>
      <c r="BJ642" s="1" t="n">
        <f aca="false">i+n*(j-i)/NbPointsF</f>
        <v>0</v>
      </c>
      <c r="BO642" s="1" t="n">
        <f aca="false">i+n*(j-i)/NbPointsF</f>
        <v>0</v>
      </c>
      <c r="BT642" s="1" t="n">
        <f aca="false">i+n*(j-i)/NbPointsF</f>
        <v>0</v>
      </c>
      <c r="BY642" s="1" t="n">
        <f aca="false">i+n*(j-i)/NbPointsF</f>
        <v>0</v>
      </c>
      <c r="CD642" s="1" t="n">
        <f aca="false">i+n*(j-i)/NbPointsF</f>
        <v>0</v>
      </c>
      <c r="CI642" s="1" t="n">
        <f aca="false">i+n*(j-i)/NbPointsF</f>
        <v>0</v>
      </c>
      <c r="CN642" s="1" t="n">
        <f aca="false">i+n*(j-i)/NbPointsF</f>
        <v>0</v>
      </c>
      <c r="CS642" s="1" t="n">
        <f aca="false">i+n*(j-i)/NbPointsF</f>
        <v>0</v>
      </c>
      <c r="CX642" s="1" t="n">
        <f aca="false">i+n*(j-i)/NbPointsF</f>
        <v>0</v>
      </c>
      <c r="DC642" s="1" t="n">
        <f aca="false">i+n*(j-i)/NbPointsF</f>
        <v>0</v>
      </c>
      <c r="DH642" s="1" t="n">
        <f aca="false">i+n*(j-i)/NbPointsF</f>
        <v>0</v>
      </c>
      <c r="DM642" s="1" t="n">
        <f aca="false">i+n*(j-i)/NbPointsF</f>
        <v>0</v>
      </c>
      <c r="DR642" s="1" t="n">
        <f aca="false">i+n*(j-i)/NbPointsF</f>
        <v>0</v>
      </c>
      <c r="DW642" s="1" t="n">
        <f aca="false">i+n*(j-i)/NbPointsF</f>
        <v>0</v>
      </c>
      <c r="EB642" s="1" t="n">
        <f aca="false">i+n*(j-i)/NbPointsF</f>
        <v>0</v>
      </c>
      <c r="EG642" s="1" t="n">
        <f aca="false">i+n*(j-i)/NbPointsF</f>
        <v>0</v>
      </c>
      <c r="EL642" s="1" t="n">
        <f aca="false">i+n*(j-i)/NbPointsF</f>
        <v>0</v>
      </c>
      <c r="EQ642" s="1" t="n">
        <f aca="false">i+n*(j-i)/NbPointsF</f>
        <v>0</v>
      </c>
      <c r="EV642" s="1" t="n">
        <f aca="false">i+n*(j-i)/NbPointsF</f>
        <v>0</v>
      </c>
    </row>
    <row r="643" customFormat="false" ht="12.75" hidden="false" customHeight="false" outlineLevel="0" collapsed="false">
      <c r="A643" s="1" t="n">
        <v>545</v>
      </c>
      <c r="E643" s="1" t="n">
        <f aca="false">d*COS(f)+e</f>
        <v>0</v>
      </c>
      <c r="F643" s="1" t="n">
        <f aca="false">b*SIN(g)+k</f>
        <v>0</v>
      </c>
      <c r="G643" s="1" t="n">
        <f aca="false">i+n*(j-i)/NbPointsF</f>
        <v>0</v>
      </c>
      <c r="L643" s="1" t="n">
        <f aca="false">i+n*(j-i)/NbPointsF</f>
        <v>0</v>
      </c>
      <c r="O643" s="1" t="n">
        <f aca="false">d*COS(f)+e</f>
        <v>0</v>
      </c>
      <c r="P643" s="1" t="n">
        <f aca="false">a*SIN(g)+k</f>
        <v>0</v>
      </c>
      <c r="Q643" s="1" t="n">
        <f aca="false">i+n*(j-i)/NbPointsF</f>
        <v>0</v>
      </c>
      <c r="T643" s="1" t="n">
        <f aca="false">d*COS(f)+e</f>
        <v>0</v>
      </c>
      <c r="U643" s="1" t="n">
        <f aca="false">a*SIN(g)+k</f>
        <v>0</v>
      </c>
      <c r="V643" s="1" t="n">
        <f aca="false">i+n*(j-i)/NbPointsF</f>
        <v>0</v>
      </c>
      <c r="Y643" s="1" t="n">
        <f aca="false">xmin+n*(xmax-xmin)/NbPointsF</f>
        <v>0</v>
      </c>
      <c r="Z643" s="1" t="n">
        <f aca="false">a*(b*(x-h))^2+k</f>
        <v>0</v>
      </c>
      <c r="AA643" s="1" t="n">
        <f aca="false">i+n*(j-i)/NbPointsF</f>
        <v>0</v>
      </c>
      <c r="AF643" s="1" t="n">
        <f aca="false">i+n*(j-i)/NbPointsF</f>
        <v>0</v>
      </c>
      <c r="AK643" s="1" t="n">
        <f aca="false">i+n*(j-i)/NbPointsF</f>
        <v>0</v>
      </c>
      <c r="AP643" s="1" t="n">
        <f aca="false">i+n*(j-i)/NbPointsF</f>
        <v>0</v>
      </c>
      <c r="AU643" s="1" t="n">
        <f aca="false">i+n*(j-i)/NbPointsF</f>
        <v>0</v>
      </c>
      <c r="AZ643" s="1" t="n">
        <f aca="false">i+n*(j-i)/NbPointsF</f>
        <v>0</v>
      </c>
      <c r="BE643" s="1" t="n">
        <f aca="false">i+n*(j-i)/NbPointsF</f>
        <v>0</v>
      </c>
      <c r="BJ643" s="1" t="n">
        <f aca="false">i+n*(j-i)/NbPointsF</f>
        <v>0</v>
      </c>
      <c r="BO643" s="1" t="n">
        <f aca="false">i+n*(j-i)/NbPointsF</f>
        <v>0</v>
      </c>
      <c r="BT643" s="1" t="n">
        <f aca="false">i+n*(j-i)/NbPointsF</f>
        <v>0</v>
      </c>
      <c r="BY643" s="1" t="n">
        <f aca="false">i+n*(j-i)/NbPointsF</f>
        <v>0</v>
      </c>
      <c r="CD643" s="1" t="n">
        <f aca="false">i+n*(j-i)/NbPointsF</f>
        <v>0</v>
      </c>
      <c r="CI643" s="1" t="n">
        <f aca="false">i+n*(j-i)/NbPointsF</f>
        <v>0</v>
      </c>
      <c r="CN643" s="1" t="n">
        <f aca="false">i+n*(j-i)/NbPointsF</f>
        <v>0</v>
      </c>
      <c r="CS643" s="1" t="n">
        <f aca="false">i+n*(j-i)/NbPointsF</f>
        <v>0</v>
      </c>
      <c r="CX643" s="1" t="n">
        <f aca="false">i+n*(j-i)/NbPointsF</f>
        <v>0</v>
      </c>
      <c r="DC643" s="1" t="n">
        <f aca="false">i+n*(j-i)/NbPointsF</f>
        <v>0</v>
      </c>
      <c r="DH643" s="1" t="n">
        <f aca="false">i+n*(j-i)/NbPointsF</f>
        <v>0</v>
      </c>
      <c r="DM643" s="1" t="n">
        <f aca="false">i+n*(j-i)/NbPointsF</f>
        <v>0</v>
      </c>
      <c r="DR643" s="1" t="n">
        <f aca="false">i+n*(j-i)/NbPointsF</f>
        <v>0</v>
      </c>
      <c r="DW643" s="1" t="n">
        <f aca="false">i+n*(j-i)/NbPointsF</f>
        <v>0</v>
      </c>
      <c r="EB643" s="1" t="n">
        <f aca="false">i+n*(j-i)/NbPointsF</f>
        <v>0</v>
      </c>
      <c r="EG643" s="1" t="n">
        <f aca="false">i+n*(j-i)/NbPointsF</f>
        <v>0</v>
      </c>
      <c r="EL643" s="1" t="n">
        <f aca="false">i+n*(j-i)/NbPointsF</f>
        <v>0</v>
      </c>
      <c r="EQ643" s="1" t="n">
        <f aca="false">i+n*(j-i)/NbPointsF</f>
        <v>0</v>
      </c>
      <c r="EV643" s="1" t="n">
        <f aca="false">i+n*(j-i)/NbPointsF</f>
        <v>0</v>
      </c>
    </row>
    <row r="644" customFormat="false" ht="12.75" hidden="false" customHeight="false" outlineLevel="0" collapsed="false">
      <c r="A644" s="1" t="n">
        <v>546</v>
      </c>
      <c r="E644" s="1" t="n">
        <f aca="false">d*COS(f)+e</f>
        <v>0</v>
      </c>
      <c r="F644" s="1" t="n">
        <f aca="false">b*SIN(g)+k</f>
        <v>0</v>
      </c>
      <c r="G644" s="1" t="n">
        <f aca="false">i+n*(j-i)/NbPointsF</f>
        <v>0</v>
      </c>
      <c r="L644" s="1" t="n">
        <f aca="false">i+n*(j-i)/NbPointsF</f>
        <v>0</v>
      </c>
      <c r="O644" s="1" t="n">
        <f aca="false">d*COS(f)+e</f>
        <v>0</v>
      </c>
      <c r="P644" s="1" t="n">
        <f aca="false">a*SIN(g)+k</f>
        <v>0</v>
      </c>
      <c r="Q644" s="1" t="n">
        <f aca="false">i+n*(j-i)/NbPointsF</f>
        <v>0</v>
      </c>
      <c r="T644" s="1" t="n">
        <f aca="false">d*COS(f)+e</f>
        <v>0</v>
      </c>
      <c r="U644" s="1" t="n">
        <f aca="false">a*SIN(g)+k</f>
        <v>0</v>
      </c>
      <c r="V644" s="1" t="n">
        <f aca="false">i+n*(j-i)/NbPointsF</f>
        <v>0</v>
      </c>
      <c r="Y644" s="1" t="n">
        <f aca="false">xmin+n*(xmax-xmin)/NbPointsF</f>
        <v>0</v>
      </c>
      <c r="Z644" s="1" t="n">
        <f aca="false">a*(b*(x-h))^2+k</f>
        <v>0</v>
      </c>
      <c r="AA644" s="1" t="n">
        <f aca="false">i+n*(j-i)/NbPointsF</f>
        <v>0</v>
      </c>
      <c r="AF644" s="1" t="n">
        <f aca="false">i+n*(j-i)/NbPointsF</f>
        <v>0</v>
      </c>
      <c r="AK644" s="1" t="n">
        <f aca="false">i+n*(j-i)/NbPointsF</f>
        <v>0</v>
      </c>
      <c r="AP644" s="1" t="n">
        <f aca="false">i+n*(j-i)/NbPointsF</f>
        <v>0</v>
      </c>
      <c r="AU644" s="1" t="n">
        <f aca="false">i+n*(j-i)/NbPointsF</f>
        <v>0</v>
      </c>
      <c r="AZ644" s="1" t="n">
        <f aca="false">i+n*(j-i)/NbPointsF</f>
        <v>0</v>
      </c>
      <c r="BE644" s="1" t="n">
        <f aca="false">i+n*(j-i)/NbPointsF</f>
        <v>0</v>
      </c>
      <c r="BJ644" s="1" t="n">
        <f aca="false">i+n*(j-i)/NbPointsF</f>
        <v>0</v>
      </c>
      <c r="BO644" s="1" t="n">
        <f aca="false">i+n*(j-i)/NbPointsF</f>
        <v>0</v>
      </c>
      <c r="BT644" s="1" t="n">
        <f aca="false">i+n*(j-i)/NbPointsF</f>
        <v>0</v>
      </c>
      <c r="BY644" s="1" t="n">
        <f aca="false">i+n*(j-i)/NbPointsF</f>
        <v>0</v>
      </c>
      <c r="CD644" s="1" t="n">
        <f aca="false">i+n*(j-i)/NbPointsF</f>
        <v>0</v>
      </c>
      <c r="CI644" s="1" t="n">
        <f aca="false">i+n*(j-i)/NbPointsF</f>
        <v>0</v>
      </c>
      <c r="CN644" s="1" t="n">
        <f aca="false">i+n*(j-i)/NbPointsF</f>
        <v>0</v>
      </c>
      <c r="CS644" s="1" t="n">
        <f aca="false">i+n*(j-i)/NbPointsF</f>
        <v>0</v>
      </c>
      <c r="CX644" s="1" t="n">
        <f aca="false">i+n*(j-i)/NbPointsF</f>
        <v>0</v>
      </c>
      <c r="DC644" s="1" t="n">
        <f aca="false">i+n*(j-i)/NbPointsF</f>
        <v>0</v>
      </c>
      <c r="DH644" s="1" t="n">
        <f aca="false">i+n*(j-i)/NbPointsF</f>
        <v>0</v>
      </c>
      <c r="DM644" s="1" t="n">
        <f aca="false">i+n*(j-i)/NbPointsF</f>
        <v>0</v>
      </c>
      <c r="DR644" s="1" t="n">
        <f aca="false">i+n*(j-i)/NbPointsF</f>
        <v>0</v>
      </c>
      <c r="DW644" s="1" t="n">
        <f aca="false">i+n*(j-i)/NbPointsF</f>
        <v>0</v>
      </c>
      <c r="EB644" s="1" t="n">
        <f aca="false">i+n*(j-i)/NbPointsF</f>
        <v>0</v>
      </c>
      <c r="EG644" s="1" t="n">
        <f aca="false">i+n*(j-i)/NbPointsF</f>
        <v>0</v>
      </c>
      <c r="EL644" s="1" t="n">
        <f aca="false">i+n*(j-i)/NbPointsF</f>
        <v>0</v>
      </c>
      <c r="EQ644" s="1" t="n">
        <f aca="false">i+n*(j-i)/NbPointsF</f>
        <v>0</v>
      </c>
      <c r="EV644" s="1" t="n">
        <f aca="false">i+n*(j-i)/NbPointsF</f>
        <v>0</v>
      </c>
    </row>
    <row r="645" customFormat="false" ht="12.75" hidden="false" customHeight="false" outlineLevel="0" collapsed="false">
      <c r="A645" s="1" t="n">
        <v>547</v>
      </c>
      <c r="E645" s="1" t="n">
        <f aca="false">d*COS(f)+e</f>
        <v>0</v>
      </c>
      <c r="F645" s="1" t="n">
        <f aca="false">b*SIN(g)+k</f>
        <v>0</v>
      </c>
      <c r="G645" s="1" t="n">
        <f aca="false">i+n*(j-i)/NbPointsF</f>
        <v>0</v>
      </c>
      <c r="L645" s="1" t="n">
        <f aca="false">i+n*(j-i)/NbPointsF</f>
        <v>0</v>
      </c>
      <c r="O645" s="1" t="n">
        <f aca="false">d*COS(f)+e</f>
        <v>0</v>
      </c>
      <c r="P645" s="1" t="n">
        <f aca="false">a*SIN(g)+k</f>
        <v>0</v>
      </c>
      <c r="Q645" s="1" t="n">
        <f aca="false">i+n*(j-i)/NbPointsF</f>
        <v>0</v>
      </c>
      <c r="T645" s="1" t="n">
        <f aca="false">d*COS(f)+e</f>
        <v>0</v>
      </c>
      <c r="U645" s="1" t="n">
        <f aca="false">a*SIN(g)+k</f>
        <v>0</v>
      </c>
      <c r="V645" s="1" t="n">
        <f aca="false">i+n*(j-i)/NbPointsF</f>
        <v>0</v>
      </c>
      <c r="Y645" s="1" t="n">
        <f aca="false">xmin+n*(xmax-xmin)/NbPointsF</f>
        <v>0</v>
      </c>
      <c r="Z645" s="1" t="n">
        <f aca="false">a*(b*(x-h))^2+k</f>
        <v>0</v>
      </c>
      <c r="AA645" s="1" t="n">
        <f aca="false">i+n*(j-i)/NbPointsF</f>
        <v>0</v>
      </c>
      <c r="AF645" s="1" t="n">
        <f aca="false">i+n*(j-i)/NbPointsF</f>
        <v>0</v>
      </c>
      <c r="AK645" s="1" t="n">
        <f aca="false">i+n*(j-i)/NbPointsF</f>
        <v>0</v>
      </c>
      <c r="AP645" s="1" t="n">
        <f aca="false">i+n*(j-i)/NbPointsF</f>
        <v>0</v>
      </c>
      <c r="AU645" s="1" t="n">
        <f aca="false">i+n*(j-i)/NbPointsF</f>
        <v>0</v>
      </c>
      <c r="AZ645" s="1" t="n">
        <f aca="false">i+n*(j-i)/NbPointsF</f>
        <v>0</v>
      </c>
      <c r="BE645" s="1" t="n">
        <f aca="false">i+n*(j-i)/NbPointsF</f>
        <v>0</v>
      </c>
      <c r="BJ645" s="1" t="n">
        <f aca="false">i+n*(j-i)/NbPointsF</f>
        <v>0</v>
      </c>
      <c r="BO645" s="1" t="n">
        <f aca="false">i+n*(j-i)/NbPointsF</f>
        <v>0</v>
      </c>
      <c r="BT645" s="1" t="n">
        <f aca="false">i+n*(j-i)/NbPointsF</f>
        <v>0</v>
      </c>
      <c r="BY645" s="1" t="n">
        <f aca="false">i+n*(j-i)/NbPointsF</f>
        <v>0</v>
      </c>
      <c r="CD645" s="1" t="n">
        <f aca="false">i+n*(j-i)/NbPointsF</f>
        <v>0</v>
      </c>
      <c r="CI645" s="1" t="n">
        <f aca="false">i+n*(j-i)/NbPointsF</f>
        <v>0</v>
      </c>
      <c r="CN645" s="1" t="n">
        <f aca="false">i+n*(j-i)/NbPointsF</f>
        <v>0</v>
      </c>
      <c r="CS645" s="1" t="n">
        <f aca="false">i+n*(j-i)/NbPointsF</f>
        <v>0</v>
      </c>
      <c r="CX645" s="1" t="n">
        <f aca="false">i+n*(j-i)/NbPointsF</f>
        <v>0</v>
      </c>
      <c r="DC645" s="1" t="n">
        <f aca="false">i+n*(j-i)/NbPointsF</f>
        <v>0</v>
      </c>
      <c r="DH645" s="1" t="n">
        <f aca="false">i+n*(j-i)/NbPointsF</f>
        <v>0</v>
      </c>
      <c r="DM645" s="1" t="n">
        <f aca="false">i+n*(j-i)/NbPointsF</f>
        <v>0</v>
      </c>
      <c r="DR645" s="1" t="n">
        <f aca="false">i+n*(j-i)/NbPointsF</f>
        <v>0</v>
      </c>
      <c r="DW645" s="1" t="n">
        <f aca="false">i+n*(j-i)/NbPointsF</f>
        <v>0</v>
      </c>
      <c r="EB645" s="1" t="n">
        <f aca="false">i+n*(j-i)/NbPointsF</f>
        <v>0</v>
      </c>
      <c r="EG645" s="1" t="n">
        <f aca="false">i+n*(j-i)/NbPointsF</f>
        <v>0</v>
      </c>
      <c r="EL645" s="1" t="n">
        <f aca="false">i+n*(j-i)/NbPointsF</f>
        <v>0</v>
      </c>
      <c r="EQ645" s="1" t="n">
        <f aca="false">i+n*(j-i)/NbPointsF</f>
        <v>0</v>
      </c>
      <c r="EV645" s="1" t="n">
        <f aca="false">i+n*(j-i)/NbPointsF</f>
        <v>0</v>
      </c>
    </row>
    <row r="646" customFormat="false" ht="12.75" hidden="false" customHeight="false" outlineLevel="0" collapsed="false">
      <c r="A646" s="1" t="n">
        <v>548</v>
      </c>
      <c r="E646" s="1" t="n">
        <f aca="false">d*COS(f)+e</f>
        <v>0</v>
      </c>
      <c r="F646" s="1" t="n">
        <f aca="false">b*SIN(g)+k</f>
        <v>0</v>
      </c>
      <c r="G646" s="1" t="n">
        <f aca="false">i+n*(j-i)/NbPointsF</f>
        <v>0</v>
      </c>
      <c r="L646" s="1" t="n">
        <f aca="false">i+n*(j-i)/NbPointsF</f>
        <v>0</v>
      </c>
      <c r="O646" s="1" t="n">
        <f aca="false">d*COS(f)+e</f>
        <v>0</v>
      </c>
      <c r="P646" s="1" t="n">
        <f aca="false">a*SIN(g)+k</f>
        <v>0</v>
      </c>
      <c r="Q646" s="1" t="n">
        <f aca="false">i+n*(j-i)/NbPointsF</f>
        <v>0</v>
      </c>
      <c r="T646" s="1" t="n">
        <f aca="false">d*COS(f)+e</f>
        <v>0</v>
      </c>
      <c r="U646" s="1" t="n">
        <f aca="false">a*SIN(g)+k</f>
        <v>0</v>
      </c>
      <c r="V646" s="1" t="n">
        <f aca="false">i+n*(j-i)/NbPointsF</f>
        <v>0</v>
      </c>
      <c r="Y646" s="1" t="n">
        <f aca="false">xmin+n*(xmax-xmin)/NbPointsF</f>
        <v>0</v>
      </c>
      <c r="Z646" s="1" t="n">
        <f aca="false">a*(b*(x-h))^2+k</f>
        <v>0</v>
      </c>
      <c r="AA646" s="1" t="n">
        <f aca="false">i+n*(j-i)/NbPointsF</f>
        <v>0</v>
      </c>
      <c r="AF646" s="1" t="n">
        <f aca="false">i+n*(j-i)/NbPointsF</f>
        <v>0</v>
      </c>
      <c r="AK646" s="1" t="n">
        <f aca="false">i+n*(j-i)/NbPointsF</f>
        <v>0</v>
      </c>
      <c r="AP646" s="1" t="n">
        <f aca="false">i+n*(j-i)/NbPointsF</f>
        <v>0</v>
      </c>
      <c r="AU646" s="1" t="n">
        <f aca="false">i+n*(j-i)/NbPointsF</f>
        <v>0</v>
      </c>
      <c r="AZ646" s="1" t="n">
        <f aca="false">i+n*(j-i)/NbPointsF</f>
        <v>0</v>
      </c>
      <c r="BE646" s="1" t="n">
        <f aca="false">i+n*(j-i)/NbPointsF</f>
        <v>0</v>
      </c>
      <c r="BJ646" s="1" t="n">
        <f aca="false">i+n*(j-i)/NbPointsF</f>
        <v>0</v>
      </c>
      <c r="BO646" s="1" t="n">
        <f aca="false">i+n*(j-i)/NbPointsF</f>
        <v>0</v>
      </c>
      <c r="BT646" s="1" t="n">
        <f aca="false">i+n*(j-i)/NbPointsF</f>
        <v>0</v>
      </c>
      <c r="BY646" s="1" t="n">
        <f aca="false">i+n*(j-i)/NbPointsF</f>
        <v>0</v>
      </c>
      <c r="CD646" s="1" t="n">
        <f aca="false">i+n*(j-i)/NbPointsF</f>
        <v>0</v>
      </c>
      <c r="CI646" s="1" t="n">
        <f aca="false">i+n*(j-i)/NbPointsF</f>
        <v>0</v>
      </c>
      <c r="CN646" s="1" t="n">
        <f aca="false">i+n*(j-i)/NbPointsF</f>
        <v>0</v>
      </c>
      <c r="CS646" s="1" t="n">
        <f aca="false">i+n*(j-i)/NbPointsF</f>
        <v>0</v>
      </c>
      <c r="CX646" s="1" t="n">
        <f aca="false">i+n*(j-i)/NbPointsF</f>
        <v>0</v>
      </c>
      <c r="DC646" s="1" t="n">
        <f aca="false">i+n*(j-i)/NbPointsF</f>
        <v>0</v>
      </c>
      <c r="DH646" s="1" t="n">
        <f aca="false">i+n*(j-i)/NbPointsF</f>
        <v>0</v>
      </c>
      <c r="DM646" s="1" t="n">
        <f aca="false">i+n*(j-i)/NbPointsF</f>
        <v>0</v>
      </c>
      <c r="DR646" s="1" t="n">
        <f aca="false">i+n*(j-i)/NbPointsF</f>
        <v>0</v>
      </c>
      <c r="DW646" s="1" t="n">
        <f aca="false">i+n*(j-i)/NbPointsF</f>
        <v>0</v>
      </c>
      <c r="EB646" s="1" t="n">
        <f aca="false">i+n*(j-i)/NbPointsF</f>
        <v>0</v>
      </c>
      <c r="EG646" s="1" t="n">
        <f aca="false">i+n*(j-i)/NbPointsF</f>
        <v>0</v>
      </c>
      <c r="EL646" s="1" t="n">
        <f aca="false">i+n*(j-i)/NbPointsF</f>
        <v>0</v>
      </c>
      <c r="EQ646" s="1" t="n">
        <f aca="false">i+n*(j-i)/NbPointsF</f>
        <v>0</v>
      </c>
      <c r="EV646" s="1" t="n">
        <f aca="false">i+n*(j-i)/NbPointsF</f>
        <v>0</v>
      </c>
    </row>
    <row r="647" customFormat="false" ht="12.75" hidden="false" customHeight="false" outlineLevel="0" collapsed="false">
      <c r="A647" s="1" t="n">
        <v>549</v>
      </c>
      <c r="E647" s="1" t="n">
        <f aca="false">d*COS(f)+e</f>
        <v>0</v>
      </c>
      <c r="F647" s="1" t="n">
        <f aca="false">b*SIN(g)+k</f>
        <v>0</v>
      </c>
      <c r="G647" s="1" t="n">
        <f aca="false">i+n*(j-i)/NbPointsF</f>
        <v>0</v>
      </c>
      <c r="L647" s="1" t="n">
        <f aca="false">i+n*(j-i)/NbPointsF</f>
        <v>0</v>
      </c>
      <c r="O647" s="1" t="n">
        <f aca="false">d*COS(f)+e</f>
        <v>0</v>
      </c>
      <c r="P647" s="1" t="n">
        <f aca="false">a*SIN(g)+k</f>
        <v>0</v>
      </c>
      <c r="Q647" s="1" t="n">
        <f aca="false">i+n*(j-i)/NbPointsF</f>
        <v>0</v>
      </c>
      <c r="T647" s="1" t="n">
        <f aca="false">d*COS(f)+e</f>
        <v>0</v>
      </c>
      <c r="U647" s="1" t="n">
        <f aca="false">a*SIN(g)+k</f>
        <v>0</v>
      </c>
      <c r="V647" s="1" t="n">
        <f aca="false">i+n*(j-i)/NbPointsF</f>
        <v>0</v>
      </c>
      <c r="Y647" s="1" t="n">
        <f aca="false">xmin+n*(xmax-xmin)/NbPointsF</f>
        <v>0</v>
      </c>
      <c r="Z647" s="1" t="n">
        <f aca="false">a*(b*(x-h))^2+k</f>
        <v>0</v>
      </c>
      <c r="AA647" s="1" t="n">
        <f aca="false">i+n*(j-i)/NbPointsF</f>
        <v>0</v>
      </c>
      <c r="AF647" s="1" t="n">
        <f aca="false">i+n*(j-i)/NbPointsF</f>
        <v>0</v>
      </c>
      <c r="AK647" s="1" t="n">
        <f aca="false">i+n*(j-i)/NbPointsF</f>
        <v>0</v>
      </c>
      <c r="AP647" s="1" t="n">
        <f aca="false">i+n*(j-i)/NbPointsF</f>
        <v>0</v>
      </c>
      <c r="AU647" s="1" t="n">
        <f aca="false">i+n*(j-i)/NbPointsF</f>
        <v>0</v>
      </c>
      <c r="AZ647" s="1" t="n">
        <f aca="false">i+n*(j-i)/NbPointsF</f>
        <v>0</v>
      </c>
      <c r="BE647" s="1" t="n">
        <f aca="false">i+n*(j-i)/NbPointsF</f>
        <v>0</v>
      </c>
      <c r="BJ647" s="1" t="n">
        <f aca="false">i+n*(j-i)/NbPointsF</f>
        <v>0</v>
      </c>
      <c r="BO647" s="1" t="n">
        <f aca="false">i+n*(j-i)/NbPointsF</f>
        <v>0</v>
      </c>
      <c r="BT647" s="1" t="n">
        <f aca="false">i+n*(j-i)/NbPointsF</f>
        <v>0</v>
      </c>
      <c r="BY647" s="1" t="n">
        <f aca="false">i+n*(j-i)/NbPointsF</f>
        <v>0</v>
      </c>
      <c r="CD647" s="1" t="n">
        <f aca="false">i+n*(j-i)/NbPointsF</f>
        <v>0</v>
      </c>
      <c r="CI647" s="1" t="n">
        <f aca="false">i+n*(j-i)/NbPointsF</f>
        <v>0</v>
      </c>
      <c r="CN647" s="1" t="n">
        <f aca="false">i+n*(j-i)/NbPointsF</f>
        <v>0</v>
      </c>
      <c r="CS647" s="1" t="n">
        <f aca="false">i+n*(j-i)/NbPointsF</f>
        <v>0</v>
      </c>
      <c r="CX647" s="1" t="n">
        <f aca="false">i+n*(j-i)/NbPointsF</f>
        <v>0</v>
      </c>
      <c r="DC647" s="1" t="n">
        <f aca="false">i+n*(j-i)/NbPointsF</f>
        <v>0</v>
      </c>
      <c r="DH647" s="1" t="n">
        <f aca="false">i+n*(j-i)/NbPointsF</f>
        <v>0</v>
      </c>
      <c r="DM647" s="1" t="n">
        <f aca="false">i+n*(j-i)/NbPointsF</f>
        <v>0</v>
      </c>
      <c r="DR647" s="1" t="n">
        <f aca="false">i+n*(j-i)/NbPointsF</f>
        <v>0</v>
      </c>
      <c r="DW647" s="1" t="n">
        <f aca="false">i+n*(j-i)/NbPointsF</f>
        <v>0</v>
      </c>
      <c r="EB647" s="1" t="n">
        <f aca="false">i+n*(j-i)/NbPointsF</f>
        <v>0</v>
      </c>
      <c r="EG647" s="1" t="n">
        <f aca="false">i+n*(j-i)/NbPointsF</f>
        <v>0</v>
      </c>
      <c r="EL647" s="1" t="n">
        <f aca="false">i+n*(j-i)/NbPointsF</f>
        <v>0</v>
      </c>
      <c r="EQ647" s="1" t="n">
        <f aca="false">i+n*(j-i)/NbPointsF</f>
        <v>0</v>
      </c>
      <c r="EV647" s="1" t="n">
        <f aca="false">i+n*(j-i)/NbPointsF</f>
        <v>0</v>
      </c>
    </row>
    <row r="648" customFormat="false" ht="12.75" hidden="false" customHeight="false" outlineLevel="0" collapsed="false">
      <c r="A648" s="1" t="n">
        <v>550</v>
      </c>
      <c r="E648" s="1" t="n">
        <f aca="false">d*COS(f)+e</f>
        <v>0</v>
      </c>
      <c r="F648" s="1" t="n">
        <f aca="false">b*SIN(g)+k</f>
        <v>0</v>
      </c>
      <c r="G648" s="1" t="n">
        <f aca="false">i+n*(j-i)/NbPointsF</f>
        <v>0</v>
      </c>
      <c r="L648" s="1" t="n">
        <f aca="false">i+n*(j-i)/NbPointsF</f>
        <v>0</v>
      </c>
      <c r="O648" s="1" t="n">
        <f aca="false">d*COS(f)+e</f>
        <v>0</v>
      </c>
      <c r="P648" s="1" t="n">
        <f aca="false">a*SIN(g)+k</f>
        <v>0</v>
      </c>
      <c r="Q648" s="1" t="n">
        <f aca="false">i+n*(j-i)/NbPointsF</f>
        <v>0</v>
      </c>
      <c r="T648" s="1" t="n">
        <f aca="false">d*COS(f)+e</f>
        <v>0</v>
      </c>
      <c r="U648" s="1" t="n">
        <f aca="false">a*SIN(g)+k</f>
        <v>0</v>
      </c>
      <c r="V648" s="1" t="n">
        <f aca="false">i+n*(j-i)/NbPointsF</f>
        <v>0</v>
      </c>
      <c r="Y648" s="1" t="n">
        <f aca="false">xmin+n*(xmax-xmin)/NbPointsF</f>
        <v>0</v>
      </c>
      <c r="Z648" s="1" t="n">
        <f aca="false">a*(b*(x-h))^2+k</f>
        <v>0</v>
      </c>
      <c r="AA648" s="1" t="n">
        <f aca="false">i+n*(j-i)/NbPointsF</f>
        <v>0</v>
      </c>
      <c r="AF648" s="1" t="n">
        <f aca="false">i+n*(j-i)/NbPointsF</f>
        <v>0</v>
      </c>
      <c r="AK648" s="1" t="n">
        <f aca="false">i+n*(j-i)/NbPointsF</f>
        <v>0</v>
      </c>
      <c r="AP648" s="1" t="n">
        <f aca="false">i+n*(j-i)/NbPointsF</f>
        <v>0</v>
      </c>
      <c r="AU648" s="1" t="n">
        <f aca="false">i+n*(j-i)/NbPointsF</f>
        <v>0</v>
      </c>
      <c r="AZ648" s="1" t="n">
        <f aca="false">i+n*(j-i)/NbPointsF</f>
        <v>0</v>
      </c>
      <c r="BE648" s="1" t="n">
        <f aca="false">i+n*(j-i)/NbPointsF</f>
        <v>0</v>
      </c>
      <c r="BJ648" s="1" t="n">
        <f aca="false">i+n*(j-i)/NbPointsF</f>
        <v>0</v>
      </c>
      <c r="BO648" s="1" t="n">
        <f aca="false">i+n*(j-i)/NbPointsF</f>
        <v>0</v>
      </c>
      <c r="BT648" s="1" t="n">
        <f aca="false">i+n*(j-i)/NbPointsF</f>
        <v>0</v>
      </c>
      <c r="BY648" s="1" t="n">
        <f aca="false">i+n*(j-i)/NbPointsF</f>
        <v>0</v>
      </c>
      <c r="CD648" s="1" t="n">
        <f aca="false">i+n*(j-i)/NbPointsF</f>
        <v>0</v>
      </c>
      <c r="CI648" s="1" t="n">
        <f aca="false">i+n*(j-i)/NbPointsF</f>
        <v>0</v>
      </c>
      <c r="CN648" s="1" t="n">
        <f aca="false">i+n*(j-i)/NbPointsF</f>
        <v>0</v>
      </c>
      <c r="CS648" s="1" t="n">
        <f aca="false">i+n*(j-i)/NbPointsF</f>
        <v>0</v>
      </c>
      <c r="CX648" s="1" t="n">
        <f aca="false">i+n*(j-i)/NbPointsF</f>
        <v>0</v>
      </c>
      <c r="DC648" s="1" t="n">
        <f aca="false">i+n*(j-i)/NbPointsF</f>
        <v>0</v>
      </c>
      <c r="DH648" s="1" t="n">
        <f aca="false">i+n*(j-i)/NbPointsF</f>
        <v>0</v>
      </c>
      <c r="DM648" s="1" t="n">
        <f aca="false">i+n*(j-i)/NbPointsF</f>
        <v>0</v>
      </c>
      <c r="DR648" s="1" t="n">
        <f aca="false">i+n*(j-i)/NbPointsF</f>
        <v>0</v>
      </c>
      <c r="DW648" s="1" t="n">
        <f aca="false">i+n*(j-i)/NbPointsF</f>
        <v>0</v>
      </c>
      <c r="EB648" s="1" t="n">
        <f aca="false">i+n*(j-i)/NbPointsF</f>
        <v>0</v>
      </c>
      <c r="EG648" s="1" t="n">
        <f aca="false">i+n*(j-i)/NbPointsF</f>
        <v>0</v>
      </c>
      <c r="EL648" s="1" t="n">
        <f aca="false">i+n*(j-i)/NbPointsF</f>
        <v>0</v>
      </c>
      <c r="EQ648" s="1" t="n">
        <f aca="false">i+n*(j-i)/NbPointsF</f>
        <v>0</v>
      </c>
      <c r="EV648" s="1" t="n">
        <f aca="false">i+n*(j-i)/NbPointsF</f>
        <v>0</v>
      </c>
    </row>
    <row r="649" customFormat="false" ht="12.75" hidden="false" customHeight="false" outlineLevel="0" collapsed="false">
      <c r="A649" s="1" t="n">
        <v>551</v>
      </c>
      <c r="E649" s="1" t="n">
        <f aca="false">d*COS(f)+e</f>
        <v>0</v>
      </c>
      <c r="F649" s="1" t="n">
        <f aca="false">b*SIN(g)+k</f>
        <v>0</v>
      </c>
      <c r="G649" s="1" t="n">
        <f aca="false">i+n*(j-i)/NbPointsF</f>
        <v>0</v>
      </c>
      <c r="L649" s="1" t="n">
        <f aca="false">i+n*(j-i)/NbPointsF</f>
        <v>0</v>
      </c>
      <c r="O649" s="1" t="n">
        <f aca="false">d*COS(f)+e</f>
        <v>0</v>
      </c>
      <c r="P649" s="1" t="n">
        <f aca="false">a*SIN(g)+k</f>
        <v>0</v>
      </c>
      <c r="Q649" s="1" t="n">
        <f aca="false">i+n*(j-i)/NbPointsF</f>
        <v>0</v>
      </c>
      <c r="T649" s="1" t="n">
        <f aca="false">d*COS(f)+e</f>
        <v>0</v>
      </c>
      <c r="U649" s="1" t="n">
        <f aca="false">a*SIN(g)+k</f>
        <v>0</v>
      </c>
      <c r="V649" s="1" t="n">
        <f aca="false">i+n*(j-i)/NbPointsF</f>
        <v>0</v>
      </c>
      <c r="Y649" s="1" t="n">
        <f aca="false">xmin+n*(xmax-xmin)/NbPointsF</f>
        <v>0</v>
      </c>
      <c r="Z649" s="1" t="n">
        <f aca="false">a*(b*(x-h))^2+k</f>
        <v>0</v>
      </c>
      <c r="AA649" s="1" t="n">
        <f aca="false">i+n*(j-i)/NbPointsF</f>
        <v>0</v>
      </c>
      <c r="AF649" s="1" t="n">
        <f aca="false">i+n*(j-i)/NbPointsF</f>
        <v>0</v>
      </c>
      <c r="AK649" s="1" t="n">
        <f aca="false">i+n*(j-i)/NbPointsF</f>
        <v>0</v>
      </c>
      <c r="AP649" s="1" t="n">
        <f aca="false">i+n*(j-i)/NbPointsF</f>
        <v>0</v>
      </c>
      <c r="AU649" s="1" t="n">
        <f aca="false">i+n*(j-i)/NbPointsF</f>
        <v>0</v>
      </c>
      <c r="AZ649" s="1" t="n">
        <f aca="false">i+n*(j-i)/NbPointsF</f>
        <v>0</v>
      </c>
      <c r="BE649" s="1" t="n">
        <f aca="false">i+n*(j-i)/NbPointsF</f>
        <v>0</v>
      </c>
      <c r="BJ649" s="1" t="n">
        <f aca="false">i+n*(j-i)/NbPointsF</f>
        <v>0</v>
      </c>
      <c r="BO649" s="1" t="n">
        <f aca="false">i+n*(j-i)/NbPointsF</f>
        <v>0</v>
      </c>
      <c r="BT649" s="1" t="n">
        <f aca="false">i+n*(j-i)/NbPointsF</f>
        <v>0</v>
      </c>
      <c r="BY649" s="1" t="n">
        <f aca="false">i+n*(j-i)/NbPointsF</f>
        <v>0</v>
      </c>
      <c r="CD649" s="1" t="n">
        <f aca="false">i+n*(j-i)/NbPointsF</f>
        <v>0</v>
      </c>
      <c r="CI649" s="1" t="n">
        <f aca="false">i+n*(j-i)/NbPointsF</f>
        <v>0</v>
      </c>
      <c r="CN649" s="1" t="n">
        <f aca="false">i+n*(j-i)/NbPointsF</f>
        <v>0</v>
      </c>
      <c r="CS649" s="1" t="n">
        <f aca="false">i+n*(j-i)/NbPointsF</f>
        <v>0</v>
      </c>
      <c r="CX649" s="1" t="n">
        <f aca="false">i+n*(j-i)/NbPointsF</f>
        <v>0</v>
      </c>
      <c r="DC649" s="1" t="n">
        <f aca="false">i+n*(j-i)/NbPointsF</f>
        <v>0</v>
      </c>
      <c r="DH649" s="1" t="n">
        <f aca="false">i+n*(j-i)/NbPointsF</f>
        <v>0</v>
      </c>
      <c r="DM649" s="1" t="n">
        <f aca="false">i+n*(j-i)/NbPointsF</f>
        <v>0</v>
      </c>
      <c r="DR649" s="1" t="n">
        <f aca="false">i+n*(j-i)/NbPointsF</f>
        <v>0</v>
      </c>
      <c r="DW649" s="1" t="n">
        <f aca="false">i+n*(j-i)/NbPointsF</f>
        <v>0</v>
      </c>
      <c r="EB649" s="1" t="n">
        <f aca="false">i+n*(j-i)/NbPointsF</f>
        <v>0</v>
      </c>
      <c r="EG649" s="1" t="n">
        <f aca="false">i+n*(j-i)/NbPointsF</f>
        <v>0</v>
      </c>
      <c r="EL649" s="1" t="n">
        <f aca="false">i+n*(j-i)/NbPointsF</f>
        <v>0</v>
      </c>
      <c r="EQ649" s="1" t="n">
        <f aca="false">i+n*(j-i)/NbPointsF</f>
        <v>0</v>
      </c>
      <c r="EV649" s="1" t="n">
        <f aca="false">i+n*(j-i)/NbPointsF</f>
        <v>0</v>
      </c>
    </row>
    <row r="650" customFormat="false" ht="12.75" hidden="false" customHeight="false" outlineLevel="0" collapsed="false">
      <c r="A650" s="1" t="n">
        <v>552</v>
      </c>
      <c r="E650" s="1" t="n">
        <f aca="false">d*COS(f)+e</f>
        <v>0</v>
      </c>
      <c r="F650" s="1" t="n">
        <f aca="false">b*SIN(g)+k</f>
        <v>0</v>
      </c>
      <c r="G650" s="1" t="n">
        <f aca="false">i+n*(j-i)/NbPointsF</f>
        <v>0</v>
      </c>
      <c r="L650" s="1" t="n">
        <f aca="false">i+n*(j-i)/NbPointsF</f>
        <v>0</v>
      </c>
      <c r="O650" s="1" t="n">
        <f aca="false">d*COS(f)+e</f>
        <v>0</v>
      </c>
      <c r="P650" s="1" t="n">
        <f aca="false">a*SIN(g)+k</f>
        <v>0</v>
      </c>
      <c r="Q650" s="1" t="n">
        <f aca="false">i+n*(j-i)/NbPointsF</f>
        <v>0</v>
      </c>
      <c r="T650" s="1" t="n">
        <f aca="false">d*COS(f)+e</f>
        <v>0</v>
      </c>
      <c r="U650" s="1" t="n">
        <f aca="false">a*SIN(g)+k</f>
        <v>0</v>
      </c>
      <c r="V650" s="1" t="n">
        <f aca="false">i+n*(j-i)/NbPointsF</f>
        <v>0</v>
      </c>
      <c r="Y650" s="1" t="n">
        <f aca="false">xmin+n*(xmax-xmin)/NbPointsF</f>
        <v>0</v>
      </c>
      <c r="Z650" s="1" t="n">
        <f aca="false">a*(b*(x-h))^2+k</f>
        <v>0</v>
      </c>
      <c r="AA650" s="1" t="n">
        <f aca="false">i+n*(j-i)/NbPointsF</f>
        <v>0</v>
      </c>
      <c r="AF650" s="1" t="n">
        <f aca="false">i+n*(j-i)/NbPointsF</f>
        <v>0</v>
      </c>
      <c r="AK650" s="1" t="n">
        <f aca="false">i+n*(j-i)/NbPointsF</f>
        <v>0</v>
      </c>
      <c r="AP650" s="1" t="n">
        <f aca="false">i+n*(j-i)/NbPointsF</f>
        <v>0</v>
      </c>
      <c r="AU650" s="1" t="n">
        <f aca="false">i+n*(j-i)/NbPointsF</f>
        <v>0</v>
      </c>
      <c r="AZ650" s="1" t="n">
        <f aca="false">i+n*(j-i)/NbPointsF</f>
        <v>0</v>
      </c>
      <c r="BE650" s="1" t="n">
        <f aca="false">i+n*(j-i)/NbPointsF</f>
        <v>0</v>
      </c>
      <c r="BJ650" s="1" t="n">
        <f aca="false">i+n*(j-i)/NbPointsF</f>
        <v>0</v>
      </c>
      <c r="BO650" s="1" t="n">
        <f aca="false">i+n*(j-i)/NbPointsF</f>
        <v>0</v>
      </c>
      <c r="BT650" s="1" t="n">
        <f aca="false">i+n*(j-i)/NbPointsF</f>
        <v>0</v>
      </c>
      <c r="BY650" s="1" t="n">
        <f aca="false">i+n*(j-i)/NbPointsF</f>
        <v>0</v>
      </c>
      <c r="CD650" s="1" t="n">
        <f aca="false">i+n*(j-i)/NbPointsF</f>
        <v>0</v>
      </c>
      <c r="CI650" s="1" t="n">
        <f aca="false">i+n*(j-i)/NbPointsF</f>
        <v>0</v>
      </c>
      <c r="CN650" s="1" t="n">
        <f aca="false">i+n*(j-i)/NbPointsF</f>
        <v>0</v>
      </c>
      <c r="CS650" s="1" t="n">
        <f aca="false">i+n*(j-i)/NbPointsF</f>
        <v>0</v>
      </c>
      <c r="CX650" s="1" t="n">
        <f aca="false">i+n*(j-i)/NbPointsF</f>
        <v>0</v>
      </c>
      <c r="DC650" s="1" t="n">
        <f aca="false">i+n*(j-i)/NbPointsF</f>
        <v>0</v>
      </c>
      <c r="DH650" s="1" t="n">
        <f aca="false">i+n*(j-i)/NbPointsF</f>
        <v>0</v>
      </c>
      <c r="DM650" s="1" t="n">
        <f aca="false">i+n*(j-i)/NbPointsF</f>
        <v>0</v>
      </c>
      <c r="DR650" s="1" t="n">
        <f aca="false">i+n*(j-i)/NbPointsF</f>
        <v>0</v>
      </c>
      <c r="DW650" s="1" t="n">
        <f aca="false">i+n*(j-i)/NbPointsF</f>
        <v>0</v>
      </c>
      <c r="EB650" s="1" t="n">
        <f aca="false">i+n*(j-i)/NbPointsF</f>
        <v>0</v>
      </c>
      <c r="EG650" s="1" t="n">
        <f aca="false">i+n*(j-i)/NbPointsF</f>
        <v>0</v>
      </c>
      <c r="EL650" s="1" t="n">
        <f aca="false">i+n*(j-i)/NbPointsF</f>
        <v>0</v>
      </c>
      <c r="EQ650" s="1" t="n">
        <f aca="false">i+n*(j-i)/NbPointsF</f>
        <v>0</v>
      </c>
      <c r="EV650" s="1" t="n">
        <f aca="false">i+n*(j-i)/NbPointsF</f>
        <v>0</v>
      </c>
    </row>
    <row r="651" customFormat="false" ht="12.75" hidden="false" customHeight="false" outlineLevel="0" collapsed="false">
      <c r="A651" s="1" t="n">
        <v>553</v>
      </c>
      <c r="E651" s="1" t="n">
        <f aca="false">d*COS(f)+e</f>
        <v>0</v>
      </c>
      <c r="F651" s="1" t="n">
        <f aca="false">b*SIN(g)+k</f>
        <v>0</v>
      </c>
      <c r="G651" s="1" t="n">
        <f aca="false">i+n*(j-i)/NbPointsF</f>
        <v>0</v>
      </c>
      <c r="L651" s="1" t="n">
        <f aca="false">i+n*(j-i)/NbPointsF</f>
        <v>0</v>
      </c>
      <c r="O651" s="1" t="n">
        <f aca="false">d*COS(f)+e</f>
        <v>0</v>
      </c>
      <c r="P651" s="1" t="n">
        <f aca="false">a*SIN(g)+k</f>
        <v>0</v>
      </c>
      <c r="Q651" s="1" t="n">
        <f aca="false">i+n*(j-i)/NbPointsF</f>
        <v>0</v>
      </c>
      <c r="T651" s="1" t="n">
        <f aca="false">d*COS(f)+e</f>
        <v>0</v>
      </c>
      <c r="U651" s="1" t="n">
        <f aca="false">a*SIN(g)+k</f>
        <v>0</v>
      </c>
      <c r="V651" s="1" t="n">
        <f aca="false">i+n*(j-i)/NbPointsF</f>
        <v>0</v>
      </c>
      <c r="Y651" s="1" t="n">
        <f aca="false">xmin+n*(xmax-xmin)/NbPointsF</f>
        <v>0</v>
      </c>
      <c r="Z651" s="1" t="n">
        <f aca="false">a*(b*(x-h))^2+k</f>
        <v>0</v>
      </c>
      <c r="AA651" s="1" t="n">
        <f aca="false">i+n*(j-i)/NbPointsF</f>
        <v>0</v>
      </c>
      <c r="AF651" s="1" t="n">
        <f aca="false">i+n*(j-i)/NbPointsF</f>
        <v>0</v>
      </c>
      <c r="AK651" s="1" t="n">
        <f aca="false">i+n*(j-i)/NbPointsF</f>
        <v>0</v>
      </c>
      <c r="AP651" s="1" t="n">
        <f aca="false">i+n*(j-i)/NbPointsF</f>
        <v>0</v>
      </c>
      <c r="AU651" s="1" t="n">
        <f aca="false">i+n*(j-i)/NbPointsF</f>
        <v>0</v>
      </c>
      <c r="AZ651" s="1" t="n">
        <f aca="false">i+n*(j-i)/NbPointsF</f>
        <v>0</v>
      </c>
      <c r="BE651" s="1" t="n">
        <f aca="false">i+n*(j-i)/NbPointsF</f>
        <v>0</v>
      </c>
      <c r="BJ651" s="1" t="n">
        <f aca="false">i+n*(j-i)/NbPointsF</f>
        <v>0</v>
      </c>
      <c r="BO651" s="1" t="n">
        <f aca="false">i+n*(j-i)/NbPointsF</f>
        <v>0</v>
      </c>
      <c r="BT651" s="1" t="n">
        <f aca="false">i+n*(j-i)/NbPointsF</f>
        <v>0</v>
      </c>
      <c r="BY651" s="1" t="n">
        <f aca="false">i+n*(j-i)/NbPointsF</f>
        <v>0</v>
      </c>
      <c r="CD651" s="1" t="n">
        <f aca="false">i+n*(j-i)/NbPointsF</f>
        <v>0</v>
      </c>
      <c r="CI651" s="1" t="n">
        <f aca="false">i+n*(j-i)/NbPointsF</f>
        <v>0</v>
      </c>
      <c r="CN651" s="1" t="n">
        <f aca="false">i+n*(j-i)/NbPointsF</f>
        <v>0</v>
      </c>
      <c r="CS651" s="1" t="n">
        <f aca="false">i+n*(j-i)/NbPointsF</f>
        <v>0</v>
      </c>
      <c r="CX651" s="1" t="n">
        <f aca="false">i+n*(j-i)/NbPointsF</f>
        <v>0</v>
      </c>
      <c r="DC651" s="1" t="n">
        <f aca="false">i+n*(j-i)/NbPointsF</f>
        <v>0</v>
      </c>
      <c r="DH651" s="1" t="n">
        <f aca="false">i+n*(j-i)/NbPointsF</f>
        <v>0</v>
      </c>
      <c r="DM651" s="1" t="n">
        <f aca="false">i+n*(j-i)/NbPointsF</f>
        <v>0</v>
      </c>
      <c r="DR651" s="1" t="n">
        <f aca="false">i+n*(j-i)/NbPointsF</f>
        <v>0</v>
      </c>
      <c r="DW651" s="1" t="n">
        <f aca="false">i+n*(j-i)/NbPointsF</f>
        <v>0</v>
      </c>
      <c r="EB651" s="1" t="n">
        <f aca="false">i+n*(j-i)/NbPointsF</f>
        <v>0</v>
      </c>
      <c r="EG651" s="1" t="n">
        <f aca="false">i+n*(j-i)/NbPointsF</f>
        <v>0</v>
      </c>
      <c r="EL651" s="1" t="n">
        <f aca="false">i+n*(j-i)/NbPointsF</f>
        <v>0</v>
      </c>
      <c r="EQ651" s="1" t="n">
        <f aca="false">i+n*(j-i)/NbPointsF</f>
        <v>0</v>
      </c>
      <c r="EV651" s="1" t="n">
        <f aca="false">i+n*(j-i)/NbPointsF</f>
        <v>0</v>
      </c>
    </row>
    <row r="652" customFormat="false" ht="12.75" hidden="false" customHeight="false" outlineLevel="0" collapsed="false">
      <c r="A652" s="1" t="n">
        <v>554</v>
      </c>
      <c r="E652" s="1" t="n">
        <f aca="false">d*COS(f)+e</f>
        <v>0</v>
      </c>
      <c r="F652" s="1" t="n">
        <f aca="false">b*SIN(g)+k</f>
        <v>0</v>
      </c>
      <c r="G652" s="1" t="n">
        <f aca="false">i+n*(j-i)/NbPointsF</f>
        <v>0</v>
      </c>
      <c r="L652" s="1" t="n">
        <f aca="false">i+n*(j-i)/NbPointsF</f>
        <v>0</v>
      </c>
      <c r="O652" s="1" t="n">
        <f aca="false">d*COS(f)+e</f>
        <v>0</v>
      </c>
      <c r="P652" s="1" t="n">
        <f aca="false">a*SIN(g)+k</f>
        <v>0</v>
      </c>
      <c r="Q652" s="1" t="n">
        <f aca="false">i+n*(j-i)/NbPointsF</f>
        <v>0</v>
      </c>
      <c r="T652" s="1" t="n">
        <f aca="false">d*COS(f)+e</f>
        <v>0</v>
      </c>
      <c r="U652" s="1" t="n">
        <f aca="false">a*SIN(g)+k</f>
        <v>0</v>
      </c>
      <c r="V652" s="1" t="n">
        <f aca="false">i+n*(j-i)/NbPointsF</f>
        <v>0</v>
      </c>
      <c r="Y652" s="1" t="n">
        <f aca="false">xmin+n*(xmax-xmin)/NbPointsF</f>
        <v>0</v>
      </c>
      <c r="Z652" s="1" t="n">
        <f aca="false">a*(b*(x-h))^2+k</f>
        <v>0</v>
      </c>
      <c r="AA652" s="1" t="n">
        <f aca="false">i+n*(j-i)/NbPointsF</f>
        <v>0</v>
      </c>
      <c r="AF652" s="1" t="n">
        <f aca="false">i+n*(j-i)/NbPointsF</f>
        <v>0</v>
      </c>
      <c r="AK652" s="1" t="n">
        <f aca="false">i+n*(j-i)/NbPointsF</f>
        <v>0</v>
      </c>
      <c r="AP652" s="1" t="n">
        <f aca="false">i+n*(j-i)/NbPointsF</f>
        <v>0</v>
      </c>
      <c r="AU652" s="1" t="n">
        <f aca="false">i+n*(j-i)/NbPointsF</f>
        <v>0</v>
      </c>
      <c r="AZ652" s="1" t="n">
        <f aca="false">i+n*(j-i)/NbPointsF</f>
        <v>0</v>
      </c>
      <c r="BE652" s="1" t="n">
        <f aca="false">i+n*(j-i)/NbPointsF</f>
        <v>0</v>
      </c>
      <c r="BJ652" s="1" t="n">
        <f aca="false">i+n*(j-i)/NbPointsF</f>
        <v>0</v>
      </c>
      <c r="BO652" s="1" t="n">
        <f aca="false">i+n*(j-i)/NbPointsF</f>
        <v>0</v>
      </c>
      <c r="BT652" s="1" t="n">
        <f aca="false">i+n*(j-i)/NbPointsF</f>
        <v>0</v>
      </c>
      <c r="BY652" s="1" t="n">
        <f aca="false">i+n*(j-i)/NbPointsF</f>
        <v>0</v>
      </c>
      <c r="CD652" s="1" t="n">
        <f aca="false">i+n*(j-i)/NbPointsF</f>
        <v>0</v>
      </c>
      <c r="CI652" s="1" t="n">
        <f aca="false">i+n*(j-i)/NbPointsF</f>
        <v>0</v>
      </c>
      <c r="CN652" s="1" t="n">
        <f aca="false">i+n*(j-i)/NbPointsF</f>
        <v>0</v>
      </c>
      <c r="CS652" s="1" t="n">
        <f aca="false">i+n*(j-i)/NbPointsF</f>
        <v>0</v>
      </c>
      <c r="CX652" s="1" t="n">
        <f aca="false">i+n*(j-i)/NbPointsF</f>
        <v>0</v>
      </c>
      <c r="DC652" s="1" t="n">
        <f aca="false">i+n*(j-i)/NbPointsF</f>
        <v>0</v>
      </c>
      <c r="DH652" s="1" t="n">
        <f aca="false">i+n*(j-i)/NbPointsF</f>
        <v>0</v>
      </c>
      <c r="DM652" s="1" t="n">
        <f aca="false">i+n*(j-i)/NbPointsF</f>
        <v>0</v>
      </c>
      <c r="DR652" s="1" t="n">
        <f aca="false">i+n*(j-i)/NbPointsF</f>
        <v>0</v>
      </c>
      <c r="DW652" s="1" t="n">
        <f aca="false">i+n*(j-i)/NbPointsF</f>
        <v>0</v>
      </c>
      <c r="EB652" s="1" t="n">
        <f aca="false">i+n*(j-i)/NbPointsF</f>
        <v>0</v>
      </c>
      <c r="EG652" s="1" t="n">
        <f aca="false">i+n*(j-i)/NbPointsF</f>
        <v>0</v>
      </c>
      <c r="EL652" s="1" t="n">
        <f aca="false">i+n*(j-i)/NbPointsF</f>
        <v>0</v>
      </c>
      <c r="EQ652" s="1" t="n">
        <f aca="false">i+n*(j-i)/NbPointsF</f>
        <v>0</v>
      </c>
      <c r="EV652" s="1" t="n">
        <f aca="false">i+n*(j-i)/NbPointsF</f>
        <v>0</v>
      </c>
    </row>
    <row r="653" customFormat="false" ht="12.75" hidden="false" customHeight="false" outlineLevel="0" collapsed="false">
      <c r="A653" s="1" t="n">
        <v>555</v>
      </c>
      <c r="E653" s="1" t="n">
        <f aca="false">d*COS(f)+e</f>
        <v>0</v>
      </c>
      <c r="F653" s="1" t="n">
        <f aca="false">b*SIN(g)+k</f>
        <v>0</v>
      </c>
      <c r="G653" s="1" t="n">
        <f aca="false">i+n*(j-i)/NbPointsF</f>
        <v>0</v>
      </c>
      <c r="L653" s="1" t="n">
        <f aca="false">i+n*(j-i)/NbPointsF</f>
        <v>0</v>
      </c>
      <c r="O653" s="1" t="n">
        <f aca="false">d*COS(f)+e</f>
        <v>0</v>
      </c>
      <c r="P653" s="1" t="n">
        <f aca="false">a*SIN(g)+k</f>
        <v>0</v>
      </c>
      <c r="Q653" s="1" t="n">
        <f aca="false">i+n*(j-i)/NbPointsF</f>
        <v>0</v>
      </c>
      <c r="T653" s="1" t="n">
        <f aca="false">d*COS(f)+e</f>
        <v>0</v>
      </c>
      <c r="U653" s="1" t="n">
        <f aca="false">a*SIN(g)+k</f>
        <v>0</v>
      </c>
      <c r="V653" s="1" t="n">
        <f aca="false">i+n*(j-i)/NbPointsF</f>
        <v>0</v>
      </c>
      <c r="Y653" s="1" t="n">
        <f aca="false">xmin+n*(xmax-xmin)/NbPointsF</f>
        <v>0</v>
      </c>
      <c r="Z653" s="1" t="n">
        <f aca="false">a*(b*(x-h))^2+k</f>
        <v>0</v>
      </c>
      <c r="AA653" s="1" t="n">
        <f aca="false">i+n*(j-i)/NbPointsF</f>
        <v>0</v>
      </c>
      <c r="AF653" s="1" t="n">
        <f aca="false">i+n*(j-i)/NbPointsF</f>
        <v>0</v>
      </c>
      <c r="AK653" s="1" t="n">
        <f aca="false">i+n*(j-i)/NbPointsF</f>
        <v>0</v>
      </c>
      <c r="AP653" s="1" t="n">
        <f aca="false">i+n*(j-i)/NbPointsF</f>
        <v>0</v>
      </c>
      <c r="AU653" s="1" t="n">
        <f aca="false">i+n*(j-i)/NbPointsF</f>
        <v>0</v>
      </c>
      <c r="AZ653" s="1" t="n">
        <f aca="false">i+n*(j-i)/NbPointsF</f>
        <v>0</v>
      </c>
      <c r="BE653" s="1" t="n">
        <f aca="false">i+n*(j-i)/NbPointsF</f>
        <v>0</v>
      </c>
      <c r="BJ653" s="1" t="n">
        <f aca="false">i+n*(j-i)/NbPointsF</f>
        <v>0</v>
      </c>
      <c r="BO653" s="1" t="n">
        <f aca="false">i+n*(j-i)/NbPointsF</f>
        <v>0</v>
      </c>
      <c r="BT653" s="1" t="n">
        <f aca="false">i+n*(j-i)/NbPointsF</f>
        <v>0</v>
      </c>
      <c r="BY653" s="1" t="n">
        <f aca="false">i+n*(j-i)/NbPointsF</f>
        <v>0</v>
      </c>
      <c r="CD653" s="1" t="n">
        <f aca="false">i+n*(j-i)/NbPointsF</f>
        <v>0</v>
      </c>
      <c r="CI653" s="1" t="n">
        <f aca="false">i+n*(j-i)/NbPointsF</f>
        <v>0</v>
      </c>
      <c r="CN653" s="1" t="n">
        <f aca="false">i+n*(j-i)/NbPointsF</f>
        <v>0</v>
      </c>
      <c r="CS653" s="1" t="n">
        <f aca="false">i+n*(j-i)/NbPointsF</f>
        <v>0</v>
      </c>
      <c r="CX653" s="1" t="n">
        <f aca="false">i+n*(j-i)/NbPointsF</f>
        <v>0</v>
      </c>
      <c r="DC653" s="1" t="n">
        <f aca="false">i+n*(j-i)/NbPointsF</f>
        <v>0</v>
      </c>
      <c r="DH653" s="1" t="n">
        <f aca="false">i+n*(j-i)/NbPointsF</f>
        <v>0</v>
      </c>
      <c r="DM653" s="1" t="n">
        <f aca="false">i+n*(j-i)/NbPointsF</f>
        <v>0</v>
      </c>
      <c r="DR653" s="1" t="n">
        <f aca="false">i+n*(j-i)/NbPointsF</f>
        <v>0</v>
      </c>
      <c r="DW653" s="1" t="n">
        <f aca="false">i+n*(j-i)/NbPointsF</f>
        <v>0</v>
      </c>
      <c r="EB653" s="1" t="n">
        <f aca="false">i+n*(j-i)/NbPointsF</f>
        <v>0</v>
      </c>
      <c r="EG653" s="1" t="n">
        <f aca="false">i+n*(j-i)/NbPointsF</f>
        <v>0</v>
      </c>
      <c r="EL653" s="1" t="n">
        <f aca="false">i+n*(j-i)/NbPointsF</f>
        <v>0</v>
      </c>
      <c r="EQ653" s="1" t="n">
        <f aca="false">i+n*(j-i)/NbPointsF</f>
        <v>0</v>
      </c>
      <c r="EV653" s="1" t="n">
        <f aca="false">i+n*(j-i)/NbPointsF</f>
        <v>0</v>
      </c>
    </row>
    <row r="654" customFormat="false" ht="12.75" hidden="false" customHeight="false" outlineLevel="0" collapsed="false">
      <c r="A654" s="1" t="n">
        <v>556</v>
      </c>
      <c r="E654" s="1" t="n">
        <f aca="false">d*COS(f)+e</f>
        <v>0</v>
      </c>
      <c r="F654" s="1" t="n">
        <f aca="false">b*SIN(g)+k</f>
        <v>0</v>
      </c>
      <c r="G654" s="1" t="n">
        <f aca="false">i+n*(j-i)/NbPointsF</f>
        <v>0</v>
      </c>
      <c r="L654" s="1" t="n">
        <f aca="false">i+n*(j-i)/NbPointsF</f>
        <v>0</v>
      </c>
      <c r="O654" s="1" t="n">
        <f aca="false">d*COS(f)+e</f>
        <v>0</v>
      </c>
      <c r="P654" s="1" t="n">
        <f aca="false">a*SIN(g)+k</f>
        <v>0</v>
      </c>
      <c r="Q654" s="1" t="n">
        <f aca="false">i+n*(j-i)/NbPointsF</f>
        <v>0</v>
      </c>
      <c r="T654" s="1" t="n">
        <f aca="false">d*COS(f)+e</f>
        <v>0</v>
      </c>
      <c r="U654" s="1" t="n">
        <f aca="false">a*SIN(g)+k</f>
        <v>0</v>
      </c>
      <c r="V654" s="1" t="n">
        <f aca="false">i+n*(j-i)/NbPointsF</f>
        <v>0</v>
      </c>
      <c r="Y654" s="1" t="n">
        <f aca="false">xmin+n*(xmax-xmin)/NbPointsF</f>
        <v>0</v>
      </c>
      <c r="Z654" s="1" t="n">
        <f aca="false">a*(b*(x-h))^2+k</f>
        <v>0</v>
      </c>
      <c r="AA654" s="1" t="n">
        <f aca="false">i+n*(j-i)/NbPointsF</f>
        <v>0</v>
      </c>
      <c r="AF654" s="1" t="n">
        <f aca="false">i+n*(j-i)/NbPointsF</f>
        <v>0</v>
      </c>
      <c r="AK654" s="1" t="n">
        <f aca="false">i+n*(j-i)/NbPointsF</f>
        <v>0</v>
      </c>
      <c r="AP654" s="1" t="n">
        <f aca="false">i+n*(j-i)/NbPointsF</f>
        <v>0</v>
      </c>
      <c r="AU654" s="1" t="n">
        <f aca="false">i+n*(j-i)/NbPointsF</f>
        <v>0</v>
      </c>
      <c r="AZ654" s="1" t="n">
        <f aca="false">i+n*(j-i)/NbPointsF</f>
        <v>0</v>
      </c>
      <c r="BE654" s="1" t="n">
        <f aca="false">i+n*(j-i)/NbPointsF</f>
        <v>0</v>
      </c>
      <c r="BJ654" s="1" t="n">
        <f aca="false">i+n*(j-i)/NbPointsF</f>
        <v>0</v>
      </c>
      <c r="BO654" s="1" t="n">
        <f aca="false">i+n*(j-i)/NbPointsF</f>
        <v>0</v>
      </c>
      <c r="BT654" s="1" t="n">
        <f aca="false">i+n*(j-i)/NbPointsF</f>
        <v>0</v>
      </c>
      <c r="BY654" s="1" t="n">
        <f aca="false">i+n*(j-i)/NbPointsF</f>
        <v>0</v>
      </c>
      <c r="CD654" s="1" t="n">
        <f aca="false">i+n*(j-i)/NbPointsF</f>
        <v>0</v>
      </c>
      <c r="CI654" s="1" t="n">
        <f aca="false">i+n*(j-i)/NbPointsF</f>
        <v>0</v>
      </c>
      <c r="CN654" s="1" t="n">
        <f aca="false">i+n*(j-i)/NbPointsF</f>
        <v>0</v>
      </c>
      <c r="CS654" s="1" t="n">
        <f aca="false">i+n*(j-i)/NbPointsF</f>
        <v>0</v>
      </c>
      <c r="CX654" s="1" t="n">
        <f aca="false">i+n*(j-i)/NbPointsF</f>
        <v>0</v>
      </c>
      <c r="DC654" s="1" t="n">
        <f aca="false">i+n*(j-i)/NbPointsF</f>
        <v>0</v>
      </c>
      <c r="DH654" s="1" t="n">
        <f aca="false">i+n*(j-i)/NbPointsF</f>
        <v>0</v>
      </c>
      <c r="DM654" s="1" t="n">
        <f aca="false">i+n*(j-i)/NbPointsF</f>
        <v>0</v>
      </c>
      <c r="DR654" s="1" t="n">
        <f aca="false">i+n*(j-i)/NbPointsF</f>
        <v>0</v>
      </c>
      <c r="DW654" s="1" t="n">
        <f aca="false">i+n*(j-i)/NbPointsF</f>
        <v>0</v>
      </c>
      <c r="EB654" s="1" t="n">
        <f aca="false">i+n*(j-i)/NbPointsF</f>
        <v>0</v>
      </c>
      <c r="EG654" s="1" t="n">
        <f aca="false">i+n*(j-i)/NbPointsF</f>
        <v>0</v>
      </c>
      <c r="EL654" s="1" t="n">
        <f aca="false">i+n*(j-i)/NbPointsF</f>
        <v>0</v>
      </c>
      <c r="EQ654" s="1" t="n">
        <f aca="false">i+n*(j-i)/NbPointsF</f>
        <v>0</v>
      </c>
      <c r="EV654" s="1" t="n">
        <f aca="false">i+n*(j-i)/NbPointsF</f>
        <v>0</v>
      </c>
    </row>
    <row r="655" customFormat="false" ht="12.75" hidden="false" customHeight="false" outlineLevel="0" collapsed="false">
      <c r="A655" s="1" t="n">
        <v>557</v>
      </c>
      <c r="E655" s="1" t="n">
        <f aca="false">d*COS(f)+e</f>
        <v>0</v>
      </c>
      <c r="F655" s="1" t="n">
        <f aca="false">b*SIN(g)+k</f>
        <v>0</v>
      </c>
      <c r="G655" s="1" t="n">
        <f aca="false">i+n*(j-i)/NbPointsF</f>
        <v>0</v>
      </c>
      <c r="L655" s="1" t="n">
        <f aca="false">i+n*(j-i)/NbPointsF</f>
        <v>0</v>
      </c>
      <c r="O655" s="1" t="n">
        <f aca="false">d*COS(f)+e</f>
        <v>0</v>
      </c>
      <c r="P655" s="1" t="n">
        <f aca="false">a*SIN(g)+k</f>
        <v>0</v>
      </c>
      <c r="Q655" s="1" t="n">
        <f aca="false">i+n*(j-i)/NbPointsF</f>
        <v>0</v>
      </c>
      <c r="T655" s="1" t="n">
        <f aca="false">d*COS(f)+e</f>
        <v>0</v>
      </c>
      <c r="U655" s="1" t="n">
        <f aca="false">a*SIN(g)+k</f>
        <v>0</v>
      </c>
      <c r="V655" s="1" t="n">
        <f aca="false">i+n*(j-i)/NbPointsF</f>
        <v>0</v>
      </c>
      <c r="Y655" s="1" t="n">
        <f aca="false">xmin+n*(xmax-xmin)/NbPointsF</f>
        <v>0</v>
      </c>
      <c r="Z655" s="1" t="n">
        <f aca="false">a*(b*(x-h))^2+k</f>
        <v>0</v>
      </c>
      <c r="AA655" s="1" t="n">
        <f aca="false">i+n*(j-i)/NbPointsF</f>
        <v>0</v>
      </c>
      <c r="AF655" s="1" t="n">
        <f aca="false">i+n*(j-i)/NbPointsF</f>
        <v>0</v>
      </c>
      <c r="AK655" s="1" t="n">
        <f aca="false">i+n*(j-i)/NbPointsF</f>
        <v>0</v>
      </c>
      <c r="AP655" s="1" t="n">
        <f aca="false">i+n*(j-i)/NbPointsF</f>
        <v>0</v>
      </c>
      <c r="AU655" s="1" t="n">
        <f aca="false">i+n*(j-i)/NbPointsF</f>
        <v>0</v>
      </c>
      <c r="AZ655" s="1" t="n">
        <f aca="false">i+n*(j-i)/NbPointsF</f>
        <v>0</v>
      </c>
      <c r="BE655" s="1" t="n">
        <f aca="false">i+n*(j-i)/NbPointsF</f>
        <v>0</v>
      </c>
      <c r="BJ655" s="1" t="n">
        <f aca="false">i+n*(j-i)/NbPointsF</f>
        <v>0</v>
      </c>
      <c r="BO655" s="1" t="n">
        <f aca="false">i+n*(j-i)/NbPointsF</f>
        <v>0</v>
      </c>
      <c r="BT655" s="1" t="n">
        <f aca="false">i+n*(j-i)/NbPointsF</f>
        <v>0</v>
      </c>
      <c r="BY655" s="1" t="n">
        <f aca="false">i+n*(j-i)/NbPointsF</f>
        <v>0</v>
      </c>
      <c r="CD655" s="1" t="n">
        <f aca="false">i+n*(j-i)/NbPointsF</f>
        <v>0</v>
      </c>
      <c r="CI655" s="1" t="n">
        <f aca="false">i+n*(j-i)/NbPointsF</f>
        <v>0</v>
      </c>
      <c r="CN655" s="1" t="n">
        <f aca="false">i+n*(j-i)/NbPointsF</f>
        <v>0</v>
      </c>
      <c r="CS655" s="1" t="n">
        <f aca="false">i+n*(j-i)/NbPointsF</f>
        <v>0</v>
      </c>
      <c r="CX655" s="1" t="n">
        <f aca="false">i+n*(j-i)/NbPointsF</f>
        <v>0</v>
      </c>
      <c r="DC655" s="1" t="n">
        <f aca="false">i+n*(j-i)/NbPointsF</f>
        <v>0</v>
      </c>
      <c r="DH655" s="1" t="n">
        <f aca="false">i+n*(j-i)/NbPointsF</f>
        <v>0</v>
      </c>
      <c r="DM655" s="1" t="n">
        <f aca="false">i+n*(j-i)/NbPointsF</f>
        <v>0</v>
      </c>
      <c r="DR655" s="1" t="n">
        <f aca="false">i+n*(j-i)/NbPointsF</f>
        <v>0</v>
      </c>
      <c r="DW655" s="1" t="n">
        <f aca="false">i+n*(j-i)/NbPointsF</f>
        <v>0</v>
      </c>
      <c r="EB655" s="1" t="n">
        <f aca="false">i+n*(j-i)/NbPointsF</f>
        <v>0</v>
      </c>
      <c r="EG655" s="1" t="n">
        <f aca="false">i+n*(j-i)/NbPointsF</f>
        <v>0</v>
      </c>
      <c r="EL655" s="1" t="n">
        <f aca="false">i+n*(j-i)/NbPointsF</f>
        <v>0</v>
      </c>
      <c r="EQ655" s="1" t="n">
        <f aca="false">i+n*(j-i)/NbPointsF</f>
        <v>0</v>
      </c>
      <c r="EV655" s="1" t="n">
        <f aca="false">i+n*(j-i)/NbPointsF</f>
        <v>0</v>
      </c>
    </row>
    <row r="656" customFormat="false" ht="12.75" hidden="false" customHeight="false" outlineLevel="0" collapsed="false">
      <c r="A656" s="1" t="n">
        <v>558</v>
      </c>
      <c r="E656" s="1" t="n">
        <f aca="false">d*COS(f)+e</f>
        <v>0</v>
      </c>
      <c r="F656" s="1" t="n">
        <f aca="false">b*SIN(g)+k</f>
        <v>0</v>
      </c>
      <c r="G656" s="1" t="n">
        <f aca="false">i+n*(j-i)/NbPointsF</f>
        <v>0</v>
      </c>
      <c r="L656" s="1" t="n">
        <f aca="false">i+n*(j-i)/NbPointsF</f>
        <v>0</v>
      </c>
      <c r="O656" s="1" t="n">
        <f aca="false">d*COS(f)+e</f>
        <v>0</v>
      </c>
      <c r="P656" s="1" t="n">
        <f aca="false">a*SIN(g)+k</f>
        <v>0</v>
      </c>
      <c r="Q656" s="1" t="n">
        <f aca="false">i+n*(j-i)/NbPointsF</f>
        <v>0</v>
      </c>
      <c r="T656" s="1" t="n">
        <f aca="false">d*COS(f)+e</f>
        <v>0</v>
      </c>
      <c r="U656" s="1" t="n">
        <f aca="false">a*SIN(g)+k</f>
        <v>0</v>
      </c>
      <c r="V656" s="1" t="n">
        <f aca="false">i+n*(j-i)/NbPointsF</f>
        <v>0</v>
      </c>
      <c r="Y656" s="1" t="n">
        <f aca="false">xmin+n*(xmax-xmin)/NbPointsF</f>
        <v>0</v>
      </c>
      <c r="Z656" s="1" t="n">
        <f aca="false">a*(b*(x-h))^2+k</f>
        <v>0</v>
      </c>
      <c r="AA656" s="1" t="n">
        <f aca="false">i+n*(j-i)/NbPointsF</f>
        <v>0</v>
      </c>
      <c r="AF656" s="1" t="n">
        <f aca="false">i+n*(j-i)/NbPointsF</f>
        <v>0</v>
      </c>
      <c r="AK656" s="1" t="n">
        <f aca="false">i+n*(j-i)/NbPointsF</f>
        <v>0</v>
      </c>
      <c r="AP656" s="1" t="n">
        <f aca="false">i+n*(j-i)/NbPointsF</f>
        <v>0</v>
      </c>
      <c r="AU656" s="1" t="n">
        <f aca="false">i+n*(j-i)/NbPointsF</f>
        <v>0</v>
      </c>
      <c r="AZ656" s="1" t="n">
        <f aca="false">i+n*(j-i)/NbPointsF</f>
        <v>0</v>
      </c>
      <c r="BE656" s="1" t="n">
        <f aca="false">i+n*(j-i)/NbPointsF</f>
        <v>0</v>
      </c>
      <c r="BJ656" s="1" t="n">
        <f aca="false">i+n*(j-i)/NbPointsF</f>
        <v>0</v>
      </c>
      <c r="BO656" s="1" t="n">
        <f aca="false">i+n*(j-i)/NbPointsF</f>
        <v>0</v>
      </c>
      <c r="BT656" s="1" t="n">
        <f aca="false">i+n*(j-i)/NbPointsF</f>
        <v>0</v>
      </c>
      <c r="BY656" s="1" t="n">
        <f aca="false">i+n*(j-i)/NbPointsF</f>
        <v>0</v>
      </c>
      <c r="CD656" s="1" t="n">
        <f aca="false">i+n*(j-i)/NbPointsF</f>
        <v>0</v>
      </c>
      <c r="CI656" s="1" t="n">
        <f aca="false">i+n*(j-i)/NbPointsF</f>
        <v>0</v>
      </c>
      <c r="CN656" s="1" t="n">
        <f aca="false">i+n*(j-i)/NbPointsF</f>
        <v>0</v>
      </c>
      <c r="CS656" s="1" t="n">
        <f aca="false">i+n*(j-i)/NbPointsF</f>
        <v>0</v>
      </c>
      <c r="CX656" s="1" t="n">
        <f aca="false">i+n*(j-i)/NbPointsF</f>
        <v>0</v>
      </c>
      <c r="DC656" s="1" t="n">
        <f aca="false">i+n*(j-i)/NbPointsF</f>
        <v>0</v>
      </c>
      <c r="DH656" s="1" t="n">
        <f aca="false">i+n*(j-i)/NbPointsF</f>
        <v>0</v>
      </c>
      <c r="DM656" s="1" t="n">
        <f aca="false">i+n*(j-i)/NbPointsF</f>
        <v>0</v>
      </c>
      <c r="DR656" s="1" t="n">
        <f aca="false">i+n*(j-i)/NbPointsF</f>
        <v>0</v>
      </c>
      <c r="DW656" s="1" t="n">
        <f aca="false">i+n*(j-i)/NbPointsF</f>
        <v>0</v>
      </c>
      <c r="EB656" s="1" t="n">
        <f aca="false">i+n*(j-i)/NbPointsF</f>
        <v>0</v>
      </c>
      <c r="EG656" s="1" t="n">
        <f aca="false">i+n*(j-i)/NbPointsF</f>
        <v>0</v>
      </c>
      <c r="EL656" s="1" t="n">
        <f aca="false">i+n*(j-i)/NbPointsF</f>
        <v>0</v>
      </c>
      <c r="EQ656" s="1" t="n">
        <f aca="false">i+n*(j-i)/NbPointsF</f>
        <v>0</v>
      </c>
      <c r="EV656" s="1" t="n">
        <f aca="false">i+n*(j-i)/NbPointsF</f>
        <v>0</v>
      </c>
    </row>
    <row r="657" customFormat="false" ht="12.75" hidden="false" customHeight="false" outlineLevel="0" collapsed="false">
      <c r="A657" s="1" t="n">
        <v>559</v>
      </c>
      <c r="E657" s="1" t="n">
        <f aca="false">d*COS(f)+e</f>
        <v>0</v>
      </c>
      <c r="F657" s="1" t="n">
        <f aca="false">b*SIN(g)+k</f>
        <v>0</v>
      </c>
      <c r="G657" s="1" t="n">
        <f aca="false">i+n*(j-i)/NbPointsF</f>
        <v>0</v>
      </c>
      <c r="L657" s="1" t="n">
        <f aca="false">i+n*(j-i)/NbPointsF</f>
        <v>0</v>
      </c>
      <c r="O657" s="1" t="n">
        <f aca="false">d*COS(f)+e</f>
        <v>0</v>
      </c>
      <c r="P657" s="1" t="n">
        <f aca="false">a*SIN(g)+k</f>
        <v>0</v>
      </c>
      <c r="Q657" s="1" t="n">
        <f aca="false">i+n*(j-i)/NbPointsF</f>
        <v>0</v>
      </c>
      <c r="T657" s="1" t="n">
        <f aca="false">d*COS(f)+e</f>
        <v>0</v>
      </c>
      <c r="U657" s="1" t="n">
        <f aca="false">a*SIN(g)+k</f>
        <v>0</v>
      </c>
      <c r="V657" s="1" t="n">
        <f aca="false">i+n*(j-i)/NbPointsF</f>
        <v>0</v>
      </c>
      <c r="Y657" s="1" t="n">
        <f aca="false">xmin+n*(xmax-xmin)/NbPointsF</f>
        <v>0</v>
      </c>
      <c r="Z657" s="1" t="n">
        <f aca="false">a*(b*(x-h))^2+k</f>
        <v>0</v>
      </c>
      <c r="AA657" s="1" t="n">
        <f aca="false">i+n*(j-i)/NbPointsF</f>
        <v>0</v>
      </c>
      <c r="AF657" s="1" t="n">
        <f aca="false">i+n*(j-i)/NbPointsF</f>
        <v>0</v>
      </c>
      <c r="AK657" s="1" t="n">
        <f aca="false">i+n*(j-i)/NbPointsF</f>
        <v>0</v>
      </c>
      <c r="AP657" s="1" t="n">
        <f aca="false">i+n*(j-i)/NbPointsF</f>
        <v>0</v>
      </c>
      <c r="AU657" s="1" t="n">
        <f aca="false">i+n*(j-i)/NbPointsF</f>
        <v>0</v>
      </c>
      <c r="AZ657" s="1" t="n">
        <f aca="false">i+n*(j-i)/NbPointsF</f>
        <v>0</v>
      </c>
      <c r="BE657" s="1" t="n">
        <f aca="false">i+n*(j-i)/NbPointsF</f>
        <v>0</v>
      </c>
      <c r="BJ657" s="1" t="n">
        <f aca="false">i+n*(j-i)/NbPointsF</f>
        <v>0</v>
      </c>
      <c r="BO657" s="1" t="n">
        <f aca="false">i+n*(j-i)/NbPointsF</f>
        <v>0</v>
      </c>
      <c r="BT657" s="1" t="n">
        <f aca="false">i+n*(j-i)/NbPointsF</f>
        <v>0</v>
      </c>
      <c r="BY657" s="1" t="n">
        <f aca="false">i+n*(j-i)/NbPointsF</f>
        <v>0</v>
      </c>
      <c r="CD657" s="1" t="n">
        <f aca="false">i+n*(j-i)/NbPointsF</f>
        <v>0</v>
      </c>
      <c r="CI657" s="1" t="n">
        <f aca="false">i+n*(j-i)/NbPointsF</f>
        <v>0</v>
      </c>
      <c r="CN657" s="1" t="n">
        <f aca="false">i+n*(j-i)/NbPointsF</f>
        <v>0</v>
      </c>
      <c r="CS657" s="1" t="n">
        <f aca="false">i+n*(j-i)/NbPointsF</f>
        <v>0</v>
      </c>
      <c r="CX657" s="1" t="n">
        <f aca="false">i+n*(j-i)/NbPointsF</f>
        <v>0</v>
      </c>
      <c r="DC657" s="1" t="n">
        <f aca="false">i+n*(j-i)/NbPointsF</f>
        <v>0</v>
      </c>
      <c r="DH657" s="1" t="n">
        <f aca="false">i+n*(j-i)/NbPointsF</f>
        <v>0</v>
      </c>
      <c r="DM657" s="1" t="n">
        <f aca="false">i+n*(j-i)/NbPointsF</f>
        <v>0</v>
      </c>
      <c r="DR657" s="1" t="n">
        <f aca="false">i+n*(j-i)/NbPointsF</f>
        <v>0</v>
      </c>
      <c r="DW657" s="1" t="n">
        <f aca="false">i+n*(j-i)/NbPointsF</f>
        <v>0</v>
      </c>
      <c r="EB657" s="1" t="n">
        <f aca="false">i+n*(j-i)/NbPointsF</f>
        <v>0</v>
      </c>
      <c r="EG657" s="1" t="n">
        <f aca="false">i+n*(j-i)/NbPointsF</f>
        <v>0</v>
      </c>
      <c r="EL657" s="1" t="n">
        <f aca="false">i+n*(j-i)/NbPointsF</f>
        <v>0</v>
      </c>
      <c r="EQ657" s="1" t="n">
        <f aca="false">i+n*(j-i)/NbPointsF</f>
        <v>0</v>
      </c>
      <c r="EV657" s="1" t="n">
        <f aca="false">i+n*(j-i)/NbPointsF</f>
        <v>0</v>
      </c>
    </row>
    <row r="658" customFormat="false" ht="12.75" hidden="false" customHeight="false" outlineLevel="0" collapsed="false">
      <c r="A658" s="1" t="n">
        <v>560</v>
      </c>
      <c r="E658" s="1" t="n">
        <f aca="false">d*COS(f)+e</f>
        <v>0</v>
      </c>
      <c r="F658" s="1" t="n">
        <f aca="false">b*SIN(g)+k</f>
        <v>0</v>
      </c>
      <c r="G658" s="1" t="n">
        <f aca="false">i+n*(j-i)/NbPointsF</f>
        <v>0</v>
      </c>
      <c r="L658" s="1" t="n">
        <f aca="false">i+n*(j-i)/NbPointsF</f>
        <v>0</v>
      </c>
      <c r="O658" s="1" t="n">
        <f aca="false">d*COS(f)+e</f>
        <v>0</v>
      </c>
      <c r="P658" s="1" t="n">
        <f aca="false">a*SIN(g)+k</f>
        <v>0</v>
      </c>
      <c r="Q658" s="1" t="n">
        <f aca="false">i+n*(j-i)/NbPointsF</f>
        <v>0</v>
      </c>
      <c r="T658" s="1" t="n">
        <f aca="false">d*COS(f)+e</f>
        <v>0</v>
      </c>
      <c r="U658" s="1" t="n">
        <f aca="false">a*SIN(g)+k</f>
        <v>0</v>
      </c>
      <c r="V658" s="1" t="n">
        <f aca="false">i+n*(j-i)/NbPointsF</f>
        <v>0</v>
      </c>
      <c r="Y658" s="1" t="n">
        <f aca="false">xmin+n*(xmax-xmin)/NbPointsF</f>
        <v>0</v>
      </c>
      <c r="Z658" s="1" t="n">
        <f aca="false">a*(b*(x-h))^2+k</f>
        <v>0</v>
      </c>
      <c r="AA658" s="1" t="n">
        <f aca="false">i+n*(j-i)/NbPointsF</f>
        <v>0</v>
      </c>
      <c r="AF658" s="1" t="n">
        <f aca="false">i+n*(j-i)/NbPointsF</f>
        <v>0</v>
      </c>
      <c r="AK658" s="1" t="n">
        <f aca="false">i+n*(j-i)/NbPointsF</f>
        <v>0</v>
      </c>
      <c r="AP658" s="1" t="n">
        <f aca="false">i+n*(j-i)/NbPointsF</f>
        <v>0</v>
      </c>
      <c r="AU658" s="1" t="n">
        <f aca="false">i+n*(j-i)/NbPointsF</f>
        <v>0</v>
      </c>
      <c r="AZ658" s="1" t="n">
        <f aca="false">i+n*(j-i)/NbPointsF</f>
        <v>0</v>
      </c>
      <c r="BE658" s="1" t="n">
        <f aca="false">i+n*(j-i)/NbPointsF</f>
        <v>0</v>
      </c>
      <c r="BJ658" s="1" t="n">
        <f aca="false">i+n*(j-i)/NbPointsF</f>
        <v>0</v>
      </c>
      <c r="BO658" s="1" t="n">
        <f aca="false">i+n*(j-i)/NbPointsF</f>
        <v>0</v>
      </c>
      <c r="BT658" s="1" t="n">
        <f aca="false">i+n*(j-i)/NbPointsF</f>
        <v>0</v>
      </c>
      <c r="BY658" s="1" t="n">
        <f aca="false">i+n*(j-i)/NbPointsF</f>
        <v>0</v>
      </c>
      <c r="CD658" s="1" t="n">
        <f aca="false">i+n*(j-i)/NbPointsF</f>
        <v>0</v>
      </c>
      <c r="CI658" s="1" t="n">
        <f aca="false">i+n*(j-i)/NbPointsF</f>
        <v>0</v>
      </c>
      <c r="CN658" s="1" t="n">
        <f aca="false">i+n*(j-i)/NbPointsF</f>
        <v>0</v>
      </c>
      <c r="CS658" s="1" t="n">
        <f aca="false">i+n*(j-i)/NbPointsF</f>
        <v>0</v>
      </c>
      <c r="CX658" s="1" t="n">
        <f aca="false">i+n*(j-i)/NbPointsF</f>
        <v>0</v>
      </c>
      <c r="DC658" s="1" t="n">
        <f aca="false">i+n*(j-i)/NbPointsF</f>
        <v>0</v>
      </c>
      <c r="DH658" s="1" t="n">
        <f aca="false">i+n*(j-i)/NbPointsF</f>
        <v>0</v>
      </c>
      <c r="DM658" s="1" t="n">
        <f aca="false">i+n*(j-i)/NbPointsF</f>
        <v>0</v>
      </c>
      <c r="DR658" s="1" t="n">
        <f aca="false">i+n*(j-i)/NbPointsF</f>
        <v>0</v>
      </c>
      <c r="DW658" s="1" t="n">
        <f aca="false">i+n*(j-i)/NbPointsF</f>
        <v>0</v>
      </c>
      <c r="EB658" s="1" t="n">
        <f aca="false">i+n*(j-i)/NbPointsF</f>
        <v>0</v>
      </c>
      <c r="EG658" s="1" t="n">
        <f aca="false">i+n*(j-i)/NbPointsF</f>
        <v>0</v>
      </c>
      <c r="EL658" s="1" t="n">
        <f aca="false">i+n*(j-i)/NbPointsF</f>
        <v>0</v>
      </c>
      <c r="EQ658" s="1" t="n">
        <f aca="false">i+n*(j-i)/NbPointsF</f>
        <v>0</v>
      </c>
      <c r="EV658" s="1" t="n">
        <f aca="false">i+n*(j-i)/NbPointsF</f>
        <v>0</v>
      </c>
    </row>
    <row r="659" customFormat="false" ht="12.75" hidden="false" customHeight="false" outlineLevel="0" collapsed="false">
      <c r="A659" s="1" t="n">
        <v>561</v>
      </c>
      <c r="E659" s="1" t="n">
        <f aca="false">d*COS(f)+e</f>
        <v>0</v>
      </c>
      <c r="F659" s="1" t="n">
        <f aca="false">b*SIN(g)+k</f>
        <v>0</v>
      </c>
      <c r="G659" s="1" t="n">
        <f aca="false">i+n*(j-i)/NbPointsF</f>
        <v>0</v>
      </c>
      <c r="L659" s="1" t="n">
        <f aca="false">i+n*(j-i)/NbPointsF</f>
        <v>0</v>
      </c>
      <c r="O659" s="1" t="n">
        <f aca="false">d*COS(f)+e</f>
        <v>0</v>
      </c>
      <c r="P659" s="1" t="n">
        <f aca="false">a*SIN(g)+k</f>
        <v>0</v>
      </c>
      <c r="Q659" s="1" t="n">
        <f aca="false">i+n*(j-i)/NbPointsF</f>
        <v>0</v>
      </c>
      <c r="T659" s="1" t="n">
        <f aca="false">d*COS(f)+e</f>
        <v>0</v>
      </c>
      <c r="U659" s="1" t="n">
        <f aca="false">a*SIN(g)+k</f>
        <v>0</v>
      </c>
      <c r="V659" s="1" t="n">
        <f aca="false">i+n*(j-i)/NbPointsF</f>
        <v>0</v>
      </c>
      <c r="Y659" s="1" t="n">
        <f aca="false">xmin+n*(xmax-xmin)/NbPointsF</f>
        <v>0</v>
      </c>
      <c r="Z659" s="1" t="n">
        <f aca="false">a*(b*(x-h))^2+k</f>
        <v>0</v>
      </c>
      <c r="AA659" s="1" t="n">
        <f aca="false">i+n*(j-i)/NbPointsF</f>
        <v>0</v>
      </c>
      <c r="AF659" s="1" t="n">
        <f aca="false">i+n*(j-i)/NbPointsF</f>
        <v>0</v>
      </c>
      <c r="AK659" s="1" t="n">
        <f aca="false">i+n*(j-i)/NbPointsF</f>
        <v>0</v>
      </c>
      <c r="AP659" s="1" t="n">
        <f aca="false">i+n*(j-i)/NbPointsF</f>
        <v>0</v>
      </c>
      <c r="AU659" s="1" t="n">
        <f aca="false">i+n*(j-i)/NbPointsF</f>
        <v>0</v>
      </c>
      <c r="AZ659" s="1" t="n">
        <f aca="false">i+n*(j-i)/NbPointsF</f>
        <v>0</v>
      </c>
      <c r="BE659" s="1" t="n">
        <f aca="false">i+n*(j-i)/NbPointsF</f>
        <v>0</v>
      </c>
      <c r="BJ659" s="1" t="n">
        <f aca="false">i+n*(j-i)/NbPointsF</f>
        <v>0</v>
      </c>
      <c r="BO659" s="1" t="n">
        <f aca="false">i+n*(j-i)/NbPointsF</f>
        <v>0</v>
      </c>
      <c r="BT659" s="1" t="n">
        <f aca="false">i+n*(j-i)/NbPointsF</f>
        <v>0</v>
      </c>
      <c r="BY659" s="1" t="n">
        <f aca="false">i+n*(j-i)/NbPointsF</f>
        <v>0</v>
      </c>
      <c r="CD659" s="1" t="n">
        <f aca="false">i+n*(j-i)/NbPointsF</f>
        <v>0</v>
      </c>
      <c r="CI659" s="1" t="n">
        <f aca="false">i+n*(j-i)/NbPointsF</f>
        <v>0</v>
      </c>
      <c r="CN659" s="1" t="n">
        <f aca="false">i+n*(j-i)/NbPointsF</f>
        <v>0</v>
      </c>
      <c r="CS659" s="1" t="n">
        <f aca="false">i+n*(j-i)/NbPointsF</f>
        <v>0</v>
      </c>
      <c r="CX659" s="1" t="n">
        <f aca="false">i+n*(j-i)/NbPointsF</f>
        <v>0</v>
      </c>
      <c r="DC659" s="1" t="n">
        <f aca="false">i+n*(j-i)/NbPointsF</f>
        <v>0</v>
      </c>
      <c r="DH659" s="1" t="n">
        <f aca="false">i+n*(j-i)/NbPointsF</f>
        <v>0</v>
      </c>
      <c r="DM659" s="1" t="n">
        <f aca="false">i+n*(j-i)/NbPointsF</f>
        <v>0</v>
      </c>
      <c r="DR659" s="1" t="n">
        <f aca="false">i+n*(j-i)/NbPointsF</f>
        <v>0</v>
      </c>
      <c r="DW659" s="1" t="n">
        <f aca="false">i+n*(j-i)/NbPointsF</f>
        <v>0</v>
      </c>
      <c r="EB659" s="1" t="n">
        <f aca="false">i+n*(j-i)/NbPointsF</f>
        <v>0</v>
      </c>
      <c r="EG659" s="1" t="n">
        <f aca="false">i+n*(j-i)/NbPointsF</f>
        <v>0</v>
      </c>
      <c r="EL659" s="1" t="n">
        <f aca="false">i+n*(j-i)/NbPointsF</f>
        <v>0</v>
      </c>
      <c r="EQ659" s="1" t="n">
        <f aca="false">i+n*(j-i)/NbPointsF</f>
        <v>0</v>
      </c>
      <c r="EV659" s="1" t="n">
        <f aca="false">i+n*(j-i)/NbPointsF</f>
        <v>0</v>
      </c>
    </row>
    <row r="660" customFormat="false" ht="12.75" hidden="false" customHeight="false" outlineLevel="0" collapsed="false">
      <c r="A660" s="1" t="n">
        <v>562</v>
      </c>
      <c r="E660" s="1" t="n">
        <f aca="false">d*COS(f)+e</f>
        <v>0</v>
      </c>
      <c r="F660" s="1" t="n">
        <f aca="false">b*SIN(g)+k</f>
        <v>0</v>
      </c>
      <c r="G660" s="1" t="n">
        <f aca="false">i+n*(j-i)/NbPointsF</f>
        <v>0</v>
      </c>
      <c r="L660" s="1" t="n">
        <f aca="false">i+n*(j-i)/NbPointsF</f>
        <v>0</v>
      </c>
      <c r="O660" s="1" t="n">
        <f aca="false">d*COS(f)+e</f>
        <v>0</v>
      </c>
      <c r="P660" s="1" t="n">
        <f aca="false">a*SIN(g)+k</f>
        <v>0</v>
      </c>
      <c r="Q660" s="1" t="n">
        <f aca="false">i+n*(j-i)/NbPointsF</f>
        <v>0</v>
      </c>
      <c r="T660" s="1" t="n">
        <f aca="false">d*COS(f)+e</f>
        <v>0</v>
      </c>
      <c r="U660" s="1" t="n">
        <f aca="false">a*SIN(g)+k</f>
        <v>0</v>
      </c>
      <c r="V660" s="1" t="n">
        <f aca="false">i+n*(j-i)/NbPointsF</f>
        <v>0</v>
      </c>
      <c r="Y660" s="1" t="n">
        <f aca="false">xmin+n*(xmax-xmin)/NbPointsF</f>
        <v>0</v>
      </c>
      <c r="Z660" s="1" t="n">
        <f aca="false">a*(b*(x-h))^2+k</f>
        <v>0</v>
      </c>
      <c r="AA660" s="1" t="n">
        <f aca="false">i+n*(j-i)/NbPointsF</f>
        <v>0</v>
      </c>
      <c r="AF660" s="1" t="n">
        <f aca="false">i+n*(j-i)/NbPointsF</f>
        <v>0</v>
      </c>
      <c r="AK660" s="1" t="n">
        <f aca="false">i+n*(j-i)/NbPointsF</f>
        <v>0</v>
      </c>
      <c r="AP660" s="1" t="n">
        <f aca="false">i+n*(j-i)/NbPointsF</f>
        <v>0</v>
      </c>
      <c r="AU660" s="1" t="n">
        <f aca="false">i+n*(j-i)/NbPointsF</f>
        <v>0</v>
      </c>
      <c r="AZ660" s="1" t="n">
        <f aca="false">i+n*(j-i)/NbPointsF</f>
        <v>0</v>
      </c>
      <c r="BE660" s="1" t="n">
        <f aca="false">i+n*(j-i)/NbPointsF</f>
        <v>0</v>
      </c>
      <c r="BJ660" s="1" t="n">
        <f aca="false">i+n*(j-i)/NbPointsF</f>
        <v>0</v>
      </c>
      <c r="BO660" s="1" t="n">
        <f aca="false">i+n*(j-i)/NbPointsF</f>
        <v>0</v>
      </c>
      <c r="BT660" s="1" t="n">
        <f aca="false">i+n*(j-i)/NbPointsF</f>
        <v>0</v>
      </c>
      <c r="BY660" s="1" t="n">
        <f aca="false">i+n*(j-i)/NbPointsF</f>
        <v>0</v>
      </c>
      <c r="CD660" s="1" t="n">
        <f aca="false">i+n*(j-i)/NbPointsF</f>
        <v>0</v>
      </c>
      <c r="CI660" s="1" t="n">
        <f aca="false">i+n*(j-i)/NbPointsF</f>
        <v>0</v>
      </c>
      <c r="CN660" s="1" t="n">
        <f aca="false">i+n*(j-i)/NbPointsF</f>
        <v>0</v>
      </c>
      <c r="CS660" s="1" t="n">
        <f aca="false">i+n*(j-i)/NbPointsF</f>
        <v>0</v>
      </c>
      <c r="CX660" s="1" t="n">
        <f aca="false">i+n*(j-i)/NbPointsF</f>
        <v>0</v>
      </c>
      <c r="DC660" s="1" t="n">
        <f aca="false">i+n*(j-i)/NbPointsF</f>
        <v>0</v>
      </c>
      <c r="DH660" s="1" t="n">
        <f aca="false">i+n*(j-i)/NbPointsF</f>
        <v>0</v>
      </c>
      <c r="DM660" s="1" t="n">
        <f aca="false">i+n*(j-i)/NbPointsF</f>
        <v>0</v>
      </c>
      <c r="DR660" s="1" t="n">
        <f aca="false">i+n*(j-i)/NbPointsF</f>
        <v>0</v>
      </c>
      <c r="DW660" s="1" t="n">
        <f aca="false">i+n*(j-i)/NbPointsF</f>
        <v>0</v>
      </c>
      <c r="EB660" s="1" t="n">
        <f aca="false">i+n*(j-i)/NbPointsF</f>
        <v>0</v>
      </c>
      <c r="EG660" s="1" t="n">
        <f aca="false">i+n*(j-i)/NbPointsF</f>
        <v>0</v>
      </c>
      <c r="EL660" s="1" t="n">
        <f aca="false">i+n*(j-i)/NbPointsF</f>
        <v>0</v>
      </c>
      <c r="EQ660" s="1" t="n">
        <f aca="false">i+n*(j-i)/NbPointsF</f>
        <v>0</v>
      </c>
      <c r="EV660" s="1" t="n">
        <f aca="false">i+n*(j-i)/NbPointsF</f>
        <v>0</v>
      </c>
    </row>
    <row r="661" customFormat="false" ht="12.75" hidden="false" customHeight="false" outlineLevel="0" collapsed="false">
      <c r="A661" s="1" t="n">
        <v>563</v>
      </c>
      <c r="E661" s="1" t="n">
        <f aca="false">d*COS(f)+e</f>
        <v>0</v>
      </c>
      <c r="F661" s="1" t="n">
        <f aca="false">b*SIN(g)+k</f>
        <v>0</v>
      </c>
      <c r="G661" s="1" t="n">
        <f aca="false">i+n*(j-i)/NbPointsF</f>
        <v>0</v>
      </c>
      <c r="L661" s="1" t="n">
        <f aca="false">i+n*(j-i)/NbPointsF</f>
        <v>0</v>
      </c>
      <c r="O661" s="1" t="n">
        <f aca="false">d*COS(f)+e</f>
        <v>0</v>
      </c>
      <c r="P661" s="1" t="n">
        <f aca="false">a*SIN(g)+k</f>
        <v>0</v>
      </c>
      <c r="Q661" s="1" t="n">
        <f aca="false">i+n*(j-i)/NbPointsF</f>
        <v>0</v>
      </c>
      <c r="T661" s="1" t="n">
        <f aca="false">d*COS(f)+e</f>
        <v>0</v>
      </c>
      <c r="U661" s="1" t="n">
        <f aca="false">a*SIN(g)+k</f>
        <v>0</v>
      </c>
      <c r="V661" s="1" t="n">
        <f aca="false">i+n*(j-i)/NbPointsF</f>
        <v>0</v>
      </c>
      <c r="Y661" s="1" t="n">
        <f aca="false">xmin+n*(xmax-xmin)/NbPointsF</f>
        <v>0</v>
      </c>
      <c r="Z661" s="1" t="n">
        <f aca="false">a*(b*(x-h))^2+k</f>
        <v>0</v>
      </c>
      <c r="AA661" s="1" t="n">
        <f aca="false">i+n*(j-i)/NbPointsF</f>
        <v>0</v>
      </c>
      <c r="AF661" s="1" t="n">
        <f aca="false">i+n*(j-i)/NbPointsF</f>
        <v>0</v>
      </c>
      <c r="AK661" s="1" t="n">
        <f aca="false">i+n*(j-i)/NbPointsF</f>
        <v>0</v>
      </c>
      <c r="AP661" s="1" t="n">
        <f aca="false">i+n*(j-i)/NbPointsF</f>
        <v>0</v>
      </c>
      <c r="AU661" s="1" t="n">
        <f aca="false">i+n*(j-i)/NbPointsF</f>
        <v>0</v>
      </c>
      <c r="AZ661" s="1" t="n">
        <f aca="false">i+n*(j-i)/NbPointsF</f>
        <v>0</v>
      </c>
      <c r="BE661" s="1" t="n">
        <f aca="false">i+n*(j-i)/NbPointsF</f>
        <v>0</v>
      </c>
      <c r="BJ661" s="1" t="n">
        <f aca="false">i+n*(j-i)/NbPointsF</f>
        <v>0</v>
      </c>
      <c r="BO661" s="1" t="n">
        <f aca="false">i+n*(j-i)/NbPointsF</f>
        <v>0</v>
      </c>
      <c r="BT661" s="1" t="n">
        <f aca="false">i+n*(j-i)/NbPointsF</f>
        <v>0</v>
      </c>
      <c r="BY661" s="1" t="n">
        <f aca="false">i+n*(j-i)/NbPointsF</f>
        <v>0</v>
      </c>
      <c r="CD661" s="1" t="n">
        <f aca="false">i+n*(j-i)/NbPointsF</f>
        <v>0</v>
      </c>
      <c r="CI661" s="1" t="n">
        <f aca="false">i+n*(j-i)/NbPointsF</f>
        <v>0</v>
      </c>
      <c r="CN661" s="1" t="n">
        <f aca="false">i+n*(j-i)/NbPointsF</f>
        <v>0</v>
      </c>
      <c r="CS661" s="1" t="n">
        <f aca="false">i+n*(j-i)/NbPointsF</f>
        <v>0</v>
      </c>
      <c r="CX661" s="1" t="n">
        <f aca="false">i+n*(j-i)/NbPointsF</f>
        <v>0</v>
      </c>
      <c r="DC661" s="1" t="n">
        <f aca="false">i+n*(j-i)/NbPointsF</f>
        <v>0</v>
      </c>
      <c r="DH661" s="1" t="n">
        <f aca="false">i+n*(j-i)/NbPointsF</f>
        <v>0</v>
      </c>
      <c r="DM661" s="1" t="n">
        <f aca="false">i+n*(j-i)/NbPointsF</f>
        <v>0</v>
      </c>
      <c r="DR661" s="1" t="n">
        <f aca="false">i+n*(j-i)/NbPointsF</f>
        <v>0</v>
      </c>
      <c r="DW661" s="1" t="n">
        <f aca="false">i+n*(j-i)/NbPointsF</f>
        <v>0</v>
      </c>
      <c r="EB661" s="1" t="n">
        <f aca="false">i+n*(j-i)/NbPointsF</f>
        <v>0</v>
      </c>
      <c r="EG661" s="1" t="n">
        <f aca="false">i+n*(j-i)/NbPointsF</f>
        <v>0</v>
      </c>
      <c r="EL661" s="1" t="n">
        <f aca="false">i+n*(j-i)/NbPointsF</f>
        <v>0</v>
      </c>
      <c r="EQ661" s="1" t="n">
        <f aca="false">i+n*(j-i)/NbPointsF</f>
        <v>0</v>
      </c>
      <c r="EV661" s="1" t="n">
        <f aca="false">i+n*(j-i)/NbPointsF</f>
        <v>0</v>
      </c>
    </row>
    <row r="662" customFormat="false" ht="12.75" hidden="false" customHeight="false" outlineLevel="0" collapsed="false">
      <c r="A662" s="1" t="n">
        <v>564</v>
      </c>
      <c r="E662" s="1" t="n">
        <f aca="false">d*COS(f)+e</f>
        <v>0</v>
      </c>
      <c r="F662" s="1" t="n">
        <f aca="false">b*SIN(g)+k</f>
        <v>0</v>
      </c>
      <c r="G662" s="1" t="n">
        <f aca="false">i+n*(j-i)/NbPointsF</f>
        <v>0</v>
      </c>
      <c r="L662" s="1" t="n">
        <f aca="false">i+n*(j-i)/NbPointsF</f>
        <v>0</v>
      </c>
      <c r="O662" s="1" t="n">
        <f aca="false">d*COS(f)+e</f>
        <v>0</v>
      </c>
      <c r="P662" s="1" t="n">
        <f aca="false">a*SIN(g)+k</f>
        <v>0</v>
      </c>
      <c r="Q662" s="1" t="n">
        <f aca="false">i+n*(j-i)/NbPointsF</f>
        <v>0</v>
      </c>
      <c r="T662" s="1" t="n">
        <f aca="false">d*COS(f)+e</f>
        <v>0</v>
      </c>
      <c r="U662" s="1" t="n">
        <f aca="false">a*SIN(g)+k</f>
        <v>0</v>
      </c>
      <c r="V662" s="1" t="n">
        <f aca="false">i+n*(j-i)/NbPointsF</f>
        <v>0</v>
      </c>
      <c r="Y662" s="1" t="n">
        <f aca="false">xmin+n*(xmax-xmin)/NbPointsF</f>
        <v>0</v>
      </c>
      <c r="Z662" s="1" t="n">
        <f aca="false">a*(b*(x-h))^2+k</f>
        <v>0</v>
      </c>
      <c r="AA662" s="1" t="n">
        <f aca="false">i+n*(j-i)/NbPointsF</f>
        <v>0</v>
      </c>
      <c r="AF662" s="1" t="n">
        <f aca="false">i+n*(j-i)/NbPointsF</f>
        <v>0</v>
      </c>
      <c r="AK662" s="1" t="n">
        <f aca="false">i+n*(j-i)/NbPointsF</f>
        <v>0</v>
      </c>
      <c r="AP662" s="1" t="n">
        <f aca="false">i+n*(j-i)/NbPointsF</f>
        <v>0</v>
      </c>
      <c r="AU662" s="1" t="n">
        <f aca="false">i+n*(j-i)/NbPointsF</f>
        <v>0</v>
      </c>
      <c r="AZ662" s="1" t="n">
        <f aca="false">i+n*(j-i)/NbPointsF</f>
        <v>0</v>
      </c>
      <c r="BE662" s="1" t="n">
        <f aca="false">i+n*(j-i)/NbPointsF</f>
        <v>0</v>
      </c>
      <c r="BJ662" s="1" t="n">
        <f aca="false">i+n*(j-i)/NbPointsF</f>
        <v>0</v>
      </c>
      <c r="BO662" s="1" t="n">
        <f aca="false">i+n*(j-i)/NbPointsF</f>
        <v>0</v>
      </c>
      <c r="BT662" s="1" t="n">
        <f aca="false">i+n*(j-i)/NbPointsF</f>
        <v>0</v>
      </c>
      <c r="BY662" s="1" t="n">
        <f aca="false">i+n*(j-i)/NbPointsF</f>
        <v>0</v>
      </c>
      <c r="CD662" s="1" t="n">
        <f aca="false">i+n*(j-i)/NbPointsF</f>
        <v>0</v>
      </c>
      <c r="CI662" s="1" t="n">
        <f aca="false">i+n*(j-i)/NbPointsF</f>
        <v>0</v>
      </c>
      <c r="CN662" s="1" t="n">
        <f aca="false">i+n*(j-i)/NbPointsF</f>
        <v>0</v>
      </c>
      <c r="CS662" s="1" t="n">
        <f aca="false">i+n*(j-i)/NbPointsF</f>
        <v>0</v>
      </c>
      <c r="CX662" s="1" t="n">
        <f aca="false">i+n*(j-i)/NbPointsF</f>
        <v>0</v>
      </c>
      <c r="DC662" s="1" t="n">
        <f aca="false">i+n*(j-i)/NbPointsF</f>
        <v>0</v>
      </c>
      <c r="DH662" s="1" t="n">
        <f aca="false">i+n*(j-i)/NbPointsF</f>
        <v>0</v>
      </c>
      <c r="DM662" s="1" t="n">
        <f aca="false">i+n*(j-i)/NbPointsF</f>
        <v>0</v>
      </c>
      <c r="DR662" s="1" t="n">
        <f aca="false">i+n*(j-i)/NbPointsF</f>
        <v>0</v>
      </c>
      <c r="DW662" s="1" t="n">
        <f aca="false">i+n*(j-i)/NbPointsF</f>
        <v>0</v>
      </c>
      <c r="EB662" s="1" t="n">
        <f aca="false">i+n*(j-i)/NbPointsF</f>
        <v>0</v>
      </c>
      <c r="EG662" s="1" t="n">
        <f aca="false">i+n*(j-i)/NbPointsF</f>
        <v>0</v>
      </c>
      <c r="EL662" s="1" t="n">
        <f aca="false">i+n*(j-i)/NbPointsF</f>
        <v>0</v>
      </c>
      <c r="EQ662" s="1" t="n">
        <f aca="false">i+n*(j-i)/NbPointsF</f>
        <v>0</v>
      </c>
      <c r="EV662" s="1" t="n">
        <f aca="false">i+n*(j-i)/NbPointsF</f>
        <v>0</v>
      </c>
    </row>
    <row r="663" customFormat="false" ht="12.75" hidden="false" customHeight="false" outlineLevel="0" collapsed="false">
      <c r="A663" s="1" t="n">
        <v>565</v>
      </c>
      <c r="E663" s="1" t="n">
        <f aca="false">d*COS(f)+e</f>
        <v>0</v>
      </c>
      <c r="F663" s="1" t="n">
        <f aca="false">b*SIN(g)+k</f>
        <v>0</v>
      </c>
      <c r="G663" s="1" t="n">
        <f aca="false">i+n*(j-i)/NbPointsF</f>
        <v>0</v>
      </c>
      <c r="L663" s="1" t="n">
        <f aca="false">i+n*(j-i)/NbPointsF</f>
        <v>0</v>
      </c>
      <c r="O663" s="1" t="n">
        <f aca="false">d*COS(f)+e</f>
        <v>0</v>
      </c>
      <c r="P663" s="1" t="n">
        <f aca="false">a*SIN(g)+k</f>
        <v>0</v>
      </c>
      <c r="Q663" s="1" t="n">
        <f aca="false">i+n*(j-i)/NbPointsF</f>
        <v>0</v>
      </c>
      <c r="T663" s="1" t="n">
        <f aca="false">d*COS(f)+e</f>
        <v>0</v>
      </c>
      <c r="U663" s="1" t="n">
        <f aca="false">a*SIN(g)+k</f>
        <v>0</v>
      </c>
      <c r="V663" s="1" t="n">
        <f aca="false">i+n*(j-i)/NbPointsF</f>
        <v>0</v>
      </c>
      <c r="Y663" s="1" t="n">
        <f aca="false">xmin+n*(xmax-xmin)/NbPointsF</f>
        <v>0</v>
      </c>
      <c r="Z663" s="1" t="n">
        <f aca="false">a*(b*(x-h))^2+k</f>
        <v>0</v>
      </c>
      <c r="AA663" s="1" t="n">
        <f aca="false">i+n*(j-i)/NbPointsF</f>
        <v>0</v>
      </c>
      <c r="AF663" s="1" t="n">
        <f aca="false">i+n*(j-i)/NbPointsF</f>
        <v>0</v>
      </c>
      <c r="AK663" s="1" t="n">
        <f aca="false">i+n*(j-i)/NbPointsF</f>
        <v>0</v>
      </c>
      <c r="AP663" s="1" t="n">
        <f aca="false">i+n*(j-i)/NbPointsF</f>
        <v>0</v>
      </c>
      <c r="AU663" s="1" t="n">
        <f aca="false">i+n*(j-i)/NbPointsF</f>
        <v>0</v>
      </c>
      <c r="AZ663" s="1" t="n">
        <f aca="false">i+n*(j-i)/NbPointsF</f>
        <v>0</v>
      </c>
      <c r="BE663" s="1" t="n">
        <f aca="false">i+n*(j-i)/NbPointsF</f>
        <v>0</v>
      </c>
      <c r="BJ663" s="1" t="n">
        <f aca="false">i+n*(j-i)/NbPointsF</f>
        <v>0</v>
      </c>
      <c r="BO663" s="1" t="n">
        <f aca="false">i+n*(j-i)/NbPointsF</f>
        <v>0</v>
      </c>
      <c r="BT663" s="1" t="n">
        <f aca="false">i+n*(j-i)/NbPointsF</f>
        <v>0</v>
      </c>
      <c r="BY663" s="1" t="n">
        <f aca="false">i+n*(j-i)/NbPointsF</f>
        <v>0</v>
      </c>
      <c r="CD663" s="1" t="n">
        <f aca="false">i+n*(j-i)/NbPointsF</f>
        <v>0</v>
      </c>
      <c r="CI663" s="1" t="n">
        <f aca="false">i+n*(j-i)/NbPointsF</f>
        <v>0</v>
      </c>
      <c r="CN663" s="1" t="n">
        <f aca="false">i+n*(j-i)/NbPointsF</f>
        <v>0</v>
      </c>
      <c r="CS663" s="1" t="n">
        <f aca="false">i+n*(j-i)/NbPointsF</f>
        <v>0</v>
      </c>
      <c r="CX663" s="1" t="n">
        <f aca="false">i+n*(j-i)/NbPointsF</f>
        <v>0</v>
      </c>
      <c r="DC663" s="1" t="n">
        <f aca="false">i+n*(j-i)/NbPointsF</f>
        <v>0</v>
      </c>
      <c r="DH663" s="1" t="n">
        <f aca="false">i+n*(j-i)/NbPointsF</f>
        <v>0</v>
      </c>
      <c r="DM663" s="1" t="n">
        <f aca="false">i+n*(j-i)/NbPointsF</f>
        <v>0</v>
      </c>
      <c r="DR663" s="1" t="n">
        <f aca="false">i+n*(j-i)/NbPointsF</f>
        <v>0</v>
      </c>
      <c r="DW663" s="1" t="n">
        <f aca="false">i+n*(j-i)/NbPointsF</f>
        <v>0</v>
      </c>
      <c r="EB663" s="1" t="n">
        <f aca="false">i+n*(j-i)/NbPointsF</f>
        <v>0</v>
      </c>
      <c r="EG663" s="1" t="n">
        <f aca="false">i+n*(j-i)/NbPointsF</f>
        <v>0</v>
      </c>
      <c r="EL663" s="1" t="n">
        <f aca="false">i+n*(j-i)/NbPointsF</f>
        <v>0</v>
      </c>
      <c r="EQ663" s="1" t="n">
        <f aca="false">i+n*(j-i)/NbPointsF</f>
        <v>0</v>
      </c>
      <c r="EV663" s="1" t="n">
        <f aca="false">i+n*(j-i)/NbPointsF</f>
        <v>0</v>
      </c>
    </row>
    <row r="664" customFormat="false" ht="12.75" hidden="false" customHeight="false" outlineLevel="0" collapsed="false">
      <c r="A664" s="1" t="n">
        <v>566</v>
      </c>
      <c r="E664" s="1" t="n">
        <f aca="false">d*COS(f)+e</f>
        <v>0</v>
      </c>
      <c r="F664" s="1" t="n">
        <f aca="false">b*SIN(g)+k</f>
        <v>0</v>
      </c>
      <c r="G664" s="1" t="n">
        <f aca="false">i+n*(j-i)/NbPointsF</f>
        <v>0</v>
      </c>
      <c r="L664" s="1" t="n">
        <f aca="false">i+n*(j-i)/NbPointsF</f>
        <v>0</v>
      </c>
      <c r="O664" s="1" t="n">
        <f aca="false">d*COS(f)+e</f>
        <v>0</v>
      </c>
      <c r="P664" s="1" t="n">
        <f aca="false">a*SIN(g)+k</f>
        <v>0</v>
      </c>
      <c r="Q664" s="1" t="n">
        <f aca="false">i+n*(j-i)/NbPointsF</f>
        <v>0</v>
      </c>
      <c r="T664" s="1" t="n">
        <f aca="false">d*COS(f)+e</f>
        <v>0</v>
      </c>
      <c r="U664" s="1" t="n">
        <f aca="false">a*SIN(g)+k</f>
        <v>0</v>
      </c>
      <c r="V664" s="1" t="n">
        <f aca="false">i+n*(j-i)/NbPointsF</f>
        <v>0</v>
      </c>
      <c r="Y664" s="1" t="n">
        <f aca="false">xmin+n*(xmax-xmin)/NbPointsF</f>
        <v>0</v>
      </c>
      <c r="Z664" s="1" t="n">
        <f aca="false">a*(b*(x-h))^2+k</f>
        <v>0</v>
      </c>
      <c r="AA664" s="1" t="n">
        <f aca="false">i+n*(j-i)/NbPointsF</f>
        <v>0</v>
      </c>
      <c r="AF664" s="1" t="n">
        <f aca="false">i+n*(j-i)/NbPointsF</f>
        <v>0</v>
      </c>
      <c r="AK664" s="1" t="n">
        <f aca="false">i+n*(j-i)/NbPointsF</f>
        <v>0</v>
      </c>
      <c r="AP664" s="1" t="n">
        <f aca="false">i+n*(j-i)/NbPointsF</f>
        <v>0</v>
      </c>
      <c r="AU664" s="1" t="n">
        <f aca="false">i+n*(j-i)/NbPointsF</f>
        <v>0</v>
      </c>
      <c r="AZ664" s="1" t="n">
        <f aca="false">i+n*(j-i)/NbPointsF</f>
        <v>0</v>
      </c>
      <c r="BE664" s="1" t="n">
        <f aca="false">i+n*(j-i)/NbPointsF</f>
        <v>0</v>
      </c>
      <c r="BJ664" s="1" t="n">
        <f aca="false">i+n*(j-i)/NbPointsF</f>
        <v>0</v>
      </c>
      <c r="BO664" s="1" t="n">
        <f aca="false">i+n*(j-i)/NbPointsF</f>
        <v>0</v>
      </c>
      <c r="BT664" s="1" t="n">
        <f aca="false">i+n*(j-i)/NbPointsF</f>
        <v>0</v>
      </c>
      <c r="BY664" s="1" t="n">
        <f aca="false">i+n*(j-i)/NbPointsF</f>
        <v>0</v>
      </c>
      <c r="CD664" s="1" t="n">
        <f aca="false">i+n*(j-i)/NbPointsF</f>
        <v>0</v>
      </c>
      <c r="CI664" s="1" t="n">
        <f aca="false">i+n*(j-i)/NbPointsF</f>
        <v>0</v>
      </c>
      <c r="CN664" s="1" t="n">
        <f aca="false">i+n*(j-i)/NbPointsF</f>
        <v>0</v>
      </c>
      <c r="CS664" s="1" t="n">
        <f aca="false">i+n*(j-i)/NbPointsF</f>
        <v>0</v>
      </c>
      <c r="CX664" s="1" t="n">
        <f aca="false">i+n*(j-i)/NbPointsF</f>
        <v>0</v>
      </c>
      <c r="DC664" s="1" t="n">
        <f aca="false">i+n*(j-i)/NbPointsF</f>
        <v>0</v>
      </c>
      <c r="DH664" s="1" t="n">
        <f aca="false">i+n*(j-i)/NbPointsF</f>
        <v>0</v>
      </c>
      <c r="DM664" s="1" t="n">
        <f aca="false">i+n*(j-i)/NbPointsF</f>
        <v>0</v>
      </c>
      <c r="DR664" s="1" t="n">
        <f aca="false">i+n*(j-i)/NbPointsF</f>
        <v>0</v>
      </c>
      <c r="DW664" s="1" t="n">
        <f aca="false">i+n*(j-i)/NbPointsF</f>
        <v>0</v>
      </c>
      <c r="EB664" s="1" t="n">
        <f aca="false">i+n*(j-i)/NbPointsF</f>
        <v>0</v>
      </c>
      <c r="EG664" s="1" t="n">
        <f aca="false">i+n*(j-i)/NbPointsF</f>
        <v>0</v>
      </c>
      <c r="EL664" s="1" t="n">
        <f aca="false">i+n*(j-i)/NbPointsF</f>
        <v>0</v>
      </c>
      <c r="EQ664" s="1" t="n">
        <f aca="false">i+n*(j-i)/NbPointsF</f>
        <v>0</v>
      </c>
      <c r="EV664" s="1" t="n">
        <f aca="false">i+n*(j-i)/NbPointsF</f>
        <v>0</v>
      </c>
    </row>
    <row r="665" customFormat="false" ht="12.75" hidden="false" customHeight="false" outlineLevel="0" collapsed="false">
      <c r="A665" s="1" t="n">
        <v>567</v>
      </c>
      <c r="E665" s="1" t="n">
        <f aca="false">d*COS(f)+e</f>
        <v>0</v>
      </c>
      <c r="F665" s="1" t="n">
        <f aca="false">b*SIN(g)+k</f>
        <v>0</v>
      </c>
      <c r="G665" s="1" t="n">
        <f aca="false">i+n*(j-i)/NbPointsF</f>
        <v>0</v>
      </c>
      <c r="L665" s="1" t="n">
        <f aca="false">i+n*(j-i)/NbPointsF</f>
        <v>0</v>
      </c>
      <c r="O665" s="1" t="n">
        <f aca="false">d*COS(f)+e</f>
        <v>0</v>
      </c>
      <c r="P665" s="1" t="n">
        <f aca="false">a*SIN(g)+k</f>
        <v>0</v>
      </c>
      <c r="Q665" s="1" t="n">
        <f aca="false">i+n*(j-i)/NbPointsF</f>
        <v>0</v>
      </c>
      <c r="T665" s="1" t="n">
        <f aca="false">d*COS(f)+e</f>
        <v>0</v>
      </c>
      <c r="U665" s="1" t="n">
        <f aca="false">a*SIN(g)+k</f>
        <v>0</v>
      </c>
      <c r="V665" s="1" t="n">
        <f aca="false">i+n*(j-i)/NbPointsF</f>
        <v>0</v>
      </c>
      <c r="Y665" s="1" t="n">
        <f aca="false">xmin+n*(xmax-xmin)/NbPointsF</f>
        <v>0</v>
      </c>
      <c r="Z665" s="1" t="n">
        <f aca="false">a*(b*(x-h))^2+k</f>
        <v>0</v>
      </c>
      <c r="AA665" s="1" t="n">
        <f aca="false">i+n*(j-i)/NbPointsF</f>
        <v>0</v>
      </c>
      <c r="AF665" s="1" t="n">
        <f aca="false">i+n*(j-i)/NbPointsF</f>
        <v>0</v>
      </c>
      <c r="AK665" s="1" t="n">
        <f aca="false">i+n*(j-i)/NbPointsF</f>
        <v>0</v>
      </c>
      <c r="AP665" s="1" t="n">
        <f aca="false">i+n*(j-i)/NbPointsF</f>
        <v>0</v>
      </c>
      <c r="AU665" s="1" t="n">
        <f aca="false">i+n*(j-i)/NbPointsF</f>
        <v>0</v>
      </c>
      <c r="AZ665" s="1" t="n">
        <f aca="false">i+n*(j-i)/NbPointsF</f>
        <v>0</v>
      </c>
      <c r="BE665" s="1" t="n">
        <f aca="false">i+n*(j-i)/NbPointsF</f>
        <v>0</v>
      </c>
      <c r="BJ665" s="1" t="n">
        <f aca="false">i+n*(j-i)/NbPointsF</f>
        <v>0</v>
      </c>
      <c r="BO665" s="1" t="n">
        <f aca="false">i+n*(j-i)/NbPointsF</f>
        <v>0</v>
      </c>
      <c r="BT665" s="1" t="n">
        <f aca="false">i+n*(j-i)/NbPointsF</f>
        <v>0</v>
      </c>
      <c r="BY665" s="1" t="n">
        <f aca="false">i+n*(j-i)/NbPointsF</f>
        <v>0</v>
      </c>
      <c r="CD665" s="1" t="n">
        <f aca="false">i+n*(j-i)/NbPointsF</f>
        <v>0</v>
      </c>
      <c r="CI665" s="1" t="n">
        <f aca="false">i+n*(j-i)/NbPointsF</f>
        <v>0</v>
      </c>
      <c r="CN665" s="1" t="n">
        <f aca="false">i+n*(j-i)/NbPointsF</f>
        <v>0</v>
      </c>
      <c r="CS665" s="1" t="n">
        <f aca="false">i+n*(j-i)/NbPointsF</f>
        <v>0</v>
      </c>
      <c r="CX665" s="1" t="n">
        <f aca="false">i+n*(j-i)/NbPointsF</f>
        <v>0</v>
      </c>
      <c r="DC665" s="1" t="n">
        <f aca="false">i+n*(j-i)/NbPointsF</f>
        <v>0</v>
      </c>
      <c r="DH665" s="1" t="n">
        <f aca="false">i+n*(j-i)/NbPointsF</f>
        <v>0</v>
      </c>
      <c r="DM665" s="1" t="n">
        <f aca="false">i+n*(j-i)/NbPointsF</f>
        <v>0</v>
      </c>
      <c r="DR665" s="1" t="n">
        <f aca="false">i+n*(j-i)/NbPointsF</f>
        <v>0</v>
      </c>
      <c r="DW665" s="1" t="n">
        <f aca="false">i+n*(j-i)/NbPointsF</f>
        <v>0</v>
      </c>
      <c r="EB665" s="1" t="n">
        <f aca="false">i+n*(j-i)/NbPointsF</f>
        <v>0</v>
      </c>
      <c r="EG665" s="1" t="n">
        <f aca="false">i+n*(j-i)/NbPointsF</f>
        <v>0</v>
      </c>
      <c r="EL665" s="1" t="n">
        <f aca="false">i+n*(j-i)/NbPointsF</f>
        <v>0</v>
      </c>
      <c r="EQ665" s="1" t="n">
        <f aca="false">i+n*(j-i)/NbPointsF</f>
        <v>0</v>
      </c>
      <c r="EV665" s="1" t="n">
        <f aca="false">i+n*(j-i)/NbPointsF</f>
        <v>0</v>
      </c>
    </row>
    <row r="666" customFormat="false" ht="12.75" hidden="false" customHeight="false" outlineLevel="0" collapsed="false">
      <c r="A666" s="1" t="n">
        <v>568</v>
      </c>
      <c r="E666" s="1" t="n">
        <f aca="false">d*COS(f)+e</f>
        <v>0</v>
      </c>
      <c r="F666" s="1" t="n">
        <f aca="false">b*SIN(g)+k</f>
        <v>0</v>
      </c>
      <c r="G666" s="1" t="n">
        <f aca="false">i+n*(j-i)/NbPointsF</f>
        <v>0</v>
      </c>
      <c r="L666" s="1" t="n">
        <f aca="false">i+n*(j-i)/NbPointsF</f>
        <v>0</v>
      </c>
      <c r="O666" s="1" t="n">
        <f aca="false">d*COS(f)+e</f>
        <v>0</v>
      </c>
      <c r="P666" s="1" t="n">
        <f aca="false">a*SIN(g)+k</f>
        <v>0</v>
      </c>
      <c r="Q666" s="1" t="n">
        <f aca="false">i+n*(j-i)/NbPointsF</f>
        <v>0</v>
      </c>
      <c r="T666" s="1" t="n">
        <f aca="false">d*COS(f)+e</f>
        <v>0</v>
      </c>
      <c r="U666" s="1" t="n">
        <f aca="false">a*SIN(g)+k</f>
        <v>0</v>
      </c>
      <c r="V666" s="1" t="n">
        <f aca="false">i+n*(j-i)/NbPointsF</f>
        <v>0</v>
      </c>
      <c r="Y666" s="1" t="n">
        <f aca="false">xmin+n*(xmax-xmin)/NbPointsF</f>
        <v>0</v>
      </c>
      <c r="Z666" s="1" t="n">
        <f aca="false">a*(b*(x-h))^2+k</f>
        <v>0</v>
      </c>
      <c r="AA666" s="1" t="n">
        <f aca="false">i+n*(j-i)/NbPointsF</f>
        <v>0</v>
      </c>
      <c r="AF666" s="1" t="n">
        <f aca="false">i+n*(j-i)/NbPointsF</f>
        <v>0</v>
      </c>
      <c r="AK666" s="1" t="n">
        <f aca="false">i+n*(j-i)/NbPointsF</f>
        <v>0</v>
      </c>
      <c r="AP666" s="1" t="n">
        <f aca="false">i+n*(j-i)/NbPointsF</f>
        <v>0</v>
      </c>
      <c r="AU666" s="1" t="n">
        <f aca="false">i+n*(j-i)/NbPointsF</f>
        <v>0</v>
      </c>
      <c r="AZ666" s="1" t="n">
        <f aca="false">i+n*(j-i)/NbPointsF</f>
        <v>0</v>
      </c>
      <c r="BE666" s="1" t="n">
        <f aca="false">i+n*(j-i)/NbPointsF</f>
        <v>0</v>
      </c>
      <c r="BJ666" s="1" t="n">
        <f aca="false">i+n*(j-i)/NbPointsF</f>
        <v>0</v>
      </c>
      <c r="BO666" s="1" t="n">
        <f aca="false">i+n*(j-i)/NbPointsF</f>
        <v>0</v>
      </c>
      <c r="BT666" s="1" t="n">
        <f aca="false">i+n*(j-i)/NbPointsF</f>
        <v>0</v>
      </c>
      <c r="BY666" s="1" t="n">
        <f aca="false">i+n*(j-i)/NbPointsF</f>
        <v>0</v>
      </c>
      <c r="CD666" s="1" t="n">
        <f aca="false">i+n*(j-i)/NbPointsF</f>
        <v>0</v>
      </c>
      <c r="CI666" s="1" t="n">
        <f aca="false">i+n*(j-i)/NbPointsF</f>
        <v>0</v>
      </c>
      <c r="CN666" s="1" t="n">
        <f aca="false">i+n*(j-i)/NbPointsF</f>
        <v>0</v>
      </c>
      <c r="CS666" s="1" t="n">
        <f aca="false">i+n*(j-i)/NbPointsF</f>
        <v>0</v>
      </c>
      <c r="CX666" s="1" t="n">
        <f aca="false">i+n*(j-i)/NbPointsF</f>
        <v>0</v>
      </c>
      <c r="DC666" s="1" t="n">
        <f aca="false">i+n*(j-i)/NbPointsF</f>
        <v>0</v>
      </c>
      <c r="DH666" s="1" t="n">
        <f aca="false">i+n*(j-i)/NbPointsF</f>
        <v>0</v>
      </c>
      <c r="DM666" s="1" t="n">
        <f aca="false">i+n*(j-i)/NbPointsF</f>
        <v>0</v>
      </c>
      <c r="DR666" s="1" t="n">
        <f aca="false">i+n*(j-i)/NbPointsF</f>
        <v>0</v>
      </c>
      <c r="DW666" s="1" t="n">
        <f aca="false">i+n*(j-i)/NbPointsF</f>
        <v>0</v>
      </c>
      <c r="EB666" s="1" t="n">
        <f aca="false">i+n*(j-i)/NbPointsF</f>
        <v>0</v>
      </c>
      <c r="EG666" s="1" t="n">
        <f aca="false">i+n*(j-i)/NbPointsF</f>
        <v>0</v>
      </c>
      <c r="EL666" s="1" t="n">
        <f aca="false">i+n*(j-i)/NbPointsF</f>
        <v>0</v>
      </c>
      <c r="EQ666" s="1" t="n">
        <f aca="false">i+n*(j-i)/NbPointsF</f>
        <v>0</v>
      </c>
      <c r="EV666" s="1" t="n">
        <f aca="false">i+n*(j-i)/NbPointsF</f>
        <v>0</v>
      </c>
    </row>
    <row r="667" customFormat="false" ht="12.75" hidden="false" customHeight="false" outlineLevel="0" collapsed="false">
      <c r="A667" s="1" t="n">
        <v>569</v>
      </c>
      <c r="E667" s="1" t="n">
        <f aca="false">d*COS(f)+e</f>
        <v>0</v>
      </c>
      <c r="F667" s="1" t="n">
        <f aca="false">b*SIN(g)+k</f>
        <v>0</v>
      </c>
      <c r="G667" s="1" t="n">
        <f aca="false">i+n*(j-i)/NbPointsF</f>
        <v>0</v>
      </c>
      <c r="L667" s="1" t="n">
        <f aca="false">i+n*(j-i)/NbPointsF</f>
        <v>0</v>
      </c>
      <c r="O667" s="1" t="n">
        <f aca="false">d*COS(f)+e</f>
        <v>0</v>
      </c>
      <c r="P667" s="1" t="n">
        <f aca="false">a*SIN(g)+k</f>
        <v>0</v>
      </c>
      <c r="Q667" s="1" t="n">
        <f aca="false">i+n*(j-i)/NbPointsF</f>
        <v>0</v>
      </c>
      <c r="T667" s="1" t="n">
        <f aca="false">d*COS(f)+e</f>
        <v>0</v>
      </c>
      <c r="U667" s="1" t="n">
        <f aca="false">a*SIN(g)+k</f>
        <v>0</v>
      </c>
      <c r="V667" s="1" t="n">
        <f aca="false">i+n*(j-i)/NbPointsF</f>
        <v>0</v>
      </c>
      <c r="Y667" s="1" t="n">
        <f aca="false">xmin+n*(xmax-xmin)/NbPointsF</f>
        <v>0</v>
      </c>
      <c r="Z667" s="1" t="n">
        <f aca="false">a*(b*(x-h))^2+k</f>
        <v>0</v>
      </c>
      <c r="AA667" s="1" t="n">
        <f aca="false">i+n*(j-i)/NbPointsF</f>
        <v>0</v>
      </c>
      <c r="AF667" s="1" t="n">
        <f aca="false">i+n*(j-i)/NbPointsF</f>
        <v>0</v>
      </c>
      <c r="AK667" s="1" t="n">
        <f aca="false">i+n*(j-i)/NbPointsF</f>
        <v>0</v>
      </c>
      <c r="AP667" s="1" t="n">
        <f aca="false">i+n*(j-i)/NbPointsF</f>
        <v>0</v>
      </c>
      <c r="AU667" s="1" t="n">
        <f aca="false">i+n*(j-i)/NbPointsF</f>
        <v>0</v>
      </c>
      <c r="AZ667" s="1" t="n">
        <f aca="false">i+n*(j-i)/NbPointsF</f>
        <v>0</v>
      </c>
      <c r="BE667" s="1" t="n">
        <f aca="false">i+n*(j-i)/NbPointsF</f>
        <v>0</v>
      </c>
      <c r="BJ667" s="1" t="n">
        <f aca="false">i+n*(j-i)/NbPointsF</f>
        <v>0</v>
      </c>
      <c r="BO667" s="1" t="n">
        <f aca="false">i+n*(j-i)/NbPointsF</f>
        <v>0</v>
      </c>
      <c r="BT667" s="1" t="n">
        <f aca="false">i+n*(j-i)/NbPointsF</f>
        <v>0</v>
      </c>
      <c r="BY667" s="1" t="n">
        <f aca="false">i+n*(j-i)/NbPointsF</f>
        <v>0</v>
      </c>
      <c r="CD667" s="1" t="n">
        <f aca="false">i+n*(j-i)/NbPointsF</f>
        <v>0</v>
      </c>
      <c r="CI667" s="1" t="n">
        <f aca="false">i+n*(j-i)/NbPointsF</f>
        <v>0</v>
      </c>
      <c r="CN667" s="1" t="n">
        <f aca="false">i+n*(j-i)/NbPointsF</f>
        <v>0</v>
      </c>
      <c r="CS667" s="1" t="n">
        <f aca="false">i+n*(j-i)/NbPointsF</f>
        <v>0</v>
      </c>
      <c r="CX667" s="1" t="n">
        <f aca="false">i+n*(j-i)/NbPointsF</f>
        <v>0</v>
      </c>
      <c r="DC667" s="1" t="n">
        <f aca="false">i+n*(j-i)/NbPointsF</f>
        <v>0</v>
      </c>
      <c r="DH667" s="1" t="n">
        <f aca="false">i+n*(j-i)/NbPointsF</f>
        <v>0</v>
      </c>
      <c r="DM667" s="1" t="n">
        <f aca="false">i+n*(j-i)/NbPointsF</f>
        <v>0</v>
      </c>
      <c r="DR667" s="1" t="n">
        <f aca="false">i+n*(j-i)/NbPointsF</f>
        <v>0</v>
      </c>
      <c r="DW667" s="1" t="n">
        <f aca="false">i+n*(j-i)/NbPointsF</f>
        <v>0</v>
      </c>
      <c r="EB667" s="1" t="n">
        <f aca="false">i+n*(j-i)/NbPointsF</f>
        <v>0</v>
      </c>
      <c r="EG667" s="1" t="n">
        <f aca="false">i+n*(j-i)/NbPointsF</f>
        <v>0</v>
      </c>
      <c r="EL667" s="1" t="n">
        <f aca="false">i+n*(j-i)/NbPointsF</f>
        <v>0</v>
      </c>
      <c r="EQ667" s="1" t="n">
        <f aca="false">i+n*(j-i)/NbPointsF</f>
        <v>0</v>
      </c>
      <c r="EV667" s="1" t="n">
        <f aca="false">i+n*(j-i)/NbPointsF</f>
        <v>0</v>
      </c>
    </row>
    <row r="668" customFormat="false" ht="12.75" hidden="false" customHeight="false" outlineLevel="0" collapsed="false">
      <c r="A668" s="1" t="n">
        <v>570</v>
      </c>
      <c r="E668" s="1" t="n">
        <f aca="false">d*COS(f)+e</f>
        <v>0</v>
      </c>
      <c r="F668" s="1" t="n">
        <f aca="false">b*SIN(g)+k</f>
        <v>0</v>
      </c>
      <c r="G668" s="1" t="n">
        <f aca="false">i+n*(j-i)/NbPointsF</f>
        <v>0</v>
      </c>
      <c r="L668" s="1" t="n">
        <f aca="false">i+n*(j-i)/NbPointsF</f>
        <v>0</v>
      </c>
      <c r="O668" s="1" t="n">
        <f aca="false">d*COS(f)+e</f>
        <v>0</v>
      </c>
      <c r="P668" s="1" t="n">
        <f aca="false">a*SIN(g)+k</f>
        <v>0</v>
      </c>
      <c r="Q668" s="1" t="n">
        <f aca="false">i+n*(j-i)/NbPointsF</f>
        <v>0</v>
      </c>
      <c r="T668" s="1" t="n">
        <f aca="false">d*COS(f)+e</f>
        <v>0</v>
      </c>
      <c r="U668" s="1" t="n">
        <f aca="false">a*SIN(g)+k</f>
        <v>0</v>
      </c>
      <c r="V668" s="1" t="n">
        <f aca="false">i+n*(j-i)/NbPointsF</f>
        <v>0</v>
      </c>
      <c r="Y668" s="1" t="n">
        <f aca="false">xmin+n*(xmax-xmin)/NbPointsF</f>
        <v>0</v>
      </c>
      <c r="Z668" s="1" t="n">
        <f aca="false">a*(b*(x-h))^2+k</f>
        <v>0</v>
      </c>
      <c r="AA668" s="1" t="n">
        <f aca="false">i+n*(j-i)/NbPointsF</f>
        <v>0</v>
      </c>
      <c r="AF668" s="1" t="n">
        <f aca="false">i+n*(j-i)/NbPointsF</f>
        <v>0</v>
      </c>
      <c r="AK668" s="1" t="n">
        <f aca="false">i+n*(j-i)/NbPointsF</f>
        <v>0</v>
      </c>
      <c r="AP668" s="1" t="n">
        <f aca="false">i+n*(j-i)/NbPointsF</f>
        <v>0</v>
      </c>
      <c r="AU668" s="1" t="n">
        <f aca="false">i+n*(j-i)/NbPointsF</f>
        <v>0</v>
      </c>
      <c r="AZ668" s="1" t="n">
        <f aca="false">i+n*(j-i)/NbPointsF</f>
        <v>0</v>
      </c>
      <c r="BE668" s="1" t="n">
        <f aca="false">i+n*(j-i)/NbPointsF</f>
        <v>0</v>
      </c>
      <c r="BJ668" s="1" t="n">
        <f aca="false">i+n*(j-i)/NbPointsF</f>
        <v>0</v>
      </c>
      <c r="BO668" s="1" t="n">
        <f aca="false">i+n*(j-i)/NbPointsF</f>
        <v>0</v>
      </c>
      <c r="BT668" s="1" t="n">
        <f aca="false">i+n*(j-i)/NbPointsF</f>
        <v>0</v>
      </c>
      <c r="BY668" s="1" t="n">
        <f aca="false">i+n*(j-i)/NbPointsF</f>
        <v>0</v>
      </c>
      <c r="CD668" s="1" t="n">
        <f aca="false">i+n*(j-i)/NbPointsF</f>
        <v>0</v>
      </c>
      <c r="CI668" s="1" t="n">
        <f aca="false">i+n*(j-i)/NbPointsF</f>
        <v>0</v>
      </c>
      <c r="CN668" s="1" t="n">
        <f aca="false">i+n*(j-i)/NbPointsF</f>
        <v>0</v>
      </c>
      <c r="CS668" s="1" t="n">
        <f aca="false">i+n*(j-i)/NbPointsF</f>
        <v>0</v>
      </c>
      <c r="CX668" s="1" t="n">
        <f aca="false">i+n*(j-i)/NbPointsF</f>
        <v>0</v>
      </c>
      <c r="DC668" s="1" t="n">
        <f aca="false">i+n*(j-i)/NbPointsF</f>
        <v>0</v>
      </c>
      <c r="DH668" s="1" t="n">
        <f aca="false">i+n*(j-i)/NbPointsF</f>
        <v>0</v>
      </c>
      <c r="DM668" s="1" t="n">
        <f aca="false">i+n*(j-i)/NbPointsF</f>
        <v>0</v>
      </c>
      <c r="DR668" s="1" t="n">
        <f aca="false">i+n*(j-i)/NbPointsF</f>
        <v>0</v>
      </c>
      <c r="DW668" s="1" t="n">
        <f aca="false">i+n*(j-i)/NbPointsF</f>
        <v>0</v>
      </c>
      <c r="EB668" s="1" t="n">
        <f aca="false">i+n*(j-i)/NbPointsF</f>
        <v>0</v>
      </c>
      <c r="EG668" s="1" t="n">
        <f aca="false">i+n*(j-i)/NbPointsF</f>
        <v>0</v>
      </c>
      <c r="EL668" s="1" t="n">
        <f aca="false">i+n*(j-i)/NbPointsF</f>
        <v>0</v>
      </c>
      <c r="EQ668" s="1" t="n">
        <f aca="false">i+n*(j-i)/NbPointsF</f>
        <v>0</v>
      </c>
      <c r="EV668" s="1" t="n">
        <f aca="false">i+n*(j-i)/NbPointsF</f>
        <v>0</v>
      </c>
    </row>
    <row r="669" customFormat="false" ht="12.75" hidden="false" customHeight="false" outlineLevel="0" collapsed="false">
      <c r="A669" s="1" t="n">
        <v>571</v>
      </c>
      <c r="E669" s="1" t="n">
        <f aca="false">d*COS(f)+e</f>
        <v>0</v>
      </c>
      <c r="F669" s="1" t="n">
        <f aca="false">b*SIN(g)+k</f>
        <v>0</v>
      </c>
      <c r="G669" s="1" t="n">
        <f aca="false">i+n*(j-i)/NbPointsF</f>
        <v>0</v>
      </c>
      <c r="L669" s="1" t="n">
        <f aca="false">i+n*(j-i)/NbPointsF</f>
        <v>0</v>
      </c>
      <c r="O669" s="1" t="n">
        <f aca="false">d*COS(f)+e</f>
        <v>0</v>
      </c>
      <c r="P669" s="1" t="n">
        <f aca="false">a*SIN(g)+k</f>
        <v>0</v>
      </c>
      <c r="Q669" s="1" t="n">
        <f aca="false">i+n*(j-i)/NbPointsF</f>
        <v>0</v>
      </c>
      <c r="T669" s="1" t="n">
        <f aca="false">d*COS(f)+e</f>
        <v>0</v>
      </c>
      <c r="U669" s="1" t="n">
        <f aca="false">a*SIN(g)+k</f>
        <v>0</v>
      </c>
      <c r="V669" s="1" t="n">
        <f aca="false">i+n*(j-i)/NbPointsF</f>
        <v>0</v>
      </c>
      <c r="Y669" s="1" t="n">
        <f aca="false">xmin+n*(xmax-xmin)/NbPointsF</f>
        <v>0</v>
      </c>
      <c r="Z669" s="1" t="n">
        <f aca="false">a*(b*(x-h))^2+k</f>
        <v>0</v>
      </c>
      <c r="AA669" s="1" t="n">
        <f aca="false">i+n*(j-i)/NbPointsF</f>
        <v>0</v>
      </c>
      <c r="AF669" s="1" t="n">
        <f aca="false">i+n*(j-i)/NbPointsF</f>
        <v>0</v>
      </c>
      <c r="AK669" s="1" t="n">
        <f aca="false">i+n*(j-i)/NbPointsF</f>
        <v>0</v>
      </c>
      <c r="AP669" s="1" t="n">
        <f aca="false">i+n*(j-i)/NbPointsF</f>
        <v>0</v>
      </c>
      <c r="AU669" s="1" t="n">
        <f aca="false">i+n*(j-i)/NbPointsF</f>
        <v>0</v>
      </c>
      <c r="AZ669" s="1" t="n">
        <f aca="false">i+n*(j-i)/NbPointsF</f>
        <v>0</v>
      </c>
      <c r="BE669" s="1" t="n">
        <f aca="false">i+n*(j-i)/NbPointsF</f>
        <v>0</v>
      </c>
      <c r="BJ669" s="1" t="n">
        <f aca="false">i+n*(j-i)/NbPointsF</f>
        <v>0</v>
      </c>
      <c r="BO669" s="1" t="n">
        <f aca="false">i+n*(j-i)/NbPointsF</f>
        <v>0</v>
      </c>
      <c r="BT669" s="1" t="n">
        <f aca="false">i+n*(j-i)/NbPointsF</f>
        <v>0</v>
      </c>
      <c r="BY669" s="1" t="n">
        <f aca="false">i+n*(j-i)/NbPointsF</f>
        <v>0</v>
      </c>
      <c r="CD669" s="1" t="n">
        <f aca="false">i+n*(j-i)/NbPointsF</f>
        <v>0</v>
      </c>
      <c r="CI669" s="1" t="n">
        <f aca="false">i+n*(j-i)/NbPointsF</f>
        <v>0</v>
      </c>
      <c r="CN669" s="1" t="n">
        <f aca="false">i+n*(j-i)/NbPointsF</f>
        <v>0</v>
      </c>
      <c r="CS669" s="1" t="n">
        <f aca="false">i+n*(j-i)/NbPointsF</f>
        <v>0</v>
      </c>
      <c r="CX669" s="1" t="n">
        <f aca="false">i+n*(j-i)/NbPointsF</f>
        <v>0</v>
      </c>
      <c r="DC669" s="1" t="n">
        <f aca="false">i+n*(j-i)/NbPointsF</f>
        <v>0</v>
      </c>
      <c r="DH669" s="1" t="n">
        <f aca="false">i+n*(j-i)/NbPointsF</f>
        <v>0</v>
      </c>
      <c r="DM669" s="1" t="n">
        <f aca="false">i+n*(j-i)/NbPointsF</f>
        <v>0</v>
      </c>
      <c r="DR669" s="1" t="n">
        <f aca="false">i+n*(j-i)/NbPointsF</f>
        <v>0</v>
      </c>
      <c r="DW669" s="1" t="n">
        <f aca="false">i+n*(j-i)/NbPointsF</f>
        <v>0</v>
      </c>
      <c r="EB669" s="1" t="n">
        <f aca="false">i+n*(j-i)/NbPointsF</f>
        <v>0</v>
      </c>
      <c r="EG669" s="1" t="n">
        <f aca="false">i+n*(j-i)/NbPointsF</f>
        <v>0</v>
      </c>
      <c r="EL669" s="1" t="n">
        <f aca="false">i+n*(j-i)/NbPointsF</f>
        <v>0</v>
      </c>
      <c r="EQ669" s="1" t="n">
        <f aca="false">i+n*(j-i)/NbPointsF</f>
        <v>0</v>
      </c>
      <c r="EV669" s="1" t="n">
        <f aca="false">i+n*(j-i)/NbPointsF</f>
        <v>0</v>
      </c>
    </row>
    <row r="670" customFormat="false" ht="12.75" hidden="false" customHeight="false" outlineLevel="0" collapsed="false">
      <c r="A670" s="1" t="n">
        <v>572</v>
      </c>
      <c r="E670" s="1" t="n">
        <f aca="false">d*COS(f)+e</f>
        <v>0</v>
      </c>
      <c r="F670" s="1" t="n">
        <f aca="false">b*SIN(g)+k</f>
        <v>0</v>
      </c>
      <c r="G670" s="1" t="n">
        <f aca="false">i+n*(j-i)/NbPointsF</f>
        <v>0</v>
      </c>
      <c r="L670" s="1" t="n">
        <f aca="false">i+n*(j-i)/NbPointsF</f>
        <v>0</v>
      </c>
      <c r="O670" s="1" t="n">
        <f aca="false">d*COS(f)+e</f>
        <v>0</v>
      </c>
      <c r="P670" s="1" t="n">
        <f aca="false">a*SIN(g)+k</f>
        <v>0</v>
      </c>
      <c r="Q670" s="1" t="n">
        <f aca="false">i+n*(j-i)/NbPointsF</f>
        <v>0</v>
      </c>
      <c r="T670" s="1" t="n">
        <f aca="false">d*COS(f)+e</f>
        <v>0</v>
      </c>
      <c r="U670" s="1" t="n">
        <f aca="false">a*SIN(g)+k</f>
        <v>0</v>
      </c>
      <c r="V670" s="1" t="n">
        <f aca="false">i+n*(j-i)/NbPointsF</f>
        <v>0</v>
      </c>
      <c r="Y670" s="1" t="n">
        <f aca="false">xmin+n*(xmax-xmin)/NbPointsF</f>
        <v>0</v>
      </c>
      <c r="Z670" s="1" t="n">
        <f aca="false">a*(b*(x-h))^2+k</f>
        <v>0</v>
      </c>
      <c r="AA670" s="1" t="n">
        <f aca="false">i+n*(j-i)/NbPointsF</f>
        <v>0</v>
      </c>
      <c r="AF670" s="1" t="n">
        <f aca="false">i+n*(j-i)/NbPointsF</f>
        <v>0</v>
      </c>
      <c r="AK670" s="1" t="n">
        <f aca="false">i+n*(j-i)/NbPointsF</f>
        <v>0</v>
      </c>
      <c r="AP670" s="1" t="n">
        <f aca="false">i+n*(j-i)/NbPointsF</f>
        <v>0</v>
      </c>
      <c r="AU670" s="1" t="n">
        <f aca="false">i+n*(j-i)/NbPointsF</f>
        <v>0</v>
      </c>
      <c r="AZ670" s="1" t="n">
        <f aca="false">i+n*(j-i)/NbPointsF</f>
        <v>0</v>
      </c>
      <c r="BE670" s="1" t="n">
        <f aca="false">i+n*(j-i)/NbPointsF</f>
        <v>0</v>
      </c>
      <c r="BJ670" s="1" t="n">
        <f aca="false">i+n*(j-i)/NbPointsF</f>
        <v>0</v>
      </c>
      <c r="BO670" s="1" t="n">
        <f aca="false">i+n*(j-i)/NbPointsF</f>
        <v>0</v>
      </c>
      <c r="BT670" s="1" t="n">
        <f aca="false">i+n*(j-i)/NbPointsF</f>
        <v>0</v>
      </c>
      <c r="BY670" s="1" t="n">
        <f aca="false">i+n*(j-i)/NbPointsF</f>
        <v>0</v>
      </c>
      <c r="CD670" s="1" t="n">
        <f aca="false">i+n*(j-i)/NbPointsF</f>
        <v>0</v>
      </c>
      <c r="CI670" s="1" t="n">
        <f aca="false">i+n*(j-i)/NbPointsF</f>
        <v>0</v>
      </c>
      <c r="CN670" s="1" t="n">
        <f aca="false">i+n*(j-i)/NbPointsF</f>
        <v>0</v>
      </c>
      <c r="CS670" s="1" t="n">
        <f aca="false">i+n*(j-i)/NbPointsF</f>
        <v>0</v>
      </c>
      <c r="CX670" s="1" t="n">
        <f aca="false">i+n*(j-i)/NbPointsF</f>
        <v>0</v>
      </c>
      <c r="DC670" s="1" t="n">
        <f aca="false">i+n*(j-i)/NbPointsF</f>
        <v>0</v>
      </c>
      <c r="DH670" s="1" t="n">
        <f aca="false">i+n*(j-i)/NbPointsF</f>
        <v>0</v>
      </c>
      <c r="DM670" s="1" t="n">
        <f aca="false">i+n*(j-i)/NbPointsF</f>
        <v>0</v>
      </c>
      <c r="DR670" s="1" t="n">
        <f aca="false">i+n*(j-i)/NbPointsF</f>
        <v>0</v>
      </c>
      <c r="DW670" s="1" t="n">
        <f aca="false">i+n*(j-i)/NbPointsF</f>
        <v>0</v>
      </c>
      <c r="EB670" s="1" t="n">
        <f aca="false">i+n*(j-i)/NbPointsF</f>
        <v>0</v>
      </c>
      <c r="EG670" s="1" t="n">
        <f aca="false">i+n*(j-i)/NbPointsF</f>
        <v>0</v>
      </c>
      <c r="EL670" s="1" t="n">
        <f aca="false">i+n*(j-i)/NbPointsF</f>
        <v>0</v>
      </c>
      <c r="EQ670" s="1" t="n">
        <f aca="false">i+n*(j-i)/NbPointsF</f>
        <v>0</v>
      </c>
      <c r="EV670" s="1" t="n">
        <f aca="false">i+n*(j-i)/NbPointsF</f>
        <v>0</v>
      </c>
    </row>
    <row r="671" customFormat="false" ht="12.75" hidden="false" customHeight="false" outlineLevel="0" collapsed="false">
      <c r="A671" s="1" t="n">
        <v>573</v>
      </c>
      <c r="E671" s="1" t="n">
        <f aca="false">d*COS(f)+e</f>
        <v>0</v>
      </c>
      <c r="F671" s="1" t="n">
        <f aca="false">b*SIN(g)+k</f>
        <v>0</v>
      </c>
      <c r="G671" s="1" t="n">
        <f aca="false">i+n*(j-i)/NbPointsF</f>
        <v>0</v>
      </c>
      <c r="L671" s="1" t="n">
        <f aca="false">i+n*(j-i)/NbPointsF</f>
        <v>0</v>
      </c>
      <c r="O671" s="1" t="n">
        <f aca="false">d*COS(f)+e</f>
        <v>0</v>
      </c>
      <c r="P671" s="1" t="n">
        <f aca="false">a*SIN(g)+k</f>
        <v>0</v>
      </c>
      <c r="Q671" s="1" t="n">
        <f aca="false">i+n*(j-i)/NbPointsF</f>
        <v>0</v>
      </c>
      <c r="T671" s="1" t="n">
        <f aca="false">d*COS(f)+e</f>
        <v>0</v>
      </c>
      <c r="U671" s="1" t="n">
        <f aca="false">a*SIN(g)+k</f>
        <v>0</v>
      </c>
      <c r="V671" s="1" t="n">
        <f aca="false">i+n*(j-i)/NbPointsF</f>
        <v>0</v>
      </c>
      <c r="Y671" s="1" t="n">
        <f aca="false">xmin+n*(xmax-xmin)/NbPointsF</f>
        <v>0</v>
      </c>
      <c r="Z671" s="1" t="n">
        <f aca="false">a*(b*(x-h))^2+k</f>
        <v>0</v>
      </c>
      <c r="AA671" s="1" t="n">
        <f aca="false">i+n*(j-i)/NbPointsF</f>
        <v>0</v>
      </c>
      <c r="AF671" s="1" t="n">
        <f aca="false">i+n*(j-i)/NbPointsF</f>
        <v>0</v>
      </c>
      <c r="AK671" s="1" t="n">
        <f aca="false">i+n*(j-i)/NbPointsF</f>
        <v>0</v>
      </c>
      <c r="AP671" s="1" t="n">
        <f aca="false">i+n*(j-i)/NbPointsF</f>
        <v>0</v>
      </c>
      <c r="AU671" s="1" t="n">
        <f aca="false">i+n*(j-i)/NbPointsF</f>
        <v>0</v>
      </c>
      <c r="AZ671" s="1" t="n">
        <f aca="false">i+n*(j-i)/NbPointsF</f>
        <v>0</v>
      </c>
      <c r="BE671" s="1" t="n">
        <f aca="false">i+n*(j-i)/NbPointsF</f>
        <v>0</v>
      </c>
      <c r="BJ671" s="1" t="n">
        <f aca="false">i+n*(j-i)/NbPointsF</f>
        <v>0</v>
      </c>
      <c r="BO671" s="1" t="n">
        <f aca="false">i+n*(j-i)/NbPointsF</f>
        <v>0</v>
      </c>
      <c r="BT671" s="1" t="n">
        <f aca="false">i+n*(j-i)/NbPointsF</f>
        <v>0</v>
      </c>
      <c r="BY671" s="1" t="n">
        <f aca="false">i+n*(j-i)/NbPointsF</f>
        <v>0</v>
      </c>
      <c r="CD671" s="1" t="n">
        <f aca="false">i+n*(j-i)/NbPointsF</f>
        <v>0</v>
      </c>
      <c r="CI671" s="1" t="n">
        <f aca="false">i+n*(j-i)/NbPointsF</f>
        <v>0</v>
      </c>
      <c r="CN671" s="1" t="n">
        <f aca="false">i+n*(j-i)/NbPointsF</f>
        <v>0</v>
      </c>
      <c r="CS671" s="1" t="n">
        <f aca="false">i+n*(j-i)/NbPointsF</f>
        <v>0</v>
      </c>
      <c r="CX671" s="1" t="n">
        <f aca="false">i+n*(j-i)/NbPointsF</f>
        <v>0</v>
      </c>
      <c r="DC671" s="1" t="n">
        <f aca="false">i+n*(j-i)/NbPointsF</f>
        <v>0</v>
      </c>
      <c r="DH671" s="1" t="n">
        <f aca="false">i+n*(j-i)/NbPointsF</f>
        <v>0</v>
      </c>
      <c r="DM671" s="1" t="n">
        <f aca="false">i+n*(j-i)/NbPointsF</f>
        <v>0</v>
      </c>
      <c r="DR671" s="1" t="n">
        <f aca="false">i+n*(j-i)/NbPointsF</f>
        <v>0</v>
      </c>
      <c r="DW671" s="1" t="n">
        <f aca="false">i+n*(j-i)/NbPointsF</f>
        <v>0</v>
      </c>
      <c r="EB671" s="1" t="n">
        <f aca="false">i+n*(j-i)/NbPointsF</f>
        <v>0</v>
      </c>
      <c r="EG671" s="1" t="n">
        <f aca="false">i+n*(j-i)/NbPointsF</f>
        <v>0</v>
      </c>
      <c r="EL671" s="1" t="n">
        <f aca="false">i+n*(j-i)/NbPointsF</f>
        <v>0</v>
      </c>
      <c r="EQ671" s="1" t="n">
        <f aca="false">i+n*(j-i)/NbPointsF</f>
        <v>0</v>
      </c>
      <c r="EV671" s="1" t="n">
        <f aca="false">i+n*(j-i)/NbPointsF</f>
        <v>0</v>
      </c>
    </row>
    <row r="672" customFormat="false" ht="12.75" hidden="false" customHeight="false" outlineLevel="0" collapsed="false">
      <c r="A672" s="1" t="n">
        <v>574</v>
      </c>
      <c r="E672" s="1" t="n">
        <f aca="false">d*COS(f)+e</f>
        <v>0</v>
      </c>
      <c r="F672" s="1" t="n">
        <f aca="false">b*SIN(g)+k</f>
        <v>0</v>
      </c>
      <c r="G672" s="1" t="n">
        <f aca="false">i+n*(j-i)/NbPointsF</f>
        <v>0</v>
      </c>
      <c r="L672" s="1" t="n">
        <f aca="false">i+n*(j-i)/NbPointsF</f>
        <v>0</v>
      </c>
      <c r="O672" s="1" t="n">
        <f aca="false">d*COS(f)+e</f>
        <v>0</v>
      </c>
      <c r="P672" s="1" t="n">
        <f aca="false">a*SIN(g)+k</f>
        <v>0</v>
      </c>
      <c r="Q672" s="1" t="n">
        <f aca="false">i+n*(j-i)/NbPointsF</f>
        <v>0</v>
      </c>
      <c r="T672" s="1" t="n">
        <f aca="false">d*COS(f)+e</f>
        <v>0</v>
      </c>
      <c r="U672" s="1" t="n">
        <f aca="false">a*SIN(g)+k</f>
        <v>0</v>
      </c>
      <c r="V672" s="1" t="n">
        <f aca="false">i+n*(j-i)/NbPointsF</f>
        <v>0</v>
      </c>
      <c r="Y672" s="1" t="n">
        <f aca="false">xmin+n*(xmax-xmin)/NbPointsF</f>
        <v>0</v>
      </c>
      <c r="Z672" s="1" t="n">
        <f aca="false">a*(b*(x-h))^2+k</f>
        <v>0</v>
      </c>
      <c r="AA672" s="1" t="n">
        <f aca="false">i+n*(j-i)/NbPointsF</f>
        <v>0</v>
      </c>
      <c r="AF672" s="1" t="n">
        <f aca="false">i+n*(j-i)/NbPointsF</f>
        <v>0</v>
      </c>
      <c r="AK672" s="1" t="n">
        <f aca="false">i+n*(j-i)/NbPointsF</f>
        <v>0</v>
      </c>
      <c r="AP672" s="1" t="n">
        <f aca="false">i+n*(j-i)/NbPointsF</f>
        <v>0</v>
      </c>
      <c r="AU672" s="1" t="n">
        <f aca="false">i+n*(j-i)/NbPointsF</f>
        <v>0</v>
      </c>
      <c r="AZ672" s="1" t="n">
        <f aca="false">i+n*(j-i)/NbPointsF</f>
        <v>0</v>
      </c>
      <c r="BE672" s="1" t="n">
        <f aca="false">i+n*(j-i)/NbPointsF</f>
        <v>0</v>
      </c>
      <c r="BJ672" s="1" t="n">
        <f aca="false">i+n*(j-i)/NbPointsF</f>
        <v>0</v>
      </c>
      <c r="BO672" s="1" t="n">
        <f aca="false">i+n*(j-i)/NbPointsF</f>
        <v>0</v>
      </c>
      <c r="BT672" s="1" t="n">
        <f aca="false">i+n*(j-i)/NbPointsF</f>
        <v>0</v>
      </c>
      <c r="BY672" s="1" t="n">
        <f aca="false">i+n*(j-i)/NbPointsF</f>
        <v>0</v>
      </c>
      <c r="CD672" s="1" t="n">
        <f aca="false">i+n*(j-i)/NbPointsF</f>
        <v>0</v>
      </c>
      <c r="CI672" s="1" t="n">
        <f aca="false">i+n*(j-i)/NbPointsF</f>
        <v>0</v>
      </c>
      <c r="CN672" s="1" t="n">
        <f aca="false">i+n*(j-i)/NbPointsF</f>
        <v>0</v>
      </c>
      <c r="CS672" s="1" t="n">
        <f aca="false">i+n*(j-i)/NbPointsF</f>
        <v>0</v>
      </c>
      <c r="CX672" s="1" t="n">
        <f aca="false">i+n*(j-i)/NbPointsF</f>
        <v>0</v>
      </c>
      <c r="DC672" s="1" t="n">
        <f aca="false">i+n*(j-i)/NbPointsF</f>
        <v>0</v>
      </c>
      <c r="DH672" s="1" t="n">
        <f aca="false">i+n*(j-i)/NbPointsF</f>
        <v>0</v>
      </c>
      <c r="DM672" s="1" t="n">
        <f aca="false">i+n*(j-i)/NbPointsF</f>
        <v>0</v>
      </c>
      <c r="DR672" s="1" t="n">
        <f aca="false">i+n*(j-i)/NbPointsF</f>
        <v>0</v>
      </c>
      <c r="DW672" s="1" t="n">
        <f aca="false">i+n*(j-i)/NbPointsF</f>
        <v>0</v>
      </c>
      <c r="EB672" s="1" t="n">
        <f aca="false">i+n*(j-i)/NbPointsF</f>
        <v>0</v>
      </c>
      <c r="EG672" s="1" t="n">
        <f aca="false">i+n*(j-i)/NbPointsF</f>
        <v>0</v>
      </c>
      <c r="EL672" s="1" t="n">
        <f aca="false">i+n*(j-i)/NbPointsF</f>
        <v>0</v>
      </c>
      <c r="EQ672" s="1" t="n">
        <f aca="false">i+n*(j-i)/NbPointsF</f>
        <v>0</v>
      </c>
      <c r="EV672" s="1" t="n">
        <f aca="false">i+n*(j-i)/NbPointsF</f>
        <v>0</v>
      </c>
    </row>
    <row r="673" customFormat="false" ht="12.75" hidden="false" customHeight="false" outlineLevel="0" collapsed="false">
      <c r="A673" s="1" t="n">
        <v>575</v>
      </c>
      <c r="E673" s="1" t="n">
        <f aca="false">d*COS(f)+e</f>
        <v>0</v>
      </c>
      <c r="F673" s="1" t="n">
        <f aca="false">b*SIN(g)+k</f>
        <v>0</v>
      </c>
      <c r="G673" s="1" t="n">
        <f aca="false">i+n*(j-i)/NbPointsF</f>
        <v>0</v>
      </c>
      <c r="L673" s="1" t="n">
        <f aca="false">i+n*(j-i)/NbPointsF</f>
        <v>0</v>
      </c>
      <c r="O673" s="1" t="n">
        <f aca="false">d*COS(f)+e</f>
        <v>0</v>
      </c>
      <c r="P673" s="1" t="n">
        <f aca="false">a*SIN(g)+k</f>
        <v>0</v>
      </c>
      <c r="Q673" s="1" t="n">
        <f aca="false">i+n*(j-i)/NbPointsF</f>
        <v>0</v>
      </c>
      <c r="T673" s="1" t="n">
        <f aca="false">d*COS(f)+e</f>
        <v>0</v>
      </c>
      <c r="U673" s="1" t="n">
        <f aca="false">a*SIN(g)+k</f>
        <v>0</v>
      </c>
      <c r="V673" s="1" t="n">
        <f aca="false">i+n*(j-i)/NbPointsF</f>
        <v>0</v>
      </c>
      <c r="Y673" s="1" t="n">
        <f aca="false">xmin+n*(xmax-xmin)/NbPointsF</f>
        <v>0</v>
      </c>
      <c r="Z673" s="1" t="n">
        <f aca="false">a*(b*(x-h))^2+k</f>
        <v>0</v>
      </c>
      <c r="AA673" s="1" t="n">
        <f aca="false">i+n*(j-i)/NbPointsF</f>
        <v>0</v>
      </c>
      <c r="AF673" s="1" t="n">
        <f aca="false">i+n*(j-i)/NbPointsF</f>
        <v>0</v>
      </c>
      <c r="AK673" s="1" t="n">
        <f aca="false">i+n*(j-i)/NbPointsF</f>
        <v>0</v>
      </c>
      <c r="AP673" s="1" t="n">
        <f aca="false">i+n*(j-i)/NbPointsF</f>
        <v>0</v>
      </c>
      <c r="AU673" s="1" t="n">
        <f aca="false">i+n*(j-i)/NbPointsF</f>
        <v>0</v>
      </c>
      <c r="AZ673" s="1" t="n">
        <f aca="false">i+n*(j-i)/NbPointsF</f>
        <v>0</v>
      </c>
      <c r="BE673" s="1" t="n">
        <f aca="false">i+n*(j-i)/NbPointsF</f>
        <v>0</v>
      </c>
      <c r="BJ673" s="1" t="n">
        <f aca="false">i+n*(j-i)/NbPointsF</f>
        <v>0</v>
      </c>
      <c r="BO673" s="1" t="n">
        <f aca="false">i+n*(j-i)/NbPointsF</f>
        <v>0</v>
      </c>
      <c r="BT673" s="1" t="n">
        <f aca="false">i+n*(j-i)/NbPointsF</f>
        <v>0</v>
      </c>
      <c r="BY673" s="1" t="n">
        <f aca="false">i+n*(j-i)/NbPointsF</f>
        <v>0</v>
      </c>
      <c r="CD673" s="1" t="n">
        <f aca="false">i+n*(j-i)/NbPointsF</f>
        <v>0</v>
      </c>
      <c r="CI673" s="1" t="n">
        <f aca="false">i+n*(j-i)/NbPointsF</f>
        <v>0</v>
      </c>
      <c r="CN673" s="1" t="n">
        <f aca="false">i+n*(j-i)/NbPointsF</f>
        <v>0</v>
      </c>
      <c r="CS673" s="1" t="n">
        <f aca="false">i+n*(j-i)/NbPointsF</f>
        <v>0</v>
      </c>
      <c r="CX673" s="1" t="n">
        <f aca="false">i+n*(j-i)/NbPointsF</f>
        <v>0</v>
      </c>
      <c r="DC673" s="1" t="n">
        <f aca="false">i+n*(j-i)/NbPointsF</f>
        <v>0</v>
      </c>
      <c r="DH673" s="1" t="n">
        <f aca="false">i+n*(j-i)/NbPointsF</f>
        <v>0</v>
      </c>
      <c r="DM673" s="1" t="n">
        <f aca="false">i+n*(j-i)/NbPointsF</f>
        <v>0</v>
      </c>
      <c r="DR673" s="1" t="n">
        <f aca="false">i+n*(j-i)/NbPointsF</f>
        <v>0</v>
      </c>
      <c r="DW673" s="1" t="n">
        <f aca="false">i+n*(j-i)/NbPointsF</f>
        <v>0</v>
      </c>
      <c r="EB673" s="1" t="n">
        <f aca="false">i+n*(j-i)/NbPointsF</f>
        <v>0</v>
      </c>
      <c r="EG673" s="1" t="n">
        <f aca="false">i+n*(j-i)/NbPointsF</f>
        <v>0</v>
      </c>
      <c r="EL673" s="1" t="n">
        <f aca="false">i+n*(j-i)/NbPointsF</f>
        <v>0</v>
      </c>
      <c r="EQ673" s="1" t="n">
        <f aca="false">i+n*(j-i)/NbPointsF</f>
        <v>0</v>
      </c>
      <c r="EV673" s="1" t="n">
        <f aca="false">i+n*(j-i)/NbPointsF</f>
        <v>0</v>
      </c>
    </row>
    <row r="674" customFormat="false" ht="12.75" hidden="false" customHeight="false" outlineLevel="0" collapsed="false">
      <c r="A674" s="1" t="n">
        <v>576</v>
      </c>
      <c r="E674" s="1" t="n">
        <f aca="false">d*COS(f)+e</f>
        <v>0</v>
      </c>
      <c r="F674" s="1" t="n">
        <f aca="false">b*SIN(g)+k</f>
        <v>0</v>
      </c>
      <c r="G674" s="1" t="n">
        <f aca="false">i+n*(j-i)/NbPointsF</f>
        <v>0</v>
      </c>
      <c r="L674" s="1" t="n">
        <f aca="false">i+n*(j-i)/NbPointsF</f>
        <v>0</v>
      </c>
      <c r="O674" s="1" t="n">
        <f aca="false">d*COS(f)+e</f>
        <v>0</v>
      </c>
      <c r="P674" s="1" t="n">
        <f aca="false">a*SIN(g)+k</f>
        <v>0</v>
      </c>
      <c r="Q674" s="1" t="n">
        <f aca="false">i+n*(j-i)/NbPointsF</f>
        <v>0</v>
      </c>
      <c r="T674" s="1" t="n">
        <f aca="false">d*COS(f)+e</f>
        <v>0</v>
      </c>
      <c r="U674" s="1" t="n">
        <f aca="false">a*SIN(g)+k</f>
        <v>0</v>
      </c>
      <c r="V674" s="1" t="n">
        <f aca="false">i+n*(j-i)/NbPointsF</f>
        <v>0</v>
      </c>
      <c r="Y674" s="1" t="n">
        <f aca="false">xmin+n*(xmax-xmin)/NbPointsF</f>
        <v>0</v>
      </c>
      <c r="Z674" s="1" t="n">
        <f aca="false">a*(b*(x-h))^2+k</f>
        <v>0</v>
      </c>
      <c r="AA674" s="1" t="n">
        <f aca="false">i+n*(j-i)/NbPointsF</f>
        <v>0</v>
      </c>
      <c r="AF674" s="1" t="n">
        <f aca="false">i+n*(j-i)/NbPointsF</f>
        <v>0</v>
      </c>
      <c r="AK674" s="1" t="n">
        <f aca="false">i+n*(j-i)/NbPointsF</f>
        <v>0</v>
      </c>
      <c r="AP674" s="1" t="n">
        <f aca="false">i+n*(j-i)/NbPointsF</f>
        <v>0</v>
      </c>
      <c r="AU674" s="1" t="n">
        <f aca="false">i+n*(j-i)/NbPointsF</f>
        <v>0</v>
      </c>
      <c r="AZ674" s="1" t="n">
        <f aca="false">i+n*(j-i)/NbPointsF</f>
        <v>0</v>
      </c>
      <c r="BE674" s="1" t="n">
        <f aca="false">i+n*(j-i)/NbPointsF</f>
        <v>0</v>
      </c>
      <c r="BJ674" s="1" t="n">
        <f aca="false">i+n*(j-i)/NbPointsF</f>
        <v>0</v>
      </c>
      <c r="BO674" s="1" t="n">
        <f aca="false">i+n*(j-i)/NbPointsF</f>
        <v>0</v>
      </c>
      <c r="BT674" s="1" t="n">
        <f aca="false">i+n*(j-i)/NbPointsF</f>
        <v>0</v>
      </c>
      <c r="BY674" s="1" t="n">
        <f aca="false">i+n*(j-i)/NbPointsF</f>
        <v>0</v>
      </c>
      <c r="CD674" s="1" t="n">
        <f aca="false">i+n*(j-i)/NbPointsF</f>
        <v>0</v>
      </c>
      <c r="CI674" s="1" t="n">
        <f aca="false">i+n*(j-i)/NbPointsF</f>
        <v>0</v>
      </c>
      <c r="CN674" s="1" t="n">
        <f aca="false">i+n*(j-i)/NbPointsF</f>
        <v>0</v>
      </c>
      <c r="CS674" s="1" t="n">
        <f aca="false">i+n*(j-i)/NbPointsF</f>
        <v>0</v>
      </c>
      <c r="CX674" s="1" t="n">
        <f aca="false">i+n*(j-i)/NbPointsF</f>
        <v>0</v>
      </c>
      <c r="DC674" s="1" t="n">
        <f aca="false">i+n*(j-i)/NbPointsF</f>
        <v>0</v>
      </c>
      <c r="DH674" s="1" t="n">
        <f aca="false">i+n*(j-i)/NbPointsF</f>
        <v>0</v>
      </c>
      <c r="DM674" s="1" t="n">
        <f aca="false">i+n*(j-i)/NbPointsF</f>
        <v>0</v>
      </c>
      <c r="DR674" s="1" t="n">
        <f aca="false">i+n*(j-i)/NbPointsF</f>
        <v>0</v>
      </c>
      <c r="DW674" s="1" t="n">
        <f aca="false">i+n*(j-i)/NbPointsF</f>
        <v>0</v>
      </c>
      <c r="EB674" s="1" t="n">
        <f aca="false">i+n*(j-i)/NbPointsF</f>
        <v>0</v>
      </c>
      <c r="EG674" s="1" t="n">
        <f aca="false">i+n*(j-i)/NbPointsF</f>
        <v>0</v>
      </c>
      <c r="EL674" s="1" t="n">
        <f aca="false">i+n*(j-i)/NbPointsF</f>
        <v>0</v>
      </c>
      <c r="EQ674" s="1" t="n">
        <f aca="false">i+n*(j-i)/NbPointsF</f>
        <v>0</v>
      </c>
      <c r="EV674" s="1" t="n">
        <f aca="false">i+n*(j-i)/NbPointsF</f>
        <v>0</v>
      </c>
    </row>
    <row r="675" customFormat="false" ht="12.75" hidden="false" customHeight="false" outlineLevel="0" collapsed="false">
      <c r="A675" s="1" t="n">
        <v>577</v>
      </c>
      <c r="E675" s="1" t="n">
        <f aca="false">d*COS(f)+e</f>
        <v>0</v>
      </c>
      <c r="F675" s="1" t="n">
        <f aca="false">b*SIN(g)+k</f>
        <v>0</v>
      </c>
      <c r="G675" s="1" t="n">
        <f aca="false">i+n*(j-i)/NbPointsF</f>
        <v>0</v>
      </c>
      <c r="L675" s="1" t="n">
        <f aca="false">i+n*(j-i)/NbPointsF</f>
        <v>0</v>
      </c>
      <c r="O675" s="1" t="n">
        <f aca="false">d*COS(f)+e</f>
        <v>0</v>
      </c>
      <c r="P675" s="1" t="n">
        <f aca="false">a*SIN(g)+k</f>
        <v>0</v>
      </c>
      <c r="Q675" s="1" t="n">
        <f aca="false">i+n*(j-i)/NbPointsF</f>
        <v>0</v>
      </c>
      <c r="T675" s="1" t="n">
        <f aca="false">d*COS(f)+e</f>
        <v>0</v>
      </c>
      <c r="U675" s="1" t="n">
        <f aca="false">a*SIN(g)+k</f>
        <v>0</v>
      </c>
      <c r="V675" s="1" t="n">
        <f aca="false">i+n*(j-i)/NbPointsF</f>
        <v>0</v>
      </c>
      <c r="Y675" s="1" t="n">
        <f aca="false">xmin+n*(xmax-xmin)/NbPointsF</f>
        <v>0</v>
      </c>
      <c r="Z675" s="1" t="n">
        <f aca="false">a*(b*(x-h))^2+k</f>
        <v>0</v>
      </c>
      <c r="AA675" s="1" t="n">
        <f aca="false">i+n*(j-i)/NbPointsF</f>
        <v>0</v>
      </c>
      <c r="AF675" s="1" t="n">
        <f aca="false">i+n*(j-i)/NbPointsF</f>
        <v>0</v>
      </c>
      <c r="AK675" s="1" t="n">
        <f aca="false">i+n*(j-i)/NbPointsF</f>
        <v>0</v>
      </c>
      <c r="AP675" s="1" t="n">
        <f aca="false">i+n*(j-i)/NbPointsF</f>
        <v>0</v>
      </c>
      <c r="AU675" s="1" t="n">
        <f aca="false">i+n*(j-i)/NbPointsF</f>
        <v>0</v>
      </c>
      <c r="AZ675" s="1" t="n">
        <f aca="false">i+n*(j-i)/NbPointsF</f>
        <v>0</v>
      </c>
      <c r="BE675" s="1" t="n">
        <f aca="false">i+n*(j-i)/NbPointsF</f>
        <v>0</v>
      </c>
      <c r="BJ675" s="1" t="n">
        <f aca="false">i+n*(j-i)/NbPointsF</f>
        <v>0</v>
      </c>
      <c r="BO675" s="1" t="n">
        <f aca="false">i+n*(j-i)/NbPointsF</f>
        <v>0</v>
      </c>
      <c r="BT675" s="1" t="n">
        <f aca="false">i+n*(j-i)/NbPointsF</f>
        <v>0</v>
      </c>
      <c r="BY675" s="1" t="n">
        <f aca="false">i+n*(j-i)/NbPointsF</f>
        <v>0</v>
      </c>
      <c r="CD675" s="1" t="n">
        <f aca="false">i+n*(j-i)/NbPointsF</f>
        <v>0</v>
      </c>
      <c r="CI675" s="1" t="n">
        <f aca="false">i+n*(j-i)/NbPointsF</f>
        <v>0</v>
      </c>
      <c r="CN675" s="1" t="n">
        <f aca="false">i+n*(j-i)/NbPointsF</f>
        <v>0</v>
      </c>
      <c r="CS675" s="1" t="n">
        <f aca="false">i+n*(j-i)/NbPointsF</f>
        <v>0</v>
      </c>
      <c r="CX675" s="1" t="n">
        <f aca="false">i+n*(j-i)/NbPointsF</f>
        <v>0</v>
      </c>
      <c r="DC675" s="1" t="n">
        <f aca="false">i+n*(j-i)/NbPointsF</f>
        <v>0</v>
      </c>
      <c r="DH675" s="1" t="n">
        <f aca="false">i+n*(j-i)/NbPointsF</f>
        <v>0</v>
      </c>
      <c r="DM675" s="1" t="n">
        <f aca="false">i+n*(j-i)/NbPointsF</f>
        <v>0</v>
      </c>
      <c r="DR675" s="1" t="n">
        <f aca="false">i+n*(j-i)/NbPointsF</f>
        <v>0</v>
      </c>
      <c r="DW675" s="1" t="n">
        <f aca="false">i+n*(j-i)/NbPointsF</f>
        <v>0</v>
      </c>
      <c r="EB675" s="1" t="n">
        <f aca="false">i+n*(j-i)/NbPointsF</f>
        <v>0</v>
      </c>
      <c r="EG675" s="1" t="n">
        <f aca="false">i+n*(j-i)/NbPointsF</f>
        <v>0</v>
      </c>
      <c r="EL675" s="1" t="n">
        <f aca="false">i+n*(j-i)/NbPointsF</f>
        <v>0</v>
      </c>
      <c r="EQ675" s="1" t="n">
        <f aca="false">i+n*(j-i)/NbPointsF</f>
        <v>0</v>
      </c>
      <c r="EV675" s="1" t="n">
        <f aca="false">i+n*(j-i)/NbPointsF</f>
        <v>0</v>
      </c>
    </row>
    <row r="676" customFormat="false" ht="12.75" hidden="false" customHeight="false" outlineLevel="0" collapsed="false">
      <c r="A676" s="1" t="n">
        <v>578</v>
      </c>
      <c r="E676" s="1" t="n">
        <f aca="false">d*COS(f)+e</f>
        <v>0</v>
      </c>
      <c r="F676" s="1" t="n">
        <f aca="false">b*SIN(g)+k</f>
        <v>0</v>
      </c>
      <c r="G676" s="1" t="n">
        <f aca="false">i+n*(j-i)/NbPointsF</f>
        <v>0</v>
      </c>
      <c r="L676" s="1" t="n">
        <f aca="false">i+n*(j-i)/NbPointsF</f>
        <v>0</v>
      </c>
      <c r="O676" s="1" t="n">
        <f aca="false">d*COS(f)+e</f>
        <v>0</v>
      </c>
      <c r="P676" s="1" t="n">
        <f aca="false">a*SIN(g)+k</f>
        <v>0</v>
      </c>
      <c r="Q676" s="1" t="n">
        <f aca="false">i+n*(j-i)/NbPointsF</f>
        <v>0</v>
      </c>
      <c r="T676" s="1" t="n">
        <f aca="false">d*COS(f)+e</f>
        <v>0</v>
      </c>
      <c r="U676" s="1" t="n">
        <f aca="false">a*SIN(g)+k</f>
        <v>0</v>
      </c>
      <c r="V676" s="1" t="n">
        <f aca="false">i+n*(j-i)/NbPointsF</f>
        <v>0</v>
      </c>
      <c r="Y676" s="1" t="n">
        <f aca="false">xmin+n*(xmax-xmin)/NbPointsF</f>
        <v>0</v>
      </c>
      <c r="Z676" s="1" t="n">
        <f aca="false">a*(b*(x-h))^2+k</f>
        <v>0</v>
      </c>
      <c r="AA676" s="1" t="n">
        <f aca="false">i+n*(j-i)/NbPointsF</f>
        <v>0</v>
      </c>
      <c r="AF676" s="1" t="n">
        <f aca="false">i+n*(j-i)/NbPointsF</f>
        <v>0</v>
      </c>
      <c r="AK676" s="1" t="n">
        <f aca="false">i+n*(j-i)/NbPointsF</f>
        <v>0</v>
      </c>
      <c r="AP676" s="1" t="n">
        <f aca="false">i+n*(j-i)/NbPointsF</f>
        <v>0</v>
      </c>
      <c r="AU676" s="1" t="n">
        <f aca="false">i+n*(j-i)/NbPointsF</f>
        <v>0</v>
      </c>
      <c r="AZ676" s="1" t="n">
        <f aca="false">i+n*(j-i)/NbPointsF</f>
        <v>0</v>
      </c>
      <c r="BE676" s="1" t="n">
        <f aca="false">i+n*(j-i)/NbPointsF</f>
        <v>0</v>
      </c>
      <c r="BJ676" s="1" t="n">
        <f aca="false">i+n*(j-i)/NbPointsF</f>
        <v>0</v>
      </c>
      <c r="BO676" s="1" t="n">
        <f aca="false">i+n*(j-i)/NbPointsF</f>
        <v>0</v>
      </c>
      <c r="BT676" s="1" t="n">
        <f aca="false">i+n*(j-i)/NbPointsF</f>
        <v>0</v>
      </c>
      <c r="BY676" s="1" t="n">
        <f aca="false">i+n*(j-i)/NbPointsF</f>
        <v>0</v>
      </c>
      <c r="CD676" s="1" t="n">
        <f aca="false">i+n*(j-i)/NbPointsF</f>
        <v>0</v>
      </c>
      <c r="CI676" s="1" t="n">
        <f aca="false">i+n*(j-i)/NbPointsF</f>
        <v>0</v>
      </c>
      <c r="CN676" s="1" t="n">
        <f aca="false">i+n*(j-i)/NbPointsF</f>
        <v>0</v>
      </c>
      <c r="CS676" s="1" t="n">
        <f aca="false">i+n*(j-i)/NbPointsF</f>
        <v>0</v>
      </c>
      <c r="CX676" s="1" t="n">
        <f aca="false">i+n*(j-i)/NbPointsF</f>
        <v>0</v>
      </c>
      <c r="DC676" s="1" t="n">
        <f aca="false">i+n*(j-i)/NbPointsF</f>
        <v>0</v>
      </c>
      <c r="DH676" s="1" t="n">
        <f aca="false">i+n*(j-i)/NbPointsF</f>
        <v>0</v>
      </c>
      <c r="DM676" s="1" t="n">
        <f aca="false">i+n*(j-i)/NbPointsF</f>
        <v>0</v>
      </c>
      <c r="DR676" s="1" t="n">
        <f aca="false">i+n*(j-i)/NbPointsF</f>
        <v>0</v>
      </c>
      <c r="DW676" s="1" t="n">
        <f aca="false">i+n*(j-i)/NbPointsF</f>
        <v>0</v>
      </c>
      <c r="EB676" s="1" t="n">
        <f aca="false">i+n*(j-i)/NbPointsF</f>
        <v>0</v>
      </c>
      <c r="EG676" s="1" t="n">
        <f aca="false">i+n*(j-i)/NbPointsF</f>
        <v>0</v>
      </c>
      <c r="EL676" s="1" t="n">
        <f aca="false">i+n*(j-i)/NbPointsF</f>
        <v>0</v>
      </c>
      <c r="EQ676" s="1" t="n">
        <f aca="false">i+n*(j-i)/NbPointsF</f>
        <v>0</v>
      </c>
      <c r="EV676" s="1" t="n">
        <f aca="false">i+n*(j-i)/NbPointsF</f>
        <v>0</v>
      </c>
    </row>
    <row r="677" customFormat="false" ht="12.75" hidden="false" customHeight="false" outlineLevel="0" collapsed="false">
      <c r="A677" s="1" t="n">
        <v>579</v>
      </c>
      <c r="E677" s="1" t="n">
        <f aca="false">d*COS(f)+e</f>
        <v>0</v>
      </c>
      <c r="F677" s="1" t="n">
        <f aca="false">b*SIN(g)+k</f>
        <v>0</v>
      </c>
      <c r="G677" s="1" t="n">
        <f aca="false">i+n*(j-i)/NbPointsF</f>
        <v>0</v>
      </c>
      <c r="L677" s="1" t="n">
        <f aca="false">i+n*(j-i)/NbPointsF</f>
        <v>0</v>
      </c>
      <c r="O677" s="1" t="n">
        <f aca="false">d*COS(f)+e</f>
        <v>0</v>
      </c>
      <c r="P677" s="1" t="n">
        <f aca="false">a*SIN(g)+k</f>
        <v>0</v>
      </c>
      <c r="Q677" s="1" t="n">
        <f aca="false">i+n*(j-i)/NbPointsF</f>
        <v>0</v>
      </c>
      <c r="T677" s="1" t="n">
        <f aca="false">d*COS(f)+e</f>
        <v>0</v>
      </c>
      <c r="U677" s="1" t="n">
        <f aca="false">a*SIN(g)+k</f>
        <v>0</v>
      </c>
      <c r="V677" s="1" t="n">
        <f aca="false">i+n*(j-i)/NbPointsF</f>
        <v>0</v>
      </c>
      <c r="Y677" s="1" t="n">
        <f aca="false">xmin+n*(xmax-xmin)/NbPointsF</f>
        <v>0</v>
      </c>
      <c r="Z677" s="1" t="n">
        <f aca="false">a*(b*(x-h))^2+k</f>
        <v>0</v>
      </c>
      <c r="AA677" s="1" t="n">
        <f aca="false">i+n*(j-i)/NbPointsF</f>
        <v>0</v>
      </c>
      <c r="AF677" s="1" t="n">
        <f aca="false">i+n*(j-i)/NbPointsF</f>
        <v>0</v>
      </c>
      <c r="AK677" s="1" t="n">
        <f aca="false">i+n*(j-i)/NbPointsF</f>
        <v>0</v>
      </c>
      <c r="AP677" s="1" t="n">
        <f aca="false">i+n*(j-i)/NbPointsF</f>
        <v>0</v>
      </c>
      <c r="AU677" s="1" t="n">
        <f aca="false">i+n*(j-i)/NbPointsF</f>
        <v>0</v>
      </c>
      <c r="AZ677" s="1" t="n">
        <f aca="false">i+n*(j-i)/NbPointsF</f>
        <v>0</v>
      </c>
      <c r="BE677" s="1" t="n">
        <f aca="false">i+n*(j-i)/NbPointsF</f>
        <v>0</v>
      </c>
      <c r="BJ677" s="1" t="n">
        <f aca="false">i+n*(j-i)/NbPointsF</f>
        <v>0</v>
      </c>
      <c r="BO677" s="1" t="n">
        <f aca="false">i+n*(j-i)/NbPointsF</f>
        <v>0</v>
      </c>
      <c r="BT677" s="1" t="n">
        <f aca="false">i+n*(j-i)/NbPointsF</f>
        <v>0</v>
      </c>
      <c r="BY677" s="1" t="n">
        <f aca="false">i+n*(j-i)/NbPointsF</f>
        <v>0</v>
      </c>
      <c r="CD677" s="1" t="n">
        <f aca="false">i+n*(j-i)/NbPointsF</f>
        <v>0</v>
      </c>
      <c r="CI677" s="1" t="n">
        <f aca="false">i+n*(j-i)/NbPointsF</f>
        <v>0</v>
      </c>
      <c r="CN677" s="1" t="n">
        <f aca="false">i+n*(j-i)/NbPointsF</f>
        <v>0</v>
      </c>
      <c r="CS677" s="1" t="n">
        <f aca="false">i+n*(j-i)/NbPointsF</f>
        <v>0</v>
      </c>
      <c r="CX677" s="1" t="n">
        <f aca="false">i+n*(j-i)/NbPointsF</f>
        <v>0</v>
      </c>
      <c r="DC677" s="1" t="n">
        <f aca="false">i+n*(j-i)/NbPointsF</f>
        <v>0</v>
      </c>
      <c r="DH677" s="1" t="n">
        <f aca="false">i+n*(j-i)/NbPointsF</f>
        <v>0</v>
      </c>
      <c r="DM677" s="1" t="n">
        <f aca="false">i+n*(j-i)/NbPointsF</f>
        <v>0</v>
      </c>
      <c r="DR677" s="1" t="n">
        <f aca="false">i+n*(j-i)/NbPointsF</f>
        <v>0</v>
      </c>
      <c r="DW677" s="1" t="n">
        <f aca="false">i+n*(j-i)/NbPointsF</f>
        <v>0</v>
      </c>
      <c r="EB677" s="1" t="n">
        <f aca="false">i+n*(j-i)/NbPointsF</f>
        <v>0</v>
      </c>
      <c r="EG677" s="1" t="n">
        <f aca="false">i+n*(j-i)/NbPointsF</f>
        <v>0</v>
      </c>
      <c r="EL677" s="1" t="n">
        <f aca="false">i+n*(j-i)/NbPointsF</f>
        <v>0</v>
      </c>
      <c r="EQ677" s="1" t="n">
        <f aca="false">i+n*(j-i)/NbPointsF</f>
        <v>0</v>
      </c>
      <c r="EV677" s="1" t="n">
        <f aca="false">i+n*(j-i)/NbPointsF</f>
        <v>0</v>
      </c>
    </row>
    <row r="678" customFormat="false" ht="12.75" hidden="false" customHeight="false" outlineLevel="0" collapsed="false">
      <c r="A678" s="1" t="n">
        <v>580</v>
      </c>
      <c r="E678" s="1" t="n">
        <f aca="false">d*COS(f)+e</f>
        <v>0</v>
      </c>
      <c r="F678" s="1" t="n">
        <f aca="false">b*SIN(g)+k</f>
        <v>0</v>
      </c>
      <c r="G678" s="1" t="n">
        <f aca="false">i+n*(j-i)/NbPointsF</f>
        <v>0</v>
      </c>
      <c r="L678" s="1" t="n">
        <f aca="false">i+n*(j-i)/NbPointsF</f>
        <v>0</v>
      </c>
      <c r="O678" s="1" t="n">
        <f aca="false">d*COS(f)+e</f>
        <v>0</v>
      </c>
      <c r="P678" s="1" t="n">
        <f aca="false">a*SIN(g)+k</f>
        <v>0</v>
      </c>
      <c r="Q678" s="1" t="n">
        <f aca="false">i+n*(j-i)/NbPointsF</f>
        <v>0</v>
      </c>
      <c r="T678" s="1" t="n">
        <f aca="false">d*COS(f)+e</f>
        <v>0</v>
      </c>
      <c r="U678" s="1" t="n">
        <f aca="false">a*SIN(g)+k</f>
        <v>0</v>
      </c>
      <c r="V678" s="1" t="n">
        <f aca="false">i+n*(j-i)/NbPointsF</f>
        <v>0</v>
      </c>
      <c r="Y678" s="1" t="n">
        <f aca="false">xmin+n*(xmax-xmin)/NbPointsF</f>
        <v>0</v>
      </c>
      <c r="Z678" s="1" t="n">
        <f aca="false">a*(b*(x-h))^2+k</f>
        <v>0</v>
      </c>
      <c r="AA678" s="1" t="n">
        <f aca="false">i+n*(j-i)/NbPointsF</f>
        <v>0</v>
      </c>
      <c r="AF678" s="1" t="n">
        <f aca="false">i+n*(j-i)/NbPointsF</f>
        <v>0</v>
      </c>
      <c r="AK678" s="1" t="n">
        <f aca="false">i+n*(j-i)/NbPointsF</f>
        <v>0</v>
      </c>
      <c r="AP678" s="1" t="n">
        <f aca="false">i+n*(j-i)/NbPointsF</f>
        <v>0</v>
      </c>
      <c r="AU678" s="1" t="n">
        <f aca="false">i+n*(j-i)/NbPointsF</f>
        <v>0</v>
      </c>
      <c r="AZ678" s="1" t="n">
        <f aca="false">i+n*(j-i)/NbPointsF</f>
        <v>0</v>
      </c>
      <c r="BE678" s="1" t="n">
        <f aca="false">i+n*(j-i)/NbPointsF</f>
        <v>0</v>
      </c>
      <c r="BJ678" s="1" t="n">
        <f aca="false">i+n*(j-i)/NbPointsF</f>
        <v>0</v>
      </c>
      <c r="BO678" s="1" t="n">
        <f aca="false">i+n*(j-i)/NbPointsF</f>
        <v>0</v>
      </c>
      <c r="BT678" s="1" t="n">
        <f aca="false">i+n*(j-i)/NbPointsF</f>
        <v>0</v>
      </c>
      <c r="BY678" s="1" t="n">
        <f aca="false">i+n*(j-i)/NbPointsF</f>
        <v>0</v>
      </c>
      <c r="CD678" s="1" t="n">
        <f aca="false">i+n*(j-i)/NbPointsF</f>
        <v>0</v>
      </c>
      <c r="CI678" s="1" t="n">
        <f aca="false">i+n*(j-i)/NbPointsF</f>
        <v>0</v>
      </c>
      <c r="CN678" s="1" t="n">
        <f aca="false">i+n*(j-i)/NbPointsF</f>
        <v>0</v>
      </c>
      <c r="CS678" s="1" t="n">
        <f aca="false">i+n*(j-i)/NbPointsF</f>
        <v>0</v>
      </c>
      <c r="CX678" s="1" t="n">
        <f aca="false">i+n*(j-i)/NbPointsF</f>
        <v>0</v>
      </c>
      <c r="DC678" s="1" t="n">
        <f aca="false">i+n*(j-i)/NbPointsF</f>
        <v>0</v>
      </c>
      <c r="DH678" s="1" t="n">
        <f aca="false">i+n*(j-i)/NbPointsF</f>
        <v>0</v>
      </c>
      <c r="DM678" s="1" t="n">
        <f aca="false">i+n*(j-i)/NbPointsF</f>
        <v>0</v>
      </c>
      <c r="DR678" s="1" t="n">
        <f aca="false">i+n*(j-i)/NbPointsF</f>
        <v>0</v>
      </c>
      <c r="DW678" s="1" t="n">
        <f aca="false">i+n*(j-i)/NbPointsF</f>
        <v>0</v>
      </c>
      <c r="EB678" s="1" t="n">
        <f aca="false">i+n*(j-i)/NbPointsF</f>
        <v>0</v>
      </c>
      <c r="EG678" s="1" t="n">
        <f aca="false">i+n*(j-i)/NbPointsF</f>
        <v>0</v>
      </c>
      <c r="EL678" s="1" t="n">
        <f aca="false">i+n*(j-i)/NbPointsF</f>
        <v>0</v>
      </c>
      <c r="EQ678" s="1" t="n">
        <f aca="false">i+n*(j-i)/NbPointsF</f>
        <v>0</v>
      </c>
      <c r="EV678" s="1" t="n">
        <f aca="false">i+n*(j-i)/NbPointsF</f>
        <v>0</v>
      </c>
    </row>
    <row r="679" customFormat="false" ht="12.75" hidden="false" customHeight="false" outlineLevel="0" collapsed="false">
      <c r="A679" s="1" t="n">
        <v>581</v>
      </c>
      <c r="E679" s="1" t="n">
        <f aca="false">d*COS(f)+e</f>
        <v>0</v>
      </c>
      <c r="F679" s="1" t="n">
        <f aca="false">b*SIN(g)+k</f>
        <v>0</v>
      </c>
      <c r="G679" s="1" t="n">
        <f aca="false">i+n*(j-i)/NbPointsF</f>
        <v>0</v>
      </c>
      <c r="L679" s="1" t="n">
        <f aca="false">i+n*(j-i)/NbPointsF</f>
        <v>0</v>
      </c>
      <c r="O679" s="1" t="n">
        <f aca="false">d*COS(f)+e</f>
        <v>0</v>
      </c>
      <c r="P679" s="1" t="n">
        <f aca="false">a*SIN(g)+k</f>
        <v>0</v>
      </c>
      <c r="Q679" s="1" t="n">
        <f aca="false">i+n*(j-i)/NbPointsF</f>
        <v>0</v>
      </c>
      <c r="T679" s="1" t="n">
        <f aca="false">d*COS(f)+e</f>
        <v>0</v>
      </c>
      <c r="U679" s="1" t="n">
        <f aca="false">a*SIN(g)+k</f>
        <v>0</v>
      </c>
      <c r="V679" s="1" t="n">
        <f aca="false">i+n*(j-i)/NbPointsF</f>
        <v>0</v>
      </c>
      <c r="Y679" s="1" t="n">
        <f aca="false">xmin+n*(xmax-xmin)/NbPointsF</f>
        <v>0</v>
      </c>
      <c r="Z679" s="1" t="n">
        <f aca="false">a*(b*(x-h))^2+k</f>
        <v>0</v>
      </c>
      <c r="AA679" s="1" t="n">
        <f aca="false">i+n*(j-i)/NbPointsF</f>
        <v>0</v>
      </c>
      <c r="AF679" s="1" t="n">
        <f aca="false">i+n*(j-i)/NbPointsF</f>
        <v>0</v>
      </c>
      <c r="AK679" s="1" t="n">
        <f aca="false">i+n*(j-i)/NbPointsF</f>
        <v>0</v>
      </c>
      <c r="AP679" s="1" t="n">
        <f aca="false">i+n*(j-i)/NbPointsF</f>
        <v>0</v>
      </c>
      <c r="AU679" s="1" t="n">
        <f aca="false">i+n*(j-i)/NbPointsF</f>
        <v>0</v>
      </c>
      <c r="AZ679" s="1" t="n">
        <f aca="false">i+n*(j-i)/NbPointsF</f>
        <v>0</v>
      </c>
      <c r="BE679" s="1" t="n">
        <f aca="false">i+n*(j-i)/NbPointsF</f>
        <v>0</v>
      </c>
      <c r="BJ679" s="1" t="n">
        <f aca="false">i+n*(j-i)/NbPointsF</f>
        <v>0</v>
      </c>
      <c r="BO679" s="1" t="n">
        <f aca="false">i+n*(j-i)/NbPointsF</f>
        <v>0</v>
      </c>
      <c r="BT679" s="1" t="n">
        <f aca="false">i+n*(j-i)/NbPointsF</f>
        <v>0</v>
      </c>
      <c r="BY679" s="1" t="n">
        <f aca="false">i+n*(j-i)/NbPointsF</f>
        <v>0</v>
      </c>
      <c r="CD679" s="1" t="n">
        <f aca="false">i+n*(j-i)/NbPointsF</f>
        <v>0</v>
      </c>
      <c r="CI679" s="1" t="n">
        <f aca="false">i+n*(j-i)/NbPointsF</f>
        <v>0</v>
      </c>
      <c r="CN679" s="1" t="n">
        <f aca="false">i+n*(j-i)/NbPointsF</f>
        <v>0</v>
      </c>
      <c r="CS679" s="1" t="n">
        <f aca="false">i+n*(j-i)/NbPointsF</f>
        <v>0</v>
      </c>
      <c r="CX679" s="1" t="n">
        <f aca="false">i+n*(j-i)/NbPointsF</f>
        <v>0</v>
      </c>
      <c r="DC679" s="1" t="n">
        <f aca="false">i+n*(j-i)/NbPointsF</f>
        <v>0</v>
      </c>
      <c r="DH679" s="1" t="n">
        <f aca="false">i+n*(j-i)/NbPointsF</f>
        <v>0</v>
      </c>
      <c r="DM679" s="1" t="n">
        <f aca="false">i+n*(j-i)/NbPointsF</f>
        <v>0</v>
      </c>
      <c r="DR679" s="1" t="n">
        <f aca="false">i+n*(j-i)/NbPointsF</f>
        <v>0</v>
      </c>
      <c r="DW679" s="1" t="n">
        <f aca="false">i+n*(j-i)/NbPointsF</f>
        <v>0</v>
      </c>
      <c r="EB679" s="1" t="n">
        <f aca="false">i+n*(j-i)/NbPointsF</f>
        <v>0</v>
      </c>
      <c r="EG679" s="1" t="n">
        <f aca="false">i+n*(j-i)/NbPointsF</f>
        <v>0</v>
      </c>
      <c r="EL679" s="1" t="n">
        <f aca="false">i+n*(j-i)/NbPointsF</f>
        <v>0</v>
      </c>
      <c r="EQ679" s="1" t="n">
        <f aca="false">i+n*(j-i)/NbPointsF</f>
        <v>0</v>
      </c>
      <c r="EV679" s="1" t="n">
        <f aca="false">i+n*(j-i)/NbPointsF</f>
        <v>0</v>
      </c>
    </row>
    <row r="680" customFormat="false" ht="12.75" hidden="false" customHeight="false" outlineLevel="0" collapsed="false">
      <c r="A680" s="1" t="n">
        <v>582</v>
      </c>
      <c r="E680" s="1" t="n">
        <f aca="false">d*COS(f)+e</f>
        <v>0</v>
      </c>
      <c r="F680" s="1" t="n">
        <f aca="false">b*SIN(g)+k</f>
        <v>0</v>
      </c>
      <c r="G680" s="1" t="n">
        <f aca="false">i+n*(j-i)/NbPointsF</f>
        <v>0</v>
      </c>
      <c r="L680" s="1" t="n">
        <f aca="false">i+n*(j-i)/NbPointsF</f>
        <v>0</v>
      </c>
      <c r="O680" s="1" t="n">
        <f aca="false">d*COS(f)+e</f>
        <v>0</v>
      </c>
      <c r="P680" s="1" t="n">
        <f aca="false">a*SIN(g)+k</f>
        <v>0</v>
      </c>
      <c r="Q680" s="1" t="n">
        <f aca="false">i+n*(j-i)/NbPointsF</f>
        <v>0</v>
      </c>
      <c r="T680" s="1" t="n">
        <f aca="false">d*COS(f)+e</f>
        <v>0</v>
      </c>
      <c r="U680" s="1" t="n">
        <f aca="false">a*SIN(g)+k</f>
        <v>0</v>
      </c>
      <c r="V680" s="1" t="n">
        <f aca="false">i+n*(j-i)/NbPointsF</f>
        <v>0</v>
      </c>
      <c r="Y680" s="1" t="n">
        <f aca="false">xmin+n*(xmax-xmin)/NbPointsF</f>
        <v>0</v>
      </c>
      <c r="Z680" s="1" t="n">
        <f aca="false">a*(b*(x-h))^2+k</f>
        <v>0</v>
      </c>
      <c r="AA680" s="1" t="n">
        <f aca="false">i+n*(j-i)/NbPointsF</f>
        <v>0</v>
      </c>
      <c r="AF680" s="1" t="n">
        <f aca="false">i+n*(j-i)/NbPointsF</f>
        <v>0</v>
      </c>
      <c r="AK680" s="1" t="n">
        <f aca="false">i+n*(j-i)/NbPointsF</f>
        <v>0</v>
      </c>
      <c r="AP680" s="1" t="n">
        <f aca="false">i+n*(j-i)/NbPointsF</f>
        <v>0</v>
      </c>
      <c r="AU680" s="1" t="n">
        <f aca="false">i+n*(j-i)/NbPointsF</f>
        <v>0</v>
      </c>
      <c r="AZ680" s="1" t="n">
        <f aca="false">i+n*(j-i)/NbPointsF</f>
        <v>0</v>
      </c>
      <c r="BE680" s="1" t="n">
        <f aca="false">i+n*(j-i)/NbPointsF</f>
        <v>0</v>
      </c>
      <c r="BJ680" s="1" t="n">
        <f aca="false">i+n*(j-i)/NbPointsF</f>
        <v>0</v>
      </c>
      <c r="BO680" s="1" t="n">
        <f aca="false">i+n*(j-i)/NbPointsF</f>
        <v>0</v>
      </c>
      <c r="BT680" s="1" t="n">
        <f aca="false">i+n*(j-i)/NbPointsF</f>
        <v>0</v>
      </c>
      <c r="BY680" s="1" t="n">
        <f aca="false">i+n*(j-i)/NbPointsF</f>
        <v>0</v>
      </c>
      <c r="CD680" s="1" t="n">
        <f aca="false">i+n*(j-i)/NbPointsF</f>
        <v>0</v>
      </c>
      <c r="CI680" s="1" t="n">
        <f aca="false">i+n*(j-i)/NbPointsF</f>
        <v>0</v>
      </c>
      <c r="CN680" s="1" t="n">
        <f aca="false">i+n*(j-i)/NbPointsF</f>
        <v>0</v>
      </c>
      <c r="CS680" s="1" t="n">
        <f aca="false">i+n*(j-i)/NbPointsF</f>
        <v>0</v>
      </c>
      <c r="CX680" s="1" t="n">
        <f aca="false">i+n*(j-i)/NbPointsF</f>
        <v>0</v>
      </c>
      <c r="DC680" s="1" t="n">
        <f aca="false">i+n*(j-i)/NbPointsF</f>
        <v>0</v>
      </c>
      <c r="DH680" s="1" t="n">
        <f aca="false">i+n*(j-i)/NbPointsF</f>
        <v>0</v>
      </c>
      <c r="DM680" s="1" t="n">
        <f aca="false">i+n*(j-i)/NbPointsF</f>
        <v>0</v>
      </c>
      <c r="DR680" s="1" t="n">
        <f aca="false">i+n*(j-i)/NbPointsF</f>
        <v>0</v>
      </c>
      <c r="DW680" s="1" t="n">
        <f aca="false">i+n*(j-i)/NbPointsF</f>
        <v>0</v>
      </c>
      <c r="EB680" s="1" t="n">
        <f aca="false">i+n*(j-i)/NbPointsF</f>
        <v>0</v>
      </c>
      <c r="EG680" s="1" t="n">
        <f aca="false">i+n*(j-i)/NbPointsF</f>
        <v>0</v>
      </c>
      <c r="EL680" s="1" t="n">
        <f aca="false">i+n*(j-i)/NbPointsF</f>
        <v>0</v>
      </c>
      <c r="EQ680" s="1" t="n">
        <f aca="false">i+n*(j-i)/NbPointsF</f>
        <v>0</v>
      </c>
      <c r="EV680" s="1" t="n">
        <f aca="false">i+n*(j-i)/NbPointsF</f>
        <v>0</v>
      </c>
    </row>
    <row r="681" customFormat="false" ht="12.75" hidden="false" customHeight="false" outlineLevel="0" collapsed="false">
      <c r="A681" s="1" t="n">
        <v>583</v>
      </c>
      <c r="E681" s="1" t="n">
        <f aca="false">d*COS(f)+e</f>
        <v>0</v>
      </c>
      <c r="F681" s="1" t="n">
        <f aca="false">b*SIN(g)+k</f>
        <v>0</v>
      </c>
      <c r="G681" s="1" t="n">
        <f aca="false">i+n*(j-i)/NbPointsF</f>
        <v>0</v>
      </c>
      <c r="L681" s="1" t="n">
        <f aca="false">i+n*(j-i)/NbPointsF</f>
        <v>0</v>
      </c>
      <c r="O681" s="1" t="n">
        <f aca="false">d*COS(f)+e</f>
        <v>0</v>
      </c>
      <c r="P681" s="1" t="n">
        <f aca="false">a*SIN(g)+k</f>
        <v>0</v>
      </c>
      <c r="Q681" s="1" t="n">
        <f aca="false">i+n*(j-i)/NbPointsF</f>
        <v>0</v>
      </c>
      <c r="T681" s="1" t="n">
        <f aca="false">d*COS(f)+e</f>
        <v>0</v>
      </c>
      <c r="U681" s="1" t="n">
        <f aca="false">a*SIN(g)+k</f>
        <v>0</v>
      </c>
      <c r="V681" s="1" t="n">
        <f aca="false">i+n*(j-i)/NbPointsF</f>
        <v>0</v>
      </c>
      <c r="Y681" s="1" t="n">
        <f aca="false">xmin+n*(xmax-xmin)/NbPointsF</f>
        <v>0</v>
      </c>
      <c r="Z681" s="1" t="n">
        <f aca="false">a*(b*(x-h))^2+k</f>
        <v>0</v>
      </c>
      <c r="AA681" s="1" t="n">
        <f aca="false">i+n*(j-i)/NbPointsF</f>
        <v>0</v>
      </c>
      <c r="AF681" s="1" t="n">
        <f aca="false">i+n*(j-i)/NbPointsF</f>
        <v>0</v>
      </c>
      <c r="AK681" s="1" t="n">
        <f aca="false">i+n*(j-i)/NbPointsF</f>
        <v>0</v>
      </c>
      <c r="AP681" s="1" t="n">
        <f aca="false">i+n*(j-i)/NbPointsF</f>
        <v>0</v>
      </c>
      <c r="AU681" s="1" t="n">
        <f aca="false">i+n*(j-i)/NbPointsF</f>
        <v>0</v>
      </c>
      <c r="AZ681" s="1" t="n">
        <f aca="false">i+n*(j-i)/NbPointsF</f>
        <v>0</v>
      </c>
      <c r="BE681" s="1" t="n">
        <f aca="false">i+n*(j-i)/NbPointsF</f>
        <v>0</v>
      </c>
      <c r="BJ681" s="1" t="n">
        <f aca="false">i+n*(j-i)/NbPointsF</f>
        <v>0</v>
      </c>
      <c r="BO681" s="1" t="n">
        <f aca="false">i+n*(j-i)/NbPointsF</f>
        <v>0</v>
      </c>
      <c r="BT681" s="1" t="n">
        <f aca="false">i+n*(j-i)/NbPointsF</f>
        <v>0</v>
      </c>
      <c r="BY681" s="1" t="n">
        <f aca="false">i+n*(j-i)/NbPointsF</f>
        <v>0</v>
      </c>
      <c r="CD681" s="1" t="n">
        <f aca="false">i+n*(j-i)/NbPointsF</f>
        <v>0</v>
      </c>
      <c r="CI681" s="1" t="n">
        <f aca="false">i+n*(j-i)/NbPointsF</f>
        <v>0</v>
      </c>
      <c r="CN681" s="1" t="n">
        <f aca="false">i+n*(j-i)/NbPointsF</f>
        <v>0</v>
      </c>
      <c r="CS681" s="1" t="n">
        <f aca="false">i+n*(j-i)/NbPointsF</f>
        <v>0</v>
      </c>
      <c r="CX681" s="1" t="n">
        <f aca="false">i+n*(j-i)/NbPointsF</f>
        <v>0</v>
      </c>
      <c r="DC681" s="1" t="n">
        <f aca="false">i+n*(j-i)/NbPointsF</f>
        <v>0</v>
      </c>
      <c r="DH681" s="1" t="n">
        <f aca="false">i+n*(j-i)/NbPointsF</f>
        <v>0</v>
      </c>
      <c r="DM681" s="1" t="n">
        <f aca="false">i+n*(j-i)/NbPointsF</f>
        <v>0</v>
      </c>
      <c r="DR681" s="1" t="n">
        <f aca="false">i+n*(j-i)/NbPointsF</f>
        <v>0</v>
      </c>
      <c r="DW681" s="1" t="n">
        <f aca="false">i+n*(j-i)/NbPointsF</f>
        <v>0</v>
      </c>
      <c r="EB681" s="1" t="n">
        <f aca="false">i+n*(j-i)/NbPointsF</f>
        <v>0</v>
      </c>
      <c r="EG681" s="1" t="n">
        <f aca="false">i+n*(j-i)/NbPointsF</f>
        <v>0</v>
      </c>
      <c r="EL681" s="1" t="n">
        <f aca="false">i+n*(j-i)/NbPointsF</f>
        <v>0</v>
      </c>
      <c r="EQ681" s="1" t="n">
        <f aca="false">i+n*(j-i)/NbPointsF</f>
        <v>0</v>
      </c>
      <c r="EV681" s="1" t="n">
        <f aca="false">i+n*(j-i)/NbPointsF</f>
        <v>0</v>
      </c>
    </row>
    <row r="682" customFormat="false" ht="12.75" hidden="false" customHeight="false" outlineLevel="0" collapsed="false">
      <c r="A682" s="1" t="n">
        <v>584</v>
      </c>
      <c r="E682" s="1" t="n">
        <f aca="false">d*COS(f)+e</f>
        <v>0</v>
      </c>
      <c r="F682" s="1" t="n">
        <f aca="false">b*SIN(g)+k</f>
        <v>0</v>
      </c>
      <c r="G682" s="1" t="n">
        <f aca="false">i+n*(j-i)/NbPointsF</f>
        <v>0</v>
      </c>
      <c r="L682" s="1" t="n">
        <f aca="false">i+n*(j-i)/NbPointsF</f>
        <v>0</v>
      </c>
      <c r="O682" s="1" t="n">
        <f aca="false">d*COS(f)+e</f>
        <v>0</v>
      </c>
      <c r="P682" s="1" t="n">
        <f aca="false">a*SIN(g)+k</f>
        <v>0</v>
      </c>
      <c r="Q682" s="1" t="n">
        <f aca="false">i+n*(j-i)/NbPointsF</f>
        <v>0</v>
      </c>
      <c r="T682" s="1" t="n">
        <f aca="false">d*COS(f)+e</f>
        <v>0</v>
      </c>
      <c r="U682" s="1" t="n">
        <f aca="false">a*SIN(g)+k</f>
        <v>0</v>
      </c>
      <c r="V682" s="1" t="n">
        <f aca="false">i+n*(j-i)/NbPointsF</f>
        <v>0</v>
      </c>
      <c r="Y682" s="1" t="n">
        <f aca="false">xmin+n*(xmax-xmin)/NbPointsF</f>
        <v>0</v>
      </c>
      <c r="Z682" s="1" t="n">
        <f aca="false">a*(b*(x-h))^2+k</f>
        <v>0</v>
      </c>
      <c r="AA682" s="1" t="n">
        <f aca="false">i+n*(j-i)/NbPointsF</f>
        <v>0</v>
      </c>
      <c r="AF682" s="1" t="n">
        <f aca="false">i+n*(j-i)/NbPointsF</f>
        <v>0</v>
      </c>
      <c r="AK682" s="1" t="n">
        <f aca="false">i+n*(j-i)/NbPointsF</f>
        <v>0</v>
      </c>
      <c r="AP682" s="1" t="n">
        <f aca="false">i+n*(j-i)/NbPointsF</f>
        <v>0</v>
      </c>
      <c r="AU682" s="1" t="n">
        <f aca="false">i+n*(j-i)/NbPointsF</f>
        <v>0</v>
      </c>
      <c r="AZ682" s="1" t="n">
        <f aca="false">i+n*(j-i)/NbPointsF</f>
        <v>0</v>
      </c>
      <c r="BE682" s="1" t="n">
        <f aca="false">i+n*(j-i)/NbPointsF</f>
        <v>0</v>
      </c>
      <c r="BJ682" s="1" t="n">
        <f aca="false">i+n*(j-i)/NbPointsF</f>
        <v>0</v>
      </c>
      <c r="BO682" s="1" t="n">
        <f aca="false">i+n*(j-i)/NbPointsF</f>
        <v>0</v>
      </c>
      <c r="BT682" s="1" t="n">
        <f aca="false">i+n*(j-i)/NbPointsF</f>
        <v>0</v>
      </c>
      <c r="BY682" s="1" t="n">
        <f aca="false">i+n*(j-i)/NbPointsF</f>
        <v>0</v>
      </c>
      <c r="CD682" s="1" t="n">
        <f aca="false">i+n*(j-i)/NbPointsF</f>
        <v>0</v>
      </c>
      <c r="CI682" s="1" t="n">
        <f aca="false">i+n*(j-i)/NbPointsF</f>
        <v>0</v>
      </c>
      <c r="CN682" s="1" t="n">
        <f aca="false">i+n*(j-i)/NbPointsF</f>
        <v>0</v>
      </c>
      <c r="CS682" s="1" t="n">
        <f aca="false">i+n*(j-i)/NbPointsF</f>
        <v>0</v>
      </c>
      <c r="CX682" s="1" t="n">
        <f aca="false">i+n*(j-i)/NbPointsF</f>
        <v>0</v>
      </c>
      <c r="DC682" s="1" t="n">
        <f aca="false">i+n*(j-i)/NbPointsF</f>
        <v>0</v>
      </c>
      <c r="DH682" s="1" t="n">
        <f aca="false">i+n*(j-i)/NbPointsF</f>
        <v>0</v>
      </c>
      <c r="DM682" s="1" t="n">
        <f aca="false">i+n*(j-i)/NbPointsF</f>
        <v>0</v>
      </c>
      <c r="DR682" s="1" t="n">
        <f aca="false">i+n*(j-i)/NbPointsF</f>
        <v>0</v>
      </c>
      <c r="DW682" s="1" t="n">
        <f aca="false">i+n*(j-i)/NbPointsF</f>
        <v>0</v>
      </c>
      <c r="EB682" s="1" t="n">
        <f aca="false">i+n*(j-i)/NbPointsF</f>
        <v>0</v>
      </c>
      <c r="EG682" s="1" t="n">
        <f aca="false">i+n*(j-i)/NbPointsF</f>
        <v>0</v>
      </c>
      <c r="EL682" s="1" t="n">
        <f aca="false">i+n*(j-i)/NbPointsF</f>
        <v>0</v>
      </c>
      <c r="EQ682" s="1" t="n">
        <f aca="false">i+n*(j-i)/NbPointsF</f>
        <v>0</v>
      </c>
      <c r="EV682" s="1" t="n">
        <f aca="false">i+n*(j-i)/NbPointsF</f>
        <v>0</v>
      </c>
    </row>
    <row r="683" customFormat="false" ht="12.75" hidden="false" customHeight="false" outlineLevel="0" collapsed="false">
      <c r="A683" s="1" t="n">
        <v>585</v>
      </c>
      <c r="E683" s="1" t="n">
        <f aca="false">d*COS(f)+e</f>
        <v>0</v>
      </c>
      <c r="F683" s="1" t="n">
        <f aca="false">b*SIN(g)+k</f>
        <v>0</v>
      </c>
      <c r="G683" s="1" t="n">
        <f aca="false">i+n*(j-i)/NbPointsF</f>
        <v>0</v>
      </c>
      <c r="L683" s="1" t="n">
        <f aca="false">i+n*(j-i)/NbPointsF</f>
        <v>0</v>
      </c>
      <c r="O683" s="1" t="n">
        <f aca="false">d*COS(f)+e</f>
        <v>0</v>
      </c>
      <c r="P683" s="1" t="n">
        <f aca="false">a*SIN(g)+k</f>
        <v>0</v>
      </c>
      <c r="Q683" s="1" t="n">
        <f aca="false">i+n*(j-i)/NbPointsF</f>
        <v>0</v>
      </c>
      <c r="T683" s="1" t="n">
        <f aca="false">d*COS(f)+e</f>
        <v>0</v>
      </c>
      <c r="U683" s="1" t="n">
        <f aca="false">a*SIN(g)+k</f>
        <v>0</v>
      </c>
      <c r="V683" s="1" t="n">
        <f aca="false">i+n*(j-i)/NbPointsF</f>
        <v>0</v>
      </c>
      <c r="Y683" s="1" t="n">
        <f aca="false">xmin+n*(xmax-xmin)/NbPointsF</f>
        <v>0</v>
      </c>
      <c r="Z683" s="1" t="n">
        <f aca="false">a*(b*(x-h))^2+k</f>
        <v>0</v>
      </c>
      <c r="AA683" s="1" t="n">
        <f aca="false">i+n*(j-i)/NbPointsF</f>
        <v>0</v>
      </c>
      <c r="AF683" s="1" t="n">
        <f aca="false">i+n*(j-i)/NbPointsF</f>
        <v>0</v>
      </c>
      <c r="AK683" s="1" t="n">
        <f aca="false">i+n*(j-i)/NbPointsF</f>
        <v>0</v>
      </c>
      <c r="AP683" s="1" t="n">
        <f aca="false">i+n*(j-i)/NbPointsF</f>
        <v>0</v>
      </c>
      <c r="AU683" s="1" t="n">
        <f aca="false">i+n*(j-i)/NbPointsF</f>
        <v>0</v>
      </c>
      <c r="AZ683" s="1" t="n">
        <f aca="false">i+n*(j-i)/NbPointsF</f>
        <v>0</v>
      </c>
      <c r="BE683" s="1" t="n">
        <f aca="false">i+n*(j-i)/NbPointsF</f>
        <v>0</v>
      </c>
      <c r="BJ683" s="1" t="n">
        <f aca="false">i+n*(j-i)/NbPointsF</f>
        <v>0</v>
      </c>
      <c r="BO683" s="1" t="n">
        <f aca="false">i+n*(j-i)/NbPointsF</f>
        <v>0</v>
      </c>
      <c r="BT683" s="1" t="n">
        <f aca="false">i+n*(j-i)/NbPointsF</f>
        <v>0</v>
      </c>
      <c r="BY683" s="1" t="n">
        <f aca="false">i+n*(j-i)/NbPointsF</f>
        <v>0</v>
      </c>
      <c r="CD683" s="1" t="n">
        <f aca="false">i+n*(j-i)/NbPointsF</f>
        <v>0</v>
      </c>
      <c r="CI683" s="1" t="n">
        <f aca="false">i+n*(j-i)/NbPointsF</f>
        <v>0</v>
      </c>
      <c r="CN683" s="1" t="n">
        <f aca="false">i+n*(j-i)/NbPointsF</f>
        <v>0</v>
      </c>
      <c r="CS683" s="1" t="n">
        <f aca="false">i+n*(j-i)/NbPointsF</f>
        <v>0</v>
      </c>
      <c r="CX683" s="1" t="n">
        <f aca="false">i+n*(j-i)/NbPointsF</f>
        <v>0</v>
      </c>
      <c r="DC683" s="1" t="n">
        <f aca="false">i+n*(j-i)/NbPointsF</f>
        <v>0</v>
      </c>
      <c r="DH683" s="1" t="n">
        <f aca="false">i+n*(j-i)/NbPointsF</f>
        <v>0</v>
      </c>
      <c r="DM683" s="1" t="n">
        <f aca="false">i+n*(j-i)/NbPointsF</f>
        <v>0</v>
      </c>
      <c r="DR683" s="1" t="n">
        <f aca="false">i+n*(j-i)/NbPointsF</f>
        <v>0</v>
      </c>
      <c r="DW683" s="1" t="n">
        <f aca="false">i+n*(j-i)/NbPointsF</f>
        <v>0</v>
      </c>
      <c r="EB683" s="1" t="n">
        <f aca="false">i+n*(j-i)/NbPointsF</f>
        <v>0</v>
      </c>
      <c r="EG683" s="1" t="n">
        <f aca="false">i+n*(j-i)/NbPointsF</f>
        <v>0</v>
      </c>
      <c r="EL683" s="1" t="n">
        <f aca="false">i+n*(j-i)/NbPointsF</f>
        <v>0</v>
      </c>
      <c r="EQ683" s="1" t="n">
        <f aca="false">i+n*(j-i)/NbPointsF</f>
        <v>0</v>
      </c>
      <c r="EV683" s="1" t="n">
        <f aca="false">i+n*(j-i)/NbPointsF</f>
        <v>0</v>
      </c>
    </row>
    <row r="684" customFormat="false" ht="12.75" hidden="false" customHeight="false" outlineLevel="0" collapsed="false">
      <c r="A684" s="1" t="n">
        <v>586</v>
      </c>
      <c r="E684" s="1" t="n">
        <f aca="false">d*COS(f)+e</f>
        <v>0</v>
      </c>
      <c r="F684" s="1" t="n">
        <f aca="false">b*SIN(g)+k</f>
        <v>0</v>
      </c>
      <c r="G684" s="1" t="n">
        <f aca="false">i+n*(j-i)/NbPointsF</f>
        <v>0</v>
      </c>
      <c r="L684" s="1" t="n">
        <f aca="false">i+n*(j-i)/NbPointsF</f>
        <v>0</v>
      </c>
      <c r="O684" s="1" t="n">
        <f aca="false">d*COS(f)+e</f>
        <v>0</v>
      </c>
      <c r="P684" s="1" t="n">
        <f aca="false">a*SIN(g)+k</f>
        <v>0</v>
      </c>
      <c r="Q684" s="1" t="n">
        <f aca="false">i+n*(j-i)/NbPointsF</f>
        <v>0</v>
      </c>
      <c r="T684" s="1" t="n">
        <f aca="false">d*COS(f)+e</f>
        <v>0</v>
      </c>
      <c r="U684" s="1" t="n">
        <f aca="false">a*SIN(g)+k</f>
        <v>0</v>
      </c>
      <c r="V684" s="1" t="n">
        <f aca="false">i+n*(j-i)/NbPointsF</f>
        <v>0</v>
      </c>
      <c r="Y684" s="1" t="n">
        <f aca="false">xmin+n*(xmax-xmin)/NbPointsF</f>
        <v>0</v>
      </c>
      <c r="Z684" s="1" t="n">
        <f aca="false">a*(b*(x-h))^2+k</f>
        <v>0</v>
      </c>
      <c r="AA684" s="1" t="n">
        <f aca="false">i+n*(j-i)/NbPointsF</f>
        <v>0</v>
      </c>
      <c r="AF684" s="1" t="n">
        <f aca="false">i+n*(j-i)/NbPointsF</f>
        <v>0</v>
      </c>
      <c r="AK684" s="1" t="n">
        <f aca="false">i+n*(j-i)/NbPointsF</f>
        <v>0</v>
      </c>
      <c r="AP684" s="1" t="n">
        <f aca="false">i+n*(j-i)/NbPointsF</f>
        <v>0</v>
      </c>
      <c r="AU684" s="1" t="n">
        <f aca="false">i+n*(j-i)/NbPointsF</f>
        <v>0</v>
      </c>
      <c r="AZ684" s="1" t="n">
        <f aca="false">i+n*(j-i)/NbPointsF</f>
        <v>0</v>
      </c>
      <c r="BE684" s="1" t="n">
        <f aca="false">i+n*(j-i)/NbPointsF</f>
        <v>0</v>
      </c>
      <c r="BJ684" s="1" t="n">
        <f aca="false">i+n*(j-i)/NbPointsF</f>
        <v>0</v>
      </c>
      <c r="BO684" s="1" t="n">
        <f aca="false">i+n*(j-i)/NbPointsF</f>
        <v>0</v>
      </c>
      <c r="BT684" s="1" t="n">
        <f aca="false">i+n*(j-i)/NbPointsF</f>
        <v>0</v>
      </c>
      <c r="BY684" s="1" t="n">
        <f aca="false">i+n*(j-i)/NbPointsF</f>
        <v>0</v>
      </c>
      <c r="CD684" s="1" t="n">
        <f aca="false">i+n*(j-i)/NbPointsF</f>
        <v>0</v>
      </c>
      <c r="CI684" s="1" t="n">
        <f aca="false">i+n*(j-i)/NbPointsF</f>
        <v>0</v>
      </c>
      <c r="CN684" s="1" t="n">
        <f aca="false">i+n*(j-i)/NbPointsF</f>
        <v>0</v>
      </c>
      <c r="CS684" s="1" t="n">
        <f aca="false">i+n*(j-i)/NbPointsF</f>
        <v>0</v>
      </c>
      <c r="CX684" s="1" t="n">
        <f aca="false">i+n*(j-i)/NbPointsF</f>
        <v>0</v>
      </c>
      <c r="DC684" s="1" t="n">
        <f aca="false">i+n*(j-i)/NbPointsF</f>
        <v>0</v>
      </c>
      <c r="DH684" s="1" t="n">
        <f aca="false">i+n*(j-i)/NbPointsF</f>
        <v>0</v>
      </c>
      <c r="DM684" s="1" t="n">
        <f aca="false">i+n*(j-i)/NbPointsF</f>
        <v>0</v>
      </c>
      <c r="DR684" s="1" t="n">
        <f aca="false">i+n*(j-i)/NbPointsF</f>
        <v>0</v>
      </c>
      <c r="DW684" s="1" t="n">
        <f aca="false">i+n*(j-i)/NbPointsF</f>
        <v>0</v>
      </c>
      <c r="EB684" s="1" t="n">
        <f aca="false">i+n*(j-i)/NbPointsF</f>
        <v>0</v>
      </c>
      <c r="EG684" s="1" t="n">
        <f aca="false">i+n*(j-i)/NbPointsF</f>
        <v>0</v>
      </c>
      <c r="EL684" s="1" t="n">
        <f aca="false">i+n*(j-i)/NbPointsF</f>
        <v>0</v>
      </c>
      <c r="EQ684" s="1" t="n">
        <f aca="false">i+n*(j-i)/NbPointsF</f>
        <v>0</v>
      </c>
      <c r="EV684" s="1" t="n">
        <f aca="false">i+n*(j-i)/NbPointsF</f>
        <v>0</v>
      </c>
    </row>
    <row r="685" customFormat="false" ht="12.75" hidden="false" customHeight="false" outlineLevel="0" collapsed="false">
      <c r="A685" s="1" t="n">
        <v>587</v>
      </c>
      <c r="E685" s="1" t="n">
        <f aca="false">d*COS(f)+e</f>
        <v>0</v>
      </c>
      <c r="F685" s="1" t="n">
        <f aca="false">b*SIN(g)+k</f>
        <v>0</v>
      </c>
      <c r="G685" s="1" t="n">
        <f aca="false">i+n*(j-i)/NbPointsF</f>
        <v>0</v>
      </c>
      <c r="L685" s="1" t="n">
        <f aca="false">i+n*(j-i)/NbPointsF</f>
        <v>0</v>
      </c>
      <c r="O685" s="1" t="n">
        <f aca="false">d*COS(f)+e</f>
        <v>0</v>
      </c>
      <c r="P685" s="1" t="n">
        <f aca="false">a*SIN(g)+k</f>
        <v>0</v>
      </c>
      <c r="Q685" s="1" t="n">
        <f aca="false">i+n*(j-i)/NbPointsF</f>
        <v>0</v>
      </c>
      <c r="T685" s="1" t="n">
        <f aca="false">d*COS(f)+e</f>
        <v>0</v>
      </c>
      <c r="U685" s="1" t="n">
        <f aca="false">a*SIN(g)+k</f>
        <v>0</v>
      </c>
      <c r="V685" s="1" t="n">
        <f aca="false">i+n*(j-i)/NbPointsF</f>
        <v>0</v>
      </c>
      <c r="Y685" s="1" t="n">
        <f aca="false">xmin+n*(xmax-xmin)/NbPointsF</f>
        <v>0</v>
      </c>
      <c r="Z685" s="1" t="n">
        <f aca="false">a*(b*(x-h))^2+k</f>
        <v>0</v>
      </c>
      <c r="AA685" s="1" t="n">
        <f aca="false">i+n*(j-i)/NbPointsF</f>
        <v>0</v>
      </c>
      <c r="AF685" s="1" t="n">
        <f aca="false">i+n*(j-i)/NbPointsF</f>
        <v>0</v>
      </c>
      <c r="AK685" s="1" t="n">
        <f aca="false">i+n*(j-i)/NbPointsF</f>
        <v>0</v>
      </c>
      <c r="AP685" s="1" t="n">
        <f aca="false">i+n*(j-i)/NbPointsF</f>
        <v>0</v>
      </c>
      <c r="AU685" s="1" t="n">
        <f aca="false">i+n*(j-i)/NbPointsF</f>
        <v>0</v>
      </c>
      <c r="AZ685" s="1" t="n">
        <f aca="false">i+n*(j-i)/NbPointsF</f>
        <v>0</v>
      </c>
      <c r="BE685" s="1" t="n">
        <f aca="false">i+n*(j-i)/NbPointsF</f>
        <v>0</v>
      </c>
      <c r="BJ685" s="1" t="n">
        <f aca="false">i+n*(j-i)/NbPointsF</f>
        <v>0</v>
      </c>
      <c r="BO685" s="1" t="n">
        <f aca="false">i+n*(j-i)/NbPointsF</f>
        <v>0</v>
      </c>
      <c r="BT685" s="1" t="n">
        <f aca="false">i+n*(j-i)/NbPointsF</f>
        <v>0</v>
      </c>
      <c r="BY685" s="1" t="n">
        <f aca="false">i+n*(j-i)/NbPointsF</f>
        <v>0</v>
      </c>
      <c r="CD685" s="1" t="n">
        <f aca="false">i+n*(j-i)/NbPointsF</f>
        <v>0</v>
      </c>
      <c r="CI685" s="1" t="n">
        <f aca="false">i+n*(j-i)/NbPointsF</f>
        <v>0</v>
      </c>
      <c r="CN685" s="1" t="n">
        <f aca="false">i+n*(j-i)/NbPointsF</f>
        <v>0</v>
      </c>
      <c r="CS685" s="1" t="n">
        <f aca="false">i+n*(j-i)/NbPointsF</f>
        <v>0</v>
      </c>
      <c r="CX685" s="1" t="n">
        <f aca="false">i+n*(j-i)/NbPointsF</f>
        <v>0</v>
      </c>
      <c r="DC685" s="1" t="n">
        <f aca="false">i+n*(j-i)/NbPointsF</f>
        <v>0</v>
      </c>
      <c r="DH685" s="1" t="n">
        <f aca="false">i+n*(j-i)/NbPointsF</f>
        <v>0</v>
      </c>
      <c r="DM685" s="1" t="n">
        <f aca="false">i+n*(j-i)/NbPointsF</f>
        <v>0</v>
      </c>
      <c r="DR685" s="1" t="n">
        <f aca="false">i+n*(j-i)/NbPointsF</f>
        <v>0</v>
      </c>
      <c r="DW685" s="1" t="n">
        <f aca="false">i+n*(j-i)/NbPointsF</f>
        <v>0</v>
      </c>
      <c r="EB685" s="1" t="n">
        <f aca="false">i+n*(j-i)/NbPointsF</f>
        <v>0</v>
      </c>
      <c r="EG685" s="1" t="n">
        <f aca="false">i+n*(j-i)/NbPointsF</f>
        <v>0</v>
      </c>
      <c r="EL685" s="1" t="n">
        <f aca="false">i+n*(j-i)/NbPointsF</f>
        <v>0</v>
      </c>
      <c r="EQ685" s="1" t="n">
        <f aca="false">i+n*(j-i)/NbPointsF</f>
        <v>0</v>
      </c>
      <c r="EV685" s="1" t="n">
        <f aca="false">i+n*(j-i)/NbPointsF</f>
        <v>0</v>
      </c>
    </row>
    <row r="686" customFormat="false" ht="12.75" hidden="false" customHeight="false" outlineLevel="0" collapsed="false">
      <c r="A686" s="1" t="n">
        <v>588</v>
      </c>
      <c r="E686" s="1" t="n">
        <f aca="false">d*COS(f)+e</f>
        <v>0</v>
      </c>
      <c r="F686" s="1" t="n">
        <f aca="false">b*SIN(g)+k</f>
        <v>0</v>
      </c>
      <c r="G686" s="1" t="n">
        <f aca="false">i+n*(j-i)/NbPointsF</f>
        <v>0</v>
      </c>
      <c r="L686" s="1" t="n">
        <f aca="false">i+n*(j-i)/NbPointsF</f>
        <v>0</v>
      </c>
      <c r="O686" s="1" t="n">
        <f aca="false">d*COS(f)+e</f>
        <v>0</v>
      </c>
      <c r="P686" s="1" t="n">
        <f aca="false">a*SIN(g)+k</f>
        <v>0</v>
      </c>
      <c r="Q686" s="1" t="n">
        <f aca="false">i+n*(j-i)/NbPointsF</f>
        <v>0</v>
      </c>
      <c r="T686" s="1" t="n">
        <f aca="false">d*COS(f)+e</f>
        <v>0</v>
      </c>
      <c r="U686" s="1" t="n">
        <f aca="false">a*SIN(g)+k</f>
        <v>0</v>
      </c>
      <c r="V686" s="1" t="n">
        <f aca="false">i+n*(j-i)/NbPointsF</f>
        <v>0</v>
      </c>
      <c r="Y686" s="1" t="n">
        <f aca="false">xmin+n*(xmax-xmin)/NbPointsF</f>
        <v>0</v>
      </c>
      <c r="Z686" s="1" t="n">
        <f aca="false">a*(b*(x-h))^2+k</f>
        <v>0</v>
      </c>
      <c r="AA686" s="1" t="n">
        <f aca="false">i+n*(j-i)/NbPointsF</f>
        <v>0</v>
      </c>
      <c r="AF686" s="1" t="n">
        <f aca="false">i+n*(j-i)/NbPointsF</f>
        <v>0</v>
      </c>
      <c r="AK686" s="1" t="n">
        <f aca="false">i+n*(j-i)/NbPointsF</f>
        <v>0</v>
      </c>
      <c r="AP686" s="1" t="n">
        <f aca="false">i+n*(j-i)/NbPointsF</f>
        <v>0</v>
      </c>
      <c r="AU686" s="1" t="n">
        <f aca="false">i+n*(j-i)/NbPointsF</f>
        <v>0</v>
      </c>
      <c r="AZ686" s="1" t="n">
        <f aca="false">i+n*(j-i)/NbPointsF</f>
        <v>0</v>
      </c>
      <c r="BE686" s="1" t="n">
        <f aca="false">i+n*(j-i)/NbPointsF</f>
        <v>0</v>
      </c>
      <c r="BJ686" s="1" t="n">
        <f aca="false">i+n*(j-i)/NbPointsF</f>
        <v>0</v>
      </c>
      <c r="BO686" s="1" t="n">
        <f aca="false">i+n*(j-i)/NbPointsF</f>
        <v>0</v>
      </c>
      <c r="BT686" s="1" t="n">
        <f aca="false">i+n*(j-i)/NbPointsF</f>
        <v>0</v>
      </c>
      <c r="BY686" s="1" t="n">
        <f aca="false">i+n*(j-i)/NbPointsF</f>
        <v>0</v>
      </c>
      <c r="CD686" s="1" t="n">
        <f aca="false">i+n*(j-i)/NbPointsF</f>
        <v>0</v>
      </c>
      <c r="CI686" s="1" t="n">
        <f aca="false">i+n*(j-i)/NbPointsF</f>
        <v>0</v>
      </c>
      <c r="CN686" s="1" t="n">
        <f aca="false">i+n*(j-i)/NbPointsF</f>
        <v>0</v>
      </c>
      <c r="CS686" s="1" t="n">
        <f aca="false">i+n*(j-i)/NbPointsF</f>
        <v>0</v>
      </c>
      <c r="CX686" s="1" t="n">
        <f aca="false">i+n*(j-i)/NbPointsF</f>
        <v>0</v>
      </c>
      <c r="DC686" s="1" t="n">
        <f aca="false">i+n*(j-i)/NbPointsF</f>
        <v>0</v>
      </c>
      <c r="DH686" s="1" t="n">
        <f aca="false">i+n*(j-i)/NbPointsF</f>
        <v>0</v>
      </c>
      <c r="DM686" s="1" t="n">
        <f aca="false">i+n*(j-i)/NbPointsF</f>
        <v>0</v>
      </c>
      <c r="DR686" s="1" t="n">
        <f aca="false">i+n*(j-i)/NbPointsF</f>
        <v>0</v>
      </c>
      <c r="DW686" s="1" t="n">
        <f aca="false">i+n*(j-i)/NbPointsF</f>
        <v>0</v>
      </c>
      <c r="EB686" s="1" t="n">
        <f aca="false">i+n*(j-i)/NbPointsF</f>
        <v>0</v>
      </c>
      <c r="EG686" s="1" t="n">
        <f aca="false">i+n*(j-i)/NbPointsF</f>
        <v>0</v>
      </c>
      <c r="EL686" s="1" t="n">
        <f aca="false">i+n*(j-i)/NbPointsF</f>
        <v>0</v>
      </c>
      <c r="EQ686" s="1" t="n">
        <f aca="false">i+n*(j-i)/NbPointsF</f>
        <v>0</v>
      </c>
      <c r="EV686" s="1" t="n">
        <f aca="false">i+n*(j-i)/NbPointsF</f>
        <v>0</v>
      </c>
    </row>
    <row r="687" customFormat="false" ht="12.75" hidden="false" customHeight="false" outlineLevel="0" collapsed="false">
      <c r="A687" s="1" t="n">
        <v>589</v>
      </c>
      <c r="E687" s="1" t="n">
        <f aca="false">d*COS(f)+e</f>
        <v>0</v>
      </c>
      <c r="F687" s="1" t="n">
        <f aca="false">b*SIN(g)+k</f>
        <v>0</v>
      </c>
      <c r="G687" s="1" t="n">
        <f aca="false">i+n*(j-i)/NbPointsF</f>
        <v>0</v>
      </c>
      <c r="L687" s="1" t="n">
        <f aca="false">i+n*(j-i)/NbPointsF</f>
        <v>0</v>
      </c>
      <c r="O687" s="1" t="n">
        <f aca="false">d*COS(f)+e</f>
        <v>0</v>
      </c>
      <c r="P687" s="1" t="n">
        <f aca="false">a*SIN(g)+k</f>
        <v>0</v>
      </c>
      <c r="Q687" s="1" t="n">
        <f aca="false">i+n*(j-i)/NbPointsF</f>
        <v>0</v>
      </c>
      <c r="T687" s="1" t="n">
        <f aca="false">d*COS(f)+e</f>
        <v>0</v>
      </c>
      <c r="U687" s="1" t="n">
        <f aca="false">a*SIN(g)+k</f>
        <v>0</v>
      </c>
      <c r="V687" s="1" t="n">
        <f aca="false">i+n*(j-i)/NbPointsF</f>
        <v>0</v>
      </c>
      <c r="Y687" s="1" t="n">
        <f aca="false">xmin+n*(xmax-xmin)/NbPointsF</f>
        <v>0</v>
      </c>
      <c r="Z687" s="1" t="n">
        <f aca="false">a*(b*(x-h))^2+k</f>
        <v>0</v>
      </c>
      <c r="AA687" s="1" t="n">
        <f aca="false">i+n*(j-i)/NbPointsF</f>
        <v>0</v>
      </c>
      <c r="AF687" s="1" t="n">
        <f aca="false">i+n*(j-i)/NbPointsF</f>
        <v>0</v>
      </c>
      <c r="AK687" s="1" t="n">
        <f aca="false">i+n*(j-i)/NbPointsF</f>
        <v>0</v>
      </c>
      <c r="AP687" s="1" t="n">
        <f aca="false">i+n*(j-i)/NbPointsF</f>
        <v>0</v>
      </c>
      <c r="AU687" s="1" t="n">
        <f aca="false">i+n*(j-i)/NbPointsF</f>
        <v>0</v>
      </c>
      <c r="AZ687" s="1" t="n">
        <f aca="false">i+n*(j-i)/NbPointsF</f>
        <v>0</v>
      </c>
      <c r="BE687" s="1" t="n">
        <f aca="false">i+n*(j-i)/NbPointsF</f>
        <v>0</v>
      </c>
      <c r="BJ687" s="1" t="n">
        <f aca="false">i+n*(j-i)/NbPointsF</f>
        <v>0</v>
      </c>
      <c r="BO687" s="1" t="n">
        <f aca="false">i+n*(j-i)/NbPointsF</f>
        <v>0</v>
      </c>
      <c r="BT687" s="1" t="n">
        <f aca="false">i+n*(j-i)/NbPointsF</f>
        <v>0</v>
      </c>
      <c r="BY687" s="1" t="n">
        <f aca="false">i+n*(j-i)/NbPointsF</f>
        <v>0</v>
      </c>
      <c r="CD687" s="1" t="n">
        <f aca="false">i+n*(j-i)/NbPointsF</f>
        <v>0</v>
      </c>
      <c r="CI687" s="1" t="n">
        <f aca="false">i+n*(j-i)/NbPointsF</f>
        <v>0</v>
      </c>
      <c r="CN687" s="1" t="n">
        <f aca="false">i+n*(j-i)/NbPointsF</f>
        <v>0</v>
      </c>
      <c r="CS687" s="1" t="n">
        <f aca="false">i+n*(j-i)/NbPointsF</f>
        <v>0</v>
      </c>
      <c r="CX687" s="1" t="n">
        <f aca="false">i+n*(j-i)/NbPointsF</f>
        <v>0</v>
      </c>
      <c r="DC687" s="1" t="n">
        <f aca="false">i+n*(j-i)/NbPointsF</f>
        <v>0</v>
      </c>
      <c r="DH687" s="1" t="n">
        <f aca="false">i+n*(j-i)/NbPointsF</f>
        <v>0</v>
      </c>
      <c r="DM687" s="1" t="n">
        <f aca="false">i+n*(j-i)/NbPointsF</f>
        <v>0</v>
      </c>
      <c r="DR687" s="1" t="n">
        <f aca="false">i+n*(j-i)/NbPointsF</f>
        <v>0</v>
      </c>
      <c r="DW687" s="1" t="n">
        <f aca="false">i+n*(j-i)/NbPointsF</f>
        <v>0</v>
      </c>
      <c r="EB687" s="1" t="n">
        <f aca="false">i+n*(j-i)/NbPointsF</f>
        <v>0</v>
      </c>
      <c r="EG687" s="1" t="n">
        <f aca="false">i+n*(j-i)/NbPointsF</f>
        <v>0</v>
      </c>
      <c r="EL687" s="1" t="n">
        <f aca="false">i+n*(j-i)/NbPointsF</f>
        <v>0</v>
      </c>
      <c r="EQ687" s="1" t="n">
        <f aca="false">i+n*(j-i)/NbPointsF</f>
        <v>0</v>
      </c>
      <c r="EV687" s="1" t="n">
        <f aca="false">i+n*(j-i)/NbPointsF</f>
        <v>0</v>
      </c>
    </row>
    <row r="688" customFormat="false" ht="12.75" hidden="false" customHeight="false" outlineLevel="0" collapsed="false">
      <c r="A688" s="1" t="n">
        <v>590</v>
      </c>
      <c r="E688" s="1" t="n">
        <f aca="false">d*COS(f)+e</f>
        <v>0</v>
      </c>
      <c r="F688" s="1" t="n">
        <f aca="false">b*SIN(g)+k</f>
        <v>0</v>
      </c>
      <c r="G688" s="1" t="n">
        <f aca="false">i+n*(j-i)/NbPointsF</f>
        <v>0</v>
      </c>
      <c r="L688" s="1" t="n">
        <f aca="false">i+n*(j-i)/NbPointsF</f>
        <v>0</v>
      </c>
      <c r="O688" s="1" t="n">
        <f aca="false">d*COS(f)+e</f>
        <v>0</v>
      </c>
      <c r="P688" s="1" t="n">
        <f aca="false">a*SIN(g)+k</f>
        <v>0</v>
      </c>
      <c r="Q688" s="1" t="n">
        <f aca="false">i+n*(j-i)/NbPointsF</f>
        <v>0</v>
      </c>
      <c r="T688" s="1" t="n">
        <f aca="false">d*COS(f)+e</f>
        <v>0</v>
      </c>
      <c r="U688" s="1" t="n">
        <f aca="false">a*SIN(g)+k</f>
        <v>0</v>
      </c>
      <c r="V688" s="1" t="n">
        <f aca="false">i+n*(j-i)/NbPointsF</f>
        <v>0</v>
      </c>
      <c r="Y688" s="1" t="n">
        <f aca="false">xmin+n*(xmax-xmin)/NbPointsF</f>
        <v>0</v>
      </c>
      <c r="Z688" s="1" t="n">
        <f aca="false">a*(b*(x-h))^2+k</f>
        <v>0</v>
      </c>
      <c r="AA688" s="1" t="n">
        <f aca="false">i+n*(j-i)/NbPointsF</f>
        <v>0</v>
      </c>
      <c r="AF688" s="1" t="n">
        <f aca="false">i+n*(j-i)/NbPointsF</f>
        <v>0</v>
      </c>
      <c r="AK688" s="1" t="n">
        <f aca="false">i+n*(j-i)/NbPointsF</f>
        <v>0</v>
      </c>
      <c r="AP688" s="1" t="n">
        <f aca="false">i+n*(j-i)/NbPointsF</f>
        <v>0</v>
      </c>
      <c r="AU688" s="1" t="n">
        <f aca="false">i+n*(j-i)/NbPointsF</f>
        <v>0</v>
      </c>
      <c r="AZ688" s="1" t="n">
        <f aca="false">i+n*(j-i)/NbPointsF</f>
        <v>0</v>
      </c>
      <c r="BE688" s="1" t="n">
        <f aca="false">i+n*(j-i)/NbPointsF</f>
        <v>0</v>
      </c>
      <c r="BJ688" s="1" t="n">
        <f aca="false">i+n*(j-i)/NbPointsF</f>
        <v>0</v>
      </c>
      <c r="BO688" s="1" t="n">
        <f aca="false">i+n*(j-i)/NbPointsF</f>
        <v>0</v>
      </c>
      <c r="BT688" s="1" t="n">
        <f aca="false">i+n*(j-i)/NbPointsF</f>
        <v>0</v>
      </c>
      <c r="BY688" s="1" t="n">
        <f aca="false">i+n*(j-i)/NbPointsF</f>
        <v>0</v>
      </c>
      <c r="CD688" s="1" t="n">
        <f aca="false">i+n*(j-i)/NbPointsF</f>
        <v>0</v>
      </c>
      <c r="CI688" s="1" t="n">
        <f aca="false">i+n*(j-i)/NbPointsF</f>
        <v>0</v>
      </c>
      <c r="CN688" s="1" t="n">
        <f aca="false">i+n*(j-i)/NbPointsF</f>
        <v>0</v>
      </c>
      <c r="CS688" s="1" t="n">
        <f aca="false">i+n*(j-i)/NbPointsF</f>
        <v>0</v>
      </c>
      <c r="CX688" s="1" t="n">
        <f aca="false">i+n*(j-i)/NbPointsF</f>
        <v>0</v>
      </c>
      <c r="DC688" s="1" t="n">
        <f aca="false">i+n*(j-i)/NbPointsF</f>
        <v>0</v>
      </c>
      <c r="DH688" s="1" t="n">
        <f aca="false">i+n*(j-i)/NbPointsF</f>
        <v>0</v>
      </c>
      <c r="DM688" s="1" t="n">
        <f aca="false">i+n*(j-i)/NbPointsF</f>
        <v>0</v>
      </c>
      <c r="DR688" s="1" t="n">
        <f aca="false">i+n*(j-i)/NbPointsF</f>
        <v>0</v>
      </c>
      <c r="DW688" s="1" t="n">
        <f aca="false">i+n*(j-i)/NbPointsF</f>
        <v>0</v>
      </c>
      <c r="EB688" s="1" t="n">
        <f aca="false">i+n*(j-i)/NbPointsF</f>
        <v>0</v>
      </c>
      <c r="EG688" s="1" t="n">
        <f aca="false">i+n*(j-i)/NbPointsF</f>
        <v>0</v>
      </c>
      <c r="EL688" s="1" t="n">
        <f aca="false">i+n*(j-i)/NbPointsF</f>
        <v>0</v>
      </c>
      <c r="EQ688" s="1" t="n">
        <f aca="false">i+n*(j-i)/NbPointsF</f>
        <v>0</v>
      </c>
      <c r="EV688" s="1" t="n">
        <f aca="false">i+n*(j-i)/NbPointsF</f>
        <v>0</v>
      </c>
    </row>
    <row r="689" customFormat="false" ht="12.75" hidden="false" customHeight="false" outlineLevel="0" collapsed="false">
      <c r="A689" s="1" t="n">
        <v>591</v>
      </c>
      <c r="E689" s="1" t="n">
        <f aca="false">d*COS(f)+e</f>
        <v>0</v>
      </c>
      <c r="F689" s="1" t="n">
        <f aca="false">b*SIN(g)+k</f>
        <v>0</v>
      </c>
      <c r="G689" s="1" t="n">
        <f aca="false">i+n*(j-i)/NbPointsF</f>
        <v>0</v>
      </c>
      <c r="L689" s="1" t="n">
        <f aca="false">i+n*(j-i)/NbPointsF</f>
        <v>0</v>
      </c>
      <c r="O689" s="1" t="n">
        <f aca="false">d*COS(f)+e</f>
        <v>0</v>
      </c>
      <c r="P689" s="1" t="n">
        <f aca="false">a*SIN(g)+k</f>
        <v>0</v>
      </c>
      <c r="Q689" s="1" t="n">
        <f aca="false">i+n*(j-i)/NbPointsF</f>
        <v>0</v>
      </c>
      <c r="T689" s="1" t="n">
        <f aca="false">d*COS(f)+e</f>
        <v>0</v>
      </c>
      <c r="U689" s="1" t="n">
        <f aca="false">a*SIN(g)+k</f>
        <v>0</v>
      </c>
      <c r="V689" s="1" t="n">
        <f aca="false">i+n*(j-i)/NbPointsF</f>
        <v>0</v>
      </c>
      <c r="Y689" s="1" t="n">
        <f aca="false">xmin+n*(xmax-xmin)/NbPointsF</f>
        <v>0</v>
      </c>
      <c r="Z689" s="1" t="n">
        <f aca="false">a*(b*(x-h))^2+k</f>
        <v>0</v>
      </c>
      <c r="AA689" s="1" t="n">
        <f aca="false">i+n*(j-i)/NbPointsF</f>
        <v>0</v>
      </c>
      <c r="AF689" s="1" t="n">
        <f aca="false">i+n*(j-i)/NbPointsF</f>
        <v>0</v>
      </c>
      <c r="AK689" s="1" t="n">
        <f aca="false">i+n*(j-i)/NbPointsF</f>
        <v>0</v>
      </c>
      <c r="AP689" s="1" t="n">
        <f aca="false">i+n*(j-i)/NbPointsF</f>
        <v>0</v>
      </c>
      <c r="AU689" s="1" t="n">
        <f aca="false">i+n*(j-i)/NbPointsF</f>
        <v>0</v>
      </c>
      <c r="AZ689" s="1" t="n">
        <f aca="false">i+n*(j-i)/NbPointsF</f>
        <v>0</v>
      </c>
      <c r="BE689" s="1" t="n">
        <f aca="false">i+n*(j-i)/NbPointsF</f>
        <v>0</v>
      </c>
      <c r="BJ689" s="1" t="n">
        <f aca="false">i+n*(j-i)/NbPointsF</f>
        <v>0</v>
      </c>
      <c r="BO689" s="1" t="n">
        <f aca="false">i+n*(j-i)/NbPointsF</f>
        <v>0</v>
      </c>
      <c r="BT689" s="1" t="n">
        <f aca="false">i+n*(j-i)/NbPointsF</f>
        <v>0</v>
      </c>
      <c r="BY689" s="1" t="n">
        <f aca="false">i+n*(j-i)/NbPointsF</f>
        <v>0</v>
      </c>
      <c r="CD689" s="1" t="n">
        <f aca="false">i+n*(j-i)/NbPointsF</f>
        <v>0</v>
      </c>
      <c r="CI689" s="1" t="n">
        <f aca="false">i+n*(j-i)/NbPointsF</f>
        <v>0</v>
      </c>
      <c r="CN689" s="1" t="n">
        <f aca="false">i+n*(j-i)/NbPointsF</f>
        <v>0</v>
      </c>
      <c r="CS689" s="1" t="n">
        <f aca="false">i+n*(j-i)/NbPointsF</f>
        <v>0</v>
      </c>
      <c r="CX689" s="1" t="n">
        <f aca="false">i+n*(j-i)/NbPointsF</f>
        <v>0</v>
      </c>
      <c r="DC689" s="1" t="n">
        <f aca="false">i+n*(j-i)/NbPointsF</f>
        <v>0</v>
      </c>
      <c r="DH689" s="1" t="n">
        <f aca="false">i+n*(j-i)/NbPointsF</f>
        <v>0</v>
      </c>
      <c r="DM689" s="1" t="n">
        <f aca="false">i+n*(j-i)/NbPointsF</f>
        <v>0</v>
      </c>
      <c r="DR689" s="1" t="n">
        <f aca="false">i+n*(j-i)/NbPointsF</f>
        <v>0</v>
      </c>
      <c r="DW689" s="1" t="n">
        <f aca="false">i+n*(j-i)/NbPointsF</f>
        <v>0</v>
      </c>
      <c r="EB689" s="1" t="n">
        <f aca="false">i+n*(j-i)/NbPointsF</f>
        <v>0</v>
      </c>
      <c r="EG689" s="1" t="n">
        <f aca="false">i+n*(j-i)/NbPointsF</f>
        <v>0</v>
      </c>
      <c r="EL689" s="1" t="n">
        <f aca="false">i+n*(j-i)/NbPointsF</f>
        <v>0</v>
      </c>
      <c r="EQ689" s="1" t="n">
        <f aca="false">i+n*(j-i)/NbPointsF</f>
        <v>0</v>
      </c>
      <c r="EV689" s="1" t="n">
        <f aca="false">i+n*(j-i)/NbPointsF</f>
        <v>0</v>
      </c>
    </row>
    <row r="690" customFormat="false" ht="12.75" hidden="false" customHeight="false" outlineLevel="0" collapsed="false">
      <c r="A690" s="1" t="n">
        <v>592</v>
      </c>
      <c r="E690" s="1" t="n">
        <f aca="false">d*COS(f)+e</f>
        <v>0</v>
      </c>
      <c r="F690" s="1" t="n">
        <f aca="false">b*SIN(g)+k</f>
        <v>0</v>
      </c>
      <c r="G690" s="1" t="n">
        <f aca="false">i+n*(j-i)/NbPointsF</f>
        <v>0</v>
      </c>
      <c r="L690" s="1" t="n">
        <f aca="false">i+n*(j-i)/NbPointsF</f>
        <v>0</v>
      </c>
      <c r="O690" s="1" t="n">
        <f aca="false">d*COS(f)+e</f>
        <v>0</v>
      </c>
      <c r="P690" s="1" t="n">
        <f aca="false">a*SIN(g)+k</f>
        <v>0</v>
      </c>
      <c r="Q690" s="1" t="n">
        <f aca="false">i+n*(j-i)/NbPointsF</f>
        <v>0</v>
      </c>
      <c r="T690" s="1" t="n">
        <f aca="false">d*COS(f)+e</f>
        <v>0</v>
      </c>
      <c r="U690" s="1" t="n">
        <f aca="false">a*SIN(g)+k</f>
        <v>0</v>
      </c>
      <c r="V690" s="1" t="n">
        <f aca="false">i+n*(j-i)/NbPointsF</f>
        <v>0</v>
      </c>
      <c r="Y690" s="1" t="n">
        <f aca="false">xmin+n*(xmax-xmin)/NbPointsF</f>
        <v>0</v>
      </c>
      <c r="Z690" s="1" t="n">
        <f aca="false">a*(b*(x-h))^2+k</f>
        <v>0</v>
      </c>
      <c r="AA690" s="1" t="n">
        <f aca="false">i+n*(j-i)/NbPointsF</f>
        <v>0</v>
      </c>
      <c r="AF690" s="1" t="n">
        <f aca="false">i+n*(j-i)/NbPointsF</f>
        <v>0</v>
      </c>
      <c r="AK690" s="1" t="n">
        <f aca="false">i+n*(j-i)/NbPointsF</f>
        <v>0</v>
      </c>
      <c r="AP690" s="1" t="n">
        <f aca="false">i+n*(j-i)/NbPointsF</f>
        <v>0</v>
      </c>
      <c r="AU690" s="1" t="n">
        <f aca="false">i+n*(j-i)/NbPointsF</f>
        <v>0</v>
      </c>
      <c r="AZ690" s="1" t="n">
        <f aca="false">i+n*(j-i)/NbPointsF</f>
        <v>0</v>
      </c>
      <c r="BE690" s="1" t="n">
        <f aca="false">i+n*(j-i)/NbPointsF</f>
        <v>0</v>
      </c>
      <c r="BJ690" s="1" t="n">
        <f aca="false">i+n*(j-i)/NbPointsF</f>
        <v>0</v>
      </c>
      <c r="BO690" s="1" t="n">
        <f aca="false">i+n*(j-i)/NbPointsF</f>
        <v>0</v>
      </c>
      <c r="BT690" s="1" t="n">
        <f aca="false">i+n*(j-i)/NbPointsF</f>
        <v>0</v>
      </c>
      <c r="BY690" s="1" t="n">
        <f aca="false">i+n*(j-i)/NbPointsF</f>
        <v>0</v>
      </c>
      <c r="CD690" s="1" t="n">
        <f aca="false">i+n*(j-i)/NbPointsF</f>
        <v>0</v>
      </c>
      <c r="CI690" s="1" t="n">
        <f aca="false">i+n*(j-i)/NbPointsF</f>
        <v>0</v>
      </c>
      <c r="CN690" s="1" t="n">
        <f aca="false">i+n*(j-i)/NbPointsF</f>
        <v>0</v>
      </c>
      <c r="CS690" s="1" t="n">
        <f aca="false">i+n*(j-i)/NbPointsF</f>
        <v>0</v>
      </c>
      <c r="CX690" s="1" t="n">
        <f aca="false">i+n*(j-i)/NbPointsF</f>
        <v>0</v>
      </c>
      <c r="DC690" s="1" t="n">
        <f aca="false">i+n*(j-i)/NbPointsF</f>
        <v>0</v>
      </c>
      <c r="DH690" s="1" t="n">
        <f aca="false">i+n*(j-i)/NbPointsF</f>
        <v>0</v>
      </c>
      <c r="DM690" s="1" t="n">
        <f aca="false">i+n*(j-i)/NbPointsF</f>
        <v>0</v>
      </c>
      <c r="DR690" s="1" t="n">
        <f aca="false">i+n*(j-i)/NbPointsF</f>
        <v>0</v>
      </c>
      <c r="DW690" s="1" t="n">
        <f aca="false">i+n*(j-i)/NbPointsF</f>
        <v>0</v>
      </c>
      <c r="EB690" s="1" t="n">
        <f aca="false">i+n*(j-i)/NbPointsF</f>
        <v>0</v>
      </c>
      <c r="EG690" s="1" t="n">
        <f aca="false">i+n*(j-i)/NbPointsF</f>
        <v>0</v>
      </c>
      <c r="EL690" s="1" t="n">
        <f aca="false">i+n*(j-i)/NbPointsF</f>
        <v>0</v>
      </c>
      <c r="EQ690" s="1" t="n">
        <f aca="false">i+n*(j-i)/NbPointsF</f>
        <v>0</v>
      </c>
      <c r="EV690" s="1" t="n">
        <f aca="false">i+n*(j-i)/NbPointsF</f>
        <v>0</v>
      </c>
    </row>
    <row r="691" customFormat="false" ht="12.75" hidden="false" customHeight="false" outlineLevel="0" collapsed="false">
      <c r="A691" s="1" t="n">
        <v>593</v>
      </c>
      <c r="E691" s="1" t="n">
        <f aca="false">d*COS(f)+e</f>
        <v>0</v>
      </c>
      <c r="F691" s="1" t="n">
        <f aca="false">b*SIN(g)+k</f>
        <v>0</v>
      </c>
      <c r="G691" s="1" t="n">
        <f aca="false">i+n*(j-i)/NbPointsF</f>
        <v>0</v>
      </c>
      <c r="L691" s="1" t="n">
        <f aca="false">i+n*(j-i)/NbPointsF</f>
        <v>0</v>
      </c>
      <c r="O691" s="1" t="n">
        <f aca="false">d*COS(f)+e</f>
        <v>0</v>
      </c>
      <c r="P691" s="1" t="n">
        <f aca="false">a*SIN(g)+k</f>
        <v>0</v>
      </c>
      <c r="Q691" s="1" t="n">
        <f aca="false">i+n*(j-i)/NbPointsF</f>
        <v>0</v>
      </c>
      <c r="T691" s="1" t="n">
        <f aca="false">d*COS(f)+e</f>
        <v>0</v>
      </c>
      <c r="U691" s="1" t="n">
        <f aca="false">a*SIN(g)+k</f>
        <v>0</v>
      </c>
      <c r="V691" s="1" t="n">
        <f aca="false">i+n*(j-i)/NbPointsF</f>
        <v>0</v>
      </c>
      <c r="Y691" s="1" t="n">
        <f aca="false">xmin+n*(xmax-xmin)/NbPointsF</f>
        <v>0</v>
      </c>
      <c r="Z691" s="1" t="n">
        <f aca="false">a*(b*(x-h))^2+k</f>
        <v>0</v>
      </c>
      <c r="AA691" s="1" t="n">
        <f aca="false">i+n*(j-i)/NbPointsF</f>
        <v>0</v>
      </c>
      <c r="AF691" s="1" t="n">
        <f aca="false">i+n*(j-i)/NbPointsF</f>
        <v>0</v>
      </c>
      <c r="AK691" s="1" t="n">
        <f aca="false">i+n*(j-i)/NbPointsF</f>
        <v>0</v>
      </c>
      <c r="AP691" s="1" t="n">
        <f aca="false">i+n*(j-i)/NbPointsF</f>
        <v>0</v>
      </c>
      <c r="AU691" s="1" t="n">
        <f aca="false">i+n*(j-i)/NbPointsF</f>
        <v>0</v>
      </c>
      <c r="AZ691" s="1" t="n">
        <f aca="false">i+n*(j-i)/NbPointsF</f>
        <v>0</v>
      </c>
      <c r="BE691" s="1" t="n">
        <f aca="false">i+n*(j-i)/NbPointsF</f>
        <v>0</v>
      </c>
      <c r="BJ691" s="1" t="n">
        <f aca="false">i+n*(j-i)/NbPointsF</f>
        <v>0</v>
      </c>
      <c r="BO691" s="1" t="n">
        <f aca="false">i+n*(j-i)/NbPointsF</f>
        <v>0</v>
      </c>
      <c r="BT691" s="1" t="n">
        <f aca="false">i+n*(j-i)/NbPointsF</f>
        <v>0</v>
      </c>
      <c r="BY691" s="1" t="n">
        <f aca="false">i+n*(j-i)/NbPointsF</f>
        <v>0</v>
      </c>
      <c r="CD691" s="1" t="n">
        <f aca="false">i+n*(j-i)/NbPointsF</f>
        <v>0</v>
      </c>
      <c r="CI691" s="1" t="n">
        <f aca="false">i+n*(j-i)/NbPointsF</f>
        <v>0</v>
      </c>
      <c r="CN691" s="1" t="n">
        <f aca="false">i+n*(j-i)/NbPointsF</f>
        <v>0</v>
      </c>
      <c r="CS691" s="1" t="n">
        <f aca="false">i+n*(j-i)/NbPointsF</f>
        <v>0</v>
      </c>
      <c r="CX691" s="1" t="n">
        <f aca="false">i+n*(j-i)/NbPointsF</f>
        <v>0</v>
      </c>
      <c r="DC691" s="1" t="n">
        <f aca="false">i+n*(j-i)/NbPointsF</f>
        <v>0</v>
      </c>
      <c r="DH691" s="1" t="n">
        <f aca="false">i+n*(j-i)/NbPointsF</f>
        <v>0</v>
      </c>
      <c r="DM691" s="1" t="n">
        <f aca="false">i+n*(j-i)/NbPointsF</f>
        <v>0</v>
      </c>
      <c r="DR691" s="1" t="n">
        <f aca="false">i+n*(j-i)/NbPointsF</f>
        <v>0</v>
      </c>
      <c r="DW691" s="1" t="n">
        <f aca="false">i+n*(j-i)/NbPointsF</f>
        <v>0</v>
      </c>
      <c r="EB691" s="1" t="n">
        <f aca="false">i+n*(j-i)/NbPointsF</f>
        <v>0</v>
      </c>
      <c r="EG691" s="1" t="n">
        <f aca="false">i+n*(j-i)/NbPointsF</f>
        <v>0</v>
      </c>
      <c r="EL691" s="1" t="n">
        <f aca="false">i+n*(j-i)/NbPointsF</f>
        <v>0</v>
      </c>
      <c r="EQ691" s="1" t="n">
        <f aca="false">i+n*(j-i)/NbPointsF</f>
        <v>0</v>
      </c>
      <c r="EV691" s="1" t="n">
        <f aca="false">i+n*(j-i)/NbPointsF</f>
        <v>0</v>
      </c>
    </row>
    <row r="692" customFormat="false" ht="12.75" hidden="false" customHeight="false" outlineLevel="0" collapsed="false">
      <c r="A692" s="1" t="n">
        <v>594</v>
      </c>
      <c r="E692" s="1" t="n">
        <f aca="false">d*COS(f)+e</f>
        <v>0</v>
      </c>
      <c r="F692" s="1" t="n">
        <f aca="false">b*SIN(g)+k</f>
        <v>0</v>
      </c>
      <c r="G692" s="1" t="n">
        <f aca="false">i+n*(j-i)/NbPointsF</f>
        <v>0</v>
      </c>
      <c r="L692" s="1" t="n">
        <f aca="false">i+n*(j-i)/NbPointsF</f>
        <v>0</v>
      </c>
      <c r="O692" s="1" t="n">
        <f aca="false">d*COS(f)+e</f>
        <v>0</v>
      </c>
      <c r="P692" s="1" t="n">
        <f aca="false">a*SIN(g)+k</f>
        <v>0</v>
      </c>
      <c r="Q692" s="1" t="n">
        <f aca="false">i+n*(j-i)/NbPointsF</f>
        <v>0</v>
      </c>
      <c r="T692" s="1" t="n">
        <f aca="false">d*COS(f)+e</f>
        <v>0</v>
      </c>
      <c r="U692" s="1" t="n">
        <f aca="false">a*SIN(g)+k</f>
        <v>0</v>
      </c>
      <c r="V692" s="1" t="n">
        <f aca="false">i+n*(j-i)/NbPointsF</f>
        <v>0</v>
      </c>
      <c r="Y692" s="1" t="n">
        <f aca="false">xmin+n*(xmax-xmin)/NbPointsF</f>
        <v>0</v>
      </c>
      <c r="Z692" s="1" t="n">
        <f aca="false">a*(b*(x-h))^2+k</f>
        <v>0</v>
      </c>
      <c r="AA692" s="1" t="n">
        <f aca="false">i+n*(j-i)/NbPointsF</f>
        <v>0</v>
      </c>
      <c r="AF692" s="1" t="n">
        <f aca="false">i+n*(j-i)/NbPointsF</f>
        <v>0</v>
      </c>
      <c r="AK692" s="1" t="n">
        <f aca="false">i+n*(j-i)/NbPointsF</f>
        <v>0</v>
      </c>
      <c r="AP692" s="1" t="n">
        <f aca="false">i+n*(j-i)/NbPointsF</f>
        <v>0</v>
      </c>
      <c r="AU692" s="1" t="n">
        <f aca="false">i+n*(j-i)/NbPointsF</f>
        <v>0</v>
      </c>
      <c r="AZ692" s="1" t="n">
        <f aca="false">i+n*(j-i)/NbPointsF</f>
        <v>0</v>
      </c>
      <c r="BE692" s="1" t="n">
        <f aca="false">i+n*(j-i)/NbPointsF</f>
        <v>0</v>
      </c>
      <c r="BJ692" s="1" t="n">
        <f aca="false">i+n*(j-i)/NbPointsF</f>
        <v>0</v>
      </c>
      <c r="BO692" s="1" t="n">
        <f aca="false">i+n*(j-i)/NbPointsF</f>
        <v>0</v>
      </c>
      <c r="BT692" s="1" t="n">
        <f aca="false">i+n*(j-i)/NbPointsF</f>
        <v>0</v>
      </c>
      <c r="BY692" s="1" t="n">
        <f aca="false">i+n*(j-i)/NbPointsF</f>
        <v>0</v>
      </c>
      <c r="CD692" s="1" t="n">
        <f aca="false">i+n*(j-i)/NbPointsF</f>
        <v>0</v>
      </c>
      <c r="CI692" s="1" t="n">
        <f aca="false">i+n*(j-i)/NbPointsF</f>
        <v>0</v>
      </c>
      <c r="CN692" s="1" t="n">
        <f aca="false">i+n*(j-i)/NbPointsF</f>
        <v>0</v>
      </c>
      <c r="CS692" s="1" t="n">
        <f aca="false">i+n*(j-i)/NbPointsF</f>
        <v>0</v>
      </c>
      <c r="CX692" s="1" t="n">
        <f aca="false">i+n*(j-i)/NbPointsF</f>
        <v>0</v>
      </c>
      <c r="DC692" s="1" t="n">
        <f aca="false">i+n*(j-i)/NbPointsF</f>
        <v>0</v>
      </c>
      <c r="DH692" s="1" t="n">
        <f aca="false">i+n*(j-i)/NbPointsF</f>
        <v>0</v>
      </c>
      <c r="DM692" s="1" t="n">
        <f aca="false">i+n*(j-i)/NbPointsF</f>
        <v>0</v>
      </c>
      <c r="DR692" s="1" t="n">
        <f aca="false">i+n*(j-i)/NbPointsF</f>
        <v>0</v>
      </c>
      <c r="DW692" s="1" t="n">
        <f aca="false">i+n*(j-i)/NbPointsF</f>
        <v>0</v>
      </c>
      <c r="EB692" s="1" t="n">
        <f aca="false">i+n*(j-i)/NbPointsF</f>
        <v>0</v>
      </c>
      <c r="EG692" s="1" t="n">
        <f aca="false">i+n*(j-i)/NbPointsF</f>
        <v>0</v>
      </c>
      <c r="EL692" s="1" t="n">
        <f aca="false">i+n*(j-i)/NbPointsF</f>
        <v>0</v>
      </c>
      <c r="EQ692" s="1" t="n">
        <f aca="false">i+n*(j-i)/NbPointsF</f>
        <v>0</v>
      </c>
      <c r="EV692" s="1" t="n">
        <f aca="false">i+n*(j-i)/NbPointsF</f>
        <v>0</v>
      </c>
    </row>
    <row r="693" customFormat="false" ht="12.75" hidden="false" customHeight="false" outlineLevel="0" collapsed="false">
      <c r="A693" s="1" t="n">
        <v>595</v>
      </c>
      <c r="E693" s="1" t="n">
        <f aca="false">d*COS(f)+e</f>
        <v>0</v>
      </c>
      <c r="F693" s="1" t="n">
        <f aca="false">b*SIN(g)+k</f>
        <v>0</v>
      </c>
      <c r="G693" s="1" t="n">
        <f aca="false">i+n*(j-i)/NbPointsF</f>
        <v>0</v>
      </c>
      <c r="L693" s="1" t="n">
        <f aca="false">i+n*(j-i)/NbPointsF</f>
        <v>0</v>
      </c>
      <c r="O693" s="1" t="n">
        <f aca="false">d*COS(f)+e</f>
        <v>0</v>
      </c>
      <c r="P693" s="1" t="n">
        <f aca="false">a*SIN(g)+k</f>
        <v>0</v>
      </c>
      <c r="Q693" s="1" t="n">
        <f aca="false">i+n*(j-i)/NbPointsF</f>
        <v>0</v>
      </c>
      <c r="T693" s="1" t="n">
        <f aca="false">d*COS(f)+e</f>
        <v>0</v>
      </c>
      <c r="U693" s="1" t="n">
        <f aca="false">a*SIN(g)+k</f>
        <v>0</v>
      </c>
      <c r="V693" s="1" t="n">
        <f aca="false">i+n*(j-i)/NbPointsF</f>
        <v>0</v>
      </c>
      <c r="Y693" s="1" t="n">
        <f aca="false">xmin+n*(xmax-xmin)/NbPointsF</f>
        <v>0</v>
      </c>
      <c r="Z693" s="1" t="n">
        <f aca="false">a*(b*(x-h))^2+k</f>
        <v>0</v>
      </c>
      <c r="AA693" s="1" t="n">
        <f aca="false">i+n*(j-i)/NbPointsF</f>
        <v>0</v>
      </c>
      <c r="AF693" s="1" t="n">
        <f aca="false">i+n*(j-i)/NbPointsF</f>
        <v>0</v>
      </c>
      <c r="AK693" s="1" t="n">
        <f aca="false">i+n*(j-i)/NbPointsF</f>
        <v>0</v>
      </c>
      <c r="AP693" s="1" t="n">
        <f aca="false">i+n*(j-i)/NbPointsF</f>
        <v>0</v>
      </c>
      <c r="AU693" s="1" t="n">
        <f aca="false">i+n*(j-i)/NbPointsF</f>
        <v>0</v>
      </c>
      <c r="AZ693" s="1" t="n">
        <f aca="false">i+n*(j-i)/NbPointsF</f>
        <v>0</v>
      </c>
      <c r="BE693" s="1" t="n">
        <f aca="false">i+n*(j-i)/NbPointsF</f>
        <v>0</v>
      </c>
      <c r="BJ693" s="1" t="n">
        <f aca="false">i+n*(j-i)/NbPointsF</f>
        <v>0</v>
      </c>
      <c r="BO693" s="1" t="n">
        <f aca="false">i+n*(j-i)/NbPointsF</f>
        <v>0</v>
      </c>
      <c r="BT693" s="1" t="n">
        <f aca="false">i+n*(j-i)/NbPointsF</f>
        <v>0</v>
      </c>
      <c r="BY693" s="1" t="n">
        <f aca="false">i+n*(j-i)/NbPointsF</f>
        <v>0</v>
      </c>
      <c r="CD693" s="1" t="n">
        <f aca="false">i+n*(j-i)/NbPointsF</f>
        <v>0</v>
      </c>
      <c r="CI693" s="1" t="n">
        <f aca="false">i+n*(j-i)/NbPointsF</f>
        <v>0</v>
      </c>
      <c r="CN693" s="1" t="n">
        <f aca="false">i+n*(j-i)/NbPointsF</f>
        <v>0</v>
      </c>
      <c r="CS693" s="1" t="n">
        <f aca="false">i+n*(j-i)/NbPointsF</f>
        <v>0</v>
      </c>
      <c r="CX693" s="1" t="n">
        <f aca="false">i+n*(j-i)/NbPointsF</f>
        <v>0</v>
      </c>
      <c r="DC693" s="1" t="n">
        <f aca="false">i+n*(j-i)/NbPointsF</f>
        <v>0</v>
      </c>
      <c r="DH693" s="1" t="n">
        <f aca="false">i+n*(j-i)/NbPointsF</f>
        <v>0</v>
      </c>
      <c r="DM693" s="1" t="n">
        <f aca="false">i+n*(j-i)/NbPointsF</f>
        <v>0</v>
      </c>
      <c r="DR693" s="1" t="n">
        <f aca="false">i+n*(j-i)/NbPointsF</f>
        <v>0</v>
      </c>
      <c r="DW693" s="1" t="n">
        <f aca="false">i+n*(j-i)/NbPointsF</f>
        <v>0</v>
      </c>
      <c r="EB693" s="1" t="n">
        <f aca="false">i+n*(j-i)/NbPointsF</f>
        <v>0</v>
      </c>
      <c r="EG693" s="1" t="n">
        <f aca="false">i+n*(j-i)/NbPointsF</f>
        <v>0</v>
      </c>
      <c r="EL693" s="1" t="n">
        <f aca="false">i+n*(j-i)/NbPointsF</f>
        <v>0</v>
      </c>
      <c r="EQ693" s="1" t="n">
        <f aca="false">i+n*(j-i)/NbPointsF</f>
        <v>0</v>
      </c>
      <c r="EV693" s="1" t="n">
        <f aca="false">i+n*(j-i)/NbPointsF</f>
        <v>0</v>
      </c>
    </row>
    <row r="694" customFormat="false" ht="12.75" hidden="false" customHeight="false" outlineLevel="0" collapsed="false">
      <c r="A694" s="1" t="n">
        <v>596</v>
      </c>
      <c r="E694" s="1" t="n">
        <f aca="false">d*COS(f)+e</f>
        <v>0</v>
      </c>
      <c r="F694" s="1" t="n">
        <f aca="false">b*SIN(g)+k</f>
        <v>0</v>
      </c>
      <c r="G694" s="1" t="n">
        <f aca="false">i+n*(j-i)/NbPointsF</f>
        <v>0</v>
      </c>
      <c r="L694" s="1" t="n">
        <f aca="false">i+n*(j-i)/NbPointsF</f>
        <v>0</v>
      </c>
      <c r="O694" s="1" t="n">
        <f aca="false">d*COS(f)+e</f>
        <v>0</v>
      </c>
      <c r="P694" s="1" t="n">
        <f aca="false">a*SIN(g)+k</f>
        <v>0</v>
      </c>
      <c r="Q694" s="1" t="n">
        <f aca="false">i+n*(j-i)/NbPointsF</f>
        <v>0</v>
      </c>
      <c r="T694" s="1" t="n">
        <f aca="false">d*COS(f)+e</f>
        <v>0</v>
      </c>
      <c r="U694" s="1" t="n">
        <f aca="false">a*SIN(g)+k</f>
        <v>0</v>
      </c>
      <c r="V694" s="1" t="n">
        <f aca="false">i+n*(j-i)/NbPointsF</f>
        <v>0</v>
      </c>
      <c r="Y694" s="1" t="n">
        <f aca="false">xmin+n*(xmax-xmin)/NbPointsF</f>
        <v>0</v>
      </c>
      <c r="Z694" s="1" t="n">
        <f aca="false">a*(b*(x-h))^2+k</f>
        <v>0</v>
      </c>
      <c r="AA694" s="1" t="n">
        <f aca="false">i+n*(j-i)/NbPointsF</f>
        <v>0</v>
      </c>
      <c r="AF694" s="1" t="n">
        <f aca="false">i+n*(j-i)/NbPointsF</f>
        <v>0</v>
      </c>
      <c r="AK694" s="1" t="n">
        <f aca="false">i+n*(j-i)/NbPointsF</f>
        <v>0</v>
      </c>
      <c r="AP694" s="1" t="n">
        <f aca="false">i+n*(j-i)/NbPointsF</f>
        <v>0</v>
      </c>
      <c r="AU694" s="1" t="n">
        <f aca="false">i+n*(j-i)/NbPointsF</f>
        <v>0</v>
      </c>
      <c r="AZ694" s="1" t="n">
        <f aca="false">i+n*(j-i)/NbPointsF</f>
        <v>0</v>
      </c>
      <c r="BE694" s="1" t="n">
        <f aca="false">i+n*(j-i)/NbPointsF</f>
        <v>0</v>
      </c>
      <c r="BJ694" s="1" t="n">
        <f aca="false">i+n*(j-i)/NbPointsF</f>
        <v>0</v>
      </c>
      <c r="BO694" s="1" t="n">
        <f aca="false">i+n*(j-i)/NbPointsF</f>
        <v>0</v>
      </c>
      <c r="BT694" s="1" t="n">
        <f aca="false">i+n*(j-i)/NbPointsF</f>
        <v>0</v>
      </c>
      <c r="BY694" s="1" t="n">
        <f aca="false">i+n*(j-i)/NbPointsF</f>
        <v>0</v>
      </c>
      <c r="CD694" s="1" t="n">
        <f aca="false">i+n*(j-i)/NbPointsF</f>
        <v>0</v>
      </c>
      <c r="CI694" s="1" t="n">
        <f aca="false">i+n*(j-i)/NbPointsF</f>
        <v>0</v>
      </c>
      <c r="CN694" s="1" t="n">
        <f aca="false">i+n*(j-i)/NbPointsF</f>
        <v>0</v>
      </c>
      <c r="CS694" s="1" t="n">
        <f aca="false">i+n*(j-i)/NbPointsF</f>
        <v>0</v>
      </c>
      <c r="CX694" s="1" t="n">
        <f aca="false">i+n*(j-i)/NbPointsF</f>
        <v>0</v>
      </c>
      <c r="DC694" s="1" t="n">
        <f aca="false">i+n*(j-i)/NbPointsF</f>
        <v>0</v>
      </c>
      <c r="DH694" s="1" t="n">
        <f aca="false">i+n*(j-i)/NbPointsF</f>
        <v>0</v>
      </c>
      <c r="DM694" s="1" t="n">
        <f aca="false">i+n*(j-i)/NbPointsF</f>
        <v>0</v>
      </c>
      <c r="DR694" s="1" t="n">
        <f aca="false">i+n*(j-i)/NbPointsF</f>
        <v>0</v>
      </c>
      <c r="DW694" s="1" t="n">
        <f aca="false">i+n*(j-i)/NbPointsF</f>
        <v>0</v>
      </c>
      <c r="EB694" s="1" t="n">
        <f aca="false">i+n*(j-i)/NbPointsF</f>
        <v>0</v>
      </c>
      <c r="EG694" s="1" t="n">
        <f aca="false">i+n*(j-i)/NbPointsF</f>
        <v>0</v>
      </c>
      <c r="EL694" s="1" t="n">
        <f aca="false">i+n*(j-i)/NbPointsF</f>
        <v>0</v>
      </c>
      <c r="EQ694" s="1" t="n">
        <f aca="false">i+n*(j-i)/NbPointsF</f>
        <v>0</v>
      </c>
      <c r="EV694" s="1" t="n">
        <f aca="false">i+n*(j-i)/NbPointsF</f>
        <v>0</v>
      </c>
    </row>
    <row r="695" customFormat="false" ht="12.75" hidden="false" customHeight="false" outlineLevel="0" collapsed="false">
      <c r="A695" s="1" t="n">
        <v>597</v>
      </c>
      <c r="E695" s="1" t="n">
        <f aca="false">d*COS(f)+e</f>
        <v>0</v>
      </c>
      <c r="F695" s="1" t="n">
        <f aca="false">b*SIN(g)+k</f>
        <v>0</v>
      </c>
      <c r="G695" s="1" t="n">
        <f aca="false">i+n*(j-i)/NbPointsF</f>
        <v>0</v>
      </c>
      <c r="L695" s="1" t="n">
        <f aca="false">i+n*(j-i)/NbPointsF</f>
        <v>0</v>
      </c>
      <c r="O695" s="1" t="n">
        <f aca="false">d*COS(f)+e</f>
        <v>0</v>
      </c>
      <c r="P695" s="1" t="n">
        <f aca="false">a*SIN(g)+k</f>
        <v>0</v>
      </c>
      <c r="Q695" s="1" t="n">
        <f aca="false">i+n*(j-i)/NbPointsF</f>
        <v>0</v>
      </c>
      <c r="T695" s="1" t="n">
        <f aca="false">d*COS(f)+e</f>
        <v>0</v>
      </c>
      <c r="U695" s="1" t="n">
        <f aca="false">a*SIN(g)+k</f>
        <v>0</v>
      </c>
      <c r="V695" s="1" t="n">
        <f aca="false">i+n*(j-i)/NbPointsF</f>
        <v>0</v>
      </c>
      <c r="Y695" s="1" t="n">
        <f aca="false">xmin+n*(xmax-xmin)/NbPointsF</f>
        <v>0</v>
      </c>
      <c r="Z695" s="1" t="n">
        <f aca="false">a*(b*(x-h))^2+k</f>
        <v>0</v>
      </c>
      <c r="AA695" s="1" t="n">
        <f aca="false">i+n*(j-i)/NbPointsF</f>
        <v>0</v>
      </c>
      <c r="AF695" s="1" t="n">
        <f aca="false">i+n*(j-i)/NbPointsF</f>
        <v>0</v>
      </c>
      <c r="AK695" s="1" t="n">
        <f aca="false">i+n*(j-i)/NbPointsF</f>
        <v>0</v>
      </c>
      <c r="AP695" s="1" t="n">
        <f aca="false">i+n*(j-i)/NbPointsF</f>
        <v>0</v>
      </c>
      <c r="AU695" s="1" t="n">
        <f aca="false">i+n*(j-i)/NbPointsF</f>
        <v>0</v>
      </c>
      <c r="AZ695" s="1" t="n">
        <f aca="false">i+n*(j-i)/NbPointsF</f>
        <v>0</v>
      </c>
      <c r="BE695" s="1" t="n">
        <f aca="false">i+n*(j-i)/NbPointsF</f>
        <v>0</v>
      </c>
      <c r="BJ695" s="1" t="n">
        <f aca="false">i+n*(j-i)/NbPointsF</f>
        <v>0</v>
      </c>
      <c r="BO695" s="1" t="n">
        <f aca="false">i+n*(j-i)/NbPointsF</f>
        <v>0</v>
      </c>
      <c r="BT695" s="1" t="n">
        <f aca="false">i+n*(j-i)/NbPointsF</f>
        <v>0</v>
      </c>
      <c r="BY695" s="1" t="n">
        <f aca="false">i+n*(j-i)/NbPointsF</f>
        <v>0</v>
      </c>
      <c r="CD695" s="1" t="n">
        <f aca="false">i+n*(j-i)/NbPointsF</f>
        <v>0</v>
      </c>
      <c r="CI695" s="1" t="n">
        <f aca="false">i+n*(j-i)/NbPointsF</f>
        <v>0</v>
      </c>
      <c r="CN695" s="1" t="n">
        <f aca="false">i+n*(j-i)/NbPointsF</f>
        <v>0</v>
      </c>
      <c r="CS695" s="1" t="n">
        <f aca="false">i+n*(j-i)/NbPointsF</f>
        <v>0</v>
      </c>
      <c r="CX695" s="1" t="n">
        <f aca="false">i+n*(j-i)/NbPointsF</f>
        <v>0</v>
      </c>
      <c r="DC695" s="1" t="n">
        <f aca="false">i+n*(j-i)/NbPointsF</f>
        <v>0</v>
      </c>
      <c r="DH695" s="1" t="n">
        <f aca="false">i+n*(j-i)/NbPointsF</f>
        <v>0</v>
      </c>
      <c r="DM695" s="1" t="n">
        <f aca="false">i+n*(j-i)/NbPointsF</f>
        <v>0</v>
      </c>
      <c r="DR695" s="1" t="n">
        <f aca="false">i+n*(j-i)/NbPointsF</f>
        <v>0</v>
      </c>
      <c r="DW695" s="1" t="n">
        <f aca="false">i+n*(j-i)/NbPointsF</f>
        <v>0</v>
      </c>
      <c r="EB695" s="1" t="n">
        <f aca="false">i+n*(j-i)/NbPointsF</f>
        <v>0</v>
      </c>
      <c r="EG695" s="1" t="n">
        <f aca="false">i+n*(j-i)/NbPointsF</f>
        <v>0</v>
      </c>
      <c r="EL695" s="1" t="n">
        <f aca="false">i+n*(j-i)/NbPointsF</f>
        <v>0</v>
      </c>
      <c r="EQ695" s="1" t="n">
        <f aca="false">i+n*(j-i)/NbPointsF</f>
        <v>0</v>
      </c>
      <c r="EV695" s="1" t="n">
        <f aca="false">i+n*(j-i)/NbPointsF</f>
        <v>0</v>
      </c>
    </row>
    <row r="696" customFormat="false" ht="12.75" hidden="false" customHeight="false" outlineLevel="0" collapsed="false">
      <c r="A696" s="1" t="n">
        <v>598</v>
      </c>
      <c r="E696" s="1" t="n">
        <f aca="false">d*COS(f)+e</f>
        <v>0</v>
      </c>
      <c r="F696" s="1" t="n">
        <f aca="false">b*SIN(g)+k</f>
        <v>0</v>
      </c>
      <c r="G696" s="1" t="n">
        <f aca="false">i+n*(j-i)/NbPointsF</f>
        <v>0</v>
      </c>
      <c r="L696" s="1" t="n">
        <f aca="false">i+n*(j-i)/NbPointsF</f>
        <v>0</v>
      </c>
      <c r="O696" s="1" t="n">
        <f aca="false">d*COS(f)+e</f>
        <v>0</v>
      </c>
      <c r="P696" s="1" t="n">
        <f aca="false">a*SIN(g)+k</f>
        <v>0</v>
      </c>
      <c r="Q696" s="1" t="n">
        <f aca="false">i+n*(j-i)/NbPointsF</f>
        <v>0</v>
      </c>
      <c r="T696" s="1" t="n">
        <f aca="false">d*COS(f)+e</f>
        <v>0</v>
      </c>
      <c r="U696" s="1" t="n">
        <f aca="false">a*SIN(g)+k</f>
        <v>0</v>
      </c>
      <c r="V696" s="1" t="n">
        <f aca="false">i+n*(j-i)/NbPointsF</f>
        <v>0</v>
      </c>
      <c r="Y696" s="1" t="n">
        <f aca="false">xmin+n*(xmax-xmin)/NbPointsF</f>
        <v>0</v>
      </c>
      <c r="Z696" s="1" t="n">
        <f aca="false">a*(b*(x-h))^2+k</f>
        <v>0</v>
      </c>
      <c r="AA696" s="1" t="n">
        <f aca="false">i+n*(j-i)/NbPointsF</f>
        <v>0</v>
      </c>
      <c r="AF696" s="1" t="n">
        <f aca="false">i+n*(j-i)/NbPointsF</f>
        <v>0</v>
      </c>
      <c r="AK696" s="1" t="n">
        <f aca="false">i+n*(j-i)/NbPointsF</f>
        <v>0</v>
      </c>
      <c r="AP696" s="1" t="n">
        <f aca="false">i+n*(j-i)/NbPointsF</f>
        <v>0</v>
      </c>
      <c r="AU696" s="1" t="n">
        <f aca="false">i+n*(j-i)/NbPointsF</f>
        <v>0</v>
      </c>
      <c r="AZ696" s="1" t="n">
        <f aca="false">i+n*(j-i)/NbPointsF</f>
        <v>0</v>
      </c>
      <c r="BE696" s="1" t="n">
        <f aca="false">i+n*(j-i)/NbPointsF</f>
        <v>0</v>
      </c>
      <c r="BJ696" s="1" t="n">
        <f aca="false">i+n*(j-i)/NbPointsF</f>
        <v>0</v>
      </c>
      <c r="BO696" s="1" t="n">
        <f aca="false">i+n*(j-i)/NbPointsF</f>
        <v>0</v>
      </c>
      <c r="BT696" s="1" t="n">
        <f aca="false">i+n*(j-i)/NbPointsF</f>
        <v>0</v>
      </c>
      <c r="BY696" s="1" t="n">
        <f aca="false">i+n*(j-i)/NbPointsF</f>
        <v>0</v>
      </c>
      <c r="CD696" s="1" t="n">
        <f aca="false">i+n*(j-i)/NbPointsF</f>
        <v>0</v>
      </c>
      <c r="CI696" s="1" t="n">
        <f aca="false">i+n*(j-i)/NbPointsF</f>
        <v>0</v>
      </c>
      <c r="CN696" s="1" t="n">
        <f aca="false">i+n*(j-i)/NbPointsF</f>
        <v>0</v>
      </c>
      <c r="CS696" s="1" t="n">
        <f aca="false">i+n*(j-i)/NbPointsF</f>
        <v>0</v>
      </c>
      <c r="CX696" s="1" t="n">
        <f aca="false">i+n*(j-i)/NbPointsF</f>
        <v>0</v>
      </c>
      <c r="DC696" s="1" t="n">
        <f aca="false">i+n*(j-i)/NbPointsF</f>
        <v>0</v>
      </c>
      <c r="DH696" s="1" t="n">
        <f aca="false">i+n*(j-i)/NbPointsF</f>
        <v>0</v>
      </c>
      <c r="DM696" s="1" t="n">
        <f aca="false">i+n*(j-i)/NbPointsF</f>
        <v>0</v>
      </c>
      <c r="DR696" s="1" t="n">
        <f aca="false">i+n*(j-i)/NbPointsF</f>
        <v>0</v>
      </c>
      <c r="DW696" s="1" t="n">
        <f aca="false">i+n*(j-i)/NbPointsF</f>
        <v>0</v>
      </c>
      <c r="EB696" s="1" t="n">
        <f aca="false">i+n*(j-i)/NbPointsF</f>
        <v>0</v>
      </c>
      <c r="EG696" s="1" t="n">
        <f aca="false">i+n*(j-i)/NbPointsF</f>
        <v>0</v>
      </c>
      <c r="EL696" s="1" t="n">
        <f aca="false">i+n*(j-i)/NbPointsF</f>
        <v>0</v>
      </c>
      <c r="EQ696" s="1" t="n">
        <f aca="false">i+n*(j-i)/NbPointsF</f>
        <v>0</v>
      </c>
      <c r="EV696" s="1" t="n">
        <f aca="false">i+n*(j-i)/NbPointsF</f>
        <v>0</v>
      </c>
    </row>
    <row r="697" customFormat="false" ht="12.75" hidden="false" customHeight="false" outlineLevel="0" collapsed="false">
      <c r="A697" s="1" t="n">
        <v>599</v>
      </c>
      <c r="E697" s="1" t="n">
        <f aca="false">d*COS(f)+e</f>
        <v>0</v>
      </c>
      <c r="F697" s="1" t="n">
        <f aca="false">b*SIN(g)+k</f>
        <v>0</v>
      </c>
      <c r="G697" s="1" t="n">
        <f aca="false">i+n*(j-i)/NbPointsF</f>
        <v>0</v>
      </c>
      <c r="L697" s="1" t="n">
        <f aca="false">i+n*(j-i)/NbPointsF</f>
        <v>0</v>
      </c>
      <c r="O697" s="1" t="n">
        <f aca="false">d*COS(f)+e</f>
        <v>0</v>
      </c>
      <c r="P697" s="1" t="n">
        <f aca="false">a*SIN(g)+k</f>
        <v>0</v>
      </c>
      <c r="Q697" s="1" t="n">
        <f aca="false">i+n*(j-i)/NbPointsF</f>
        <v>0</v>
      </c>
      <c r="T697" s="1" t="n">
        <f aca="false">d*COS(f)+e</f>
        <v>0</v>
      </c>
      <c r="U697" s="1" t="n">
        <f aca="false">a*SIN(g)+k</f>
        <v>0</v>
      </c>
      <c r="V697" s="1" t="n">
        <f aca="false">i+n*(j-i)/NbPointsF</f>
        <v>0</v>
      </c>
      <c r="Y697" s="1" t="n">
        <f aca="false">xmin+n*(xmax-xmin)/NbPointsF</f>
        <v>0</v>
      </c>
      <c r="Z697" s="1" t="n">
        <f aca="false">a*(b*(x-h))^2+k</f>
        <v>0</v>
      </c>
      <c r="AA697" s="1" t="n">
        <f aca="false">i+n*(j-i)/NbPointsF</f>
        <v>0</v>
      </c>
      <c r="AF697" s="1" t="n">
        <f aca="false">i+n*(j-i)/NbPointsF</f>
        <v>0</v>
      </c>
      <c r="AK697" s="1" t="n">
        <f aca="false">i+n*(j-i)/NbPointsF</f>
        <v>0</v>
      </c>
      <c r="AP697" s="1" t="n">
        <f aca="false">i+n*(j-i)/NbPointsF</f>
        <v>0</v>
      </c>
      <c r="AU697" s="1" t="n">
        <f aca="false">i+n*(j-i)/NbPointsF</f>
        <v>0</v>
      </c>
      <c r="AZ697" s="1" t="n">
        <f aca="false">i+n*(j-i)/NbPointsF</f>
        <v>0</v>
      </c>
      <c r="BE697" s="1" t="n">
        <f aca="false">i+n*(j-i)/NbPointsF</f>
        <v>0</v>
      </c>
      <c r="BJ697" s="1" t="n">
        <f aca="false">i+n*(j-i)/NbPointsF</f>
        <v>0</v>
      </c>
      <c r="BO697" s="1" t="n">
        <f aca="false">i+n*(j-i)/NbPointsF</f>
        <v>0</v>
      </c>
      <c r="BT697" s="1" t="n">
        <f aca="false">i+n*(j-i)/NbPointsF</f>
        <v>0</v>
      </c>
      <c r="BY697" s="1" t="n">
        <f aca="false">i+n*(j-i)/NbPointsF</f>
        <v>0</v>
      </c>
      <c r="CD697" s="1" t="n">
        <f aca="false">i+n*(j-i)/NbPointsF</f>
        <v>0</v>
      </c>
      <c r="CI697" s="1" t="n">
        <f aca="false">i+n*(j-i)/NbPointsF</f>
        <v>0</v>
      </c>
      <c r="CN697" s="1" t="n">
        <f aca="false">i+n*(j-i)/NbPointsF</f>
        <v>0</v>
      </c>
      <c r="CS697" s="1" t="n">
        <f aca="false">i+n*(j-i)/NbPointsF</f>
        <v>0</v>
      </c>
      <c r="CX697" s="1" t="n">
        <f aca="false">i+n*(j-i)/NbPointsF</f>
        <v>0</v>
      </c>
      <c r="DC697" s="1" t="n">
        <f aca="false">i+n*(j-i)/NbPointsF</f>
        <v>0</v>
      </c>
      <c r="DH697" s="1" t="n">
        <f aca="false">i+n*(j-i)/NbPointsF</f>
        <v>0</v>
      </c>
      <c r="DM697" s="1" t="n">
        <f aca="false">i+n*(j-i)/NbPointsF</f>
        <v>0</v>
      </c>
      <c r="DR697" s="1" t="n">
        <f aca="false">i+n*(j-i)/NbPointsF</f>
        <v>0</v>
      </c>
      <c r="DW697" s="1" t="n">
        <f aca="false">i+n*(j-i)/NbPointsF</f>
        <v>0</v>
      </c>
      <c r="EB697" s="1" t="n">
        <f aca="false">i+n*(j-i)/NbPointsF</f>
        <v>0</v>
      </c>
      <c r="EG697" s="1" t="n">
        <f aca="false">i+n*(j-i)/NbPointsF</f>
        <v>0</v>
      </c>
      <c r="EL697" s="1" t="n">
        <f aca="false">i+n*(j-i)/NbPointsF</f>
        <v>0</v>
      </c>
      <c r="EQ697" s="1" t="n">
        <f aca="false">i+n*(j-i)/NbPointsF</f>
        <v>0</v>
      </c>
      <c r="EV697" s="1" t="n">
        <f aca="false">i+n*(j-i)/NbPointsF</f>
        <v>0</v>
      </c>
    </row>
    <row r="698" customFormat="false" ht="12.75" hidden="false" customHeight="false" outlineLevel="0" collapsed="false">
      <c r="A698" s="1" t="n">
        <v>600</v>
      </c>
      <c r="E698" s="1" t="n">
        <f aca="false">d*COS(f)+e</f>
        <v>0</v>
      </c>
      <c r="F698" s="1" t="n">
        <f aca="false">b*SIN(g)+k</f>
        <v>0</v>
      </c>
      <c r="G698" s="1" t="n">
        <f aca="false">i+n*(j-i)/NbPointsF</f>
        <v>0</v>
      </c>
      <c r="L698" s="1" t="n">
        <f aca="false">i+n*(j-i)/NbPointsF</f>
        <v>0</v>
      </c>
      <c r="O698" s="1" t="n">
        <f aca="false">d*COS(f)+e</f>
        <v>0</v>
      </c>
      <c r="P698" s="1" t="n">
        <f aca="false">a*SIN(g)+k</f>
        <v>0</v>
      </c>
      <c r="Q698" s="1" t="n">
        <f aca="false">i+n*(j-i)/NbPointsF</f>
        <v>0</v>
      </c>
      <c r="T698" s="1" t="n">
        <f aca="false">d*COS(f)+e</f>
        <v>0</v>
      </c>
      <c r="U698" s="1" t="n">
        <f aca="false">a*SIN(g)+k</f>
        <v>0</v>
      </c>
      <c r="V698" s="1" t="n">
        <f aca="false">i+n*(j-i)/NbPointsF</f>
        <v>0</v>
      </c>
      <c r="Y698" s="1" t="n">
        <f aca="false">xmin+n*(xmax-xmin)/NbPointsF</f>
        <v>0</v>
      </c>
      <c r="Z698" s="1" t="n">
        <f aca="false">a*(b*(x-h))^2+k</f>
        <v>0</v>
      </c>
      <c r="AA698" s="1" t="n">
        <f aca="false">i+n*(j-i)/NbPointsF</f>
        <v>0</v>
      </c>
      <c r="AF698" s="1" t="n">
        <f aca="false">i+n*(j-i)/NbPointsF</f>
        <v>0</v>
      </c>
      <c r="AK698" s="1" t="n">
        <f aca="false">i+n*(j-i)/NbPointsF</f>
        <v>0</v>
      </c>
      <c r="AP698" s="1" t="n">
        <f aca="false">i+n*(j-i)/NbPointsF</f>
        <v>0</v>
      </c>
      <c r="AU698" s="1" t="n">
        <f aca="false">i+n*(j-i)/NbPointsF</f>
        <v>0</v>
      </c>
      <c r="AZ698" s="1" t="n">
        <f aca="false">i+n*(j-i)/NbPointsF</f>
        <v>0</v>
      </c>
      <c r="BE698" s="1" t="n">
        <f aca="false">i+n*(j-i)/NbPointsF</f>
        <v>0</v>
      </c>
      <c r="BJ698" s="1" t="n">
        <f aca="false">i+n*(j-i)/NbPointsF</f>
        <v>0</v>
      </c>
      <c r="BO698" s="1" t="n">
        <f aca="false">i+n*(j-i)/NbPointsF</f>
        <v>0</v>
      </c>
      <c r="BT698" s="1" t="n">
        <f aca="false">i+n*(j-i)/NbPointsF</f>
        <v>0</v>
      </c>
      <c r="BY698" s="1" t="n">
        <f aca="false">i+n*(j-i)/NbPointsF</f>
        <v>0</v>
      </c>
      <c r="CD698" s="1" t="n">
        <f aca="false">i+n*(j-i)/NbPointsF</f>
        <v>0</v>
      </c>
      <c r="CI698" s="1" t="n">
        <f aca="false">i+n*(j-i)/NbPointsF</f>
        <v>0</v>
      </c>
      <c r="CN698" s="1" t="n">
        <f aca="false">i+n*(j-i)/NbPointsF</f>
        <v>0</v>
      </c>
      <c r="CS698" s="1" t="n">
        <f aca="false">i+n*(j-i)/NbPointsF</f>
        <v>0</v>
      </c>
      <c r="CX698" s="1" t="n">
        <f aca="false">i+n*(j-i)/NbPointsF</f>
        <v>0</v>
      </c>
      <c r="DC698" s="1" t="n">
        <f aca="false">i+n*(j-i)/NbPointsF</f>
        <v>0</v>
      </c>
      <c r="DH698" s="1" t="n">
        <f aca="false">i+n*(j-i)/NbPointsF</f>
        <v>0</v>
      </c>
      <c r="DM698" s="1" t="n">
        <f aca="false">i+n*(j-i)/NbPointsF</f>
        <v>0</v>
      </c>
      <c r="DR698" s="1" t="n">
        <f aca="false">i+n*(j-i)/NbPointsF</f>
        <v>0</v>
      </c>
      <c r="DW698" s="1" t="n">
        <f aca="false">i+n*(j-i)/NbPointsF</f>
        <v>0</v>
      </c>
      <c r="EB698" s="1" t="n">
        <f aca="false">i+n*(j-i)/NbPointsF</f>
        <v>0</v>
      </c>
      <c r="EG698" s="1" t="n">
        <f aca="false">i+n*(j-i)/NbPointsF</f>
        <v>0</v>
      </c>
      <c r="EL698" s="1" t="n">
        <f aca="false">i+n*(j-i)/NbPointsF</f>
        <v>0</v>
      </c>
      <c r="EQ698" s="1" t="n">
        <f aca="false">i+n*(j-i)/NbPointsF</f>
        <v>0</v>
      </c>
      <c r="EV698" s="1" t="n">
        <f aca="false">i+n*(j-i)/NbPointsF</f>
        <v>0</v>
      </c>
    </row>
    <row r="699" customFormat="false" ht="12.75" hidden="false" customHeight="false" outlineLevel="0" collapsed="false">
      <c r="A699" s="1" t="n">
        <v>601</v>
      </c>
      <c r="E699" s="1" t="n">
        <f aca="false">d*COS(f)+e</f>
        <v>0</v>
      </c>
      <c r="F699" s="1" t="n">
        <f aca="false">b*SIN(g)+k</f>
        <v>0</v>
      </c>
      <c r="G699" s="1" t="n">
        <f aca="false">i+n*(j-i)/NbPointsF</f>
        <v>0</v>
      </c>
      <c r="L699" s="1" t="n">
        <f aca="false">i+n*(j-i)/NbPointsF</f>
        <v>0</v>
      </c>
      <c r="O699" s="1" t="n">
        <f aca="false">d*COS(f)+e</f>
        <v>0</v>
      </c>
      <c r="P699" s="1" t="n">
        <f aca="false">a*SIN(g)+k</f>
        <v>0</v>
      </c>
      <c r="Q699" s="1" t="n">
        <f aca="false">i+n*(j-i)/NbPointsF</f>
        <v>0</v>
      </c>
      <c r="T699" s="1" t="n">
        <f aca="false">d*COS(f)+e</f>
        <v>0</v>
      </c>
      <c r="U699" s="1" t="n">
        <f aca="false">a*SIN(g)+k</f>
        <v>0</v>
      </c>
      <c r="V699" s="1" t="n">
        <f aca="false">i+n*(j-i)/NbPointsF</f>
        <v>0</v>
      </c>
      <c r="Y699" s="1" t="n">
        <f aca="false">xmin+n*(xmax-xmin)/NbPointsF</f>
        <v>0</v>
      </c>
      <c r="Z699" s="1" t="n">
        <f aca="false">a*(b*(x-h))^2+k</f>
        <v>0</v>
      </c>
      <c r="AA699" s="1" t="n">
        <f aca="false">i+n*(j-i)/NbPointsF</f>
        <v>0</v>
      </c>
      <c r="AF699" s="1" t="n">
        <f aca="false">i+n*(j-i)/NbPointsF</f>
        <v>0</v>
      </c>
      <c r="AK699" s="1" t="n">
        <f aca="false">i+n*(j-i)/NbPointsF</f>
        <v>0</v>
      </c>
      <c r="AP699" s="1" t="n">
        <f aca="false">i+n*(j-i)/NbPointsF</f>
        <v>0</v>
      </c>
      <c r="AU699" s="1" t="n">
        <f aca="false">i+n*(j-i)/NbPointsF</f>
        <v>0</v>
      </c>
      <c r="AZ699" s="1" t="n">
        <f aca="false">i+n*(j-i)/NbPointsF</f>
        <v>0</v>
      </c>
      <c r="BE699" s="1" t="n">
        <f aca="false">i+n*(j-i)/NbPointsF</f>
        <v>0</v>
      </c>
      <c r="BJ699" s="1" t="n">
        <f aca="false">i+n*(j-i)/NbPointsF</f>
        <v>0</v>
      </c>
      <c r="BO699" s="1" t="n">
        <f aca="false">i+n*(j-i)/NbPointsF</f>
        <v>0</v>
      </c>
      <c r="BT699" s="1" t="n">
        <f aca="false">i+n*(j-i)/NbPointsF</f>
        <v>0</v>
      </c>
      <c r="BY699" s="1" t="n">
        <f aca="false">i+n*(j-i)/NbPointsF</f>
        <v>0</v>
      </c>
      <c r="CD699" s="1" t="n">
        <f aca="false">i+n*(j-i)/NbPointsF</f>
        <v>0</v>
      </c>
      <c r="CI699" s="1" t="n">
        <f aca="false">i+n*(j-i)/NbPointsF</f>
        <v>0</v>
      </c>
      <c r="CN699" s="1" t="n">
        <f aca="false">i+n*(j-i)/NbPointsF</f>
        <v>0</v>
      </c>
      <c r="CS699" s="1" t="n">
        <f aca="false">i+n*(j-i)/NbPointsF</f>
        <v>0</v>
      </c>
      <c r="CX699" s="1" t="n">
        <f aca="false">i+n*(j-i)/NbPointsF</f>
        <v>0</v>
      </c>
      <c r="DC699" s="1" t="n">
        <f aca="false">i+n*(j-i)/NbPointsF</f>
        <v>0</v>
      </c>
      <c r="DH699" s="1" t="n">
        <f aca="false">i+n*(j-i)/NbPointsF</f>
        <v>0</v>
      </c>
      <c r="DM699" s="1" t="n">
        <f aca="false">i+n*(j-i)/NbPointsF</f>
        <v>0</v>
      </c>
      <c r="DR699" s="1" t="n">
        <f aca="false">i+n*(j-i)/NbPointsF</f>
        <v>0</v>
      </c>
      <c r="DW699" s="1" t="n">
        <f aca="false">i+n*(j-i)/NbPointsF</f>
        <v>0</v>
      </c>
      <c r="EB699" s="1" t="n">
        <f aca="false">i+n*(j-i)/NbPointsF</f>
        <v>0</v>
      </c>
      <c r="EG699" s="1" t="n">
        <f aca="false">i+n*(j-i)/NbPointsF</f>
        <v>0</v>
      </c>
      <c r="EL699" s="1" t="n">
        <f aca="false">i+n*(j-i)/NbPointsF</f>
        <v>0</v>
      </c>
      <c r="EQ699" s="1" t="n">
        <f aca="false">i+n*(j-i)/NbPointsF</f>
        <v>0</v>
      </c>
      <c r="EV699" s="1" t="n">
        <f aca="false">i+n*(j-i)/NbPointsF</f>
        <v>0</v>
      </c>
    </row>
    <row r="700" customFormat="false" ht="12.75" hidden="false" customHeight="false" outlineLevel="0" collapsed="false">
      <c r="A700" s="1" t="n">
        <v>602</v>
      </c>
      <c r="E700" s="1" t="n">
        <f aca="false">d*COS(f)+e</f>
        <v>0</v>
      </c>
      <c r="F700" s="1" t="n">
        <f aca="false">b*SIN(g)+k</f>
        <v>0</v>
      </c>
      <c r="G700" s="1" t="n">
        <f aca="false">i+n*(j-i)/NbPointsF</f>
        <v>0</v>
      </c>
      <c r="L700" s="1" t="n">
        <f aca="false">i+n*(j-i)/NbPointsF</f>
        <v>0</v>
      </c>
      <c r="O700" s="1" t="n">
        <f aca="false">d*COS(f)+e</f>
        <v>0</v>
      </c>
      <c r="P700" s="1" t="n">
        <f aca="false">a*SIN(g)+k</f>
        <v>0</v>
      </c>
      <c r="Q700" s="1" t="n">
        <f aca="false">i+n*(j-i)/NbPointsF</f>
        <v>0</v>
      </c>
      <c r="T700" s="1" t="n">
        <f aca="false">d*COS(f)+e</f>
        <v>0</v>
      </c>
      <c r="U700" s="1" t="n">
        <f aca="false">a*SIN(g)+k</f>
        <v>0</v>
      </c>
      <c r="V700" s="1" t="n">
        <f aca="false">i+n*(j-i)/NbPointsF</f>
        <v>0</v>
      </c>
      <c r="Y700" s="1" t="n">
        <f aca="false">xmin+n*(xmax-xmin)/NbPointsF</f>
        <v>0</v>
      </c>
      <c r="Z700" s="1" t="n">
        <f aca="false">a*(b*(x-h))^2+k</f>
        <v>0</v>
      </c>
      <c r="AA700" s="1" t="n">
        <f aca="false">i+n*(j-i)/NbPointsF</f>
        <v>0</v>
      </c>
      <c r="AF700" s="1" t="n">
        <f aca="false">i+n*(j-i)/NbPointsF</f>
        <v>0</v>
      </c>
      <c r="AK700" s="1" t="n">
        <f aca="false">i+n*(j-i)/NbPointsF</f>
        <v>0</v>
      </c>
      <c r="AP700" s="1" t="n">
        <f aca="false">i+n*(j-i)/NbPointsF</f>
        <v>0</v>
      </c>
      <c r="AU700" s="1" t="n">
        <f aca="false">i+n*(j-i)/NbPointsF</f>
        <v>0</v>
      </c>
      <c r="AZ700" s="1" t="n">
        <f aca="false">i+n*(j-i)/NbPointsF</f>
        <v>0</v>
      </c>
      <c r="BE700" s="1" t="n">
        <f aca="false">i+n*(j-i)/NbPointsF</f>
        <v>0</v>
      </c>
      <c r="BJ700" s="1" t="n">
        <f aca="false">i+n*(j-i)/NbPointsF</f>
        <v>0</v>
      </c>
      <c r="BO700" s="1" t="n">
        <f aca="false">i+n*(j-i)/NbPointsF</f>
        <v>0</v>
      </c>
      <c r="BT700" s="1" t="n">
        <f aca="false">i+n*(j-i)/NbPointsF</f>
        <v>0</v>
      </c>
      <c r="BY700" s="1" t="n">
        <f aca="false">i+n*(j-i)/NbPointsF</f>
        <v>0</v>
      </c>
      <c r="CD700" s="1" t="n">
        <f aca="false">i+n*(j-i)/NbPointsF</f>
        <v>0</v>
      </c>
      <c r="CI700" s="1" t="n">
        <f aca="false">i+n*(j-i)/NbPointsF</f>
        <v>0</v>
      </c>
      <c r="CN700" s="1" t="n">
        <f aca="false">i+n*(j-i)/NbPointsF</f>
        <v>0</v>
      </c>
      <c r="CS700" s="1" t="n">
        <f aca="false">i+n*(j-i)/NbPointsF</f>
        <v>0</v>
      </c>
      <c r="CX700" s="1" t="n">
        <f aca="false">i+n*(j-i)/NbPointsF</f>
        <v>0</v>
      </c>
      <c r="DC700" s="1" t="n">
        <f aca="false">i+n*(j-i)/NbPointsF</f>
        <v>0</v>
      </c>
      <c r="DH700" s="1" t="n">
        <f aca="false">i+n*(j-i)/NbPointsF</f>
        <v>0</v>
      </c>
      <c r="DM700" s="1" t="n">
        <f aca="false">i+n*(j-i)/NbPointsF</f>
        <v>0</v>
      </c>
      <c r="DR700" s="1" t="n">
        <f aca="false">i+n*(j-i)/NbPointsF</f>
        <v>0</v>
      </c>
      <c r="DW700" s="1" t="n">
        <f aca="false">i+n*(j-i)/NbPointsF</f>
        <v>0</v>
      </c>
      <c r="EB700" s="1" t="n">
        <f aca="false">i+n*(j-i)/NbPointsF</f>
        <v>0</v>
      </c>
      <c r="EG700" s="1" t="n">
        <f aca="false">i+n*(j-i)/NbPointsF</f>
        <v>0</v>
      </c>
      <c r="EL700" s="1" t="n">
        <f aca="false">i+n*(j-i)/NbPointsF</f>
        <v>0</v>
      </c>
      <c r="EQ700" s="1" t="n">
        <f aca="false">i+n*(j-i)/NbPointsF</f>
        <v>0</v>
      </c>
      <c r="EV700" s="1" t="n">
        <f aca="false">i+n*(j-i)/NbPointsF</f>
        <v>0</v>
      </c>
    </row>
    <row r="701" customFormat="false" ht="12.75" hidden="false" customHeight="false" outlineLevel="0" collapsed="false">
      <c r="A701" s="1" t="n">
        <v>603</v>
      </c>
      <c r="E701" s="1" t="n">
        <f aca="false">d*COS(f)+e</f>
        <v>0</v>
      </c>
      <c r="F701" s="1" t="n">
        <f aca="false">b*SIN(g)+k</f>
        <v>0</v>
      </c>
      <c r="G701" s="1" t="n">
        <f aca="false">i+n*(j-i)/NbPointsF</f>
        <v>0</v>
      </c>
      <c r="L701" s="1" t="n">
        <f aca="false">i+n*(j-i)/NbPointsF</f>
        <v>0</v>
      </c>
      <c r="O701" s="1" t="n">
        <f aca="false">d*COS(f)+e</f>
        <v>0</v>
      </c>
      <c r="P701" s="1" t="n">
        <f aca="false">a*SIN(g)+k</f>
        <v>0</v>
      </c>
      <c r="Q701" s="1" t="n">
        <f aca="false">i+n*(j-i)/NbPointsF</f>
        <v>0</v>
      </c>
      <c r="T701" s="1" t="n">
        <f aca="false">d*COS(f)+e</f>
        <v>0</v>
      </c>
      <c r="U701" s="1" t="n">
        <f aca="false">a*SIN(g)+k</f>
        <v>0</v>
      </c>
      <c r="V701" s="1" t="n">
        <f aca="false">i+n*(j-i)/NbPointsF</f>
        <v>0</v>
      </c>
      <c r="Y701" s="1" t="n">
        <f aca="false">xmin+n*(xmax-xmin)/NbPointsF</f>
        <v>0</v>
      </c>
      <c r="Z701" s="1" t="n">
        <f aca="false">a*(b*(x-h))^2+k</f>
        <v>0</v>
      </c>
      <c r="AA701" s="1" t="n">
        <f aca="false">i+n*(j-i)/NbPointsF</f>
        <v>0</v>
      </c>
      <c r="AF701" s="1" t="n">
        <f aca="false">i+n*(j-i)/NbPointsF</f>
        <v>0</v>
      </c>
      <c r="AK701" s="1" t="n">
        <f aca="false">i+n*(j-i)/NbPointsF</f>
        <v>0</v>
      </c>
      <c r="AP701" s="1" t="n">
        <f aca="false">i+n*(j-i)/NbPointsF</f>
        <v>0</v>
      </c>
      <c r="AU701" s="1" t="n">
        <f aca="false">i+n*(j-i)/NbPointsF</f>
        <v>0</v>
      </c>
      <c r="AZ701" s="1" t="n">
        <f aca="false">i+n*(j-i)/NbPointsF</f>
        <v>0</v>
      </c>
      <c r="BE701" s="1" t="n">
        <f aca="false">i+n*(j-i)/NbPointsF</f>
        <v>0</v>
      </c>
      <c r="BJ701" s="1" t="n">
        <f aca="false">i+n*(j-i)/NbPointsF</f>
        <v>0</v>
      </c>
      <c r="BO701" s="1" t="n">
        <f aca="false">i+n*(j-i)/NbPointsF</f>
        <v>0</v>
      </c>
      <c r="BT701" s="1" t="n">
        <f aca="false">i+n*(j-i)/NbPointsF</f>
        <v>0</v>
      </c>
      <c r="BY701" s="1" t="n">
        <f aca="false">i+n*(j-i)/NbPointsF</f>
        <v>0</v>
      </c>
      <c r="CD701" s="1" t="n">
        <f aca="false">i+n*(j-i)/NbPointsF</f>
        <v>0</v>
      </c>
      <c r="CI701" s="1" t="n">
        <f aca="false">i+n*(j-i)/NbPointsF</f>
        <v>0</v>
      </c>
      <c r="CN701" s="1" t="n">
        <f aca="false">i+n*(j-i)/NbPointsF</f>
        <v>0</v>
      </c>
      <c r="CS701" s="1" t="n">
        <f aca="false">i+n*(j-i)/NbPointsF</f>
        <v>0</v>
      </c>
      <c r="CX701" s="1" t="n">
        <f aca="false">i+n*(j-i)/NbPointsF</f>
        <v>0</v>
      </c>
      <c r="DC701" s="1" t="n">
        <f aca="false">i+n*(j-i)/NbPointsF</f>
        <v>0</v>
      </c>
      <c r="DH701" s="1" t="n">
        <f aca="false">i+n*(j-i)/NbPointsF</f>
        <v>0</v>
      </c>
      <c r="DM701" s="1" t="n">
        <f aca="false">i+n*(j-i)/NbPointsF</f>
        <v>0</v>
      </c>
      <c r="DR701" s="1" t="n">
        <f aca="false">i+n*(j-i)/NbPointsF</f>
        <v>0</v>
      </c>
      <c r="DW701" s="1" t="n">
        <f aca="false">i+n*(j-i)/NbPointsF</f>
        <v>0</v>
      </c>
      <c r="EB701" s="1" t="n">
        <f aca="false">i+n*(j-i)/NbPointsF</f>
        <v>0</v>
      </c>
      <c r="EG701" s="1" t="n">
        <f aca="false">i+n*(j-i)/NbPointsF</f>
        <v>0</v>
      </c>
      <c r="EL701" s="1" t="n">
        <f aca="false">i+n*(j-i)/NbPointsF</f>
        <v>0</v>
      </c>
      <c r="EQ701" s="1" t="n">
        <f aca="false">i+n*(j-i)/NbPointsF</f>
        <v>0</v>
      </c>
      <c r="EV701" s="1" t="n">
        <f aca="false">i+n*(j-i)/NbPointsF</f>
        <v>0</v>
      </c>
    </row>
    <row r="702" customFormat="false" ht="12.75" hidden="false" customHeight="false" outlineLevel="0" collapsed="false">
      <c r="A702" s="1" t="n">
        <v>604</v>
      </c>
      <c r="E702" s="1" t="n">
        <f aca="false">d*COS(f)+e</f>
        <v>0</v>
      </c>
      <c r="F702" s="1" t="n">
        <f aca="false">b*SIN(g)+k</f>
        <v>0</v>
      </c>
      <c r="G702" s="1" t="n">
        <f aca="false">i+n*(j-i)/NbPointsF</f>
        <v>0</v>
      </c>
      <c r="L702" s="1" t="n">
        <f aca="false">i+n*(j-i)/NbPointsF</f>
        <v>0</v>
      </c>
      <c r="O702" s="1" t="n">
        <f aca="false">d*COS(f)+e</f>
        <v>0</v>
      </c>
      <c r="P702" s="1" t="n">
        <f aca="false">a*SIN(g)+k</f>
        <v>0</v>
      </c>
      <c r="Q702" s="1" t="n">
        <f aca="false">i+n*(j-i)/NbPointsF</f>
        <v>0</v>
      </c>
      <c r="T702" s="1" t="n">
        <f aca="false">d*COS(f)+e</f>
        <v>0</v>
      </c>
      <c r="U702" s="1" t="n">
        <f aca="false">a*SIN(g)+k</f>
        <v>0</v>
      </c>
      <c r="V702" s="1" t="n">
        <f aca="false">i+n*(j-i)/NbPointsF</f>
        <v>0</v>
      </c>
      <c r="Y702" s="1" t="n">
        <f aca="false">xmin+n*(xmax-xmin)/NbPointsF</f>
        <v>0</v>
      </c>
      <c r="Z702" s="1" t="n">
        <f aca="false">a*(b*(x-h))^2+k</f>
        <v>0</v>
      </c>
      <c r="AA702" s="1" t="n">
        <f aca="false">i+n*(j-i)/NbPointsF</f>
        <v>0</v>
      </c>
      <c r="AF702" s="1" t="n">
        <f aca="false">i+n*(j-i)/NbPointsF</f>
        <v>0</v>
      </c>
      <c r="AK702" s="1" t="n">
        <f aca="false">i+n*(j-i)/NbPointsF</f>
        <v>0</v>
      </c>
      <c r="AP702" s="1" t="n">
        <f aca="false">i+n*(j-i)/NbPointsF</f>
        <v>0</v>
      </c>
      <c r="AU702" s="1" t="n">
        <f aca="false">i+n*(j-i)/NbPointsF</f>
        <v>0</v>
      </c>
      <c r="AZ702" s="1" t="n">
        <f aca="false">i+n*(j-i)/NbPointsF</f>
        <v>0</v>
      </c>
      <c r="BE702" s="1" t="n">
        <f aca="false">i+n*(j-i)/NbPointsF</f>
        <v>0</v>
      </c>
      <c r="BJ702" s="1" t="n">
        <f aca="false">i+n*(j-i)/NbPointsF</f>
        <v>0</v>
      </c>
      <c r="BO702" s="1" t="n">
        <f aca="false">i+n*(j-i)/NbPointsF</f>
        <v>0</v>
      </c>
      <c r="BT702" s="1" t="n">
        <f aca="false">i+n*(j-i)/NbPointsF</f>
        <v>0</v>
      </c>
      <c r="BY702" s="1" t="n">
        <f aca="false">i+n*(j-i)/NbPointsF</f>
        <v>0</v>
      </c>
      <c r="CD702" s="1" t="n">
        <f aca="false">i+n*(j-i)/NbPointsF</f>
        <v>0</v>
      </c>
      <c r="CI702" s="1" t="n">
        <f aca="false">i+n*(j-i)/NbPointsF</f>
        <v>0</v>
      </c>
      <c r="CN702" s="1" t="n">
        <f aca="false">i+n*(j-i)/NbPointsF</f>
        <v>0</v>
      </c>
      <c r="CS702" s="1" t="n">
        <f aca="false">i+n*(j-i)/NbPointsF</f>
        <v>0</v>
      </c>
      <c r="CX702" s="1" t="n">
        <f aca="false">i+n*(j-i)/NbPointsF</f>
        <v>0</v>
      </c>
      <c r="DC702" s="1" t="n">
        <f aca="false">i+n*(j-i)/NbPointsF</f>
        <v>0</v>
      </c>
      <c r="DH702" s="1" t="n">
        <f aca="false">i+n*(j-i)/NbPointsF</f>
        <v>0</v>
      </c>
      <c r="DM702" s="1" t="n">
        <f aca="false">i+n*(j-i)/NbPointsF</f>
        <v>0</v>
      </c>
      <c r="DR702" s="1" t="n">
        <f aca="false">i+n*(j-i)/NbPointsF</f>
        <v>0</v>
      </c>
      <c r="DW702" s="1" t="n">
        <f aca="false">i+n*(j-i)/NbPointsF</f>
        <v>0</v>
      </c>
      <c r="EB702" s="1" t="n">
        <f aca="false">i+n*(j-i)/NbPointsF</f>
        <v>0</v>
      </c>
      <c r="EG702" s="1" t="n">
        <f aca="false">i+n*(j-i)/NbPointsF</f>
        <v>0</v>
      </c>
      <c r="EL702" s="1" t="n">
        <f aca="false">i+n*(j-i)/NbPointsF</f>
        <v>0</v>
      </c>
      <c r="EQ702" s="1" t="n">
        <f aca="false">i+n*(j-i)/NbPointsF</f>
        <v>0</v>
      </c>
      <c r="EV702" s="1" t="n">
        <f aca="false">i+n*(j-i)/NbPointsF</f>
        <v>0</v>
      </c>
    </row>
    <row r="703" customFormat="false" ht="12.75" hidden="false" customHeight="false" outlineLevel="0" collapsed="false">
      <c r="A703" s="1" t="n">
        <v>605</v>
      </c>
      <c r="E703" s="1" t="n">
        <f aca="false">d*COS(f)+e</f>
        <v>0</v>
      </c>
      <c r="F703" s="1" t="n">
        <f aca="false">b*SIN(g)+k</f>
        <v>0</v>
      </c>
      <c r="G703" s="1" t="n">
        <f aca="false">i+n*(j-i)/NbPointsF</f>
        <v>0</v>
      </c>
      <c r="L703" s="1" t="n">
        <f aca="false">i+n*(j-i)/NbPointsF</f>
        <v>0</v>
      </c>
      <c r="O703" s="1" t="n">
        <f aca="false">d*COS(f)+e</f>
        <v>0</v>
      </c>
      <c r="P703" s="1" t="n">
        <f aca="false">a*SIN(g)+k</f>
        <v>0</v>
      </c>
      <c r="Q703" s="1" t="n">
        <f aca="false">i+n*(j-i)/NbPointsF</f>
        <v>0</v>
      </c>
      <c r="T703" s="1" t="n">
        <f aca="false">d*COS(f)+e</f>
        <v>0</v>
      </c>
      <c r="U703" s="1" t="n">
        <f aca="false">a*SIN(g)+k</f>
        <v>0</v>
      </c>
      <c r="V703" s="1" t="n">
        <f aca="false">i+n*(j-i)/NbPointsF</f>
        <v>0</v>
      </c>
      <c r="Y703" s="1" t="n">
        <f aca="false">xmin+n*(xmax-xmin)/NbPointsF</f>
        <v>0</v>
      </c>
      <c r="Z703" s="1" t="n">
        <f aca="false">a*(b*(x-h))^2+k</f>
        <v>0</v>
      </c>
      <c r="AA703" s="1" t="n">
        <f aca="false">i+n*(j-i)/NbPointsF</f>
        <v>0</v>
      </c>
      <c r="AF703" s="1" t="n">
        <f aca="false">i+n*(j-i)/NbPointsF</f>
        <v>0</v>
      </c>
      <c r="AK703" s="1" t="n">
        <f aca="false">i+n*(j-i)/NbPointsF</f>
        <v>0</v>
      </c>
      <c r="AP703" s="1" t="n">
        <f aca="false">i+n*(j-i)/NbPointsF</f>
        <v>0</v>
      </c>
      <c r="AU703" s="1" t="n">
        <f aca="false">i+n*(j-i)/NbPointsF</f>
        <v>0</v>
      </c>
      <c r="AZ703" s="1" t="n">
        <f aca="false">i+n*(j-i)/NbPointsF</f>
        <v>0</v>
      </c>
      <c r="BE703" s="1" t="n">
        <f aca="false">i+n*(j-i)/NbPointsF</f>
        <v>0</v>
      </c>
      <c r="BJ703" s="1" t="n">
        <f aca="false">i+n*(j-i)/NbPointsF</f>
        <v>0</v>
      </c>
      <c r="BO703" s="1" t="n">
        <f aca="false">i+n*(j-i)/NbPointsF</f>
        <v>0</v>
      </c>
      <c r="BT703" s="1" t="n">
        <f aca="false">i+n*(j-i)/NbPointsF</f>
        <v>0</v>
      </c>
      <c r="BY703" s="1" t="n">
        <f aca="false">i+n*(j-i)/NbPointsF</f>
        <v>0</v>
      </c>
      <c r="CD703" s="1" t="n">
        <f aca="false">i+n*(j-i)/NbPointsF</f>
        <v>0</v>
      </c>
      <c r="CI703" s="1" t="n">
        <f aca="false">i+n*(j-i)/NbPointsF</f>
        <v>0</v>
      </c>
      <c r="CN703" s="1" t="n">
        <f aca="false">i+n*(j-i)/NbPointsF</f>
        <v>0</v>
      </c>
      <c r="CS703" s="1" t="n">
        <f aca="false">i+n*(j-i)/NbPointsF</f>
        <v>0</v>
      </c>
      <c r="CX703" s="1" t="n">
        <f aca="false">i+n*(j-i)/NbPointsF</f>
        <v>0</v>
      </c>
      <c r="DC703" s="1" t="n">
        <f aca="false">i+n*(j-i)/NbPointsF</f>
        <v>0</v>
      </c>
      <c r="DH703" s="1" t="n">
        <f aca="false">i+n*(j-i)/NbPointsF</f>
        <v>0</v>
      </c>
      <c r="DM703" s="1" t="n">
        <f aca="false">i+n*(j-i)/NbPointsF</f>
        <v>0</v>
      </c>
      <c r="DR703" s="1" t="n">
        <f aca="false">i+n*(j-i)/NbPointsF</f>
        <v>0</v>
      </c>
      <c r="DW703" s="1" t="n">
        <f aca="false">i+n*(j-i)/NbPointsF</f>
        <v>0</v>
      </c>
      <c r="EB703" s="1" t="n">
        <f aca="false">i+n*(j-i)/NbPointsF</f>
        <v>0</v>
      </c>
      <c r="EG703" s="1" t="n">
        <f aca="false">i+n*(j-i)/NbPointsF</f>
        <v>0</v>
      </c>
      <c r="EL703" s="1" t="n">
        <f aca="false">i+n*(j-i)/NbPointsF</f>
        <v>0</v>
      </c>
      <c r="EQ703" s="1" t="n">
        <f aca="false">i+n*(j-i)/NbPointsF</f>
        <v>0</v>
      </c>
      <c r="EV703" s="1" t="n">
        <f aca="false">i+n*(j-i)/NbPointsF</f>
        <v>0</v>
      </c>
    </row>
    <row r="704" customFormat="false" ht="12.75" hidden="false" customHeight="false" outlineLevel="0" collapsed="false">
      <c r="A704" s="1" t="n">
        <v>606</v>
      </c>
      <c r="E704" s="1" t="n">
        <f aca="false">d*COS(f)+e</f>
        <v>0</v>
      </c>
      <c r="F704" s="1" t="n">
        <f aca="false">b*SIN(g)+k</f>
        <v>0</v>
      </c>
      <c r="G704" s="1" t="n">
        <f aca="false">i+n*(j-i)/NbPointsF</f>
        <v>0</v>
      </c>
      <c r="L704" s="1" t="n">
        <f aca="false">i+n*(j-i)/NbPointsF</f>
        <v>0</v>
      </c>
      <c r="O704" s="1" t="n">
        <f aca="false">d*COS(f)+e</f>
        <v>0</v>
      </c>
      <c r="P704" s="1" t="n">
        <f aca="false">a*SIN(g)+k</f>
        <v>0</v>
      </c>
      <c r="Q704" s="1" t="n">
        <f aca="false">i+n*(j-i)/NbPointsF</f>
        <v>0</v>
      </c>
      <c r="T704" s="1" t="n">
        <f aca="false">d*COS(f)+e</f>
        <v>0</v>
      </c>
      <c r="U704" s="1" t="n">
        <f aca="false">a*SIN(g)+k</f>
        <v>0</v>
      </c>
      <c r="V704" s="1" t="n">
        <f aca="false">i+n*(j-i)/NbPointsF</f>
        <v>0</v>
      </c>
      <c r="Y704" s="1" t="n">
        <f aca="false">xmin+n*(xmax-xmin)/NbPointsF</f>
        <v>0</v>
      </c>
      <c r="Z704" s="1" t="n">
        <f aca="false">a*(b*(x-h))^2+k</f>
        <v>0</v>
      </c>
      <c r="AA704" s="1" t="n">
        <f aca="false">i+n*(j-i)/NbPointsF</f>
        <v>0</v>
      </c>
      <c r="AF704" s="1" t="n">
        <f aca="false">i+n*(j-i)/NbPointsF</f>
        <v>0</v>
      </c>
      <c r="AK704" s="1" t="n">
        <f aca="false">i+n*(j-i)/NbPointsF</f>
        <v>0</v>
      </c>
      <c r="AP704" s="1" t="n">
        <f aca="false">i+n*(j-i)/NbPointsF</f>
        <v>0</v>
      </c>
      <c r="AU704" s="1" t="n">
        <f aca="false">i+n*(j-i)/NbPointsF</f>
        <v>0</v>
      </c>
      <c r="AZ704" s="1" t="n">
        <f aca="false">i+n*(j-i)/NbPointsF</f>
        <v>0</v>
      </c>
      <c r="BE704" s="1" t="n">
        <f aca="false">i+n*(j-i)/NbPointsF</f>
        <v>0</v>
      </c>
      <c r="BJ704" s="1" t="n">
        <f aca="false">i+n*(j-i)/NbPointsF</f>
        <v>0</v>
      </c>
      <c r="BO704" s="1" t="n">
        <f aca="false">i+n*(j-i)/NbPointsF</f>
        <v>0</v>
      </c>
      <c r="BT704" s="1" t="n">
        <f aca="false">i+n*(j-i)/NbPointsF</f>
        <v>0</v>
      </c>
      <c r="BY704" s="1" t="n">
        <f aca="false">i+n*(j-i)/NbPointsF</f>
        <v>0</v>
      </c>
      <c r="CD704" s="1" t="n">
        <f aca="false">i+n*(j-i)/NbPointsF</f>
        <v>0</v>
      </c>
      <c r="CI704" s="1" t="n">
        <f aca="false">i+n*(j-i)/NbPointsF</f>
        <v>0</v>
      </c>
      <c r="CN704" s="1" t="n">
        <f aca="false">i+n*(j-i)/NbPointsF</f>
        <v>0</v>
      </c>
      <c r="CS704" s="1" t="n">
        <f aca="false">i+n*(j-i)/NbPointsF</f>
        <v>0</v>
      </c>
      <c r="CX704" s="1" t="n">
        <f aca="false">i+n*(j-i)/NbPointsF</f>
        <v>0</v>
      </c>
      <c r="DC704" s="1" t="n">
        <f aca="false">i+n*(j-i)/NbPointsF</f>
        <v>0</v>
      </c>
      <c r="DH704" s="1" t="n">
        <f aca="false">i+n*(j-i)/NbPointsF</f>
        <v>0</v>
      </c>
      <c r="DM704" s="1" t="n">
        <f aca="false">i+n*(j-i)/NbPointsF</f>
        <v>0</v>
      </c>
      <c r="DR704" s="1" t="n">
        <f aca="false">i+n*(j-i)/NbPointsF</f>
        <v>0</v>
      </c>
      <c r="DW704" s="1" t="n">
        <f aca="false">i+n*(j-i)/NbPointsF</f>
        <v>0</v>
      </c>
      <c r="EB704" s="1" t="n">
        <f aca="false">i+n*(j-i)/NbPointsF</f>
        <v>0</v>
      </c>
      <c r="EG704" s="1" t="n">
        <f aca="false">i+n*(j-i)/NbPointsF</f>
        <v>0</v>
      </c>
      <c r="EL704" s="1" t="n">
        <f aca="false">i+n*(j-i)/NbPointsF</f>
        <v>0</v>
      </c>
      <c r="EQ704" s="1" t="n">
        <f aca="false">i+n*(j-i)/NbPointsF</f>
        <v>0</v>
      </c>
      <c r="EV704" s="1" t="n">
        <f aca="false">i+n*(j-i)/NbPointsF</f>
        <v>0</v>
      </c>
    </row>
    <row r="705" customFormat="false" ht="12.75" hidden="false" customHeight="false" outlineLevel="0" collapsed="false">
      <c r="A705" s="1" t="n">
        <v>607</v>
      </c>
      <c r="E705" s="1" t="n">
        <f aca="false">d*COS(f)+e</f>
        <v>0</v>
      </c>
      <c r="F705" s="1" t="n">
        <f aca="false">b*SIN(g)+k</f>
        <v>0</v>
      </c>
      <c r="G705" s="1" t="n">
        <f aca="false">i+n*(j-i)/NbPointsF</f>
        <v>0</v>
      </c>
      <c r="L705" s="1" t="n">
        <f aca="false">i+n*(j-i)/NbPointsF</f>
        <v>0</v>
      </c>
      <c r="O705" s="1" t="n">
        <f aca="false">d*COS(f)+e</f>
        <v>0</v>
      </c>
      <c r="P705" s="1" t="n">
        <f aca="false">a*SIN(g)+k</f>
        <v>0</v>
      </c>
      <c r="Q705" s="1" t="n">
        <f aca="false">i+n*(j-i)/NbPointsF</f>
        <v>0</v>
      </c>
      <c r="T705" s="1" t="n">
        <f aca="false">d*COS(f)+e</f>
        <v>0</v>
      </c>
      <c r="U705" s="1" t="n">
        <f aca="false">a*SIN(g)+k</f>
        <v>0</v>
      </c>
      <c r="V705" s="1" t="n">
        <f aca="false">i+n*(j-i)/NbPointsF</f>
        <v>0</v>
      </c>
      <c r="Y705" s="1" t="n">
        <f aca="false">xmin+n*(xmax-xmin)/NbPointsF</f>
        <v>0</v>
      </c>
      <c r="Z705" s="1" t="n">
        <f aca="false">a*(b*(x-h))^2+k</f>
        <v>0</v>
      </c>
      <c r="AA705" s="1" t="n">
        <f aca="false">i+n*(j-i)/NbPointsF</f>
        <v>0</v>
      </c>
      <c r="AF705" s="1" t="n">
        <f aca="false">i+n*(j-i)/NbPointsF</f>
        <v>0</v>
      </c>
      <c r="AK705" s="1" t="n">
        <f aca="false">i+n*(j-i)/NbPointsF</f>
        <v>0</v>
      </c>
      <c r="AP705" s="1" t="n">
        <f aca="false">i+n*(j-i)/NbPointsF</f>
        <v>0</v>
      </c>
      <c r="AU705" s="1" t="n">
        <f aca="false">i+n*(j-i)/NbPointsF</f>
        <v>0</v>
      </c>
      <c r="AZ705" s="1" t="n">
        <f aca="false">i+n*(j-i)/NbPointsF</f>
        <v>0</v>
      </c>
      <c r="BE705" s="1" t="n">
        <f aca="false">i+n*(j-i)/NbPointsF</f>
        <v>0</v>
      </c>
      <c r="BJ705" s="1" t="n">
        <f aca="false">i+n*(j-i)/NbPointsF</f>
        <v>0</v>
      </c>
      <c r="BO705" s="1" t="n">
        <f aca="false">i+n*(j-i)/NbPointsF</f>
        <v>0</v>
      </c>
      <c r="BT705" s="1" t="n">
        <f aca="false">i+n*(j-i)/NbPointsF</f>
        <v>0</v>
      </c>
      <c r="BY705" s="1" t="n">
        <f aca="false">i+n*(j-i)/NbPointsF</f>
        <v>0</v>
      </c>
      <c r="CD705" s="1" t="n">
        <f aca="false">i+n*(j-i)/NbPointsF</f>
        <v>0</v>
      </c>
      <c r="CI705" s="1" t="n">
        <f aca="false">i+n*(j-i)/NbPointsF</f>
        <v>0</v>
      </c>
      <c r="CN705" s="1" t="n">
        <f aca="false">i+n*(j-i)/NbPointsF</f>
        <v>0</v>
      </c>
      <c r="CS705" s="1" t="n">
        <f aca="false">i+n*(j-i)/NbPointsF</f>
        <v>0</v>
      </c>
      <c r="CX705" s="1" t="n">
        <f aca="false">i+n*(j-i)/NbPointsF</f>
        <v>0</v>
      </c>
      <c r="DC705" s="1" t="n">
        <f aca="false">i+n*(j-i)/NbPointsF</f>
        <v>0</v>
      </c>
      <c r="DH705" s="1" t="n">
        <f aca="false">i+n*(j-i)/NbPointsF</f>
        <v>0</v>
      </c>
      <c r="DM705" s="1" t="n">
        <f aca="false">i+n*(j-i)/NbPointsF</f>
        <v>0</v>
      </c>
      <c r="DR705" s="1" t="n">
        <f aca="false">i+n*(j-i)/NbPointsF</f>
        <v>0</v>
      </c>
      <c r="DW705" s="1" t="n">
        <f aca="false">i+n*(j-i)/NbPointsF</f>
        <v>0</v>
      </c>
      <c r="EB705" s="1" t="n">
        <f aca="false">i+n*(j-i)/NbPointsF</f>
        <v>0</v>
      </c>
      <c r="EG705" s="1" t="n">
        <f aca="false">i+n*(j-i)/NbPointsF</f>
        <v>0</v>
      </c>
      <c r="EL705" s="1" t="n">
        <f aca="false">i+n*(j-i)/NbPointsF</f>
        <v>0</v>
      </c>
      <c r="EQ705" s="1" t="n">
        <f aca="false">i+n*(j-i)/NbPointsF</f>
        <v>0</v>
      </c>
      <c r="EV705" s="1" t="n">
        <f aca="false">i+n*(j-i)/NbPointsF</f>
        <v>0</v>
      </c>
    </row>
    <row r="706" customFormat="false" ht="12.75" hidden="false" customHeight="false" outlineLevel="0" collapsed="false">
      <c r="A706" s="1" t="n">
        <v>608</v>
      </c>
      <c r="E706" s="1" t="n">
        <f aca="false">d*COS(f)+e</f>
        <v>0</v>
      </c>
      <c r="F706" s="1" t="n">
        <f aca="false">b*SIN(g)+k</f>
        <v>0</v>
      </c>
      <c r="G706" s="1" t="n">
        <f aca="false">i+n*(j-i)/NbPointsF</f>
        <v>0</v>
      </c>
      <c r="L706" s="1" t="n">
        <f aca="false">i+n*(j-i)/NbPointsF</f>
        <v>0</v>
      </c>
      <c r="O706" s="1" t="n">
        <f aca="false">d*COS(f)+e</f>
        <v>0</v>
      </c>
      <c r="P706" s="1" t="n">
        <f aca="false">a*SIN(g)+k</f>
        <v>0</v>
      </c>
      <c r="Q706" s="1" t="n">
        <f aca="false">i+n*(j-i)/NbPointsF</f>
        <v>0</v>
      </c>
      <c r="T706" s="1" t="n">
        <f aca="false">d*COS(f)+e</f>
        <v>0</v>
      </c>
      <c r="U706" s="1" t="n">
        <f aca="false">a*SIN(g)+k</f>
        <v>0</v>
      </c>
      <c r="V706" s="1" t="n">
        <f aca="false">i+n*(j-i)/NbPointsF</f>
        <v>0</v>
      </c>
      <c r="Y706" s="1" t="n">
        <f aca="false">xmin+n*(xmax-xmin)/NbPointsF</f>
        <v>0</v>
      </c>
      <c r="Z706" s="1" t="n">
        <f aca="false">a*(b*(x-h))^2+k</f>
        <v>0</v>
      </c>
      <c r="AA706" s="1" t="n">
        <f aca="false">i+n*(j-i)/NbPointsF</f>
        <v>0</v>
      </c>
      <c r="AF706" s="1" t="n">
        <f aca="false">i+n*(j-i)/NbPointsF</f>
        <v>0</v>
      </c>
      <c r="AK706" s="1" t="n">
        <f aca="false">i+n*(j-i)/NbPointsF</f>
        <v>0</v>
      </c>
      <c r="AP706" s="1" t="n">
        <f aca="false">i+n*(j-i)/NbPointsF</f>
        <v>0</v>
      </c>
      <c r="AU706" s="1" t="n">
        <f aca="false">i+n*(j-i)/NbPointsF</f>
        <v>0</v>
      </c>
      <c r="AZ706" s="1" t="n">
        <f aca="false">i+n*(j-i)/NbPointsF</f>
        <v>0</v>
      </c>
      <c r="BE706" s="1" t="n">
        <f aca="false">i+n*(j-i)/NbPointsF</f>
        <v>0</v>
      </c>
      <c r="BJ706" s="1" t="n">
        <f aca="false">i+n*(j-i)/NbPointsF</f>
        <v>0</v>
      </c>
      <c r="BO706" s="1" t="n">
        <f aca="false">i+n*(j-i)/NbPointsF</f>
        <v>0</v>
      </c>
      <c r="BT706" s="1" t="n">
        <f aca="false">i+n*(j-i)/NbPointsF</f>
        <v>0</v>
      </c>
      <c r="BY706" s="1" t="n">
        <f aca="false">i+n*(j-i)/NbPointsF</f>
        <v>0</v>
      </c>
      <c r="CD706" s="1" t="n">
        <f aca="false">i+n*(j-i)/NbPointsF</f>
        <v>0</v>
      </c>
      <c r="CI706" s="1" t="n">
        <f aca="false">i+n*(j-i)/NbPointsF</f>
        <v>0</v>
      </c>
      <c r="CN706" s="1" t="n">
        <f aca="false">i+n*(j-i)/NbPointsF</f>
        <v>0</v>
      </c>
      <c r="CS706" s="1" t="n">
        <f aca="false">i+n*(j-i)/NbPointsF</f>
        <v>0</v>
      </c>
      <c r="CX706" s="1" t="n">
        <f aca="false">i+n*(j-i)/NbPointsF</f>
        <v>0</v>
      </c>
      <c r="DC706" s="1" t="n">
        <f aca="false">i+n*(j-i)/NbPointsF</f>
        <v>0</v>
      </c>
      <c r="DH706" s="1" t="n">
        <f aca="false">i+n*(j-i)/NbPointsF</f>
        <v>0</v>
      </c>
      <c r="DM706" s="1" t="n">
        <f aca="false">i+n*(j-i)/NbPointsF</f>
        <v>0</v>
      </c>
      <c r="DR706" s="1" t="n">
        <f aca="false">i+n*(j-i)/NbPointsF</f>
        <v>0</v>
      </c>
      <c r="DW706" s="1" t="n">
        <f aca="false">i+n*(j-i)/NbPointsF</f>
        <v>0</v>
      </c>
      <c r="EB706" s="1" t="n">
        <f aca="false">i+n*(j-i)/NbPointsF</f>
        <v>0</v>
      </c>
      <c r="EG706" s="1" t="n">
        <f aca="false">i+n*(j-i)/NbPointsF</f>
        <v>0</v>
      </c>
      <c r="EL706" s="1" t="n">
        <f aca="false">i+n*(j-i)/NbPointsF</f>
        <v>0</v>
      </c>
      <c r="EQ706" s="1" t="n">
        <f aca="false">i+n*(j-i)/NbPointsF</f>
        <v>0</v>
      </c>
      <c r="EV706" s="1" t="n">
        <f aca="false">i+n*(j-i)/NbPointsF</f>
        <v>0</v>
      </c>
    </row>
    <row r="707" customFormat="false" ht="12.75" hidden="false" customHeight="false" outlineLevel="0" collapsed="false">
      <c r="A707" s="1" t="n">
        <v>609</v>
      </c>
      <c r="E707" s="1" t="n">
        <f aca="false">d*COS(f)+e</f>
        <v>0</v>
      </c>
      <c r="F707" s="1" t="n">
        <f aca="false">b*SIN(g)+k</f>
        <v>0</v>
      </c>
      <c r="G707" s="1" t="n">
        <f aca="false">i+n*(j-i)/NbPointsF</f>
        <v>0</v>
      </c>
      <c r="L707" s="1" t="n">
        <f aca="false">i+n*(j-i)/NbPointsF</f>
        <v>0</v>
      </c>
      <c r="O707" s="1" t="n">
        <f aca="false">d*COS(f)+e</f>
        <v>0</v>
      </c>
      <c r="P707" s="1" t="n">
        <f aca="false">a*SIN(g)+k</f>
        <v>0</v>
      </c>
      <c r="Q707" s="1" t="n">
        <f aca="false">i+n*(j-i)/NbPointsF</f>
        <v>0</v>
      </c>
      <c r="T707" s="1" t="n">
        <f aca="false">d*COS(f)+e</f>
        <v>0</v>
      </c>
      <c r="U707" s="1" t="n">
        <f aca="false">a*SIN(g)+k</f>
        <v>0</v>
      </c>
      <c r="V707" s="1" t="n">
        <f aca="false">i+n*(j-i)/NbPointsF</f>
        <v>0</v>
      </c>
      <c r="Y707" s="1" t="n">
        <f aca="false">xmin+n*(xmax-xmin)/NbPointsF</f>
        <v>0</v>
      </c>
      <c r="Z707" s="1" t="n">
        <f aca="false">a*(b*(x-h))^2+k</f>
        <v>0</v>
      </c>
      <c r="AA707" s="1" t="n">
        <f aca="false">i+n*(j-i)/NbPointsF</f>
        <v>0</v>
      </c>
      <c r="AF707" s="1" t="n">
        <f aca="false">i+n*(j-i)/NbPointsF</f>
        <v>0</v>
      </c>
      <c r="AK707" s="1" t="n">
        <f aca="false">i+n*(j-i)/NbPointsF</f>
        <v>0</v>
      </c>
      <c r="AP707" s="1" t="n">
        <f aca="false">i+n*(j-i)/NbPointsF</f>
        <v>0</v>
      </c>
      <c r="AU707" s="1" t="n">
        <f aca="false">i+n*(j-i)/NbPointsF</f>
        <v>0</v>
      </c>
      <c r="AZ707" s="1" t="n">
        <f aca="false">i+n*(j-i)/NbPointsF</f>
        <v>0</v>
      </c>
      <c r="BE707" s="1" t="n">
        <f aca="false">i+n*(j-i)/NbPointsF</f>
        <v>0</v>
      </c>
      <c r="BJ707" s="1" t="n">
        <f aca="false">i+n*(j-i)/NbPointsF</f>
        <v>0</v>
      </c>
      <c r="BO707" s="1" t="n">
        <f aca="false">i+n*(j-i)/NbPointsF</f>
        <v>0</v>
      </c>
      <c r="BT707" s="1" t="n">
        <f aca="false">i+n*(j-i)/NbPointsF</f>
        <v>0</v>
      </c>
      <c r="BY707" s="1" t="n">
        <f aca="false">i+n*(j-i)/NbPointsF</f>
        <v>0</v>
      </c>
      <c r="CD707" s="1" t="n">
        <f aca="false">i+n*(j-i)/NbPointsF</f>
        <v>0</v>
      </c>
      <c r="CI707" s="1" t="n">
        <f aca="false">i+n*(j-i)/NbPointsF</f>
        <v>0</v>
      </c>
      <c r="CN707" s="1" t="n">
        <f aca="false">i+n*(j-i)/NbPointsF</f>
        <v>0</v>
      </c>
      <c r="CS707" s="1" t="n">
        <f aca="false">i+n*(j-i)/NbPointsF</f>
        <v>0</v>
      </c>
      <c r="CX707" s="1" t="n">
        <f aca="false">i+n*(j-i)/NbPointsF</f>
        <v>0</v>
      </c>
      <c r="DC707" s="1" t="n">
        <f aca="false">i+n*(j-i)/NbPointsF</f>
        <v>0</v>
      </c>
      <c r="DH707" s="1" t="n">
        <f aca="false">i+n*(j-i)/NbPointsF</f>
        <v>0</v>
      </c>
      <c r="DM707" s="1" t="n">
        <f aca="false">i+n*(j-i)/NbPointsF</f>
        <v>0</v>
      </c>
      <c r="DR707" s="1" t="n">
        <f aca="false">i+n*(j-i)/NbPointsF</f>
        <v>0</v>
      </c>
      <c r="DW707" s="1" t="n">
        <f aca="false">i+n*(j-i)/NbPointsF</f>
        <v>0</v>
      </c>
      <c r="EB707" s="1" t="n">
        <f aca="false">i+n*(j-i)/NbPointsF</f>
        <v>0</v>
      </c>
      <c r="EG707" s="1" t="n">
        <f aca="false">i+n*(j-i)/NbPointsF</f>
        <v>0</v>
      </c>
      <c r="EL707" s="1" t="n">
        <f aca="false">i+n*(j-i)/NbPointsF</f>
        <v>0</v>
      </c>
      <c r="EQ707" s="1" t="n">
        <f aca="false">i+n*(j-i)/NbPointsF</f>
        <v>0</v>
      </c>
      <c r="EV707" s="1" t="n">
        <f aca="false">i+n*(j-i)/NbPointsF</f>
        <v>0</v>
      </c>
    </row>
    <row r="708" customFormat="false" ht="12.75" hidden="false" customHeight="false" outlineLevel="0" collapsed="false">
      <c r="A708" s="1" t="n">
        <v>610</v>
      </c>
      <c r="E708" s="1" t="n">
        <f aca="false">d*COS(f)+e</f>
        <v>0</v>
      </c>
      <c r="F708" s="1" t="n">
        <f aca="false">b*SIN(g)+k</f>
        <v>0</v>
      </c>
      <c r="G708" s="1" t="n">
        <f aca="false">i+n*(j-i)/NbPointsF</f>
        <v>0</v>
      </c>
      <c r="L708" s="1" t="n">
        <f aca="false">i+n*(j-i)/NbPointsF</f>
        <v>0</v>
      </c>
      <c r="O708" s="1" t="n">
        <f aca="false">d*COS(f)+e</f>
        <v>0</v>
      </c>
      <c r="P708" s="1" t="n">
        <f aca="false">a*SIN(g)+k</f>
        <v>0</v>
      </c>
      <c r="Q708" s="1" t="n">
        <f aca="false">i+n*(j-i)/NbPointsF</f>
        <v>0</v>
      </c>
      <c r="T708" s="1" t="n">
        <f aca="false">d*COS(f)+e</f>
        <v>0</v>
      </c>
      <c r="U708" s="1" t="n">
        <f aca="false">a*SIN(g)+k</f>
        <v>0</v>
      </c>
      <c r="V708" s="1" t="n">
        <f aca="false">i+n*(j-i)/NbPointsF</f>
        <v>0</v>
      </c>
      <c r="Y708" s="1" t="n">
        <f aca="false">xmin+n*(xmax-xmin)/NbPointsF</f>
        <v>0</v>
      </c>
      <c r="Z708" s="1" t="n">
        <f aca="false">a*(b*(x-h))^2+k</f>
        <v>0</v>
      </c>
      <c r="AA708" s="1" t="n">
        <f aca="false">i+n*(j-i)/NbPointsF</f>
        <v>0</v>
      </c>
      <c r="AF708" s="1" t="n">
        <f aca="false">i+n*(j-i)/NbPointsF</f>
        <v>0</v>
      </c>
      <c r="AK708" s="1" t="n">
        <f aca="false">i+n*(j-i)/NbPointsF</f>
        <v>0</v>
      </c>
      <c r="AP708" s="1" t="n">
        <f aca="false">i+n*(j-i)/NbPointsF</f>
        <v>0</v>
      </c>
      <c r="AU708" s="1" t="n">
        <f aca="false">i+n*(j-i)/NbPointsF</f>
        <v>0</v>
      </c>
      <c r="AZ708" s="1" t="n">
        <f aca="false">i+n*(j-i)/NbPointsF</f>
        <v>0</v>
      </c>
      <c r="BE708" s="1" t="n">
        <f aca="false">i+n*(j-i)/NbPointsF</f>
        <v>0</v>
      </c>
      <c r="BJ708" s="1" t="n">
        <f aca="false">i+n*(j-i)/NbPointsF</f>
        <v>0</v>
      </c>
      <c r="BO708" s="1" t="n">
        <f aca="false">i+n*(j-i)/NbPointsF</f>
        <v>0</v>
      </c>
      <c r="BT708" s="1" t="n">
        <f aca="false">i+n*(j-i)/NbPointsF</f>
        <v>0</v>
      </c>
      <c r="BY708" s="1" t="n">
        <f aca="false">i+n*(j-i)/NbPointsF</f>
        <v>0</v>
      </c>
      <c r="CD708" s="1" t="n">
        <f aca="false">i+n*(j-i)/NbPointsF</f>
        <v>0</v>
      </c>
      <c r="CI708" s="1" t="n">
        <f aca="false">i+n*(j-i)/NbPointsF</f>
        <v>0</v>
      </c>
      <c r="CN708" s="1" t="n">
        <f aca="false">i+n*(j-i)/NbPointsF</f>
        <v>0</v>
      </c>
      <c r="CS708" s="1" t="n">
        <f aca="false">i+n*(j-i)/NbPointsF</f>
        <v>0</v>
      </c>
      <c r="CX708" s="1" t="n">
        <f aca="false">i+n*(j-i)/NbPointsF</f>
        <v>0</v>
      </c>
      <c r="DC708" s="1" t="n">
        <f aca="false">i+n*(j-i)/NbPointsF</f>
        <v>0</v>
      </c>
      <c r="DH708" s="1" t="n">
        <f aca="false">i+n*(j-i)/NbPointsF</f>
        <v>0</v>
      </c>
      <c r="DM708" s="1" t="n">
        <f aca="false">i+n*(j-i)/NbPointsF</f>
        <v>0</v>
      </c>
      <c r="DR708" s="1" t="n">
        <f aca="false">i+n*(j-i)/NbPointsF</f>
        <v>0</v>
      </c>
      <c r="DW708" s="1" t="n">
        <f aca="false">i+n*(j-i)/NbPointsF</f>
        <v>0</v>
      </c>
      <c r="EB708" s="1" t="n">
        <f aca="false">i+n*(j-i)/NbPointsF</f>
        <v>0</v>
      </c>
      <c r="EG708" s="1" t="n">
        <f aca="false">i+n*(j-i)/NbPointsF</f>
        <v>0</v>
      </c>
      <c r="EL708" s="1" t="n">
        <f aca="false">i+n*(j-i)/NbPointsF</f>
        <v>0</v>
      </c>
      <c r="EQ708" s="1" t="n">
        <f aca="false">i+n*(j-i)/NbPointsF</f>
        <v>0</v>
      </c>
      <c r="EV708" s="1" t="n">
        <f aca="false">i+n*(j-i)/NbPointsF</f>
        <v>0</v>
      </c>
    </row>
    <row r="709" customFormat="false" ht="12.75" hidden="false" customHeight="false" outlineLevel="0" collapsed="false">
      <c r="A709" s="1" t="n">
        <v>611</v>
      </c>
      <c r="E709" s="1" t="n">
        <f aca="false">d*COS(f)+e</f>
        <v>0</v>
      </c>
      <c r="F709" s="1" t="n">
        <f aca="false">b*SIN(g)+k</f>
        <v>0</v>
      </c>
      <c r="G709" s="1" t="n">
        <f aca="false">i+n*(j-i)/NbPointsF</f>
        <v>0</v>
      </c>
      <c r="L709" s="1" t="n">
        <f aca="false">i+n*(j-i)/NbPointsF</f>
        <v>0</v>
      </c>
      <c r="O709" s="1" t="n">
        <f aca="false">d*COS(f)+e</f>
        <v>0</v>
      </c>
      <c r="P709" s="1" t="n">
        <f aca="false">a*SIN(g)+k</f>
        <v>0</v>
      </c>
      <c r="Q709" s="1" t="n">
        <f aca="false">i+n*(j-i)/NbPointsF</f>
        <v>0</v>
      </c>
      <c r="T709" s="1" t="n">
        <f aca="false">d*COS(f)+e</f>
        <v>0</v>
      </c>
      <c r="U709" s="1" t="n">
        <f aca="false">a*SIN(g)+k</f>
        <v>0</v>
      </c>
      <c r="V709" s="1" t="n">
        <f aca="false">i+n*(j-i)/NbPointsF</f>
        <v>0</v>
      </c>
      <c r="Y709" s="1" t="n">
        <f aca="false">xmin+n*(xmax-xmin)/NbPointsF</f>
        <v>0</v>
      </c>
      <c r="Z709" s="1" t="n">
        <f aca="false">a*(b*(x-h))^2+k</f>
        <v>0</v>
      </c>
      <c r="AA709" s="1" t="n">
        <f aca="false">i+n*(j-i)/NbPointsF</f>
        <v>0</v>
      </c>
      <c r="AF709" s="1" t="n">
        <f aca="false">i+n*(j-i)/NbPointsF</f>
        <v>0</v>
      </c>
      <c r="AK709" s="1" t="n">
        <f aca="false">i+n*(j-i)/NbPointsF</f>
        <v>0</v>
      </c>
      <c r="AP709" s="1" t="n">
        <f aca="false">i+n*(j-i)/NbPointsF</f>
        <v>0</v>
      </c>
      <c r="AU709" s="1" t="n">
        <f aca="false">i+n*(j-i)/NbPointsF</f>
        <v>0</v>
      </c>
      <c r="AZ709" s="1" t="n">
        <f aca="false">i+n*(j-i)/NbPointsF</f>
        <v>0</v>
      </c>
      <c r="BE709" s="1" t="n">
        <f aca="false">i+n*(j-i)/NbPointsF</f>
        <v>0</v>
      </c>
      <c r="BJ709" s="1" t="n">
        <f aca="false">i+n*(j-i)/NbPointsF</f>
        <v>0</v>
      </c>
      <c r="BO709" s="1" t="n">
        <f aca="false">i+n*(j-i)/NbPointsF</f>
        <v>0</v>
      </c>
      <c r="BT709" s="1" t="n">
        <f aca="false">i+n*(j-i)/NbPointsF</f>
        <v>0</v>
      </c>
      <c r="BY709" s="1" t="n">
        <f aca="false">i+n*(j-i)/NbPointsF</f>
        <v>0</v>
      </c>
      <c r="CD709" s="1" t="n">
        <f aca="false">i+n*(j-i)/NbPointsF</f>
        <v>0</v>
      </c>
      <c r="CI709" s="1" t="n">
        <f aca="false">i+n*(j-i)/NbPointsF</f>
        <v>0</v>
      </c>
      <c r="CN709" s="1" t="n">
        <f aca="false">i+n*(j-i)/NbPointsF</f>
        <v>0</v>
      </c>
      <c r="CS709" s="1" t="n">
        <f aca="false">i+n*(j-i)/NbPointsF</f>
        <v>0</v>
      </c>
      <c r="CX709" s="1" t="n">
        <f aca="false">i+n*(j-i)/NbPointsF</f>
        <v>0</v>
      </c>
      <c r="DC709" s="1" t="n">
        <f aca="false">i+n*(j-i)/NbPointsF</f>
        <v>0</v>
      </c>
      <c r="DH709" s="1" t="n">
        <f aca="false">i+n*(j-i)/NbPointsF</f>
        <v>0</v>
      </c>
      <c r="DM709" s="1" t="n">
        <f aca="false">i+n*(j-i)/NbPointsF</f>
        <v>0</v>
      </c>
      <c r="DR709" s="1" t="n">
        <f aca="false">i+n*(j-i)/NbPointsF</f>
        <v>0</v>
      </c>
      <c r="DW709" s="1" t="n">
        <f aca="false">i+n*(j-i)/NbPointsF</f>
        <v>0</v>
      </c>
      <c r="EB709" s="1" t="n">
        <f aca="false">i+n*(j-i)/NbPointsF</f>
        <v>0</v>
      </c>
      <c r="EG709" s="1" t="n">
        <f aca="false">i+n*(j-i)/NbPointsF</f>
        <v>0</v>
      </c>
      <c r="EL709" s="1" t="n">
        <f aca="false">i+n*(j-i)/NbPointsF</f>
        <v>0</v>
      </c>
      <c r="EQ709" s="1" t="n">
        <f aca="false">i+n*(j-i)/NbPointsF</f>
        <v>0</v>
      </c>
      <c r="EV709" s="1" t="n">
        <f aca="false">i+n*(j-i)/NbPointsF</f>
        <v>0</v>
      </c>
    </row>
    <row r="710" customFormat="false" ht="12.75" hidden="false" customHeight="false" outlineLevel="0" collapsed="false">
      <c r="A710" s="1" t="n">
        <v>612</v>
      </c>
      <c r="E710" s="1" t="n">
        <f aca="false">d*COS(f)+e</f>
        <v>0</v>
      </c>
      <c r="F710" s="1" t="n">
        <f aca="false">b*SIN(g)+k</f>
        <v>0</v>
      </c>
      <c r="G710" s="1" t="n">
        <f aca="false">i+n*(j-i)/NbPointsF</f>
        <v>0</v>
      </c>
      <c r="L710" s="1" t="n">
        <f aca="false">i+n*(j-i)/NbPointsF</f>
        <v>0</v>
      </c>
      <c r="O710" s="1" t="n">
        <f aca="false">d*COS(f)+e</f>
        <v>0</v>
      </c>
      <c r="P710" s="1" t="n">
        <f aca="false">a*SIN(g)+k</f>
        <v>0</v>
      </c>
      <c r="Q710" s="1" t="n">
        <f aca="false">i+n*(j-i)/NbPointsF</f>
        <v>0</v>
      </c>
      <c r="T710" s="1" t="n">
        <f aca="false">d*COS(f)+e</f>
        <v>0</v>
      </c>
      <c r="U710" s="1" t="n">
        <f aca="false">a*SIN(g)+k</f>
        <v>0</v>
      </c>
      <c r="V710" s="1" t="n">
        <f aca="false">i+n*(j-i)/NbPointsF</f>
        <v>0</v>
      </c>
      <c r="Y710" s="1" t="n">
        <f aca="false">xmin+n*(xmax-xmin)/NbPointsF</f>
        <v>0</v>
      </c>
      <c r="Z710" s="1" t="n">
        <f aca="false">a*(b*(x-h))^2+k</f>
        <v>0</v>
      </c>
      <c r="AA710" s="1" t="n">
        <f aca="false">i+n*(j-i)/NbPointsF</f>
        <v>0</v>
      </c>
      <c r="AF710" s="1" t="n">
        <f aca="false">i+n*(j-i)/NbPointsF</f>
        <v>0</v>
      </c>
      <c r="AK710" s="1" t="n">
        <f aca="false">i+n*(j-i)/NbPointsF</f>
        <v>0</v>
      </c>
      <c r="AP710" s="1" t="n">
        <f aca="false">i+n*(j-i)/NbPointsF</f>
        <v>0</v>
      </c>
      <c r="AU710" s="1" t="n">
        <f aca="false">i+n*(j-i)/NbPointsF</f>
        <v>0</v>
      </c>
      <c r="AZ710" s="1" t="n">
        <f aca="false">i+n*(j-i)/NbPointsF</f>
        <v>0</v>
      </c>
      <c r="BE710" s="1" t="n">
        <f aca="false">i+n*(j-i)/NbPointsF</f>
        <v>0</v>
      </c>
      <c r="BJ710" s="1" t="n">
        <f aca="false">i+n*(j-i)/NbPointsF</f>
        <v>0</v>
      </c>
      <c r="BO710" s="1" t="n">
        <f aca="false">i+n*(j-i)/NbPointsF</f>
        <v>0</v>
      </c>
      <c r="BT710" s="1" t="n">
        <f aca="false">i+n*(j-i)/NbPointsF</f>
        <v>0</v>
      </c>
      <c r="BY710" s="1" t="n">
        <f aca="false">i+n*(j-i)/NbPointsF</f>
        <v>0</v>
      </c>
      <c r="CD710" s="1" t="n">
        <f aca="false">i+n*(j-i)/NbPointsF</f>
        <v>0</v>
      </c>
      <c r="CI710" s="1" t="n">
        <f aca="false">i+n*(j-i)/NbPointsF</f>
        <v>0</v>
      </c>
      <c r="CN710" s="1" t="n">
        <f aca="false">i+n*(j-i)/NbPointsF</f>
        <v>0</v>
      </c>
      <c r="CS710" s="1" t="n">
        <f aca="false">i+n*(j-i)/NbPointsF</f>
        <v>0</v>
      </c>
      <c r="CX710" s="1" t="n">
        <f aca="false">i+n*(j-i)/NbPointsF</f>
        <v>0</v>
      </c>
      <c r="DC710" s="1" t="n">
        <f aca="false">i+n*(j-i)/NbPointsF</f>
        <v>0</v>
      </c>
      <c r="DH710" s="1" t="n">
        <f aca="false">i+n*(j-i)/NbPointsF</f>
        <v>0</v>
      </c>
      <c r="DM710" s="1" t="n">
        <f aca="false">i+n*(j-i)/NbPointsF</f>
        <v>0</v>
      </c>
      <c r="DR710" s="1" t="n">
        <f aca="false">i+n*(j-i)/NbPointsF</f>
        <v>0</v>
      </c>
      <c r="DW710" s="1" t="n">
        <f aca="false">i+n*(j-i)/NbPointsF</f>
        <v>0</v>
      </c>
      <c r="EB710" s="1" t="n">
        <f aca="false">i+n*(j-i)/NbPointsF</f>
        <v>0</v>
      </c>
      <c r="EG710" s="1" t="n">
        <f aca="false">i+n*(j-i)/NbPointsF</f>
        <v>0</v>
      </c>
      <c r="EL710" s="1" t="n">
        <f aca="false">i+n*(j-i)/NbPointsF</f>
        <v>0</v>
      </c>
      <c r="EQ710" s="1" t="n">
        <f aca="false">i+n*(j-i)/NbPointsF</f>
        <v>0</v>
      </c>
      <c r="EV710" s="1" t="n">
        <f aca="false">i+n*(j-i)/NbPointsF</f>
        <v>0</v>
      </c>
    </row>
    <row r="711" customFormat="false" ht="12.75" hidden="false" customHeight="false" outlineLevel="0" collapsed="false">
      <c r="A711" s="1" t="n">
        <v>613</v>
      </c>
      <c r="E711" s="1" t="n">
        <f aca="false">d*COS(f)+e</f>
        <v>0</v>
      </c>
      <c r="F711" s="1" t="n">
        <f aca="false">b*SIN(g)+k</f>
        <v>0</v>
      </c>
      <c r="G711" s="1" t="n">
        <f aca="false">i+n*(j-i)/NbPointsF</f>
        <v>0</v>
      </c>
      <c r="L711" s="1" t="n">
        <f aca="false">i+n*(j-i)/NbPointsF</f>
        <v>0</v>
      </c>
      <c r="O711" s="1" t="n">
        <f aca="false">d*COS(f)+e</f>
        <v>0</v>
      </c>
      <c r="P711" s="1" t="n">
        <f aca="false">a*SIN(g)+k</f>
        <v>0</v>
      </c>
      <c r="Q711" s="1" t="n">
        <f aca="false">i+n*(j-i)/NbPointsF</f>
        <v>0</v>
      </c>
      <c r="T711" s="1" t="n">
        <f aca="false">d*COS(f)+e</f>
        <v>0</v>
      </c>
      <c r="U711" s="1" t="n">
        <f aca="false">a*SIN(g)+k</f>
        <v>0</v>
      </c>
      <c r="V711" s="1" t="n">
        <f aca="false">i+n*(j-i)/NbPointsF</f>
        <v>0</v>
      </c>
      <c r="Y711" s="1" t="n">
        <f aca="false">xmin+n*(xmax-xmin)/NbPointsF</f>
        <v>0</v>
      </c>
      <c r="Z711" s="1" t="n">
        <f aca="false">a*(b*(x-h))^2+k</f>
        <v>0</v>
      </c>
      <c r="AA711" s="1" t="n">
        <f aca="false">i+n*(j-i)/NbPointsF</f>
        <v>0</v>
      </c>
      <c r="AF711" s="1" t="n">
        <f aca="false">i+n*(j-i)/NbPointsF</f>
        <v>0</v>
      </c>
      <c r="AK711" s="1" t="n">
        <f aca="false">i+n*(j-i)/NbPointsF</f>
        <v>0</v>
      </c>
      <c r="AP711" s="1" t="n">
        <f aca="false">i+n*(j-i)/NbPointsF</f>
        <v>0</v>
      </c>
      <c r="AU711" s="1" t="n">
        <f aca="false">i+n*(j-i)/NbPointsF</f>
        <v>0</v>
      </c>
      <c r="AZ711" s="1" t="n">
        <f aca="false">i+n*(j-i)/NbPointsF</f>
        <v>0</v>
      </c>
      <c r="BE711" s="1" t="n">
        <f aca="false">i+n*(j-i)/NbPointsF</f>
        <v>0</v>
      </c>
      <c r="BJ711" s="1" t="n">
        <f aca="false">i+n*(j-i)/NbPointsF</f>
        <v>0</v>
      </c>
      <c r="BO711" s="1" t="n">
        <f aca="false">i+n*(j-i)/NbPointsF</f>
        <v>0</v>
      </c>
      <c r="BT711" s="1" t="n">
        <f aca="false">i+n*(j-i)/NbPointsF</f>
        <v>0</v>
      </c>
      <c r="BY711" s="1" t="n">
        <f aca="false">i+n*(j-i)/NbPointsF</f>
        <v>0</v>
      </c>
      <c r="CD711" s="1" t="n">
        <f aca="false">i+n*(j-i)/NbPointsF</f>
        <v>0</v>
      </c>
      <c r="CI711" s="1" t="n">
        <f aca="false">i+n*(j-i)/NbPointsF</f>
        <v>0</v>
      </c>
      <c r="CN711" s="1" t="n">
        <f aca="false">i+n*(j-i)/NbPointsF</f>
        <v>0</v>
      </c>
      <c r="CS711" s="1" t="n">
        <f aca="false">i+n*(j-i)/NbPointsF</f>
        <v>0</v>
      </c>
      <c r="CX711" s="1" t="n">
        <f aca="false">i+n*(j-i)/NbPointsF</f>
        <v>0</v>
      </c>
      <c r="DC711" s="1" t="n">
        <f aca="false">i+n*(j-i)/NbPointsF</f>
        <v>0</v>
      </c>
      <c r="DH711" s="1" t="n">
        <f aca="false">i+n*(j-i)/NbPointsF</f>
        <v>0</v>
      </c>
      <c r="DM711" s="1" t="n">
        <f aca="false">i+n*(j-i)/NbPointsF</f>
        <v>0</v>
      </c>
      <c r="DR711" s="1" t="n">
        <f aca="false">i+n*(j-i)/NbPointsF</f>
        <v>0</v>
      </c>
      <c r="DW711" s="1" t="n">
        <f aca="false">i+n*(j-i)/NbPointsF</f>
        <v>0</v>
      </c>
      <c r="EB711" s="1" t="n">
        <f aca="false">i+n*(j-i)/NbPointsF</f>
        <v>0</v>
      </c>
      <c r="EG711" s="1" t="n">
        <f aca="false">i+n*(j-i)/NbPointsF</f>
        <v>0</v>
      </c>
      <c r="EL711" s="1" t="n">
        <f aca="false">i+n*(j-i)/NbPointsF</f>
        <v>0</v>
      </c>
      <c r="EQ711" s="1" t="n">
        <f aca="false">i+n*(j-i)/NbPointsF</f>
        <v>0</v>
      </c>
      <c r="EV711" s="1" t="n">
        <f aca="false">i+n*(j-i)/NbPointsF</f>
        <v>0</v>
      </c>
    </row>
    <row r="712" customFormat="false" ht="12.75" hidden="false" customHeight="false" outlineLevel="0" collapsed="false">
      <c r="A712" s="1" t="n">
        <v>614</v>
      </c>
      <c r="E712" s="1" t="n">
        <f aca="false">d*COS(f)+e</f>
        <v>0</v>
      </c>
      <c r="F712" s="1" t="n">
        <f aca="false">b*SIN(g)+k</f>
        <v>0</v>
      </c>
      <c r="G712" s="1" t="n">
        <f aca="false">i+n*(j-i)/NbPointsF</f>
        <v>0</v>
      </c>
      <c r="L712" s="1" t="n">
        <f aca="false">i+n*(j-i)/NbPointsF</f>
        <v>0</v>
      </c>
      <c r="O712" s="1" t="n">
        <f aca="false">d*COS(f)+e</f>
        <v>0</v>
      </c>
      <c r="P712" s="1" t="n">
        <f aca="false">a*SIN(g)+k</f>
        <v>0</v>
      </c>
      <c r="Q712" s="1" t="n">
        <f aca="false">i+n*(j-i)/NbPointsF</f>
        <v>0</v>
      </c>
      <c r="T712" s="1" t="n">
        <f aca="false">d*COS(f)+e</f>
        <v>0</v>
      </c>
      <c r="U712" s="1" t="n">
        <f aca="false">a*SIN(g)+k</f>
        <v>0</v>
      </c>
      <c r="V712" s="1" t="n">
        <f aca="false">i+n*(j-i)/NbPointsF</f>
        <v>0</v>
      </c>
      <c r="Y712" s="1" t="n">
        <f aca="false">xmin+n*(xmax-xmin)/NbPointsF</f>
        <v>0</v>
      </c>
      <c r="Z712" s="1" t="n">
        <f aca="false">a*(b*(x-h))^2+k</f>
        <v>0</v>
      </c>
      <c r="AA712" s="1" t="n">
        <f aca="false">i+n*(j-i)/NbPointsF</f>
        <v>0</v>
      </c>
      <c r="AF712" s="1" t="n">
        <f aca="false">i+n*(j-i)/NbPointsF</f>
        <v>0</v>
      </c>
      <c r="AK712" s="1" t="n">
        <f aca="false">i+n*(j-i)/NbPointsF</f>
        <v>0</v>
      </c>
      <c r="AP712" s="1" t="n">
        <f aca="false">i+n*(j-i)/NbPointsF</f>
        <v>0</v>
      </c>
      <c r="AU712" s="1" t="n">
        <f aca="false">i+n*(j-i)/NbPointsF</f>
        <v>0</v>
      </c>
      <c r="AZ712" s="1" t="n">
        <f aca="false">i+n*(j-i)/NbPointsF</f>
        <v>0</v>
      </c>
      <c r="BE712" s="1" t="n">
        <f aca="false">i+n*(j-i)/NbPointsF</f>
        <v>0</v>
      </c>
      <c r="BJ712" s="1" t="n">
        <f aca="false">i+n*(j-i)/NbPointsF</f>
        <v>0</v>
      </c>
      <c r="BO712" s="1" t="n">
        <f aca="false">i+n*(j-i)/NbPointsF</f>
        <v>0</v>
      </c>
      <c r="BT712" s="1" t="n">
        <f aca="false">i+n*(j-i)/NbPointsF</f>
        <v>0</v>
      </c>
      <c r="BY712" s="1" t="n">
        <f aca="false">i+n*(j-i)/NbPointsF</f>
        <v>0</v>
      </c>
      <c r="CD712" s="1" t="n">
        <f aca="false">i+n*(j-i)/NbPointsF</f>
        <v>0</v>
      </c>
      <c r="CI712" s="1" t="n">
        <f aca="false">i+n*(j-i)/NbPointsF</f>
        <v>0</v>
      </c>
      <c r="CN712" s="1" t="n">
        <f aca="false">i+n*(j-i)/NbPointsF</f>
        <v>0</v>
      </c>
      <c r="CS712" s="1" t="n">
        <f aca="false">i+n*(j-i)/NbPointsF</f>
        <v>0</v>
      </c>
      <c r="CX712" s="1" t="n">
        <f aca="false">i+n*(j-i)/NbPointsF</f>
        <v>0</v>
      </c>
      <c r="DC712" s="1" t="n">
        <f aca="false">i+n*(j-i)/NbPointsF</f>
        <v>0</v>
      </c>
      <c r="DH712" s="1" t="n">
        <f aca="false">i+n*(j-i)/NbPointsF</f>
        <v>0</v>
      </c>
      <c r="DM712" s="1" t="n">
        <f aca="false">i+n*(j-i)/NbPointsF</f>
        <v>0</v>
      </c>
      <c r="DR712" s="1" t="n">
        <f aca="false">i+n*(j-i)/NbPointsF</f>
        <v>0</v>
      </c>
      <c r="DW712" s="1" t="n">
        <f aca="false">i+n*(j-i)/NbPointsF</f>
        <v>0</v>
      </c>
      <c r="EB712" s="1" t="n">
        <f aca="false">i+n*(j-i)/NbPointsF</f>
        <v>0</v>
      </c>
      <c r="EG712" s="1" t="n">
        <f aca="false">i+n*(j-i)/NbPointsF</f>
        <v>0</v>
      </c>
      <c r="EL712" s="1" t="n">
        <f aca="false">i+n*(j-i)/NbPointsF</f>
        <v>0</v>
      </c>
      <c r="EQ712" s="1" t="n">
        <f aca="false">i+n*(j-i)/NbPointsF</f>
        <v>0</v>
      </c>
      <c r="EV712" s="1" t="n">
        <f aca="false">i+n*(j-i)/NbPointsF</f>
        <v>0</v>
      </c>
    </row>
    <row r="713" customFormat="false" ht="12.75" hidden="false" customHeight="false" outlineLevel="0" collapsed="false">
      <c r="A713" s="1" t="n">
        <v>615</v>
      </c>
      <c r="E713" s="1" t="n">
        <f aca="false">d*COS(f)+e</f>
        <v>0</v>
      </c>
      <c r="F713" s="1" t="n">
        <f aca="false">b*SIN(g)+k</f>
        <v>0</v>
      </c>
      <c r="G713" s="1" t="n">
        <f aca="false">i+n*(j-i)/NbPointsF</f>
        <v>0</v>
      </c>
      <c r="L713" s="1" t="n">
        <f aca="false">i+n*(j-i)/NbPointsF</f>
        <v>0</v>
      </c>
      <c r="O713" s="1" t="n">
        <f aca="false">d*COS(f)+e</f>
        <v>0</v>
      </c>
      <c r="P713" s="1" t="n">
        <f aca="false">a*SIN(g)+k</f>
        <v>0</v>
      </c>
      <c r="Q713" s="1" t="n">
        <f aca="false">i+n*(j-i)/NbPointsF</f>
        <v>0</v>
      </c>
      <c r="T713" s="1" t="n">
        <f aca="false">d*COS(f)+e</f>
        <v>0</v>
      </c>
      <c r="U713" s="1" t="n">
        <f aca="false">a*SIN(g)+k</f>
        <v>0</v>
      </c>
      <c r="V713" s="1" t="n">
        <f aca="false">i+n*(j-i)/NbPointsF</f>
        <v>0</v>
      </c>
      <c r="Y713" s="1" t="n">
        <f aca="false">xmin+n*(xmax-xmin)/NbPointsF</f>
        <v>0</v>
      </c>
      <c r="Z713" s="1" t="n">
        <f aca="false">a*(b*(x-h))^2+k</f>
        <v>0</v>
      </c>
      <c r="AA713" s="1" t="n">
        <f aca="false">i+n*(j-i)/NbPointsF</f>
        <v>0</v>
      </c>
      <c r="AF713" s="1" t="n">
        <f aca="false">i+n*(j-i)/NbPointsF</f>
        <v>0</v>
      </c>
      <c r="AK713" s="1" t="n">
        <f aca="false">i+n*(j-i)/NbPointsF</f>
        <v>0</v>
      </c>
      <c r="AP713" s="1" t="n">
        <f aca="false">i+n*(j-i)/NbPointsF</f>
        <v>0</v>
      </c>
      <c r="AU713" s="1" t="n">
        <f aca="false">i+n*(j-i)/NbPointsF</f>
        <v>0</v>
      </c>
      <c r="AZ713" s="1" t="n">
        <f aca="false">i+n*(j-i)/NbPointsF</f>
        <v>0</v>
      </c>
      <c r="BE713" s="1" t="n">
        <f aca="false">i+n*(j-i)/NbPointsF</f>
        <v>0</v>
      </c>
      <c r="BJ713" s="1" t="n">
        <f aca="false">i+n*(j-i)/NbPointsF</f>
        <v>0</v>
      </c>
      <c r="BO713" s="1" t="n">
        <f aca="false">i+n*(j-i)/NbPointsF</f>
        <v>0</v>
      </c>
      <c r="BT713" s="1" t="n">
        <f aca="false">i+n*(j-i)/NbPointsF</f>
        <v>0</v>
      </c>
      <c r="BY713" s="1" t="n">
        <f aca="false">i+n*(j-i)/NbPointsF</f>
        <v>0</v>
      </c>
      <c r="CD713" s="1" t="n">
        <f aca="false">i+n*(j-i)/NbPointsF</f>
        <v>0</v>
      </c>
      <c r="CI713" s="1" t="n">
        <f aca="false">i+n*(j-i)/NbPointsF</f>
        <v>0</v>
      </c>
      <c r="CN713" s="1" t="n">
        <f aca="false">i+n*(j-i)/NbPointsF</f>
        <v>0</v>
      </c>
      <c r="CS713" s="1" t="n">
        <f aca="false">i+n*(j-i)/NbPointsF</f>
        <v>0</v>
      </c>
      <c r="CX713" s="1" t="n">
        <f aca="false">i+n*(j-i)/NbPointsF</f>
        <v>0</v>
      </c>
      <c r="DC713" s="1" t="n">
        <f aca="false">i+n*(j-i)/NbPointsF</f>
        <v>0</v>
      </c>
      <c r="DH713" s="1" t="n">
        <f aca="false">i+n*(j-i)/NbPointsF</f>
        <v>0</v>
      </c>
      <c r="DM713" s="1" t="n">
        <f aca="false">i+n*(j-i)/NbPointsF</f>
        <v>0</v>
      </c>
      <c r="DR713" s="1" t="n">
        <f aca="false">i+n*(j-i)/NbPointsF</f>
        <v>0</v>
      </c>
      <c r="DW713" s="1" t="n">
        <f aca="false">i+n*(j-i)/NbPointsF</f>
        <v>0</v>
      </c>
      <c r="EB713" s="1" t="n">
        <f aca="false">i+n*(j-i)/NbPointsF</f>
        <v>0</v>
      </c>
      <c r="EG713" s="1" t="n">
        <f aca="false">i+n*(j-i)/NbPointsF</f>
        <v>0</v>
      </c>
      <c r="EL713" s="1" t="n">
        <f aca="false">i+n*(j-i)/NbPointsF</f>
        <v>0</v>
      </c>
      <c r="EQ713" s="1" t="n">
        <f aca="false">i+n*(j-i)/NbPointsF</f>
        <v>0</v>
      </c>
      <c r="EV713" s="1" t="n">
        <f aca="false">i+n*(j-i)/NbPointsF</f>
        <v>0</v>
      </c>
    </row>
    <row r="714" customFormat="false" ht="12.75" hidden="false" customHeight="false" outlineLevel="0" collapsed="false">
      <c r="A714" s="1" t="n">
        <v>616</v>
      </c>
      <c r="E714" s="1" t="n">
        <f aca="false">d*COS(f)+e</f>
        <v>0</v>
      </c>
      <c r="F714" s="1" t="n">
        <f aca="false">b*SIN(g)+k</f>
        <v>0</v>
      </c>
      <c r="G714" s="1" t="n">
        <f aca="false">i+n*(j-i)/NbPointsF</f>
        <v>0</v>
      </c>
      <c r="L714" s="1" t="n">
        <f aca="false">i+n*(j-i)/NbPointsF</f>
        <v>0</v>
      </c>
      <c r="O714" s="1" t="n">
        <f aca="false">d*COS(f)+e</f>
        <v>0</v>
      </c>
      <c r="P714" s="1" t="n">
        <f aca="false">a*SIN(g)+k</f>
        <v>0</v>
      </c>
      <c r="Q714" s="1" t="n">
        <f aca="false">i+n*(j-i)/NbPointsF</f>
        <v>0</v>
      </c>
      <c r="T714" s="1" t="n">
        <f aca="false">d*COS(f)+e</f>
        <v>0</v>
      </c>
      <c r="U714" s="1" t="n">
        <f aca="false">a*SIN(g)+k</f>
        <v>0</v>
      </c>
      <c r="V714" s="1" t="n">
        <f aca="false">i+n*(j-i)/NbPointsF</f>
        <v>0</v>
      </c>
      <c r="Y714" s="1" t="n">
        <f aca="false">xmin+n*(xmax-xmin)/NbPointsF</f>
        <v>0</v>
      </c>
      <c r="Z714" s="1" t="n">
        <f aca="false">a*(b*(x-h))^2+k</f>
        <v>0</v>
      </c>
      <c r="AA714" s="1" t="n">
        <f aca="false">i+n*(j-i)/NbPointsF</f>
        <v>0</v>
      </c>
      <c r="AF714" s="1" t="n">
        <f aca="false">i+n*(j-i)/NbPointsF</f>
        <v>0</v>
      </c>
      <c r="AK714" s="1" t="n">
        <f aca="false">i+n*(j-i)/NbPointsF</f>
        <v>0</v>
      </c>
      <c r="AP714" s="1" t="n">
        <f aca="false">i+n*(j-i)/NbPointsF</f>
        <v>0</v>
      </c>
      <c r="AU714" s="1" t="n">
        <f aca="false">i+n*(j-i)/NbPointsF</f>
        <v>0</v>
      </c>
      <c r="AZ714" s="1" t="n">
        <f aca="false">i+n*(j-i)/NbPointsF</f>
        <v>0</v>
      </c>
      <c r="BE714" s="1" t="n">
        <f aca="false">i+n*(j-i)/NbPointsF</f>
        <v>0</v>
      </c>
      <c r="BJ714" s="1" t="n">
        <f aca="false">i+n*(j-i)/NbPointsF</f>
        <v>0</v>
      </c>
      <c r="BO714" s="1" t="n">
        <f aca="false">i+n*(j-i)/NbPointsF</f>
        <v>0</v>
      </c>
      <c r="BT714" s="1" t="n">
        <f aca="false">i+n*(j-i)/NbPointsF</f>
        <v>0</v>
      </c>
      <c r="BY714" s="1" t="n">
        <f aca="false">i+n*(j-i)/NbPointsF</f>
        <v>0</v>
      </c>
      <c r="CD714" s="1" t="n">
        <f aca="false">i+n*(j-i)/NbPointsF</f>
        <v>0</v>
      </c>
      <c r="CI714" s="1" t="n">
        <f aca="false">i+n*(j-i)/NbPointsF</f>
        <v>0</v>
      </c>
      <c r="CN714" s="1" t="n">
        <f aca="false">i+n*(j-i)/NbPointsF</f>
        <v>0</v>
      </c>
      <c r="CS714" s="1" t="n">
        <f aca="false">i+n*(j-i)/NbPointsF</f>
        <v>0</v>
      </c>
      <c r="CX714" s="1" t="n">
        <f aca="false">i+n*(j-i)/NbPointsF</f>
        <v>0</v>
      </c>
      <c r="DC714" s="1" t="n">
        <f aca="false">i+n*(j-i)/NbPointsF</f>
        <v>0</v>
      </c>
      <c r="DH714" s="1" t="n">
        <f aca="false">i+n*(j-i)/NbPointsF</f>
        <v>0</v>
      </c>
      <c r="DM714" s="1" t="n">
        <f aca="false">i+n*(j-i)/NbPointsF</f>
        <v>0</v>
      </c>
      <c r="DR714" s="1" t="n">
        <f aca="false">i+n*(j-i)/NbPointsF</f>
        <v>0</v>
      </c>
      <c r="DW714" s="1" t="n">
        <f aca="false">i+n*(j-i)/NbPointsF</f>
        <v>0</v>
      </c>
      <c r="EB714" s="1" t="n">
        <f aca="false">i+n*(j-i)/NbPointsF</f>
        <v>0</v>
      </c>
      <c r="EG714" s="1" t="n">
        <f aca="false">i+n*(j-i)/NbPointsF</f>
        <v>0</v>
      </c>
      <c r="EL714" s="1" t="n">
        <f aca="false">i+n*(j-i)/NbPointsF</f>
        <v>0</v>
      </c>
      <c r="EQ714" s="1" t="n">
        <f aca="false">i+n*(j-i)/NbPointsF</f>
        <v>0</v>
      </c>
      <c r="EV714" s="1" t="n">
        <f aca="false">i+n*(j-i)/NbPointsF</f>
        <v>0</v>
      </c>
    </row>
    <row r="715" customFormat="false" ht="12.75" hidden="false" customHeight="false" outlineLevel="0" collapsed="false">
      <c r="A715" s="1" t="n">
        <v>617</v>
      </c>
      <c r="E715" s="1" t="n">
        <f aca="false">d*COS(f)+e</f>
        <v>0</v>
      </c>
      <c r="F715" s="1" t="n">
        <f aca="false">b*SIN(g)+k</f>
        <v>0</v>
      </c>
      <c r="G715" s="1" t="n">
        <f aca="false">i+n*(j-i)/NbPointsF</f>
        <v>0</v>
      </c>
      <c r="L715" s="1" t="n">
        <f aca="false">i+n*(j-i)/NbPointsF</f>
        <v>0</v>
      </c>
      <c r="O715" s="1" t="n">
        <f aca="false">d*COS(f)+e</f>
        <v>0</v>
      </c>
      <c r="P715" s="1" t="n">
        <f aca="false">a*SIN(g)+k</f>
        <v>0</v>
      </c>
      <c r="Q715" s="1" t="n">
        <f aca="false">i+n*(j-i)/NbPointsF</f>
        <v>0</v>
      </c>
      <c r="T715" s="1" t="n">
        <f aca="false">d*COS(f)+e</f>
        <v>0</v>
      </c>
      <c r="U715" s="1" t="n">
        <f aca="false">a*SIN(g)+k</f>
        <v>0</v>
      </c>
      <c r="V715" s="1" t="n">
        <f aca="false">i+n*(j-i)/NbPointsF</f>
        <v>0</v>
      </c>
      <c r="Y715" s="1" t="n">
        <f aca="false">xmin+n*(xmax-xmin)/NbPointsF</f>
        <v>0</v>
      </c>
      <c r="Z715" s="1" t="n">
        <f aca="false">a*(b*(x-h))^2+k</f>
        <v>0</v>
      </c>
      <c r="AA715" s="1" t="n">
        <f aca="false">i+n*(j-i)/NbPointsF</f>
        <v>0</v>
      </c>
      <c r="AF715" s="1" t="n">
        <f aca="false">i+n*(j-i)/NbPointsF</f>
        <v>0</v>
      </c>
      <c r="AK715" s="1" t="n">
        <f aca="false">i+n*(j-i)/NbPointsF</f>
        <v>0</v>
      </c>
      <c r="AP715" s="1" t="n">
        <f aca="false">i+n*(j-i)/NbPointsF</f>
        <v>0</v>
      </c>
      <c r="AU715" s="1" t="n">
        <f aca="false">i+n*(j-i)/NbPointsF</f>
        <v>0</v>
      </c>
      <c r="AZ715" s="1" t="n">
        <f aca="false">i+n*(j-i)/NbPointsF</f>
        <v>0</v>
      </c>
      <c r="BE715" s="1" t="n">
        <f aca="false">i+n*(j-i)/NbPointsF</f>
        <v>0</v>
      </c>
      <c r="BJ715" s="1" t="n">
        <f aca="false">i+n*(j-i)/NbPointsF</f>
        <v>0</v>
      </c>
      <c r="BO715" s="1" t="n">
        <f aca="false">i+n*(j-i)/NbPointsF</f>
        <v>0</v>
      </c>
      <c r="BT715" s="1" t="n">
        <f aca="false">i+n*(j-i)/NbPointsF</f>
        <v>0</v>
      </c>
      <c r="BY715" s="1" t="n">
        <f aca="false">i+n*(j-i)/NbPointsF</f>
        <v>0</v>
      </c>
      <c r="CD715" s="1" t="n">
        <f aca="false">i+n*(j-i)/NbPointsF</f>
        <v>0</v>
      </c>
      <c r="CI715" s="1" t="n">
        <f aca="false">i+n*(j-i)/NbPointsF</f>
        <v>0</v>
      </c>
      <c r="CN715" s="1" t="n">
        <f aca="false">i+n*(j-i)/NbPointsF</f>
        <v>0</v>
      </c>
      <c r="CS715" s="1" t="n">
        <f aca="false">i+n*(j-i)/NbPointsF</f>
        <v>0</v>
      </c>
      <c r="CX715" s="1" t="n">
        <f aca="false">i+n*(j-i)/NbPointsF</f>
        <v>0</v>
      </c>
      <c r="DC715" s="1" t="n">
        <f aca="false">i+n*(j-i)/NbPointsF</f>
        <v>0</v>
      </c>
      <c r="DH715" s="1" t="n">
        <f aca="false">i+n*(j-i)/NbPointsF</f>
        <v>0</v>
      </c>
      <c r="DM715" s="1" t="n">
        <f aca="false">i+n*(j-i)/NbPointsF</f>
        <v>0</v>
      </c>
      <c r="DR715" s="1" t="n">
        <f aca="false">i+n*(j-i)/NbPointsF</f>
        <v>0</v>
      </c>
      <c r="DW715" s="1" t="n">
        <f aca="false">i+n*(j-i)/NbPointsF</f>
        <v>0</v>
      </c>
      <c r="EB715" s="1" t="n">
        <f aca="false">i+n*(j-i)/NbPointsF</f>
        <v>0</v>
      </c>
      <c r="EG715" s="1" t="n">
        <f aca="false">i+n*(j-i)/NbPointsF</f>
        <v>0</v>
      </c>
      <c r="EL715" s="1" t="n">
        <f aca="false">i+n*(j-i)/NbPointsF</f>
        <v>0</v>
      </c>
      <c r="EQ715" s="1" t="n">
        <f aca="false">i+n*(j-i)/NbPointsF</f>
        <v>0</v>
      </c>
      <c r="EV715" s="1" t="n">
        <f aca="false">i+n*(j-i)/NbPointsF</f>
        <v>0</v>
      </c>
    </row>
    <row r="716" customFormat="false" ht="12.75" hidden="false" customHeight="false" outlineLevel="0" collapsed="false">
      <c r="A716" s="1" t="n">
        <v>618</v>
      </c>
      <c r="E716" s="1" t="n">
        <f aca="false">d*COS(f)+e</f>
        <v>0</v>
      </c>
      <c r="F716" s="1" t="n">
        <f aca="false">b*SIN(g)+k</f>
        <v>0</v>
      </c>
      <c r="G716" s="1" t="n">
        <f aca="false">i+n*(j-i)/NbPointsF</f>
        <v>0</v>
      </c>
      <c r="L716" s="1" t="n">
        <f aca="false">i+n*(j-i)/NbPointsF</f>
        <v>0</v>
      </c>
      <c r="O716" s="1" t="n">
        <f aca="false">d*COS(f)+e</f>
        <v>0</v>
      </c>
      <c r="P716" s="1" t="n">
        <f aca="false">a*SIN(g)+k</f>
        <v>0</v>
      </c>
      <c r="Q716" s="1" t="n">
        <f aca="false">i+n*(j-i)/NbPointsF</f>
        <v>0</v>
      </c>
      <c r="T716" s="1" t="n">
        <f aca="false">d*COS(f)+e</f>
        <v>0</v>
      </c>
      <c r="U716" s="1" t="n">
        <f aca="false">a*SIN(g)+k</f>
        <v>0</v>
      </c>
      <c r="V716" s="1" t="n">
        <f aca="false">i+n*(j-i)/NbPointsF</f>
        <v>0</v>
      </c>
      <c r="Y716" s="1" t="n">
        <f aca="false">xmin+n*(xmax-xmin)/NbPointsF</f>
        <v>0</v>
      </c>
      <c r="Z716" s="1" t="n">
        <f aca="false">a*(b*(x-h))^2+k</f>
        <v>0</v>
      </c>
      <c r="AA716" s="1" t="n">
        <f aca="false">i+n*(j-i)/NbPointsF</f>
        <v>0</v>
      </c>
      <c r="AF716" s="1" t="n">
        <f aca="false">i+n*(j-i)/NbPointsF</f>
        <v>0</v>
      </c>
      <c r="AK716" s="1" t="n">
        <f aca="false">i+n*(j-i)/NbPointsF</f>
        <v>0</v>
      </c>
      <c r="AP716" s="1" t="n">
        <f aca="false">i+n*(j-i)/NbPointsF</f>
        <v>0</v>
      </c>
      <c r="AU716" s="1" t="n">
        <f aca="false">i+n*(j-i)/NbPointsF</f>
        <v>0</v>
      </c>
      <c r="AZ716" s="1" t="n">
        <f aca="false">i+n*(j-i)/NbPointsF</f>
        <v>0</v>
      </c>
      <c r="BE716" s="1" t="n">
        <f aca="false">i+n*(j-i)/NbPointsF</f>
        <v>0</v>
      </c>
      <c r="BJ716" s="1" t="n">
        <f aca="false">i+n*(j-i)/NbPointsF</f>
        <v>0</v>
      </c>
      <c r="BO716" s="1" t="n">
        <f aca="false">i+n*(j-i)/NbPointsF</f>
        <v>0</v>
      </c>
      <c r="BT716" s="1" t="n">
        <f aca="false">i+n*(j-i)/NbPointsF</f>
        <v>0</v>
      </c>
      <c r="BY716" s="1" t="n">
        <f aca="false">i+n*(j-i)/NbPointsF</f>
        <v>0</v>
      </c>
      <c r="CD716" s="1" t="n">
        <f aca="false">i+n*(j-i)/NbPointsF</f>
        <v>0</v>
      </c>
      <c r="CI716" s="1" t="n">
        <f aca="false">i+n*(j-i)/NbPointsF</f>
        <v>0</v>
      </c>
      <c r="CN716" s="1" t="n">
        <f aca="false">i+n*(j-i)/NbPointsF</f>
        <v>0</v>
      </c>
      <c r="CS716" s="1" t="n">
        <f aca="false">i+n*(j-i)/NbPointsF</f>
        <v>0</v>
      </c>
      <c r="CX716" s="1" t="n">
        <f aca="false">i+n*(j-i)/NbPointsF</f>
        <v>0</v>
      </c>
      <c r="DC716" s="1" t="n">
        <f aca="false">i+n*(j-i)/NbPointsF</f>
        <v>0</v>
      </c>
      <c r="DH716" s="1" t="n">
        <f aca="false">i+n*(j-i)/NbPointsF</f>
        <v>0</v>
      </c>
      <c r="DM716" s="1" t="n">
        <f aca="false">i+n*(j-i)/NbPointsF</f>
        <v>0</v>
      </c>
      <c r="DR716" s="1" t="n">
        <f aca="false">i+n*(j-i)/NbPointsF</f>
        <v>0</v>
      </c>
      <c r="DW716" s="1" t="n">
        <f aca="false">i+n*(j-i)/NbPointsF</f>
        <v>0</v>
      </c>
      <c r="EB716" s="1" t="n">
        <f aca="false">i+n*(j-i)/NbPointsF</f>
        <v>0</v>
      </c>
      <c r="EG716" s="1" t="n">
        <f aca="false">i+n*(j-i)/NbPointsF</f>
        <v>0</v>
      </c>
      <c r="EL716" s="1" t="n">
        <f aca="false">i+n*(j-i)/NbPointsF</f>
        <v>0</v>
      </c>
      <c r="EQ716" s="1" t="n">
        <f aca="false">i+n*(j-i)/NbPointsF</f>
        <v>0</v>
      </c>
      <c r="EV716" s="1" t="n">
        <f aca="false">i+n*(j-i)/NbPointsF</f>
        <v>0</v>
      </c>
    </row>
    <row r="717" customFormat="false" ht="12.75" hidden="false" customHeight="false" outlineLevel="0" collapsed="false">
      <c r="A717" s="1" t="n">
        <v>619</v>
      </c>
      <c r="E717" s="1" t="n">
        <f aca="false">d*COS(f)+e</f>
        <v>0</v>
      </c>
      <c r="F717" s="1" t="n">
        <f aca="false">b*SIN(g)+k</f>
        <v>0</v>
      </c>
      <c r="G717" s="1" t="n">
        <f aca="false">i+n*(j-i)/NbPointsF</f>
        <v>0</v>
      </c>
      <c r="L717" s="1" t="n">
        <f aca="false">i+n*(j-i)/NbPointsF</f>
        <v>0</v>
      </c>
      <c r="O717" s="1" t="n">
        <f aca="false">d*COS(f)+e</f>
        <v>0</v>
      </c>
      <c r="P717" s="1" t="n">
        <f aca="false">a*SIN(g)+k</f>
        <v>0</v>
      </c>
      <c r="Q717" s="1" t="n">
        <f aca="false">i+n*(j-i)/NbPointsF</f>
        <v>0</v>
      </c>
      <c r="T717" s="1" t="n">
        <f aca="false">d*COS(f)+e</f>
        <v>0</v>
      </c>
      <c r="U717" s="1" t="n">
        <f aca="false">a*SIN(g)+k</f>
        <v>0</v>
      </c>
      <c r="V717" s="1" t="n">
        <f aca="false">i+n*(j-i)/NbPointsF</f>
        <v>0</v>
      </c>
      <c r="Y717" s="1" t="n">
        <f aca="false">xmin+n*(xmax-xmin)/NbPointsF</f>
        <v>0</v>
      </c>
      <c r="Z717" s="1" t="n">
        <f aca="false">a*(b*(x-h))^2+k</f>
        <v>0</v>
      </c>
      <c r="AA717" s="1" t="n">
        <f aca="false">i+n*(j-i)/NbPointsF</f>
        <v>0</v>
      </c>
      <c r="AF717" s="1" t="n">
        <f aca="false">i+n*(j-i)/NbPointsF</f>
        <v>0</v>
      </c>
      <c r="AK717" s="1" t="n">
        <f aca="false">i+n*(j-i)/NbPointsF</f>
        <v>0</v>
      </c>
      <c r="AP717" s="1" t="n">
        <f aca="false">i+n*(j-i)/NbPointsF</f>
        <v>0</v>
      </c>
      <c r="AU717" s="1" t="n">
        <f aca="false">i+n*(j-i)/NbPointsF</f>
        <v>0</v>
      </c>
      <c r="AZ717" s="1" t="n">
        <f aca="false">i+n*(j-i)/NbPointsF</f>
        <v>0</v>
      </c>
      <c r="BE717" s="1" t="n">
        <f aca="false">i+n*(j-i)/NbPointsF</f>
        <v>0</v>
      </c>
      <c r="BJ717" s="1" t="n">
        <f aca="false">i+n*(j-i)/NbPointsF</f>
        <v>0</v>
      </c>
      <c r="BO717" s="1" t="n">
        <f aca="false">i+n*(j-i)/NbPointsF</f>
        <v>0</v>
      </c>
      <c r="BT717" s="1" t="n">
        <f aca="false">i+n*(j-i)/NbPointsF</f>
        <v>0</v>
      </c>
      <c r="BY717" s="1" t="n">
        <f aca="false">i+n*(j-i)/NbPointsF</f>
        <v>0</v>
      </c>
      <c r="CD717" s="1" t="n">
        <f aca="false">i+n*(j-i)/NbPointsF</f>
        <v>0</v>
      </c>
      <c r="CI717" s="1" t="n">
        <f aca="false">i+n*(j-i)/NbPointsF</f>
        <v>0</v>
      </c>
      <c r="CN717" s="1" t="n">
        <f aca="false">i+n*(j-i)/NbPointsF</f>
        <v>0</v>
      </c>
      <c r="CS717" s="1" t="n">
        <f aca="false">i+n*(j-i)/NbPointsF</f>
        <v>0</v>
      </c>
      <c r="CX717" s="1" t="n">
        <f aca="false">i+n*(j-i)/NbPointsF</f>
        <v>0</v>
      </c>
      <c r="DC717" s="1" t="n">
        <f aca="false">i+n*(j-i)/NbPointsF</f>
        <v>0</v>
      </c>
      <c r="DH717" s="1" t="n">
        <f aca="false">i+n*(j-i)/NbPointsF</f>
        <v>0</v>
      </c>
      <c r="DM717" s="1" t="n">
        <f aca="false">i+n*(j-i)/NbPointsF</f>
        <v>0</v>
      </c>
      <c r="DR717" s="1" t="n">
        <f aca="false">i+n*(j-i)/NbPointsF</f>
        <v>0</v>
      </c>
      <c r="DW717" s="1" t="n">
        <f aca="false">i+n*(j-i)/NbPointsF</f>
        <v>0</v>
      </c>
      <c r="EB717" s="1" t="n">
        <f aca="false">i+n*(j-i)/NbPointsF</f>
        <v>0</v>
      </c>
      <c r="EG717" s="1" t="n">
        <f aca="false">i+n*(j-i)/NbPointsF</f>
        <v>0</v>
      </c>
      <c r="EL717" s="1" t="n">
        <f aca="false">i+n*(j-i)/NbPointsF</f>
        <v>0</v>
      </c>
      <c r="EQ717" s="1" t="n">
        <f aca="false">i+n*(j-i)/NbPointsF</f>
        <v>0</v>
      </c>
      <c r="EV717" s="1" t="n">
        <f aca="false">i+n*(j-i)/NbPointsF</f>
        <v>0</v>
      </c>
    </row>
    <row r="718" customFormat="false" ht="12.75" hidden="false" customHeight="false" outlineLevel="0" collapsed="false">
      <c r="A718" s="1" t="n">
        <v>620</v>
      </c>
      <c r="E718" s="1" t="n">
        <f aca="false">d*COS(f)+e</f>
        <v>0</v>
      </c>
      <c r="F718" s="1" t="n">
        <f aca="false">b*SIN(g)+k</f>
        <v>0</v>
      </c>
      <c r="G718" s="1" t="n">
        <f aca="false">i+n*(j-i)/NbPointsF</f>
        <v>0</v>
      </c>
      <c r="L718" s="1" t="n">
        <f aca="false">i+n*(j-i)/NbPointsF</f>
        <v>0</v>
      </c>
      <c r="O718" s="1" t="n">
        <f aca="false">d*COS(f)+e</f>
        <v>0</v>
      </c>
      <c r="P718" s="1" t="n">
        <f aca="false">a*SIN(g)+k</f>
        <v>0</v>
      </c>
      <c r="Q718" s="1" t="n">
        <f aca="false">i+n*(j-i)/NbPointsF</f>
        <v>0</v>
      </c>
      <c r="T718" s="1" t="n">
        <f aca="false">d*COS(f)+e</f>
        <v>0</v>
      </c>
      <c r="U718" s="1" t="n">
        <f aca="false">a*SIN(g)+k</f>
        <v>0</v>
      </c>
      <c r="V718" s="1" t="n">
        <f aca="false">i+n*(j-i)/NbPointsF</f>
        <v>0</v>
      </c>
      <c r="Y718" s="1" t="n">
        <f aca="false">xmin+n*(xmax-xmin)/NbPointsF</f>
        <v>0</v>
      </c>
      <c r="Z718" s="1" t="n">
        <f aca="false">a*(b*(x-h))^2+k</f>
        <v>0</v>
      </c>
      <c r="AA718" s="1" t="n">
        <f aca="false">i+n*(j-i)/NbPointsF</f>
        <v>0</v>
      </c>
      <c r="AF718" s="1" t="n">
        <f aca="false">i+n*(j-i)/NbPointsF</f>
        <v>0</v>
      </c>
      <c r="AK718" s="1" t="n">
        <f aca="false">i+n*(j-i)/NbPointsF</f>
        <v>0</v>
      </c>
      <c r="AP718" s="1" t="n">
        <f aca="false">i+n*(j-i)/NbPointsF</f>
        <v>0</v>
      </c>
      <c r="AU718" s="1" t="n">
        <f aca="false">i+n*(j-i)/NbPointsF</f>
        <v>0</v>
      </c>
      <c r="AZ718" s="1" t="n">
        <f aca="false">i+n*(j-i)/NbPointsF</f>
        <v>0</v>
      </c>
      <c r="BE718" s="1" t="n">
        <f aca="false">i+n*(j-i)/NbPointsF</f>
        <v>0</v>
      </c>
      <c r="BJ718" s="1" t="n">
        <f aca="false">i+n*(j-i)/NbPointsF</f>
        <v>0</v>
      </c>
      <c r="BO718" s="1" t="n">
        <f aca="false">i+n*(j-i)/NbPointsF</f>
        <v>0</v>
      </c>
      <c r="BT718" s="1" t="n">
        <f aca="false">i+n*(j-i)/NbPointsF</f>
        <v>0</v>
      </c>
      <c r="BY718" s="1" t="n">
        <f aca="false">i+n*(j-i)/NbPointsF</f>
        <v>0</v>
      </c>
      <c r="CD718" s="1" t="n">
        <f aca="false">i+n*(j-i)/NbPointsF</f>
        <v>0</v>
      </c>
      <c r="CI718" s="1" t="n">
        <f aca="false">i+n*(j-i)/NbPointsF</f>
        <v>0</v>
      </c>
      <c r="CN718" s="1" t="n">
        <f aca="false">i+n*(j-i)/NbPointsF</f>
        <v>0</v>
      </c>
      <c r="CS718" s="1" t="n">
        <f aca="false">i+n*(j-i)/NbPointsF</f>
        <v>0</v>
      </c>
      <c r="CX718" s="1" t="n">
        <f aca="false">i+n*(j-i)/NbPointsF</f>
        <v>0</v>
      </c>
      <c r="DC718" s="1" t="n">
        <f aca="false">i+n*(j-i)/NbPointsF</f>
        <v>0</v>
      </c>
      <c r="DH718" s="1" t="n">
        <f aca="false">i+n*(j-i)/NbPointsF</f>
        <v>0</v>
      </c>
      <c r="DM718" s="1" t="n">
        <f aca="false">i+n*(j-i)/NbPointsF</f>
        <v>0</v>
      </c>
      <c r="DR718" s="1" t="n">
        <f aca="false">i+n*(j-i)/NbPointsF</f>
        <v>0</v>
      </c>
      <c r="DW718" s="1" t="n">
        <f aca="false">i+n*(j-i)/NbPointsF</f>
        <v>0</v>
      </c>
      <c r="EB718" s="1" t="n">
        <f aca="false">i+n*(j-i)/NbPointsF</f>
        <v>0</v>
      </c>
      <c r="EG718" s="1" t="n">
        <f aca="false">i+n*(j-i)/NbPointsF</f>
        <v>0</v>
      </c>
      <c r="EL718" s="1" t="n">
        <f aca="false">i+n*(j-i)/NbPointsF</f>
        <v>0</v>
      </c>
      <c r="EQ718" s="1" t="n">
        <f aca="false">i+n*(j-i)/NbPointsF</f>
        <v>0</v>
      </c>
      <c r="EV718" s="1" t="n">
        <f aca="false">i+n*(j-i)/NbPointsF</f>
        <v>0</v>
      </c>
    </row>
    <row r="719" customFormat="false" ht="12.75" hidden="false" customHeight="false" outlineLevel="0" collapsed="false">
      <c r="A719" s="1" t="n">
        <v>621</v>
      </c>
      <c r="E719" s="1" t="n">
        <f aca="false">d*COS(f)+e</f>
        <v>0</v>
      </c>
      <c r="F719" s="1" t="n">
        <f aca="false">b*SIN(g)+k</f>
        <v>0</v>
      </c>
      <c r="G719" s="1" t="n">
        <f aca="false">i+n*(j-i)/NbPointsF</f>
        <v>0</v>
      </c>
      <c r="L719" s="1" t="n">
        <f aca="false">i+n*(j-i)/NbPointsF</f>
        <v>0</v>
      </c>
      <c r="O719" s="1" t="n">
        <f aca="false">d*COS(f)+e</f>
        <v>0</v>
      </c>
      <c r="P719" s="1" t="n">
        <f aca="false">a*SIN(g)+k</f>
        <v>0</v>
      </c>
      <c r="Q719" s="1" t="n">
        <f aca="false">i+n*(j-i)/NbPointsF</f>
        <v>0</v>
      </c>
      <c r="T719" s="1" t="n">
        <f aca="false">d*COS(f)+e</f>
        <v>0</v>
      </c>
      <c r="U719" s="1" t="n">
        <f aca="false">a*SIN(g)+k</f>
        <v>0</v>
      </c>
      <c r="V719" s="1" t="n">
        <f aca="false">i+n*(j-i)/NbPointsF</f>
        <v>0</v>
      </c>
      <c r="Y719" s="1" t="n">
        <f aca="false">xmin+n*(xmax-xmin)/NbPointsF</f>
        <v>0</v>
      </c>
      <c r="Z719" s="1" t="n">
        <f aca="false">a*(b*(x-h))^2+k</f>
        <v>0</v>
      </c>
      <c r="AA719" s="1" t="n">
        <f aca="false">i+n*(j-i)/NbPointsF</f>
        <v>0</v>
      </c>
      <c r="AF719" s="1" t="n">
        <f aca="false">i+n*(j-i)/NbPointsF</f>
        <v>0</v>
      </c>
      <c r="AK719" s="1" t="n">
        <f aca="false">i+n*(j-i)/NbPointsF</f>
        <v>0</v>
      </c>
      <c r="AP719" s="1" t="n">
        <f aca="false">i+n*(j-i)/NbPointsF</f>
        <v>0</v>
      </c>
      <c r="AU719" s="1" t="n">
        <f aca="false">i+n*(j-i)/NbPointsF</f>
        <v>0</v>
      </c>
      <c r="AZ719" s="1" t="n">
        <f aca="false">i+n*(j-i)/NbPointsF</f>
        <v>0</v>
      </c>
      <c r="BE719" s="1" t="n">
        <f aca="false">i+n*(j-i)/NbPointsF</f>
        <v>0</v>
      </c>
      <c r="BJ719" s="1" t="n">
        <f aca="false">i+n*(j-i)/NbPointsF</f>
        <v>0</v>
      </c>
      <c r="BO719" s="1" t="n">
        <f aca="false">i+n*(j-i)/NbPointsF</f>
        <v>0</v>
      </c>
      <c r="BT719" s="1" t="n">
        <f aca="false">i+n*(j-i)/NbPointsF</f>
        <v>0</v>
      </c>
      <c r="BY719" s="1" t="n">
        <f aca="false">i+n*(j-i)/NbPointsF</f>
        <v>0</v>
      </c>
      <c r="CD719" s="1" t="n">
        <f aca="false">i+n*(j-i)/NbPointsF</f>
        <v>0</v>
      </c>
      <c r="CI719" s="1" t="n">
        <f aca="false">i+n*(j-i)/NbPointsF</f>
        <v>0</v>
      </c>
      <c r="CN719" s="1" t="n">
        <f aca="false">i+n*(j-i)/NbPointsF</f>
        <v>0</v>
      </c>
      <c r="CS719" s="1" t="n">
        <f aca="false">i+n*(j-i)/NbPointsF</f>
        <v>0</v>
      </c>
      <c r="CX719" s="1" t="n">
        <f aca="false">i+n*(j-i)/NbPointsF</f>
        <v>0</v>
      </c>
      <c r="DC719" s="1" t="n">
        <f aca="false">i+n*(j-i)/NbPointsF</f>
        <v>0</v>
      </c>
      <c r="DH719" s="1" t="n">
        <f aca="false">i+n*(j-i)/NbPointsF</f>
        <v>0</v>
      </c>
      <c r="DM719" s="1" t="n">
        <f aca="false">i+n*(j-i)/NbPointsF</f>
        <v>0</v>
      </c>
      <c r="DR719" s="1" t="n">
        <f aca="false">i+n*(j-i)/NbPointsF</f>
        <v>0</v>
      </c>
      <c r="DW719" s="1" t="n">
        <f aca="false">i+n*(j-i)/NbPointsF</f>
        <v>0</v>
      </c>
      <c r="EB719" s="1" t="n">
        <f aca="false">i+n*(j-i)/NbPointsF</f>
        <v>0</v>
      </c>
      <c r="EG719" s="1" t="n">
        <f aca="false">i+n*(j-i)/NbPointsF</f>
        <v>0</v>
      </c>
      <c r="EL719" s="1" t="n">
        <f aca="false">i+n*(j-i)/NbPointsF</f>
        <v>0</v>
      </c>
      <c r="EQ719" s="1" t="n">
        <f aca="false">i+n*(j-i)/NbPointsF</f>
        <v>0</v>
      </c>
      <c r="EV719" s="1" t="n">
        <f aca="false">i+n*(j-i)/NbPointsF</f>
        <v>0</v>
      </c>
    </row>
    <row r="720" customFormat="false" ht="12.75" hidden="false" customHeight="false" outlineLevel="0" collapsed="false">
      <c r="A720" s="1" t="n">
        <v>622</v>
      </c>
      <c r="E720" s="1" t="n">
        <f aca="false">d*COS(f)+e</f>
        <v>0</v>
      </c>
      <c r="F720" s="1" t="n">
        <f aca="false">b*SIN(g)+k</f>
        <v>0</v>
      </c>
      <c r="G720" s="1" t="n">
        <f aca="false">i+n*(j-i)/NbPointsF</f>
        <v>0</v>
      </c>
      <c r="L720" s="1" t="n">
        <f aca="false">i+n*(j-i)/NbPointsF</f>
        <v>0</v>
      </c>
      <c r="O720" s="1" t="n">
        <f aca="false">d*COS(f)+e</f>
        <v>0</v>
      </c>
      <c r="P720" s="1" t="n">
        <f aca="false">a*SIN(g)+k</f>
        <v>0</v>
      </c>
      <c r="Q720" s="1" t="n">
        <f aca="false">i+n*(j-i)/NbPointsF</f>
        <v>0</v>
      </c>
      <c r="T720" s="1" t="n">
        <f aca="false">d*COS(f)+e</f>
        <v>0</v>
      </c>
      <c r="U720" s="1" t="n">
        <f aca="false">a*SIN(g)+k</f>
        <v>0</v>
      </c>
      <c r="V720" s="1" t="n">
        <f aca="false">i+n*(j-i)/NbPointsF</f>
        <v>0</v>
      </c>
      <c r="Y720" s="1" t="n">
        <f aca="false">xmin+n*(xmax-xmin)/NbPointsF</f>
        <v>0</v>
      </c>
      <c r="Z720" s="1" t="n">
        <f aca="false">a*(b*(x-h))^2+k</f>
        <v>0</v>
      </c>
      <c r="AA720" s="1" t="n">
        <f aca="false">i+n*(j-i)/NbPointsF</f>
        <v>0</v>
      </c>
      <c r="AF720" s="1" t="n">
        <f aca="false">i+n*(j-i)/NbPointsF</f>
        <v>0</v>
      </c>
      <c r="AK720" s="1" t="n">
        <f aca="false">i+n*(j-i)/NbPointsF</f>
        <v>0</v>
      </c>
      <c r="AP720" s="1" t="n">
        <f aca="false">i+n*(j-i)/NbPointsF</f>
        <v>0</v>
      </c>
      <c r="AU720" s="1" t="n">
        <f aca="false">i+n*(j-i)/NbPointsF</f>
        <v>0</v>
      </c>
      <c r="AZ720" s="1" t="n">
        <f aca="false">i+n*(j-i)/NbPointsF</f>
        <v>0</v>
      </c>
      <c r="BE720" s="1" t="n">
        <f aca="false">i+n*(j-i)/NbPointsF</f>
        <v>0</v>
      </c>
      <c r="BJ720" s="1" t="n">
        <f aca="false">i+n*(j-i)/NbPointsF</f>
        <v>0</v>
      </c>
      <c r="BO720" s="1" t="n">
        <f aca="false">i+n*(j-i)/NbPointsF</f>
        <v>0</v>
      </c>
      <c r="BT720" s="1" t="n">
        <f aca="false">i+n*(j-i)/NbPointsF</f>
        <v>0</v>
      </c>
      <c r="BY720" s="1" t="n">
        <f aca="false">i+n*(j-i)/NbPointsF</f>
        <v>0</v>
      </c>
      <c r="CD720" s="1" t="n">
        <f aca="false">i+n*(j-i)/NbPointsF</f>
        <v>0</v>
      </c>
      <c r="CI720" s="1" t="n">
        <f aca="false">i+n*(j-i)/NbPointsF</f>
        <v>0</v>
      </c>
      <c r="CN720" s="1" t="n">
        <f aca="false">i+n*(j-i)/NbPointsF</f>
        <v>0</v>
      </c>
      <c r="CS720" s="1" t="n">
        <f aca="false">i+n*(j-i)/NbPointsF</f>
        <v>0</v>
      </c>
      <c r="CX720" s="1" t="n">
        <f aca="false">i+n*(j-i)/NbPointsF</f>
        <v>0</v>
      </c>
      <c r="DC720" s="1" t="n">
        <f aca="false">i+n*(j-i)/NbPointsF</f>
        <v>0</v>
      </c>
      <c r="DH720" s="1" t="n">
        <f aca="false">i+n*(j-i)/NbPointsF</f>
        <v>0</v>
      </c>
      <c r="DM720" s="1" t="n">
        <f aca="false">i+n*(j-i)/NbPointsF</f>
        <v>0</v>
      </c>
      <c r="DR720" s="1" t="n">
        <f aca="false">i+n*(j-i)/NbPointsF</f>
        <v>0</v>
      </c>
      <c r="DW720" s="1" t="n">
        <f aca="false">i+n*(j-i)/NbPointsF</f>
        <v>0</v>
      </c>
      <c r="EB720" s="1" t="n">
        <f aca="false">i+n*(j-i)/NbPointsF</f>
        <v>0</v>
      </c>
      <c r="EG720" s="1" t="n">
        <f aca="false">i+n*(j-i)/NbPointsF</f>
        <v>0</v>
      </c>
      <c r="EL720" s="1" t="n">
        <f aca="false">i+n*(j-i)/NbPointsF</f>
        <v>0</v>
      </c>
      <c r="EQ720" s="1" t="n">
        <f aca="false">i+n*(j-i)/NbPointsF</f>
        <v>0</v>
      </c>
      <c r="EV720" s="1" t="n">
        <f aca="false">i+n*(j-i)/NbPointsF</f>
        <v>0</v>
      </c>
    </row>
    <row r="721" customFormat="false" ht="12.75" hidden="false" customHeight="false" outlineLevel="0" collapsed="false">
      <c r="A721" s="1" t="n">
        <v>623</v>
      </c>
      <c r="E721" s="1" t="n">
        <f aca="false">d*COS(f)+e</f>
        <v>0</v>
      </c>
      <c r="F721" s="1" t="n">
        <f aca="false">b*SIN(g)+k</f>
        <v>0</v>
      </c>
      <c r="G721" s="1" t="n">
        <f aca="false">i+n*(j-i)/NbPointsF</f>
        <v>0</v>
      </c>
      <c r="L721" s="1" t="n">
        <f aca="false">i+n*(j-i)/NbPointsF</f>
        <v>0</v>
      </c>
      <c r="O721" s="1" t="n">
        <f aca="false">d*COS(f)+e</f>
        <v>0</v>
      </c>
      <c r="P721" s="1" t="n">
        <f aca="false">a*SIN(g)+k</f>
        <v>0</v>
      </c>
      <c r="Q721" s="1" t="n">
        <f aca="false">i+n*(j-i)/NbPointsF</f>
        <v>0</v>
      </c>
      <c r="T721" s="1" t="n">
        <f aca="false">d*COS(f)+e</f>
        <v>0</v>
      </c>
      <c r="U721" s="1" t="n">
        <f aca="false">a*SIN(g)+k</f>
        <v>0</v>
      </c>
      <c r="V721" s="1" t="n">
        <f aca="false">i+n*(j-i)/NbPointsF</f>
        <v>0</v>
      </c>
      <c r="Y721" s="1" t="n">
        <f aca="false">xmin+n*(xmax-xmin)/NbPointsF</f>
        <v>0</v>
      </c>
      <c r="Z721" s="1" t="n">
        <f aca="false">a*(b*(x-h))^2+k</f>
        <v>0</v>
      </c>
      <c r="AA721" s="1" t="n">
        <f aca="false">i+n*(j-i)/NbPointsF</f>
        <v>0</v>
      </c>
      <c r="AF721" s="1" t="n">
        <f aca="false">i+n*(j-i)/NbPointsF</f>
        <v>0</v>
      </c>
      <c r="AK721" s="1" t="n">
        <f aca="false">i+n*(j-i)/NbPointsF</f>
        <v>0</v>
      </c>
      <c r="AP721" s="1" t="n">
        <f aca="false">i+n*(j-i)/NbPointsF</f>
        <v>0</v>
      </c>
      <c r="AU721" s="1" t="n">
        <f aca="false">i+n*(j-i)/NbPointsF</f>
        <v>0</v>
      </c>
      <c r="AZ721" s="1" t="n">
        <f aca="false">i+n*(j-i)/NbPointsF</f>
        <v>0</v>
      </c>
      <c r="BE721" s="1" t="n">
        <f aca="false">i+n*(j-i)/NbPointsF</f>
        <v>0</v>
      </c>
      <c r="BJ721" s="1" t="n">
        <f aca="false">i+n*(j-i)/NbPointsF</f>
        <v>0</v>
      </c>
      <c r="BO721" s="1" t="n">
        <f aca="false">i+n*(j-i)/NbPointsF</f>
        <v>0</v>
      </c>
      <c r="BT721" s="1" t="n">
        <f aca="false">i+n*(j-i)/NbPointsF</f>
        <v>0</v>
      </c>
      <c r="BY721" s="1" t="n">
        <f aca="false">i+n*(j-i)/NbPointsF</f>
        <v>0</v>
      </c>
      <c r="CD721" s="1" t="n">
        <f aca="false">i+n*(j-i)/NbPointsF</f>
        <v>0</v>
      </c>
      <c r="CI721" s="1" t="n">
        <f aca="false">i+n*(j-i)/NbPointsF</f>
        <v>0</v>
      </c>
      <c r="CN721" s="1" t="n">
        <f aca="false">i+n*(j-i)/NbPointsF</f>
        <v>0</v>
      </c>
      <c r="CS721" s="1" t="n">
        <f aca="false">i+n*(j-i)/NbPointsF</f>
        <v>0</v>
      </c>
      <c r="CX721" s="1" t="n">
        <f aca="false">i+n*(j-i)/NbPointsF</f>
        <v>0</v>
      </c>
      <c r="DC721" s="1" t="n">
        <f aca="false">i+n*(j-i)/NbPointsF</f>
        <v>0</v>
      </c>
      <c r="DH721" s="1" t="n">
        <f aca="false">i+n*(j-i)/NbPointsF</f>
        <v>0</v>
      </c>
      <c r="DM721" s="1" t="n">
        <f aca="false">i+n*(j-i)/NbPointsF</f>
        <v>0</v>
      </c>
      <c r="DR721" s="1" t="n">
        <f aca="false">i+n*(j-i)/NbPointsF</f>
        <v>0</v>
      </c>
      <c r="DW721" s="1" t="n">
        <f aca="false">i+n*(j-i)/NbPointsF</f>
        <v>0</v>
      </c>
      <c r="EB721" s="1" t="n">
        <f aca="false">i+n*(j-i)/NbPointsF</f>
        <v>0</v>
      </c>
      <c r="EG721" s="1" t="n">
        <f aca="false">i+n*(j-i)/NbPointsF</f>
        <v>0</v>
      </c>
      <c r="EL721" s="1" t="n">
        <f aca="false">i+n*(j-i)/NbPointsF</f>
        <v>0</v>
      </c>
      <c r="EQ721" s="1" t="n">
        <f aca="false">i+n*(j-i)/NbPointsF</f>
        <v>0</v>
      </c>
      <c r="EV721" s="1" t="n">
        <f aca="false">i+n*(j-i)/NbPointsF</f>
        <v>0</v>
      </c>
    </row>
    <row r="722" customFormat="false" ht="12.75" hidden="false" customHeight="false" outlineLevel="0" collapsed="false">
      <c r="A722" s="1" t="n">
        <v>624</v>
      </c>
      <c r="E722" s="1" t="n">
        <f aca="false">d*COS(f)+e</f>
        <v>0</v>
      </c>
      <c r="F722" s="1" t="n">
        <f aca="false">b*SIN(g)+k</f>
        <v>0</v>
      </c>
      <c r="G722" s="1" t="n">
        <f aca="false">i+n*(j-i)/NbPointsF</f>
        <v>0</v>
      </c>
      <c r="L722" s="1" t="n">
        <f aca="false">i+n*(j-i)/NbPointsF</f>
        <v>0</v>
      </c>
      <c r="O722" s="1" t="n">
        <f aca="false">d*COS(f)+e</f>
        <v>0</v>
      </c>
      <c r="P722" s="1" t="n">
        <f aca="false">a*SIN(g)+k</f>
        <v>0</v>
      </c>
      <c r="Q722" s="1" t="n">
        <f aca="false">i+n*(j-i)/NbPointsF</f>
        <v>0</v>
      </c>
      <c r="T722" s="1" t="n">
        <f aca="false">d*COS(f)+e</f>
        <v>0</v>
      </c>
      <c r="U722" s="1" t="n">
        <f aca="false">a*SIN(g)+k</f>
        <v>0</v>
      </c>
      <c r="V722" s="1" t="n">
        <f aca="false">i+n*(j-i)/NbPointsF</f>
        <v>0</v>
      </c>
      <c r="Y722" s="1" t="n">
        <f aca="false">xmin+n*(xmax-xmin)/NbPointsF</f>
        <v>0</v>
      </c>
      <c r="Z722" s="1" t="n">
        <f aca="false">a*(b*(x-h))^2+k</f>
        <v>0</v>
      </c>
      <c r="AA722" s="1" t="n">
        <f aca="false">i+n*(j-i)/NbPointsF</f>
        <v>0</v>
      </c>
      <c r="AF722" s="1" t="n">
        <f aca="false">i+n*(j-i)/NbPointsF</f>
        <v>0</v>
      </c>
      <c r="AK722" s="1" t="n">
        <f aca="false">i+n*(j-i)/NbPointsF</f>
        <v>0</v>
      </c>
      <c r="AP722" s="1" t="n">
        <f aca="false">i+n*(j-i)/NbPointsF</f>
        <v>0</v>
      </c>
      <c r="AU722" s="1" t="n">
        <f aca="false">i+n*(j-i)/NbPointsF</f>
        <v>0</v>
      </c>
      <c r="AZ722" s="1" t="n">
        <f aca="false">i+n*(j-i)/NbPointsF</f>
        <v>0</v>
      </c>
      <c r="BE722" s="1" t="n">
        <f aca="false">i+n*(j-i)/NbPointsF</f>
        <v>0</v>
      </c>
      <c r="BJ722" s="1" t="n">
        <f aca="false">i+n*(j-i)/NbPointsF</f>
        <v>0</v>
      </c>
      <c r="BO722" s="1" t="n">
        <f aca="false">i+n*(j-i)/NbPointsF</f>
        <v>0</v>
      </c>
      <c r="BT722" s="1" t="n">
        <f aca="false">i+n*(j-i)/NbPointsF</f>
        <v>0</v>
      </c>
      <c r="BY722" s="1" t="n">
        <f aca="false">i+n*(j-i)/NbPointsF</f>
        <v>0</v>
      </c>
      <c r="CD722" s="1" t="n">
        <f aca="false">i+n*(j-i)/NbPointsF</f>
        <v>0</v>
      </c>
      <c r="CI722" s="1" t="n">
        <f aca="false">i+n*(j-i)/NbPointsF</f>
        <v>0</v>
      </c>
      <c r="CN722" s="1" t="n">
        <f aca="false">i+n*(j-i)/NbPointsF</f>
        <v>0</v>
      </c>
      <c r="CS722" s="1" t="n">
        <f aca="false">i+n*(j-i)/NbPointsF</f>
        <v>0</v>
      </c>
      <c r="CX722" s="1" t="n">
        <f aca="false">i+n*(j-i)/NbPointsF</f>
        <v>0</v>
      </c>
      <c r="DC722" s="1" t="n">
        <f aca="false">i+n*(j-i)/NbPointsF</f>
        <v>0</v>
      </c>
      <c r="DH722" s="1" t="n">
        <f aca="false">i+n*(j-i)/NbPointsF</f>
        <v>0</v>
      </c>
      <c r="DM722" s="1" t="n">
        <f aca="false">i+n*(j-i)/NbPointsF</f>
        <v>0</v>
      </c>
      <c r="DR722" s="1" t="n">
        <f aca="false">i+n*(j-i)/NbPointsF</f>
        <v>0</v>
      </c>
      <c r="DW722" s="1" t="n">
        <f aca="false">i+n*(j-i)/NbPointsF</f>
        <v>0</v>
      </c>
      <c r="EB722" s="1" t="n">
        <f aca="false">i+n*(j-i)/NbPointsF</f>
        <v>0</v>
      </c>
      <c r="EG722" s="1" t="n">
        <f aca="false">i+n*(j-i)/NbPointsF</f>
        <v>0</v>
      </c>
      <c r="EL722" s="1" t="n">
        <f aca="false">i+n*(j-i)/NbPointsF</f>
        <v>0</v>
      </c>
      <c r="EQ722" s="1" t="n">
        <f aca="false">i+n*(j-i)/NbPointsF</f>
        <v>0</v>
      </c>
      <c r="EV722" s="1" t="n">
        <f aca="false">i+n*(j-i)/NbPointsF</f>
        <v>0</v>
      </c>
    </row>
    <row r="723" customFormat="false" ht="12.75" hidden="false" customHeight="false" outlineLevel="0" collapsed="false">
      <c r="A723" s="1" t="n">
        <v>625</v>
      </c>
      <c r="E723" s="1" t="n">
        <f aca="false">d*COS(f)+e</f>
        <v>0</v>
      </c>
      <c r="F723" s="1" t="n">
        <f aca="false">b*SIN(g)+k</f>
        <v>0</v>
      </c>
      <c r="G723" s="1" t="n">
        <f aca="false">i+n*(j-i)/NbPointsF</f>
        <v>0</v>
      </c>
      <c r="L723" s="1" t="n">
        <f aca="false">i+n*(j-i)/NbPointsF</f>
        <v>0</v>
      </c>
      <c r="O723" s="1" t="n">
        <f aca="false">d*COS(f)+e</f>
        <v>0</v>
      </c>
      <c r="P723" s="1" t="n">
        <f aca="false">a*SIN(g)+k</f>
        <v>0</v>
      </c>
      <c r="Q723" s="1" t="n">
        <f aca="false">i+n*(j-i)/NbPointsF</f>
        <v>0</v>
      </c>
      <c r="T723" s="1" t="n">
        <f aca="false">d*COS(f)+e</f>
        <v>0</v>
      </c>
      <c r="U723" s="1" t="n">
        <f aca="false">a*SIN(g)+k</f>
        <v>0</v>
      </c>
      <c r="V723" s="1" t="n">
        <f aca="false">i+n*(j-i)/NbPointsF</f>
        <v>0</v>
      </c>
      <c r="Y723" s="1" t="n">
        <f aca="false">xmin+n*(xmax-xmin)/NbPointsF</f>
        <v>0</v>
      </c>
      <c r="Z723" s="1" t="n">
        <f aca="false">a*(b*(x-h))^2+k</f>
        <v>0</v>
      </c>
      <c r="AA723" s="1" t="n">
        <f aca="false">i+n*(j-i)/NbPointsF</f>
        <v>0</v>
      </c>
      <c r="AF723" s="1" t="n">
        <f aca="false">i+n*(j-i)/NbPointsF</f>
        <v>0</v>
      </c>
      <c r="AK723" s="1" t="n">
        <f aca="false">i+n*(j-i)/NbPointsF</f>
        <v>0</v>
      </c>
      <c r="AP723" s="1" t="n">
        <f aca="false">i+n*(j-i)/NbPointsF</f>
        <v>0</v>
      </c>
      <c r="AU723" s="1" t="n">
        <f aca="false">i+n*(j-i)/NbPointsF</f>
        <v>0</v>
      </c>
      <c r="AZ723" s="1" t="n">
        <f aca="false">i+n*(j-i)/NbPointsF</f>
        <v>0</v>
      </c>
      <c r="BE723" s="1" t="n">
        <f aca="false">i+n*(j-i)/NbPointsF</f>
        <v>0</v>
      </c>
      <c r="BJ723" s="1" t="n">
        <f aca="false">i+n*(j-i)/NbPointsF</f>
        <v>0</v>
      </c>
      <c r="BO723" s="1" t="n">
        <f aca="false">i+n*(j-i)/NbPointsF</f>
        <v>0</v>
      </c>
      <c r="BT723" s="1" t="n">
        <f aca="false">i+n*(j-i)/NbPointsF</f>
        <v>0</v>
      </c>
      <c r="BY723" s="1" t="n">
        <f aca="false">i+n*(j-i)/NbPointsF</f>
        <v>0</v>
      </c>
      <c r="CD723" s="1" t="n">
        <f aca="false">i+n*(j-i)/NbPointsF</f>
        <v>0</v>
      </c>
      <c r="CI723" s="1" t="n">
        <f aca="false">i+n*(j-i)/NbPointsF</f>
        <v>0</v>
      </c>
      <c r="CN723" s="1" t="n">
        <f aca="false">i+n*(j-i)/NbPointsF</f>
        <v>0</v>
      </c>
      <c r="CS723" s="1" t="n">
        <f aca="false">i+n*(j-i)/NbPointsF</f>
        <v>0</v>
      </c>
      <c r="CX723" s="1" t="n">
        <f aca="false">i+n*(j-i)/NbPointsF</f>
        <v>0</v>
      </c>
      <c r="DC723" s="1" t="n">
        <f aca="false">i+n*(j-i)/NbPointsF</f>
        <v>0</v>
      </c>
      <c r="DH723" s="1" t="n">
        <f aca="false">i+n*(j-i)/NbPointsF</f>
        <v>0</v>
      </c>
      <c r="DM723" s="1" t="n">
        <f aca="false">i+n*(j-i)/NbPointsF</f>
        <v>0</v>
      </c>
      <c r="DR723" s="1" t="n">
        <f aca="false">i+n*(j-i)/NbPointsF</f>
        <v>0</v>
      </c>
      <c r="DW723" s="1" t="n">
        <f aca="false">i+n*(j-i)/NbPointsF</f>
        <v>0</v>
      </c>
      <c r="EB723" s="1" t="n">
        <f aca="false">i+n*(j-i)/NbPointsF</f>
        <v>0</v>
      </c>
      <c r="EG723" s="1" t="n">
        <f aca="false">i+n*(j-i)/NbPointsF</f>
        <v>0</v>
      </c>
      <c r="EL723" s="1" t="n">
        <f aca="false">i+n*(j-i)/NbPointsF</f>
        <v>0</v>
      </c>
      <c r="EQ723" s="1" t="n">
        <f aca="false">i+n*(j-i)/NbPointsF</f>
        <v>0</v>
      </c>
      <c r="EV723" s="1" t="n">
        <f aca="false">i+n*(j-i)/NbPointsF</f>
        <v>0</v>
      </c>
    </row>
    <row r="724" customFormat="false" ht="12.75" hidden="false" customHeight="false" outlineLevel="0" collapsed="false">
      <c r="A724" s="1" t="n">
        <v>626</v>
      </c>
      <c r="E724" s="1" t="n">
        <f aca="false">d*COS(f)+e</f>
        <v>0</v>
      </c>
      <c r="F724" s="1" t="n">
        <f aca="false">b*SIN(g)+k</f>
        <v>0</v>
      </c>
      <c r="G724" s="1" t="n">
        <f aca="false">i+n*(j-i)/NbPointsF</f>
        <v>0</v>
      </c>
      <c r="L724" s="1" t="n">
        <f aca="false">i+n*(j-i)/NbPointsF</f>
        <v>0</v>
      </c>
      <c r="O724" s="1" t="n">
        <f aca="false">d*COS(f)+e</f>
        <v>0</v>
      </c>
      <c r="P724" s="1" t="n">
        <f aca="false">a*SIN(g)+k</f>
        <v>0</v>
      </c>
      <c r="Q724" s="1" t="n">
        <f aca="false">i+n*(j-i)/NbPointsF</f>
        <v>0</v>
      </c>
      <c r="T724" s="1" t="n">
        <f aca="false">d*COS(f)+e</f>
        <v>0</v>
      </c>
      <c r="U724" s="1" t="n">
        <f aca="false">a*SIN(g)+k</f>
        <v>0</v>
      </c>
      <c r="V724" s="1" t="n">
        <f aca="false">i+n*(j-i)/NbPointsF</f>
        <v>0</v>
      </c>
      <c r="Y724" s="1" t="n">
        <f aca="false">xmin+n*(xmax-xmin)/NbPointsF</f>
        <v>0</v>
      </c>
      <c r="Z724" s="1" t="n">
        <f aca="false">a*(b*(x-h))^2+k</f>
        <v>0</v>
      </c>
      <c r="AA724" s="1" t="n">
        <f aca="false">i+n*(j-i)/NbPointsF</f>
        <v>0</v>
      </c>
      <c r="AF724" s="1" t="n">
        <f aca="false">i+n*(j-i)/NbPointsF</f>
        <v>0</v>
      </c>
      <c r="AK724" s="1" t="n">
        <f aca="false">i+n*(j-i)/NbPointsF</f>
        <v>0</v>
      </c>
      <c r="AP724" s="1" t="n">
        <f aca="false">i+n*(j-i)/NbPointsF</f>
        <v>0</v>
      </c>
      <c r="AU724" s="1" t="n">
        <f aca="false">i+n*(j-i)/NbPointsF</f>
        <v>0</v>
      </c>
      <c r="AZ724" s="1" t="n">
        <f aca="false">i+n*(j-i)/NbPointsF</f>
        <v>0</v>
      </c>
      <c r="BE724" s="1" t="n">
        <f aca="false">i+n*(j-i)/NbPointsF</f>
        <v>0</v>
      </c>
      <c r="BJ724" s="1" t="n">
        <f aca="false">i+n*(j-i)/NbPointsF</f>
        <v>0</v>
      </c>
      <c r="BO724" s="1" t="n">
        <f aca="false">i+n*(j-i)/NbPointsF</f>
        <v>0</v>
      </c>
      <c r="BT724" s="1" t="n">
        <f aca="false">i+n*(j-i)/NbPointsF</f>
        <v>0</v>
      </c>
      <c r="BY724" s="1" t="n">
        <f aca="false">i+n*(j-i)/NbPointsF</f>
        <v>0</v>
      </c>
      <c r="CD724" s="1" t="n">
        <f aca="false">i+n*(j-i)/NbPointsF</f>
        <v>0</v>
      </c>
      <c r="CI724" s="1" t="n">
        <f aca="false">i+n*(j-i)/NbPointsF</f>
        <v>0</v>
      </c>
      <c r="CN724" s="1" t="n">
        <f aca="false">i+n*(j-i)/NbPointsF</f>
        <v>0</v>
      </c>
      <c r="CS724" s="1" t="n">
        <f aca="false">i+n*(j-i)/NbPointsF</f>
        <v>0</v>
      </c>
      <c r="CX724" s="1" t="n">
        <f aca="false">i+n*(j-i)/NbPointsF</f>
        <v>0</v>
      </c>
      <c r="DC724" s="1" t="n">
        <f aca="false">i+n*(j-i)/NbPointsF</f>
        <v>0</v>
      </c>
      <c r="DH724" s="1" t="n">
        <f aca="false">i+n*(j-i)/NbPointsF</f>
        <v>0</v>
      </c>
      <c r="DM724" s="1" t="n">
        <f aca="false">i+n*(j-i)/NbPointsF</f>
        <v>0</v>
      </c>
      <c r="DR724" s="1" t="n">
        <f aca="false">i+n*(j-i)/NbPointsF</f>
        <v>0</v>
      </c>
      <c r="DW724" s="1" t="n">
        <f aca="false">i+n*(j-i)/NbPointsF</f>
        <v>0</v>
      </c>
      <c r="EB724" s="1" t="n">
        <f aca="false">i+n*(j-i)/NbPointsF</f>
        <v>0</v>
      </c>
      <c r="EG724" s="1" t="n">
        <f aca="false">i+n*(j-i)/NbPointsF</f>
        <v>0</v>
      </c>
      <c r="EL724" s="1" t="n">
        <f aca="false">i+n*(j-i)/NbPointsF</f>
        <v>0</v>
      </c>
      <c r="EQ724" s="1" t="n">
        <f aca="false">i+n*(j-i)/NbPointsF</f>
        <v>0</v>
      </c>
      <c r="EV724" s="1" t="n">
        <f aca="false">i+n*(j-i)/NbPointsF</f>
        <v>0</v>
      </c>
    </row>
    <row r="725" customFormat="false" ht="12.75" hidden="false" customHeight="false" outlineLevel="0" collapsed="false">
      <c r="A725" s="1" t="n">
        <v>627</v>
      </c>
      <c r="E725" s="1" t="n">
        <f aca="false">d*COS(f)+e</f>
        <v>0</v>
      </c>
      <c r="F725" s="1" t="n">
        <f aca="false">b*SIN(g)+k</f>
        <v>0</v>
      </c>
      <c r="G725" s="1" t="n">
        <f aca="false">i+n*(j-i)/NbPointsF</f>
        <v>0</v>
      </c>
      <c r="L725" s="1" t="n">
        <f aca="false">i+n*(j-i)/NbPointsF</f>
        <v>0</v>
      </c>
      <c r="O725" s="1" t="n">
        <f aca="false">d*COS(f)+e</f>
        <v>0</v>
      </c>
      <c r="P725" s="1" t="n">
        <f aca="false">a*SIN(g)+k</f>
        <v>0</v>
      </c>
      <c r="Q725" s="1" t="n">
        <f aca="false">i+n*(j-i)/NbPointsF</f>
        <v>0</v>
      </c>
      <c r="T725" s="1" t="n">
        <f aca="false">d*COS(f)+e</f>
        <v>0</v>
      </c>
      <c r="U725" s="1" t="n">
        <f aca="false">a*SIN(g)+k</f>
        <v>0</v>
      </c>
      <c r="V725" s="1" t="n">
        <f aca="false">i+n*(j-i)/NbPointsF</f>
        <v>0</v>
      </c>
      <c r="Y725" s="1" t="n">
        <f aca="false">xmin+n*(xmax-xmin)/NbPointsF</f>
        <v>0</v>
      </c>
      <c r="Z725" s="1" t="n">
        <f aca="false">a*(b*(x-h))^2+k</f>
        <v>0</v>
      </c>
      <c r="AA725" s="1" t="n">
        <f aca="false">i+n*(j-i)/NbPointsF</f>
        <v>0</v>
      </c>
      <c r="AF725" s="1" t="n">
        <f aca="false">i+n*(j-i)/NbPointsF</f>
        <v>0</v>
      </c>
      <c r="AK725" s="1" t="n">
        <f aca="false">i+n*(j-i)/NbPointsF</f>
        <v>0</v>
      </c>
      <c r="AP725" s="1" t="n">
        <f aca="false">i+n*(j-i)/NbPointsF</f>
        <v>0</v>
      </c>
      <c r="AU725" s="1" t="n">
        <f aca="false">i+n*(j-i)/NbPointsF</f>
        <v>0</v>
      </c>
      <c r="AZ725" s="1" t="n">
        <f aca="false">i+n*(j-i)/NbPointsF</f>
        <v>0</v>
      </c>
      <c r="BE725" s="1" t="n">
        <f aca="false">i+n*(j-i)/NbPointsF</f>
        <v>0</v>
      </c>
      <c r="BJ725" s="1" t="n">
        <f aca="false">i+n*(j-i)/NbPointsF</f>
        <v>0</v>
      </c>
      <c r="BO725" s="1" t="n">
        <f aca="false">i+n*(j-i)/NbPointsF</f>
        <v>0</v>
      </c>
      <c r="BT725" s="1" t="n">
        <f aca="false">i+n*(j-i)/NbPointsF</f>
        <v>0</v>
      </c>
      <c r="BY725" s="1" t="n">
        <f aca="false">i+n*(j-i)/NbPointsF</f>
        <v>0</v>
      </c>
      <c r="CD725" s="1" t="n">
        <f aca="false">i+n*(j-i)/NbPointsF</f>
        <v>0</v>
      </c>
      <c r="CI725" s="1" t="n">
        <f aca="false">i+n*(j-i)/NbPointsF</f>
        <v>0</v>
      </c>
      <c r="CN725" s="1" t="n">
        <f aca="false">i+n*(j-i)/NbPointsF</f>
        <v>0</v>
      </c>
      <c r="CS725" s="1" t="n">
        <f aca="false">i+n*(j-i)/NbPointsF</f>
        <v>0</v>
      </c>
      <c r="CX725" s="1" t="n">
        <f aca="false">i+n*(j-i)/NbPointsF</f>
        <v>0</v>
      </c>
      <c r="DC725" s="1" t="n">
        <f aca="false">i+n*(j-i)/NbPointsF</f>
        <v>0</v>
      </c>
      <c r="DH725" s="1" t="n">
        <f aca="false">i+n*(j-i)/NbPointsF</f>
        <v>0</v>
      </c>
      <c r="DM725" s="1" t="n">
        <f aca="false">i+n*(j-i)/NbPointsF</f>
        <v>0</v>
      </c>
      <c r="DR725" s="1" t="n">
        <f aca="false">i+n*(j-i)/NbPointsF</f>
        <v>0</v>
      </c>
      <c r="DW725" s="1" t="n">
        <f aca="false">i+n*(j-i)/NbPointsF</f>
        <v>0</v>
      </c>
      <c r="EB725" s="1" t="n">
        <f aca="false">i+n*(j-i)/NbPointsF</f>
        <v>0</v>
      </c>
      <c r="EG725" s="1" t="n">
        <f aca="false">i+n*(j-i)/NbPointsF</f>
        <v>0</v>
      </c>
      <c r="EL725" s="1" t="n">
        <f aca="false">i+n*(j-i)/NbPointsF</f>
        <v>0</v>
      </c>
      <c r="EQ725" s="1" t="n">
        <f aca="false">i+n*(j-i)/NbPointsF</f>
        <v>0</v>
      </c>
      <c r="EV725" s="1" t="n">
        <f aca="false">i+n*(j-i)/NbPointsF</f>
        <v>0</v>
      </c>
    </row>
    <row r="726" customFormat="false" ht="12.75" hidden="false" customHeight="false" outlineLevel="0" collapsed="false">
      <c r="A726" s="1" t="n">
        <v>628</v>
      </c>
      <c r="E726" s="1" t="n">
        <f aca="false">d*COS(f)+e</f>
        <v>0</v>
      </c>
      <c r="F726" s="1" t="n">
        <f aca="false">b*SIN(g)+k</f>
        <v>0</v>
      </c>
      <c r="G726" s="1" t="n">
        <f aca="false">i+n*(j-i)/NbPointsF</f>
        <v>0</v>
      </c>
      <c r="L726" s="1" t="n">
        <f aca="false">i+n*(j-i)/NbPointsF</f>
        <v>0</v>
      </c>
      <c r="O726" s="1" t="n">
        <f aca="false">d*COS(f)+e</f>
        <v>0</v>
      </c>
      <c r="P726" s="1" t="n">
        <f aca="false">a*SIN(g)+k</f>
        <v>0</v>
      </c>
      <c r="Q726" s="1" t="n">
        <f aca="false">i+n*(j-i)/NbPointsF</f>
        <v>0</v>
      </c>
      <c r="T726" s="1" t="n">
        <f aca="false">d*COS(f)+e</f>
        <v>0</v>
      </c>
      <c r="U726" s="1" t="n">
        <f aca="false">a*SIN(g)+k</f>
        <v>0</v>
      </c>
      <c r="V726" s="1" t="n">
        <f aca="false">i+n*(j-i)/NbPointsF</f>
        <v>0</v>
      </c>
      <c r="Y726" s="1" t="n">
        <f aca="false">xmin+n*(xmax-xmin)/NbPointsF</f>
        <v>0</v>
      </c>
      <c r="Z726" s="1" t="n">
        <f aca="false">a*(b*(x-h))^2+k</f>
        <v>0</v>
      </c>
      <c r="AA726" s="1" t="n">
        <f aca="false">i+n*(j-i)/NbPointsF</f>
        <v>0</v>
      </c>
      <c r="AF726" s="1" t="n">
        <f aca="false">i+n*(j-i)/NbPointsF</f>
        <v>0</v>
      </c>
      <c r="AK726" s="1" t="n">
        <f aca="false">i+n*(j-i)/NbPointsF</f>
        <v>0</v>
      </c>
      <c r="AP726" s="1" t="n">
        <f aca="false">i+n*(j-i)/NbPointsF</f>
        <v>0</v>
      </c>
      <c r="AU726" s="1" t="n">
        <f aca="false">i+n*(j-i)/NbPointsF</f>
        <v>0</v>
      </c>
      <c r="AZ726" s="1" t="n">
        <f aca="false">i+n*(j-i)/NbPointsF</f>
        <v>0</v>
      </c>
      <c r="BE726" s="1" t="n">
        <f aca="false">i+n*(j-i)/NbPointsF</f>
        <v>0</v>
      </c>
      <c r="BJ726" s="1" t="n">
        <f aca="false">i+n*(j-i)/NbPointsF</f>
        <v>0</v>
      </c>
      <c r="BO726" s="1" t="n">
        <f aca="false">i+n*(j-i)/NbPointsF</f>
        <v>0</v>
      </c>
      <c r="BT726" s="1" t="n">
        <f aca="false">i+n*(j-i)/NbPointsF</f>
        <v>0</v>
      </c>
      <c r="BY726" s="1" t="n">
        <f aca="false">i+n*(j-i)/NbPointsF</f>
        <v>0</v>
      </c>
      <c r="CD726" s="1" t="n">
        <f aca="false">i+n*(j-i)/NbPointsF</f>
        <v>0</v>
      </c>
      <c r="CI726" s="1" t="n">
        <f aca="false">i+n*(j-i)/NbPointsF</f>
        <v>0</v>
      </c>
      <c r="CN726" s="1" t="n">
        <f aca="false">i+n*(j-i)/NbPointsF</f>
        <v>0</v>
      </c>
      <c r="CS726" s="1" t="n">
        <f aca="false">i+n*(j-i)/NbPointsF</f>
        <v>0</v>
      </c>
      <c r="CX726" s="1" t="n">
        <f aca="false">i+n*(j-i)/NbPointsF</f>
        <v>0</v>
      </c>
      <c r="DC726" s="1" t="n">
        <f aca="false">i+n*(j-i)/NbPointsF</f>
        <v>0</v>
      </c>
      <c r="DH726" s="1" t="n">
        <f aca="false">i+n*(j-i)/NbPointsF</f>
        <v>0</v>
      </c>
      <c r="DM726" s="1" t="n">
        <f aca="false">i+n*(j-i)/NbPointsF</f>
        <v>0</v>
      </c>
      <c r="DR726" s="1" t="n">
        <f aca="false">i+n*(j-i)/NbPointsF</f>
        <v>0</v>
      </c>
      <c r="DW726" s="1" t="n">
        <f aca="false">i+n*(j-i)/NbPointsF</f>
        <v>0</v>
      </c>
      <c r="EB726" s="1" t="n">
        <f aca="false">i+n*(j-i)/NbPointsF</f>
        <v>0</v>
      </c>
      <c r="EG726" s="1" t="n">
        <f aca="false">i+n*(j-i)/NbPointsF</f>
        <v>0</v>
      </c>
      <c r="EL726" s="1" t="n">
        <f aca="false">i+n*(j-i)/NbPointsF</f>
        <v>0</v>
      </c>
      <c r="EQ726" s="1" t="n">
        <f aca="false">i+n*(j-i)/NbPointsF</f>
        <v>0</v>
      </c>
      <c r="EV726" s="1" t="n">
        <f aca="false">i+n*(j-i)/NbPointsF</f>
        <v>0</v>
      </c>
    </row>
    <row r="727" customFormat="false" ht="12.75" hidden="false" customHeight="false" outlineLevel="0" collapsed="false">
      <c r="A727" s="1" t="n">
        <v>629</v>
      </c>
      <c r="E727" s="1" t="n">
        <f aca="false">d*COS(f)+e</f>
        <v>0</v>
      </c>
      <c r="F727" s="1" t="n">
        <f aca="false">b*SIN(g)+k</f>
        <v>0</v>
      </c>
      <c r="G727" s="1" t="n">
        <f aca="false">i+n*(j-i)/NbPointsF</f>
        <v>0</v>
      </c>
      <c r="L727" s="1" t="n">
        <f aca="false">i+n*(j-i)/NbPointsF</f>
        <v>0</v>
      </c>
      <c r="O727" s="1" t="n">
        <f aca="false">d*COS(f)+e</f>
        <v>0</v>
      </c>
      <c r="P727" s="1" t="n">
        <f aca="false">a*SIN(g)+k</f>
        <v>0</v>
      </c>
      <c r="Q727" s="1" t="n">
        <f aca="false">i+n*(j-i)/NbPointsF</f>
        <v>0</v>
      </c>
      <c r="T727" s="1" t="n">
        <f aca="false">d*COS(f)+e</f>
        <v>0</v>
      </c>
      <c r="U727" s="1" t="n">
        <f aca="false">a*SIN(g)+k</f>
        <v>0</v>
      </c>
      <c r="V727" s="1" t="n">
        <f aca="false">i+n*(j-i)/NbPointsF</f>
        <v>0</v>
      </c>
      <c r="Y727" s="1" t="n">
        <f aca="false">xmin+n*(xmax-xmin)/NbPointsF</f>
        <v>0</v>
      </c>
      <c r="Z727" s="1" t="n">
        <f aca="false">a*(b*(x-h))^2+k</f>
        <v>0</v>
      </c>
      <c r="AA727" s="1" t="n">
        <f aca="false">i+n*(j-i)/NbPointsF</f>
        <v>0</v>
      </c>
      <c r="AF727" s="1" t="n">
        <f aca="false">i+n*(j-i)/NbPointsF</f>
        <v>0</v>
      </c>
      <c r="AK727" s="1" t="n">
        <f aca="false">i+n*(j-i)/NbPointsF</f>
        <v>0</v>
      </c>
      <c r="AP727" s="1" t="n">
        <f aca="false">i+n*(j-i)/NbPointsF</f>
        <v>0</v>
      </c>
      <c r="AU727" s="1" t="n">
        <f aca="false">i+n*(j-i)/NbPointsF</f>
        <v>0</v>
      </c>
      <c r="AZ727" s="1" t="n">
        <f aca="false">i+n*(j-i)/NbPointsF</f>
        <v>0</v>
      </c>
      <c r="BE727" s="1" t="n">
        <f aca="false">i+n*(j-i)/NbPointsF</f>
        <v>0</v>
      </c>
      <c r="BJ727" s="1" t="n">
        <f aca="false">i+n*(j-i)/NbPointsF</f>
        <v>0</v>
      </c>
      <c r="BO727" s="1" t="n">
        <f aca="false">i+n*(j-i)/NbPointsF</f>
        <v>0</v>
      </c>
      <c r="BT727" s="1" t="n">
        <f aca="false">i+n*(j-i)/NbPointsF</f>
        <v>0</v>
      </c>
      <c r="BY727" s="1" t="n">
        <f aca="false">i+n*(j-i)/NbPointsF</f>
        <v>0</v>
      </c>
      <c r="CD727" s="1" t="n">
        <f aca="false">i+n*(j-i)/NbPointsF</f>
        <v>0</v>
      </c>
      <c r="CI727" s="1" t="n">
        <f aca="false">i+n*(j-i)/NbPointsF</f>
        <v>0</v>
      </c>
      <c r="CN727" s="1" t="n">
        <f aca="false">i+n*(j-i)/NbPointsF</f>
        <v>0</v>
      </c>
      <c r="CS727" s="1" t="n">
        <f aca="false">i+n*(j-i)/NbPointsF</f>
        <v>0</v>
      </c>
      <c r="CX727" s="1" t="n">
        <f aca="false">i+n*(j-i)/NbPointsF</f>
        <v>0</v>
      </c>
      <c r="DC727" s="1" t="n">
        <f aca="false">i+n*(j-i)/NbPointsF</f>
        <v>0</v>
      </c>
      <c r="DH727" s="1" t="n">
        <f aca="false">i+n*(j-i)/NbPointsF</f>
        <v>0</v>
      </c>
      <c r="DM727" s="1" t="n">
        <f aca="false">i+n*(j-i)/NbPointsF</f>
        <v>0</v>
      </c>
      <c r="DR727" s="1" t="n">
        <f aca="false">i+n*(j-i)/NbPointsF</f>
        <v>0</v>
      </c>
      <c r="DW727" s="1" t="n">
        <f aca="false">i+n*(j-i)/NbPointsF</f>
        <v>0</v>
      </c>
      <c r="EB727" s="1" t="n">
        <f aca="false">i+n*(j-i)/NbPointsF</f>
        <v>0</v>
      </c>
      <c r="EG727" s="1" t="n">
        <f aca="false">i+n*(j-i)/NbPointsF</f>
        <v>0</v>
      </c>
      <c r="EL727" s="1" t="n">
        <f aca="false">i+n*(j-i)/NbPointsF</f>
        <v>0</v>
      </c>
      <c r="EQ727" s="1" t="n">
        <f aca="false">i+n*(j-i)/NbPointsF</f>
        <v>0</v>
      </c>
      <c r="EV727" s="1" t="n">
        <f aca="false">i+n*(j-i)/NbPointsF</f>
        <v>0</v>
      </c>
    </row>
    <row r="728" customFormat="false" ht="12.75" hidden="false" customHeight="false" outlineLevel="0" collapsed="false">
      <c r="A728" s="1" t="n">
        <v>630</v>
      </c>
      <c r="E728" s="1" t="n">
        <f aca="false">d*COS(f)+e</f>
        <v>0</v>
      </c>
      <c r="F728" s="1" t="n">
        <f aca="false">b*SIN(g)+k</f>
        <v>0</v>
      </c>
      <c r="G728" s="1" t="n">
        <f aca="false">i+n*(j-i)/NbPointsF</f>
        <v>0</v>
      </c>
      <c r="L728" s="1" t="n">
        <f aca="false">i+n*(j-i)/NbPointsF</f>
        <v>0</v>
      </c>
      <c r="O728" s="1" t="n">
        <f aca="false">d*COS(f)+e</f>
        <v>0</v>
      </c>
      <c r="P728" s="1" t="n">
        <f aca="false">a*SIN(g)+k</f>
        <v>0</v>
      </c>
      <c r="Q728" s="1" t="n">
        <f aca="false">i+n*(j-i)/NbPointsF</f>
        <v>0</v>
      </c>
      <c r="T728" s="1" t="n">
        <f aca="false">d*COS(f)+e</f>
        <v>0</v>
      </c>
      <c r="U728" s="1" t="n">
        <f aca="false">a*SIN(g)+k</f>
        <v>0</v>
      </c>
      <c r="V728" s="1" t="n">
        <f aca="false">i+n*(j-i)/NbPointsF</f>
        <v>0</v>
      </c>
      <c r="Y728" s="1" t="n">
        <f aca="false">xmin+n*(xmax-xmin)/NbPointsF</f>
        <v>0</v>
      </c>
      <c r="Z728" s="1" t="n">
        <f aca="false">a*(b*(x-h))^2+k</f>
        <v>0</v>
      </c>
      <c r="AA728" s="1" t="n">
        <f aca="false">i+n*(j-i)/NbPointsF</f>
        <v>0</v>
      </c>
      <c r="AF728" s="1" t="n">
        <f aca="false">i+n*(j-i)/NbPointsF</f>
        <v>0</v>
      </c>
      <c r="AK728" s="1" t="n">
        <f aca="false">i+n*(j-i)/NbPointsF</f>
        <v>0</v>
      </c>
      <c r="AP728" s="1" t="n">
        <f aca="false">i+n*(j-i)/NbPointsF</f>
        <v>0</v>
      </c>
      <c r="AU728" s="1" t="n">
        <f aca="false">i+n*(j-i)/NbPointsF</f>
        <v>0</v>
      </c>
      <c r="AZ728" s="1" t="n">
        <f aca="false">i+n*(j-i)/NbPointsF</f>
        <v>0</v>
      </c>
      <c r="BE728" s="1" t="n">
        <f aca="false">i+n*(j-i)/NbPointsF</f>
        <v>0</v>
      </c>
      <c r="BJ728" s="1" t="n">
        <f aca="false">i+n*(j-i)/NbPointsF</f>
        <v>0</v>
      </c>
      <c r="BO728" s="1" t="n">
        <f aca="false">i+n*(j-i)/NbPointsF</f>
        <v>0</v>
      </c>
      <c r="BT728" s="1" t="n">
        <f aca="false">i+n*(j-i)/NbPointsF</f>
        <v>0</v>
      </c>
      <c r="BY728" s="1" t="n">
        <f aca="false">i+n*(j-i)/NbPointsF</f>
        <v>0</v>
      </c>
      <c r="CD728" s="1" t="n">
        <f aca="false">i+n*(j-i)/NbPointsF</f>
        <v>0</v>
      </c>
      <c r="CI728" s="1" t="n">
        <f aca="false">i+n*(j-i)/NbPointsF</f>
        <v>0</v>
      </c>
      <c r="CN728" s="1" t="n">
        <f aca="false">i+n*(j-i)/NbPointsF</f>
        <v>0</v>
      </c>
      <c r="CS728" s="1" t="n">
        <f aca="false">i+n*(j-i)/NbPointsF</f>
        <v>0</v>
      </c>
      <c r="CX728" s="1" t="n">
        <f aca="false">i+n*(j-i)/NbPointsF</f>
        <v>0</v>
      </c>
      <c r="DC728" s="1" t="n">
        <f aca="false">i+n*(j-i)/NbPointsF</f>
        <v>0</v>
      </c>
      <c r="DH728" s="1" t="n">
        <f aca="false">i+n*(j-i)/NbPointsF</f>
        <v>0</v>
      </c>
      <c r="DM728" s="1" t="n">
        <f aca="false">i+n*(j-i)/NbPointsF</f>
        <v>0</v>
      </c>
      <c r="DR728" s="1" t="n">
        <f aca="false">i+n*(j-i)/NbPointsF</f>
        <v>0</v>
      </c>
      <c r="DW728" s="1" t="n">
        <f aca="false">i+n*(j-i)/NbPointsF</f>
        <v>0</v>
      </c>
      <c r="EB728" s="1" t="n">
        <f aca="false">i+n*(j-i)/NbPointsF</f>
        <v>0</v>
      </c>
      <c r="EG728" s="1" t="n">
        <f aca="false">i+n*(j-i)/NbPointsF</f>
        <v>0</v>
      </c>
      <c r="EL728" s="1" t="n">
        <f aca="false">i+n*(j-i)/NbPointsF</f>
        <v>0</v>
      </c>
      <c r="EQ728" s="1" t="n">
        <f aca="false">i+n*(j-i)/NbPointsF</f>
        <v>0</v>
      </c>
      <c r="EV728" s="1" t="n">
        <f aca="false">i+n*(j-i)/NbPointsF</f>
        <v>0</v>
      </c>
    </row>
    <row r="729" customFormat="false" ht="12.75" hidden="false" customHeight="false" outlineLevel="0" collapsed="false">
      <c r="A729" s="1" t="n">
        <v>631</v>
      </c>
      <c r="E729" s="1" t="n">
        <f aca="false">d*COS(f)+e</f>
        <v>0</v>
      </c>
      <c r="F729" s="1" t="n">
        <f aca="false">b*SIN(g)+k</f>
        <v>0</v>
      </c>
      <c r="G729" s="1" t="n">
        <f aca="false">i+n*(j-i)/NbPointsF</f>
        <v>0</v>
      </c>
      <c r="L729" s="1" t="n">
        <f aca="false">i+n*(j-i)/NbPointsF</f>
        <v>0</v>
      </c>
      <c r="O729" s="1" t="n">
        <f aca="false">d*COS(f)+e</f>
        <v>0</v>
      </c>
      <c r="P729" s="1" t="n">
        <f aca="false">a*SIN(g)+k</f>
        <v>0</v>
      </c>
      <c r="Q729" s="1" t="n">
        <f aca="false">i+n*(j-i)/NbPointsF</f>
        <v>0</v>
      </c>
      <c r="T729" s="1" t="n">
        <f aca="false">d*COS(f)+e</f>
        <v>0</v>
      </c>
      <c r="U729" s="1" t="n">
        <f aca="false">a*SIN(g)+k</f>
        <v>0</v>
      </c>
      <c r="V729" s="1" t="n">
        <f aca="false">i+n*(j-i)/NbPointsF</f>
        <v>0</v>
      </c>
      <c r="Y729" s="1" t="n">
        <f aca="false">xmin+n*(xmax-xmin)/NbPointsF</f>
        <v>0</v>
      </c>
      <c r="Z729" s="1" t="n">
        <f aca="false">a*(b*(x-h))^2+k</f>
        <v>0</v>
      </c>
      <c r="AA729" s="1" t="n">
        <f aca="false">i+n*(j-i)/NbPointsF</f>
        <v>0</v>
      </c>
      <c r="AF729" s="1" t="n">
        <f aca="false">i+n*(j-i)/NbPointsF</f>
        <v>0</v>
      </c>
      <c r="AK729" s="1" t="n">
        <f aca="false">i+n*(j-i)/NbPointsF</f>
        <v>0</v>
      </c>
      <c r="AP729" s="1" t="n">
        <f aca="false">i+n*(j-i)/NbPointsF</f>
        <v>0</v>
      </c>
      <c r="AU729" s="1" t="n">
        <f aca="false">i+n*(j-i)/NbPointsF</f>
        <v>0</v>
      </c>
      <c r="AZ729" s="1" t="n">
        <f aca="false">i+n*(j-i)/NbPointsF</f>
        <v>0</v>
      </c>
      <c r="BE729" s="1" t="n">
        <f aca="false">i+n*(j-i)/NbPointsF</f>
        <v>0</v>
      </c>
      <c r="BJ729" s="1" t="n">
        <f aca="false">i+n*(j-i)/NbPointsF</f>
        <v>0</v>
      </c>
      <c r="BO729" s="1" t="n">
        <f aca="false">i+n*(j-i)/NbPointsF</f>
        <v>0</v>
      </c>
      <c r="BT729" s="1" t="n">
        <f aca="false">i+n*(j-i)/NbPointsF</f>
        <v>0</v>
      </c>
      <c r="BY729" s="1" t="n">
        <f aca="false">i+n*(j-i)/NbPointsF</f>
        <v>0</v>
      </c>
      <c r="CD729" s="1" t="n">
        <f aca="false">i+n*(j-i)/NbPointsF</f>
        <v>0</v>
      </c>
      <c r="CI729" s="1" t="n">
        <f aca="false">i+n*(j-i)/NbPointsF</f>
        <v>0</v>
      </c>
      <c r="CN729" s="1" t="n">
        <f aca="false">i+n*(j-i)/NbPointsF</f>
        <v>0</v>
      </c>
      <c r="CS729" s="1" t="n">
        <f aca="false">i+n*(j-i)/NbPointsF</f>
        <v>0</v>
      </c>
      <c r="CX729" s="1" t="n">
        <f aca="false">i+n*(j-i)/NbPointsF</f>
        <v>0</v>
      </c>
      <c r="DC729" s="1" t="n">
        <f aca="false">i+n*(j-i)/NbPointsF</f>
        <v>0</v>
      </c>
      <c r="DH729" s="1" t="n">
        <f aca="false">i+n*(j-i)/NbPointsF</f>
        <v>0</v>
      </c>
      <c r="DM729" s="1" t="n">
        <f aca="false">i+n*(j-i)/NbPointsF</f>
        <v>0</v>
      </c>
      <c r="DR729" s="1" t="n">
        <f aca="false">i+n*(j-i)/NbPointsF</f>
        <v>0</v>
      </c>
      <c r="DW729" s="1" t="n">
        <f aca="false">i+n*(j-i)/NbPointsF</f>
        <v>0</v>
      </c>
      <c r="EB729" s="1" t="n">
        <f aca="false">i+n*(j-i)/NbPointsF</f>
        <v>0</v>
      </c>
      <c r="EG729" s="1" t="n">
        <f aca="false">i+n*(j-i)/NbPointsF</f>
        <v>0</v>
      </c>
      <c r="EL729" s="1" t="n">
        <f aca="false">i+n*(j-i)/NbPointsF</f>
        <v>0</v>
      </c>
      <c r="EQ729" s="1" t="n">
        <f aca="false">i+n*(j-i)/NbPointsF</f>
        <v>0</v>
      </c>
      <c r="EV729" s="1" t="n">
        <f aca="false">i+n*(j-i)/NbPointsF</f>
        <v>0</v>
      </c>
    </row>
    <row r="730" customFormat="false" ht="12.75" hidden="false" customHeight="false" outlineLevel="0" collapsed="false">
      <c r="A730" s="1" t="n">
        <v>632</v>
      </c>
      <c r="E730" s="1" t="n">
        <f aca="false">d*COS(f)+e</f>
        <v>0</v>
      </c>
      <c r="F730" s="1" t="n">
        <f aca="false">b*SIN(g)+k</f>
        <v>0</v>
      </c>
      <c r="G730" s="1" t="n">
        <f aca="false">i+n*(j-i)/NbPointsF</f>
        <v>0</v>
      </c>
      <c r="L730" s="1" t="n">
        <f aca="false">i+n*(j-i)/NbPointsF</f>
        <v>0</v>
      </c>
      <c r="O730" s="1" t="n">
        <f aca="false">d*COS(f)+e</f>
        <v>0</v>
      </c>
      <c r="P730" s="1" t="n">
        <f aca="false">a*SIN(g)+k</f>
        <v>0</v>
      </c>
      <c r="Q730" s="1" t="n">
        <f aca="false">i+n*(j-i)/NbPointsF</f>
        <v>0</v>
      </c>
      <c r="T730" s="1" t="n">
        <f aca="false">d*COS(f)+e</f>
        <v>0</v>
      </c>
      <c r="U730" s="1" t="n">
        <f aca="false">a*SIN(g)+k</f>
        <v>0</v>
      </c>
      <c r="V730" s="1" t="n">
        <f aca="false">i+n*(j-i)/NbPointsF</f>
        <v>0</v>
      </c>
      <c r="Y730" s="1" t="n">
        <f aca="false">xmin+n*(xmax-xmin)/NbPointsF</f>
        <v>0</v>
      </c>
      <c r="Z730" s="1" t="n">
        <f aca="false">a*(b*(x-h))^2+k</f>
        <v>0</v>
      </c>
      <c r="AA730" s="1" t="n">
        <f aca="false">i+n*(j-i)/NbPointsF</f>
        <v>0</v>
      </c>
      <c r="AF730" s="1" t="n">
        <f aca="false">i+n*(j-i)/NbPointsF</f>
        <v>0</v>
      </c>
      <c r="AK730" s="1" t="n">
        <f aca="false">i+n*(j-i)/NbPointsF</f>
        <v>0</v>
      </c>
      <c r="AP730" s="1" t="n">
        <f aca="false">i+n*(j-i)/NbPointsF</f>
        <v>0</v>
      </c>
      <c r="AU730" s="1" t="n">
        <f aca="false">i+n*(j-i)/NbPointsF</f>
        <v>0</v>
      </c>
      <c r="AZ730" s="1" t="n">
        <f aca="false">i+n*(j-i)/NbPointsF</f>
        <v>0</v>
      </c>
      <c r="BE730" s="1" t="n">
        <f aca="false">i+n*(j-i)/NbPointsF</f>
        <v>0</v>
      </c>
      <c r="BJ730" s="1" t="n">
        <f aca="false">i+n*(j-i)/NbPointsF</f>
        <v>0</v>
      </c>
      <c r="BO730" s="1" t="n">
        <f aca="false">i+n*(j-i)/NbPointsF</f>
        <v>0</v>
      </c>
      <c r="BT730" s="1" t="n">
        <f aca="false">i+n*(j-i)/NbPointsF</f>
        <v>0</v>
      </c>
      <c r="BY730" s="1" t="n">
        <f aca="false">i+n*(j-i)/NbPointsF</f>
        <v>0</v>
      </c>
      <c r="CD730" s="1" t="n">
        <f aca="false">i+n*(j-i)/NbPointsF</f>
        <v>0</v>
      </c>
      <c r="CI730" s="1" t="n">
        <f aca="false">i+n*(j-i)/NbPointsF</f>
        <v>0</v>
      </c>
      <c r="CN730" s="1" t="n">
        <f aca="false">i+n*(j-i)/NbPointsF</f>
        <v>0</v>
      </c>
      <c r="CS730" s="1" t="n">
        <f aca="false">i+n*(j-i)/NbPointsF</f>
        <v>0</v>
      </c>
      <c r="CX730" s="1" t="n">
        <f aca="false">i+n*(j-i)/NbPointsF</f>
        <v>0</v>
      </c>
      <c r="DC730" s="1" t="n">
        <f aca="false">i+n*(j-i)/NbPointsF</f>
        <v>0</v>
      </c>
      <c r="DH730" s="1" t="n">
        <f aca="false">i+n*(j-i)/NbPointsF</f>
        <v>0</v>
      </c>
      <c r="DM730" s="1" t="n">
        <f aca="false">i+n*(j-i)/NbPointsF</f>
        <v>0</v>
      </c>
      <c r="DR730" s="1" t="n">
        <f aca="false">i+n*(j-i)/NbPointsF</f>
        <v>0</v>
      </c>
      <c r="DW730" s="1" t="n">
        <f aca="false">i+n*(j-i)/NbPointsF</f>
        <v>0</v>
      </c>
      <c r="EB730" s="1" t="n">
        <f aca="false">i+n*(j-i)/NbPointsF</f>
        <v>0</v>
      </c>
      <c r="EG730" s="1" t="n">
        <f aca="false">i+n*(j-i)/NbPointsF</f>
        <v>0</v>
      </c>
      <c r="EL730" s="1" t="n">
        <f aca="false">i+n*(j-i)/NbPointsF</f>
        <v>0</v>
      </c>
      <c r="EQ730" s="1" t="n">
        <f aca="false">i+n*(j-i)/NbPointsF</f>
        <v>0</v>
      </c>
      <c r="EV730" s="1" t="n">
        <f aca="false">i+n*(j-i)/NbPointsF</f>
        <v>0</v>
      </c>
    </row>
    <row r="731" customFormat="false" ht="12.75" hidden="false" customHeight="false" outlineLevel="0" collapsed="false">
      <c r="A731" s="1" t="n">
        <v>633</v>
      </c>
      <c r="E731" s="1" t="n">
        <f aca="false">d*COS(f)+e</f>
        <v>0</v>
      </c>
      <c r="F731" s="1" t="n">
        <f aca="false">b*SIN(g)+k</f>
        <v>0</v>
      </c>
      <c r="G731" s="1" t="n">
        <f aca="false">i+n*(j-i)/NbPointsF</f>
        <v>0</v>
      </c>
      <c r="L731" s="1" t="n">
        <f aca="false">i+n*(j-i)/NbPointsF</f>
        <v>0</v>
      </c>
      <c r="O731" s="1" t="n">
        <f aca="false">d*COS(f)+e</f>
        <v>0</v>
      </c>
      <c r="P731" s="1" t="n">
        <f aca="false">a*SIN(g)+k</f>
        <v>0</v>
      </c>
      <c r="Q731" s="1" t="n">
        <f aca="false">i+n*(j-i)/NbPointsF</f>
        <v>0</v>
      </c>
      <c r="T731" s="1" t="n">
        <f aca="false">d*COS(f)+e</f>
        <v>0</v>
      </c>
      <c r="U731" s="1" t="n">
        <f aca="false">a*SIN(g)+k</f>
        <v>0</v>
      </c>
      <c r="V731" s="1" t="n">
        <f aca="false">i+n*(j-i)/NbPointsF</f>
        <v>0</v>
      </c>
      <c r="Y731" s="1" t="n">
        <f aca="false">xmin+n*(xmax-xmin)/NbPointsF</f>
        <v>0</v>
      </c>
      <c r="Z731" s="1" t="n">
        <f aca="false">a*(b*(x-h))^2+k</f>
        <v>0</v>
      </c>
      <c r="AA731" s="1" t="n">
        <f aca="false">i+n*(j-i)/NbPointsF</f>
        <v>0</v>
      </c>
      <c r="AF731" s="1" t="n">
        <f aca="false">i+n*(j-i)/NbPointsF</f>
        <v>0</v>
      </c>
      <c r="AK731" s="1" t="n">
        <f aca="false">i+n*(j-i)/NbPointsF</f>
        <v>0</v>
      </c>
      <c r="AP731" s="1" t="n">
        <f aca="false">i+n*(j-i)/NbPointsF</f>
        <v>0</v>
      </c>
      <c r="AU731" s="1" t="n">
        <f aca="false">i+n*(j-i)/NbPointsF</f>
        <v>0</v>
      </c>
      <c r="AZ731" s="1" t="n">
        <f aca="false">i+n*(j-i)/NbPointsF</f>
        <v>0</v>
      </c>
      <c r="BE731" s="1" t="n">
        <f aca="false">i+n*(j-i)/NbPointsF</f>
        <v>0</v>
      </c>
      <c r="BJ731" s="1" t="n">
        <f aca="false">i+n*(j-i)/NbPointsF</f>
        <v>0</v>
      </c>
      <c r="BO731" s="1" t="n">
        <f aca="false">i+n*(j-i)/NbPointsF</f>
        <v>0</v>
      </c>
      <c r="BT731" s="1" t="n">
        <f aca="false">i+n*(j-i)/NbPointsF</f>
        <v>0</v>
      </c>
      <c r="BY731" s="1" t="n">
        <f aca="false">i+n*(j-i)/NbPointsF</f>
        <v>0</v>
      </c>
      <c r="CD731" s="1" t="n">
        <f aca="false">i+n*(j-i)/NbPointsF</f>
        <v>0</v>
      </c>
      <c r="CI731" s="1" t="n">
        <f aca="false">i+n*(j-i)/NbPointsF</f>
        <v>0</v>
      </c>
      <c r="CN731" s="1" t="n">
        <f aca="false">i+n*(j-i)/NbPointsF</f>
        <v>0</v>
      </c>
      <c r="CS731" s="1" t="n">
        <f aca="false">i+n*(j-i)/NbPointsF</f>
        <v>0</v>
      </c>
      <c r="CX731" s="1" t="n">
        <f aca="false">i+n*(j-i)/NbPointsF</f>
        <v>0</v>
      </c>
      <c r="DC731" s="1" t="n">
        <f aca="false">i+n*(j-i)/NbPointsF</f>
        <v>0</v>
      </c>
      <c r="DH731" s="1" t="n">
        <f aca="false">i+n*(j-i)/NbPointsF</f>
        <v>0</v>
      </c>
      <c r="DM731" s="1" t="n">
        <f aca="false">i+n*(j-i)/NbPointsF</f>
        <v>0</v>
      </c>
      <c r="DR731" s="1" t="n">
        <f aca="false">i+n*(j-i)/NbPointsF</f>
        <v>0</v>
      </c>
      <c r="DW731" s="1" t="n">
        <f aca="false">i+n*(j-i)/NbPointsF</f>
        <v>0</v>
      </c>
      <c r="EB731" s="1" t="n">
        <f aca="false">i+n*(j-i)/NbPointsF</f>
        <v>0</v>
      </c>
      <c r="EG731" s="1" t="n">
        <f aca="false">i+n*(j-i)/NbPointsF</f>
        <v>0</v>
      </c>
      <c r="EL731" s="1" t="n">
        <f aca="false">i+n*(j-i)/NbPointsF</f>
        <v>0</v>
      </c>
      <c r="EQ731" s="1" t="n">
        <f aca="false">i+n*(j-i)/NbPointsF</f>
        <v>0</v>
      </c>
      <c r="EV731" s="1" t="n">
        <f aca="false">i+n*(j-i)/NbPointsF</f>
        <v>0</v>
      </c>
    </row>
    <row r="732" customFormat="false" ht="12.75" hidden="false" customHeight="false" outlineLevel="0" collapsed="false">
      <c r="A732" s="1" t="n">
        <v>634</v>
      </c>
      <c r="E732" s="1" t="n">
        <f aca="false">d*COS(f)+e</f>
        <v>0</v>
      </c>
      <c r="F732" s="1" t="n">
        <f aca="false">b*SIN(g)+k</f>
        <v>0</v>
      </c>
      <c r="G732" s="1" t="n">
        <f aca="false">i+n*(j-i)/NbPointsF</f>
        <v>0</v>
      </c>
      <c r="L732" s="1" t="n">
        <f aca="false">i+n*(j-i)/NbPointsF</f>
        <v>0</v>
      </c>
      <c r="O732" s="1" t="n">
        <f aca="false">d*COS(f)+e</f>
        <v>0</v>
      </c>
      <c r="P732" s="1" t="n">
        <f aca="false">a*SIN(g)+k</f>
        <v>0</v>
      </c>
      <c r="Q732" s="1" t="n">
        <f aca="false">i+n*(j-i)/NbPointsF</f>
        <v>0</v>
      </c>
      <c r="T732" s="1" t="n">
        <f aca="false">d*COS(f)+e</f>
        <v>0</v>
      </c>
      <c r="U732" s="1" t="n">
        <f aca="false">a*SIN(g)+k</f>
        <v>0</v>
      </c>
      <c r="V732" s="1" t="n">
        <f aca="false">i+n*(j-i)/NbPointsF</f>
        <v>0</v>
      </c>
      <c r="Y732" s="1" t="n">
        <f aca="false">xmin+n*(xmax-xmin)/NbPointsF</f>
        <v>0</v>
      </c>
      <c r="Z732" s="1" t="n">
        <f aca="false">a*(b*(x-h))^2+k</f>
        <v>0</v>
      </c>
      <c r="AA732" s="1" t="n">
        <f aca="false">i+n*(j-i)/NbPointsF</f>
        <v>0</v>
      </c>
      <c r="AF732" s="1" t="n">
        <f aca="false">i+n*(j-i)/NbPointsF</f>
        <v>0</v>
      </c>
      <c r="AK732" s="1" t="n">
        <f aca="false">i+n*(j-i)/NbPointsF</f>
        <v>0</v>
      </c>
      <c r="AP732" s="1" t="n">
        <f aca="false">i+n*(j-i)/NbPointsF</f>
        <v>0</v>
      </c>
      <c r="AU732" s="1" t="n">
        <f aca="false">i+n*(j-i)/NbPointsF</f>
        <v>0</v>
      </c>
      <c r="AZ732" s="1" t="n">
        <f aca="false">i+n*(j-i)/NbPointsF</f>
        <v>0</v>
      </c>
      <c r="BE732" s="1" t="n">
        <f aca="false">i+n*(j-i)/NbPointsF</f>
        <v>0</v>
      </c>
      <c r="BJ732" s="1" t="n">
        <f aca="false">i+n*(j-i)/NbPointsF</f>
        <v>0</v>
      </c>
      <c r="BO732" s="1" t="n">
        <f aca="false">i+n*(j-i)/NbPointsF</f>
        <v>0</v>
      </c>
      <c r="BT732" s="1" t="n">
        <f aca="false">i+n*(j-i)/NbPointsF</f>
        <v>0</v>
      </c>
      <c r="BY732" s="1" t="n">
        <f aca="false">i+n*(j-i)/NbPointsF</f>
        <v>0</v>
      </c>
      <c r="CD732" s="1" t="n">
        <f aca="false">i+n*(j-i)/NbPointsF</f>
        <v>0</v>
      </c>
      <c r="CI732" s="1" t="n">
        <f aca="false">i+n*(j-i)/NbPointsF</f>
        <v>0</v>
      </c>
      <c r="CN732" s="1" t="n">
        <f aca="false">i+n*(j-i)/NbPointsF</f>
        <v>0</v>
      </c>
      <c r="CS732" s="1" t="n">
        <f aca="false">i+n*(j-i)/NbPointsF</f>
        <v>0</v>
      </c>
      <c r="CX732" s="1" t="n">
        <f aca="false">i+n*(j-i)/NbPointsF</f>
        <v>0</v>
      </c>
      <c r="DC732" s="1" t="n">
        <f aca="false">i+n*(j-i)/NbPointsF</f>
        <v>0</v>
      </c>
      <c r="DH732" s="1" t="n">
        <f aca="false">i+n*(j-i)/NbPointsF</f>
        <v>0</v>
      </c>
      <c r="DM732" s="1" t="n">
        <f aca="false">i+n*(j-i)/NbPointsF</f>
        <v>0</v>
      </c>
      <c r="DR732" s="1" t="n">
        <f aca="false">i+n*(j-i)/NbPointsF</f>
        <v>0</v>
      </c>
      <c r="DW732" s="1" t="n">
        <f aca="false">i+n*(j-i)/NbPointsF</f>
        <v>0</v>
      </c>
      <c r="EB732" s="1" t="n">
        <f aca="false">i+n*(j-i)/NbPointsF</f>
        <v>0</v>
      </c>
      <c r="EG732" s="1" t="n">
        <f aca="false">i+n*(j-i)/NbPointsF</f>
        <v>0</v>
      </c>
      <c r="EL732" s="1" t="n">
        <f aca="false">i+n*(j-i)/NbPointsF</f>
        <v>0</v>
      </c>
      <c r="EQ732" s="1" t="n">
        <f aca="false">i+n*(j-i)/NbPointsF</f>
        <v>0</v>
      </c>
      <c r="EV732" s="1" t="n">
        <f aca="false">i+n*(j-i)/NbPointsF</f>
        <v>0</v>
      </c>
    </row>
    <row r="733" customFormat="false" ht="12.75" hidden="false" customHeight="false" outlineLevel="0" collapsed="false">
      <c r="A733" s="1" t="n">
        <v>635</v>
      </c>
      <c r="E733" s="1" t="n">
        <f aca="false">d*COS(f)+e</f>
        <v>0</v>
      </c>
      <c r="F733" s="1" t="n">
        <f aca="false">b*SIN(g)+k</f>
        <v>0</v>
      </c>
      <c r="G733" s="1" t="n">
        <f aca="false">i+n*(j-i)/NbPointsF</f>
        <v>0</v>
      </c>
      <c r="L733" s="1" t="n">
        <f aca="false">i+n*(j-i)/NbPointsF</f>
        <v>0</v>
      </c>
      <c r="O733" s="1" t="n">
        <f aca="false">d*COS(f)+e</f>
        <v>0</v>
      </c>
      <c r="P733" s="1" t="n">
        <f aca="false">a*SIN(g)+k</f>
        <v>0</v>
      </c>
      <c r="Q733" s="1" t="n">
        <f aca="false">i+n*(j-i)/NbPointsF</f>
        <v>0</v>
      </c>
      <c r="T733" s="1" t="n">
        <f aca="false">d*COS(f)+e</f>
        <v>0</v>
      </c>
      <c r="U733" s="1" t="n">
        <f aca="false">a*SIN(g)+k</f>
        <v>0</v>
      </c>
      <c r="V733" s="1" t="n">
        <f aca="false">i+n*(j-i)/NbPointsF</f>
        <v>0</v>
      </c>
      <c r="Y733" s="1" t="n">
        <f aca="false">xmin+n*(xmax-xmin)/NbPointsF</f>
        <v>0</v>
      </c>
      <c r="Z733" s="1" t="n">
        <f aca="false">a*(b*(x-h))^2+k</f>
        <v>0</v>
      </c>
      <c r="AA733" s="1" t="n">
        <f aca="false">i+n*(j-i)/NbPointsF</f>
        <v>0</v>
      </c>
      <c r="AF733" s="1" t="n">
        <f aca="false">i+n*(j-i)/NbPointsF</f>
        <v>0</v>
      </c>
      <c r="AK733" s="1" t="n">
        <f aca="false">i+n*(j-i)/NbPointsF</f>
        <v>0</v>
      </c>
      <c r="AP733" s="1" t="n">
        <f aca="false">i+n*(j-i)/NbPointsF</f>
        <v>0</v>
      </c>
      <c r="AU733" s="1" t="n">
        <f aca="false">i+n*(j-i)/NbPointsF</f>
        <v>0</v>
      </c>
      <c r="AZ733" s="1" t="n">
        <f aca="false">i+n*(j-i)/NbPointsF</f>
        <v>0</v>
      </c>
      <c r="BE733" s="1" t="n">
        <f aca="false">i+n*(j-i)/NbPointsF</f>
        <v>0</v>
      </c>
      <c r="BJ733" s="1" t="n">
        <f aca="false">i+n*(j-i)/NbPointsF</f>
        <v>0</v>
      </c>
      <c r="BO733" s="1" t="n">
        <f aca="false">i+n*(j-i)/NbPointsF</f>
        <v>0</v>
      </c>
      <c r="BT733" s="1" t="n">
        <f aca="false">i+n*(j-i)/NbPointsF</f>
        <v>0</v>
      </c>
      <c r="BY733" s="1" t="n">
        <f aca="false">i+n*(j-i)/NbPointsF</f>
        <v>0</v>
      </c>
      <c r="CD733" s="1" t="n">
        <f aca="false">i+n*(j-i)/NbPointsF</f>
        <v>0</v>
      </c>
      <c r="CI733" s="1" t="n">
        <f aca="false">i+n*(j-i)/NbPointsF</f>
        <v>0</v>
      </c>
      <c r="CN733" s="1" t="n">
        <f aca="false">i+n*(j-i)/NbPointsF</f>
        <v>0</v>
      </c>
      <c r="CS733" s="1" t="n">
        <f aca="false">i+n*(j-i)/NbPointsF</f>
        <v>0</v>
      </c>
      <c r="CX733" s="1" t="n">
        <f aca="false">i+n*(j-i)/NbPointsF</f>
        <v>0</v>
      </c>
      <c r="DC733" s="1" t="n">
        <f aca="false">i+n*(j-i)/NbPointsF</f>
        <v>0</v>
      </c>
      <c r="DH733" s="1" t="n">
        <f aca="false">i+n*(j-i)/NbPointsF</f>
        <v>0</v>
      </c>
      <c r="DM733" s="1" t="n">
        <f aca="false">i+n*(j-i)/NbPointsF</f>
        <v>0</v>
      </c>
      <c r="DR733" s="1" t="n">
        <f aca="false">i+n*(j-i)/NbPointsF</f>
        <v>0</v>
      </c>
      <c r="DW733" s="1" t="n">
        <f aca="false">i+n*(j-i)/NbPointsF</f>
        <v>0</v>
      </c>
      <c r="EB733" s="1" t="n">
        <f aca="false">i+n*(j-i)/NbPointsF</f>
        <v>0</v>
      </c>
      <c r="EG733" s="1" t="n">
        <f aca="false">i+n*(j-i)/NbPointsF</f>
        <v>0</v>
      </c>
      <c r="EL733" s="1" t="n">
        <f aca="false">i+n*(j-i)/NbPointsF</f>
        <v>0</v>
      </c>
      <c r="EQ733" s="1" t="n">
        <f aca="false">i+n*(j-i)/NbPointsF</f>
        <v>0</v>
      </c>
      <c r="EV733" s="1" t="n">
        <f aca="false">i+n*(j-i)/NbPointsF</f>
        <v>0</v>
      </c>
    </row>
    <row r="734" customFormat="false" ht="12.75" hidden="false" customHeight="false" outlineLevel="0" collapsed="false">
      <c r="A734" s="1" t="n">
        <v>636</v>
      </c>
      <c r="E734" s="1" t="n">
        <f aca="false">d*COS(f)+e</f>
        <v>0</v>
      </c>
      <c r="F734" s="1" t="n">
        <f aca="false">b*SIN(g)+k</f>
        <v>0</v>
      </c>
      <c r="G734" s="1" t="n">
        <f aca="false">i+n*(j-i)/NbPointsF</f>
        <v>0</v>
      </c>
      <c r="L734" s="1" t="n">
        <f aca="false">i+n*(j-i)/NbPointsF</f>
        <v>0</v>
      </c>
      <c r="O734" s="1" t="n">
        <f aca="false">d*COS(f)+e</f>
        <v>0</v>
      </c>
      <c r="P734" s="1" t="n">
        <f aca="false">a*SIN(g)+k</f>
        <v>0</v>
      </c>
      <c r="Q734" s="1" t="n">
        <f aca="false">i+n*(j-i)/NbPointsF</f>
        <v>0</v>
      </c>
      <c r="T734" s="1" t="n">
        <f aca="false">d*COS(f)+e</f>
        <v>0</v>
      </c>
      <c r="U734" s="1" t="n">
        <f aca="false">a*SIN(g)+k</f>
        <v>0</v>
      </c>
      <c r="V734" s="1" t="n">
        <f aca="false">i+n*(j-i)/NbPointsF</f>
        <v>0</v>
      </c>
      <c r="Y734" s="1" t="n">
        <f aca="false">xmin+n*(xmax-xmin)/NbPointsF</f>
        <v>0</v>
      </c>
      <c r="Z734" s="1" t="n">
        <f aca="false">a*(b*(x-h))^2+k</f>
        <v>0</v>
      </c>
      <c r="AA734" s="1" t="n">
        <f aca="false">i+n*(j-i)/NbPointsF</f>
        <v>0</v>
      </c>
      <c r="AF734" s="1" t="n">
        <f aca="false">i+n*(j-i)/NbPointsF</f>
        <v>0</v>
      </c>
      <c r="AK734" s="1" t="n">
        <f aca="false">i+n*(j-i)/NbPointsF</f>
        <v>0</v>
      </c>
      <c r="AP734" s="1" t="n">
        <f aca="false">i+n*(j-i)/NbPointsF</f>
        <v>0</v>
      </c>
      <c r="AU734" s="1" t="n">
        <f aca="false">i+n*(j-i)/NbPointsF</f>
        <v>0</v>
      </c>
      <c r="AZ734" s="1" t="n">
        <f aca="false">i+n*(j-i)/NbPointsF</f>
        <v>0</v>
      </c>
      <c r="BE734" s="1" t="n">
        <f aca="false">i+n*(j-i)/NbPointsF</f>
        <v>0</v>
      </c>
      <c r="BJ734" s="1" t="n">
        <f aca="false">i+n*(j-i)/NbPointsF</f>
        <v>0</v>
      </c>
      <c r="BO734" s="1" t="n">
        <f aca="false">i+n*(j-i)/NbPointsF</f>
        <v>0</v>
      </c>
      <c r="BT734" s="1" t="n">
        <f aca="false">i+n*(j-i)/NbPointsF</f>
        <v>0</v>
      </c>
      <c r="BY734" s="1" t="n">
        <f aca="false">i+n*(j-i)/NbPointsF</f>
        <v>0</v>
      </c>
      <c r="CD734" s="1" t="n">
        <f aca="false">i+n*(j-i)/NbPointsF</f>
        <v>0</v>
      </c>
      <c r="CI734" s="1" t="n">
        <f aca="false">i+n*(j-i)/NbPointsF</f>
        <v>0</v>
      </c>
      <c r="CN734" s="1" t="n">
        <f aca="false">i+n*(j-i)/NbPointsF</f>
        <v>0</v>
      </c>
      <c r="CS734" s="1" t="n">
        <f aca="false">i+n*(j-i)/NbPointsF</f>
        <v>0</v>
      </c>
      <c r="CX734" s="1" t="n">
        <f aca="false">i+n*(j-i)/NbPointsF</f>
        <v>0</v>
      </c>
      <c r="DC734" s="1" t="n">
        <f aca="false">i+n*(j-i)/NbPointsF</f>
        <v>0</v>
      </c>
      <c r="DH734" s="1" t="n">
        <f aca="false">i+n*(j-i)/NbPointsF</f>
        <v>0</v>
      </c>
      <c r="DM734" s="1" t="n">
        <f aca="false">i+n*(j-i)/NbPointsF</f>
        <v>0</v>
      </c>
      <c r="DR734" s="1" t="n">
        <f aca="false">i+n*(j-i)/NbPointsF</f>
        <v>0</v>
      </c>
      <c r="DW734" s="1" t="n">
        <f aca="false">i+n*(j-i)/NbPointsF</f>
        <v>0</v>
      </c>
      <c r="EB734" s="1" t="n">
        <f aca="false">i+n*(j-i)/NbPointsF</f>
        <v>0</v>
      </c>
      <c r="EG734" s="1" t="n">
        <f aca="false">i+n*(j-i)/NbPointsF</f>
        <v>0</v>
      </c>
      <c r="EL734" s="1" t="n">
        <f aca="false">i+n*(j-i)/NbPointsF</f>
        <v>0</v>
      </c>
      <c r="EQ734" s="1" t="n">
        <f aca="false">i+n*(j-i)/NbPointsF</f>
        <v>0</v>
      </c>
      <c r="EV734" s="1" t="n">
        <f aca="false">i+n*(j-i)/NbPointsF</f>
        <v>0</v>
      </c>
    </row>
    <row r="735" customFormat="false" ht="12.75" hidden="false" customHeight="false" outlineLevel="0" collapsed="false">
      <c r="A735" s="1" t="n">
        <v>637</v>
      </c>
      <c r="E735" s="1" t="n">
        <f aca="false">d*COS(f)+e</f>
        <v>0</v>
      </c>
      <c r="F735" s="1" t="n">
        <f aca="false">b*SIN(g)+k</f>
        <v>0</v>
      </c>
      <c r="G735" s="1" t="n">
        <f aca="false">i+n*(j-i)/NbPointsF</f>
        <v>0</v>
      </c>
      <c r="L735" s="1" t="n">
        <f aca="false">i+n*(j-i)/NbPointsF</f>
        <v>0</v>
      </c>
      <c r="O735" s="1" t="n">
        <f aca="false">d*COS(f)+e</f>
        <v>0</v>
      </c>
      <c r="P735" s="1" t="n">
        <f aca="false">a*SIN(g)+k</f>
        <v>0</v>
      </c>
      <c r="Q735" s="1" t="n">
        <f aca="false">i+n*(j-i)/NbPointsF</f>
        <v>0</v>
      </c>
      <c r="T735" s="1" t="n">
        <f aca="false">d*COS(f)+e</f>
        <v>0</v>
      </c>
      <c r="U735" s="1" t="n">
        <f aca="false">a*SIN(g)+k</f>
        <v>0</v>
      </c>
      <c r="V735" s="1" t="n">
        <f aca="false">i+n*(j-i)/NbPointsF</f>
        <v>0</v>
      </c>
      <c r="Y735" s="1" t="n">
        <f aca="false">xmin+n*(xmax-xmin)/NbPointsF</f>
        <v>0</v>
      </c>
      <c r="Z735" s="1" t="n">
        <f aca="false">a*(b*(x-h))^2+k</f>
        <v>0</v>
      </c>
      <c r="AA735" s="1" t="n">
        <f aca="false">i+n*(j-i)/NbPointsF</f>
        <v>0</v>
      </c>
      <c r="AF735" s="1" t="n">
        <f aca="false">i+n*(j-i)/NbPointsF</f>
        <v>0</v>
      </c>
      <c r="AK735" s="1" t="n">
        <f aca="false">i+n*(j-i)/NbPointsF</f>
        <v>0</v>
      </c>
      <c r="AP735" s="1" t="n">
        <f aca="false">i+n*(j-i)/NbPointsF</f>
        <v>0</v>
      </c>
      <c r="AU735" s="1" t="n">
        <f aca="false">i+n*(j-i)/NbPointsF</f>
        <v>0</v>
      </c>
      <c r="AZ735" s="1" t="n">
        <f aca="false">i+n*(j-i)/NbPointsF</f>
        <v>0</v>
      </c>
      <c r="BE735" s="1" t="n">
        <f aca="false">i+n*(j-i)/NbPointsF</f>
        <v>0</v>
      </c>
      <c r="BJ735" s="1" t="n">
        <f aca="false">i+n*(j-i)/NbPointsF</f>
        <v>0</v>
      </c>
      <c r="BO735" s="1" t="n">
        <f aca="false">i+n*(j-i)/NbPointsF</f>
        <v>0</v>
      </c>
      <c r="BT735" s="1" t="n">
        <f aca="false">i+n*(j-i)/NbPointsF</f>
        <v>0</v>
      </c>
      <c r="BY735" s="1" t="n">
        <f aca="false">i+n*(j-i)/NbPointsF</f>
        <v>0</v>
      </c>
      <c r="CD735" s="1" t="n">
        <f aca="false">i+n*(j-i)/NbPointsF</f>
        <v>0</v>
      </c>
      <c r="CI735" s="1" t="n">
        <f aca="false">i+n*(j-i)/NbPointsF</f>
        <v>0</v>
      </c>
      <c r="CN735" s="1" t="n">
        <f aca="false">i+n*(j-i)/NbPointsF</f>
        <v>0</v>
      </c>
      <c r="CS735" s="1" t="n">
        <f aca="false">i+n*(j-i)/NbPointsF</f>
        <v>0</v>
      </c>
      <c r="CX735" s="1" t="n">
        <f aca="false">i+n*(j-i)/NbPointsF</f>
        <v>0</v>
      </c>
      <c r="DC735" s="1" t="n">
        <f aca="false">i+n*(j-i)/NbPointsF</f>
        <v>0</v>
      </c>
      <c r="DH735" s="1" t="n">
        <f aca="false">i+n*(j-i)/NbPointsF</f>
        <v>0</v>
      </c>
      <c r="DM735" s="1" t="n">
        <f aca="false">i+n*(j-i)/NbPointsF</f>
        <v>0</v>
      </c>
      <c r="DR735" s="1" t="n">
        <f aca="false">i+n*(j-i)/NbPointsF</f>
        <v>0</v>
      </c>
      <c r="DW735" s="1" t="n">
        <f aca="false">i+n*(j-i)/NbPointsF</f>
        <v>0</v>
      </c>
      <c r="EB735" s="1" t="n">
        <f aca="false">i+n*(j-i)/NbPointsF</f>
        <v>0</v>
      </c>
      <c r="EG735" s="1" t="n">
        <f aca="false">i+n*(j-i)/NbPointsF</f>
        <v>0</v>
      </c>
      <c r="EL735" s="1" t="n">
        <f aca="false">i+n*(j-i)/NbPointsF</f>
        <v>0</v>
      </c>
      <c r="EQ735" s="1" t="n">
        <f aca="false">i+n*(j-i)/NbPointsF</f>
        <v>0</v>
      </c>
      <c r="EV735" s="1" t="n">
        <f aca="false">i+n*(j-i)/NbPointsF</f>
        <v>0</v>
      </c>
    </row>
    <row r="736" customFormat="false" ht="12.75" hidden="false" customHeight="false" outlineLevel="0" collapsed="false">
      <c r="A736" s="1" t="n">
        <v>638</v>
      </c>
      <c r="E736" s="1" t="n">
        <f aca="false">d*COS(f)+e</f>
        <v>0</v>
      </c>
      <c r="F736" s="1" t="n">
        <f aca="false">b*SIN(g)+k</f>
        <v>0</v>
      </c>
      <c r="G736" s="1" t="n">
        <f aca="false">i+n*(j-i)/NbPointsF</f>
        <v>0</v>
      </c>
      <c r="L736" s="1" t="n">
        <f aca="false">i+n*(j-i)/NbPointsF</f>
        <v>0</v>
      </c>
      <c r="O736" s="1" t="n">
        <f aca="false">d*COS(f)+e</f>
        <v>0</v>
      </c>
      <c r="P736" s="1" t="n">
        <f aca="false">a*SIN(g)+k</f>
        <v>0</v>
      </c>
      <c r="Q736" s="1" t="n">
        <f aca="false">i+n*(j-i)/NbPointsF</f>
        <v>0</v>
      </c>
      <c r="T736" s="1" t="n">
        <f aca="false">d*COS(f)+e</f>
        <v>0</v>
      </c>
      <c r="U736" s="1" t="n">
        <f aca="false">a*SIN(g)+k</f>
        <v>0</v>
      </c>
      <c r="V736" s="1" t="n">
        <f aca="false">i+n*(j-i)/NbPointsF</f>
        <v>0</v>
      </c>
      <c r="Y736" s="1" t="n">
        <f aca="false">xmin+n*(xmax-xmin)/NbPointsF</f>
        <v>0</v>
      </c>
      <c r="Z736" s="1" t="n">
        <f aca="false">a*(b*(x-h))^2+k</f>
        <v>0</v>
      </c>
      <c r="AA736" s="1" t="n">
        <f aca="false">i+n*(j-i)/NbPointsF</f>
        <v>0</v>
      </c>
      <c r="AF736" s="1" t="n">
        <f aca="false">i+n*(j-i)/NbPointsF</f>
        <v>0</v>
      </c>
      <c r="AK736" s="1" t="n">
        <f aca="false">i+n*(j-i)/NbPointsF</f>
        <v>0</v>
      </c>
      <c r="AP736" s="1" t="n">
        <f aca="false">i+n*(j-i)/NbPointsF</f>
        <v>0</v>
      </c>
      <c r="AU736" s="1" t="n">
        <f aca="false">i+n*(j-i)/NbPointsF</f>
        <v>0</v>
      </c>
      <c r="AZ736" s="1" t="n">
        <f aca="false">i+n*(j-i)/NbPointsF</f>
        <v>0</v>
      </c>
      <c r="BE736" s="1" t="n">
        <f aca="false">i+n*(j-i)/NbPointsF</f>
        <v>0</v>
      </c>
      <c r="BJ736" s="1" t="n">
        <f aca="false">i+n*(j-i)/NbPointsF</f>
        <v>0</v>
      </c>
      <c r="BO736" s="1" t="n">
        <f aca="false">i+n*(j-i)/NbPointsF</f>
        <v>0</v>
      </c>
      <c r="BT736" s="1" t="n">
        <f aca="false">i+n*(j-i)/NbPointsF</f>
        <v>0</v>
      </c>
      <c r="BY736" s="1" t="n">
        <f aca="false">i+n*(j-i)/NbPointsF</f>
        <v>0</v>
      </c>
      <c r="CD736" s="1" t="n">
        <f aca="false">i+n*(j-i)/NbPointsF</f>
        <v>0</v>
      </c>
      <c r="CI736" s="1" t="n">
        <f aca="false">i+n*(j-i)/NbPointsF</f>
        <v>0</v>
      </c>
      <c r="CN736" s="1" t="n">
        <f aca="false">i+n*(j-i)/NbPointsF</f>
        <v>0</v>
      </c>
      <c r="CS736" s="1" t="n">
        <f aca="false">i+n*(j-i)/NbPointsF</f>
        <v>0</v>
      </c>
      <c r="CX736" s="1" t="n">
        <f aca="false">i+n*(j-i)/NbPointsF</f>
        <v>0</v>
      </c>
      <c r="DC736" s="1" t="n">
        <f aca="false">i+n*(j-i)/NbPointsF</f>
        <v>0</v>
      </c>
      <c r="DH736" s="1" t="n">
        <f aca="false">i+n*(j-i)/NbPointsF</f>
        <v>0</v>
      </c>
      <c r="DM736" s="1" t="n">
        <f aca="false">i+n*(j-i)/NbPointsF</f>
        <v>0</v>
      </c>
      <c r="DR736" s="1" t="n">
        <f aca="false">i+n*(j-i)/NbPointsF</f>
        <v>0</v>
      </c>
      <c r="DW736" s="1" t="n">
        <f aca="false">i+n*(j-i)/NbPointsF</f>
        <v>0</v>
      </c>
      <c r="EB736" s="1" t="n">
        <f aca="false">i+n*(j-i)/NbPointsF</f>
        <v>0</v>
      </c>
      <c r="EG736" s="1" t="n">
        <f aca="false">i+n*(j-i)/NbPointsF</f>
        <v>0</v>
      </c>
      <c r="EL736" s="1" t="n">
        <f aca="false">i+n*(j-i)/NbPointsF</f>
        <v>0</v>
      </c>
      <c r="EQ736" s="1" t="n">
        <f aca="false">i+n*(j-i)/NbPointsF</f>
        <v>0</v>
      </c>
      <c r="EV736" s="1" t="n">
        <f aca="false">i+n*(j-i)/NbPointsF</f>
        <v>0</v>
      </c>
    </row>
    <row r="737" customFormat="false" ht="12.75" hidden="false" customHeight="false" outlineLevel="0" collapsed="false">
      <c r="A737" s="1" t="n">
        <v>639</v>
      </c>
      <c r="E737" s="1" t="n">
        <f aca="false">d*COS(f)+e</f>
        <v>0</v>
      </c>
      <c r="F737" s="1" t="n">
        <f aca="false">b*SIN(g)+k</f>
        <v>0</v>
      </c>
      <c r="G737" s="1" t="n">
        <f aca="false">i+n*(j-i)/NbPointsF</f>
        <v>0</v>
      </c>
      <c r="L737" s="1" t="n">
        <f aca="false">i+n*(j-i)/NbPointsF</f>
        <v>0</v>
      </c>
      <c r="O737" s="1" t="n">
        <f aca="false">d*COS(f)+e</f>
        <v>0</v>
      </c>
      <c r="P737" s="1" t="n">
        <f aca="false">a*SIN(g)+k</f>
        <v>0</v>
      </c>
      <c r="Q737" s="1" t="n">
        <f aca="false">i+n*(j-i)/NbPointsF</f>
        <v>0</v>
      </c>
      <c r="T737" s="1" t="n">
        <f aca="false">d*COS(f)+e</f>
        <v>0</v>
      </c>
      <c r="U737" s="1" t="n">
        <f aca="false">a*SIN(g)+k</f>
        <v>0</v>
      </c>
      <c r="V737" s="1" t="n">
        <f aca="false">i+n*(j-i)/NbPointsF</f>
        <v>0</v>
      </c>
      <c r="Y737" s="1" t="n">
        <f aca="false">xmin+n*(xmax-xmin)/NbPointsF</f>
        <v>0</v>
      </c>
      <c r="Z737" s="1" t="n">
        <f aca="false">a*(b*(x-h))^2+k</f>
        <v>0</v>
      </c>
      <c r="AA737" s="1" t="n">
        <f aca="false">i+n*(j-i)/NbPointsF</f>
        <v>0</v>
      </c>
      <c r="AF737" s="1" t="n">
        <f aca="false">i+n*(j-i)/NbPointsF</f>
        <v>0</v>
      </c>
      <c r="AK737" s="1" t="n">
        <f aca="false">i+n*(j-i)/NbPointsF</f>
        <v>0</v>
      </c>
      <c r="AP737" s="1" t="n">
        <f aca="false">i+n*(j-i)/NbPointsF</f>
        <v>0</v>
      </c>
      <c r="AU737" s="1" t="n">
        <f aca="false">i+n*(j-i)/NbPointsF</f>
        <v>0</v>
      </c>
      <c r="AZ737" s="1" t="n">
        <f aca="false">i+n*(j-i)/NbPointsF</f>
        <v>0</v>
      </c>
      <c r="BE737" s="1" t="n">
        <f aca="false">i+n*(j-i)/NbPointsF</f>
        <v>0</v>
      </c>
      <c r="BJ737" s="1" t="n">
        <f aca="false">i+n*(j-i)/NbPointsF</f>
        <v>0</v>
      </c>
      <c r="BO737" s="1" t="n">
        <f aca="false">i+n*(j-i)/NbPointsF</f>
        <v>0</v>
      </c>
      <c r="BT737" s="1" t="n">
        <f aca="false">i+n*(j-i)/NbPointsF</f>
        <v>0</v>
      </c>
      <c r="BY737" s="1" t="n">
        <f aca="false">i+n*(j-i)/NbPointsF</f>
        <v>0</v>
      </c>
      <c r="CD737" s="1" t="n">
        <f aca="false">i+n*(j-i)/NbPointsF</f>
        <v>0</v>
      </c>
      <c r="CI737" s="1" t="n">
        <f aca="false">i+n*(j-i)/NbPointsF</f>
        <v>0</v>
      </c>
      <c r="CN737" s="1" t="n">
        <f aca="false">i+n*(j-i)/NbPointsF</f>
        <v>0</v>
      </c>
      <c r="CS737" s="1" t="n">
        <f aca="false">i+n*(j-i)/NbPointsF</f>
        <v>0</v>
      </c>
      <c r="CX737" s="1" t="n">
        <f aca="false">i+n*(j-i)/NbPointsF</f>
        <v>0</v>
      </c>
      <c r="DC737" s="1" t="n">
        <f aca="false">i+n*(j-i)/NbPointsF</f>
        <v>0</v>
      </c>
      <c r="DH737" s="1" t="n">
        <f aca="false">i+n*(j-i)/NbPointsF</f>
        <v>0</v>
      </c>
      <c r="DM737" s="1" t="n">
        <f aca="false">i+n*(j-i)/NbPointsF</f>
        <v>0</v>
      </c>
      <c r="DR737" s="1" t="n">
        <f aca="false">i+n*(j-i)/NbPointsF</f>
        <v>0</v>
      </c>
      <c r="DW737" s="1" t="n">
        <f aca="false">i+n*(j-i)/NbPointsF</f>
        <v>0</v>
      </c>
      <c r="EB737" s="1" t="n">
        <f aca="false">i+n*(j-i)/NbPointsF</f>
        <v>0</v>
      </c>
      <c r="EG737" s="1" t="n">
        <f aca="false">i+n*(j-i)/NbPointsF</f>
        <v>0</v>
      </c>
      <c r="EL737" s="1" t="n">
        <f aca="false">i+n*(j-i)/NbPointsF</f>
        <v>0</v>
      </c>
      <c r="EQ737" s="1" t="n">
        <f aca="false">i+n*(j-i)/NbPointsF</f>
        <v>0</v>
      </c>
      <c r="EV737" s="1" t="n">
        <f aca="false">i+n*(j-i)/NbPointsF</f>
        <v>0</v>
      </c>
    </row>
    <row r="738" customFormat="false" ht="12.75" hidden="false" customHeight="false" outlineLevel="0" collapsed="false">
      <c r="A738" s="1" t="n">
        <v>640</v>
      </c>
      <c r="E738" s="1" t="n">
        <f aca="false">d*COS(f)+e</f>
        <v>0</v>
      </c>
      <c r="F738" s="1" t="n">
        <f aca="false">b*SIN(g)+k</f>
        <v>0</v>
      </c>
      <c r="G738" s="1" t="n">
        <f aca="false">i+n*(j-i)/NbPointsF</f>
        <v>0</v>
      </c>
      <c r="L738" s="1" t="n">
        <f aca="false">i+n*(j-i)/NbPointsF</f>
        <v>0</v>
      </c>
      <c r="O738" s="1" t="n">
        <f aca="false">d*COS(f)+e</f>
        <v>0</v>
      </c>
      <c r="P738" s="1" t="n">
        <f aca="false">a*SIN(g)+k</f>
        <v>0</v>
      </c>
      <c r="Q738" s="1" t="n">
        <f aca="false">i+n*(j-i)/NbPointsF</f>
        <v>0</v>
      </c>
      <c r="T738" s="1" t="n">
        <f aca="false">d*COS(f)+e</f>
        <v>0</v>
      </c>
      <c r="U738" s="1" t="n">
        <f aca="false">a*SIN(g)+k</f>
        <v>0</v>
      </c>
      <c r="V738" s="1" t="n">
        <f aca="false">i+n*(j-i)/NbPointsF</f>
        <v>0</v>
      </c>
      <c r="Y738" s="1" t="n">
        <f aca="false">xmin+n*(xmax-xmin)/NbPointsF</f>
        <v>0</v>
      </c>
      <c r="Z738" s="1" t="n">
        <f aca="false">a*(b*(x-h))^2+k</f>
        <v>0</v>
      </c>
      <c r="AA738" s="1" t="n">
        <f aca="false">i+n*(j-i)/NbPointsF</f>
        <v>0</v>
      </c>
      <c r="AF738" s="1" t="n">
        <f aca="false">i+n*(j-i)/NbPointsF</f>
        <v>0</v>
      </c>
      <c r="AK738" s="1" t="n">
        <f aca="false">i+n*(j-i)/NbPointsF</f>
        <v>0</v>
      </c>
      <c r="AP738" s="1" t="n">
        <f aca="false">i+n*(j-i)/NbPointsF</f>
        <v>0</v>
      </c>
      <c r="AU738" s="1" t="n">
        <f aca="false">i+n*(j-i)/NbPointsF</f>
        <v>0</v>
      </c>
      <c r="AZ738" s="1" t="n">
        <f aca="false">i+n*(j-i)/NbPointsF</f>
        <v>0</v>
      </c>
      <c r="BE738" s="1" t="n">
        <f aca="false">i+n*(j-i)/NbPointsF</f>
        <v>0</v>
      </c>
      <c r="BJ738" s="1" t="n">
        <f aca="false">i+n*(j-i)/NbPointsF</f>
        <v>0</v>
      </c>
      <c r="BO738" s="1" t="n">
        <f aca="false">i+n*(j-i)/NbPointsF</f>
        <v>0</v>
      </c>
      <c r="BT738" s="1" t="n">
        <f aca="false">i+n*(j-i)/NbPointsF</f>
        <v>0</v>
      </c>
      <c r="BY738" s="1" t="n">
        <f aca="false">i+n*(j-i)/NbPointsF</f>
        <v>0</v>
      </c>
      <c r="CD738" s="1" t="n">
        <f aca="false">i+n*(j-i)/NbPointsF</f>
        <v>0</v>
      </c>
      <c r="CI738" s="1" t="n">
        <f aca="false">i+n*(j-i)/NbPointsF</f>
        <v>0</v>
      </c>
      <c r="CN738" s="1" t="n">
        <f aca="false">i+n*(j-i)/NbPointsF</f>
        <v>0</v>
      </c>
      <c r="CS738" s="1" t="n">
        <f aca="false">i+n*(j-i)/NbPointsF</f>
        <v>0</v>
      </c>
      <c r="CX738" s="1" t="n">
        <f aca="false">i+n*(j-i)/NbPointsF</f>
        <v>0</v>
      </c>
      <c r="DC738" s="1" t="n">
        <f aca="false">i+n*(j-i)/NbPointsF</f>
        <v>0</v>
      </c>
      <c r="DH738" s="1" t="n">
        <f aca="false">i+n*(j-i)/NbPointsF</f>
        <v>0</v>
      </c>
      <c r="DM738" s="1" t="n">
        <f aca="false">i+n*(j-i)/NbPointsF</f>
        <v>0</v>
      </c>
      <c r="DR738" s="1" t="n">
        <f aca="false">i+n*(j-i)/NbPointsF</f>
        <v>0</v>
      </c>
      <c r="DW738" s="1" t="n">
        <f aca="false">i+n*(j-i)/NbPointsF</f>
        <v>0</v>
      </c>
      <c r="EB738" s="1" t="n">
        <f aca="false">i+n*(j-i)/NbPointsF</f>
        <v>0</v>
      </c>
      <c r="EG738" s="1" t="n">
        <f aca="false">i+n*(j-i)/NbPointsF</f>
        <v>0</v>
      </c>
      <c r="EL738" s="1" t="n">
        <f aca="false">i+n*(j-i)/NbPointsF</f>
        <v>0</v>
      </c>
      <c r="EQ738" s="1" t="n">
        <f aca="false">i+n*(j-i)/NbPointsF</f>
        <v>0</v>
      </c>
      <c r="EV738" s="1" t="n">
        <f aca="false">i+n*(j-i)/NbPointsF</f>
        <v>0</v>
      </c>
    </row>
    <row r="739" customFormat="false" ht="12.75" hidden="false" customHeight="false" outlineLevel="0" collapsed="false">
      <c r="A739" s="1" t="n">
        <v>641</v>
      </c>
      <c r="E739" s="1" t="n">
        <f aca="false">d*COS(f)+e</f>
        <v>0</v>
      </c>
      <c r="F739" s="1" t="n">
        <f aca="false">b*SIN(g)+k</f>
        <v>0</v>
      </c>
      <c r="G739" s="1" t="n">
        <f aca="false">i+n*(j-i)/NbPointsF</f>
        <v>0</v>
      </c>
      <c r="L739" s="1" t="n">
        <f aca="false">i+n*(j-i)/NbPointsF</f>
        <v>0</v>
      </c>
      <c r="O739" s="1" t="n">
        <f aca="false">d*COS(f)+e</f>
        <v>0</v>
      </c>
      <c r="P739" s="1" t="n">
        <f aca="false">a*SIN(g)+k</f>
        <v>0</v>
      </c>
      <c r="Q739" s="1" t="n">
        <f aca="false">i+n*(j-i)/NbPointsF</f>
        <v>0</v>
      </c>
      <c r="T739" s="1" t="n">
        <f aca="false">d*COS(f)+e</f>
        <v>0</v>
      </c>
      <c r="U739" s="1" t="n">
        <f aca="false">a*SIN(g)+k</f>
        <v>0</v>
      </c>
      <c r="V739" s="1" t="n">
        <f aca="false">i+n*(j-i)/NbPointsF</f>
        <v>0</v>
      </c>
      <c r="Y739" s="1" t="n">
        <f aca="false">xmin+n*(xmax-xmin)/NbPointsF</f>
        <v>0</v>
      </c>
      <c r="Z739" s="1" t="n">
        <f aca="false">a*(b*(x-h))^2+k</f>
        <v>0</v>
      </c>
      <c r="AA739" s="1" t="n">
        <f aca="false">i+n*(j-i)/NbPointsF</f>
        <v>0</v>
      </c>
      <c r="AF739" s="1" t="n">
        <f aca="false">i+n*(j-i)/NbPointsF</f>
        <v>0</v>
      </c>
      <c r="AK739" s="1" t="n">
        <f aca="false">i+n*(j-i)/NbPointsF</f>
        <v>0</v>
      </c>
      <c r="AP739" s="1" t="n">
        <f aca="false">i+n*(j-i)/NbPointsF</f>
        <v>0</v>
      </c>
      <c r="AU739" s="1" t="n">
        <f aca="false">i+n*(j-i)/NbPointsF</f>
        <v>0</v>
      </c>
      <c r="AZ739" s="1" t="n">
        <f aca="false">i+n*(j-i)/NbPointsF</f>
        <v>0</v>
      </c>
      <c r="BE739" s="1" t="n">
        <f aca="false">i+n*(j-i)/NbPointsF</f>
        <v>0</v>
      </c>
      <c r="BJ739" s="1" t="n">
        <f aca="false">i+n*(j-i)/NbPointsF</f>
        <v>0</v>
      </c>
      <c r="BO739" s="1" t="n">
        <f aca="false">i+n*(j-i)/NbPointsF</f>
        <v>0</v>
      </c>
      <c r="BT739" s="1" t="n">
        <f aca="false">i+n*(j-i)/NbPointsF</f>
        <v>0</v>
      </c>
      <c r="BY739" s="1" t="n">
        <f aca="false">i+n*(j-i)/NbPointsF</f>
        <v>0</v>
      </c>
      <c r="CD739" s="1" t="n">
        <f aca="false">i+n*(j-i)/NbPointsF</f>
        <v>0</v>
      </c>
      <c r="CI739" s="1" t="n">
        <f aca="false">i+n*(j-i)/NbPointsF</f>
        <v>0</v>
      </c>
      <c r="CN739" s="1" t="n">
        <f aca="false">i+n*(j-i)/NbPointsF</f>
        <v>0</v>
      </c>
      <c r="CS739" s="1" t="n">
        <f aca="false">i+n*(j-i)/NbPointsF</f>
        <v>0</v>
      </c>
      <c r="CX739" s="1" t="n">
        <f aca="false">i+n*(j-i)/NbPointsF</f>
        <v>0</v>
      </c>
      <c r="DC739" s="1" t="n">
        <f aca="false">i+n*(j-i)/NbPointsF</f>
        <v>0</v>
      </c>
      <c r="DH739" s="1" t="n">
        <f aca="false">i+n*(j-i)/NbPointsF</f>
        <v>0</v>
      </c>
      <c r="DM739" s="1" t="n">
        <f aca="false">i+n*(j-i)/NbPointsF</f>
        <v>0</v>
      </c>
      <c r="DR739" s="1" t="n">
        <f aca="false">i+n*(j-i)/NbPointsF</f>
        <v>0</v>
      </c>
      <c r="DW739" s="1" t="n">
        <f aca="false">i+n*(j-i)/NbPointsF</f>
        <v>0</v>
      </c>
      <c r="EB739" s="1" t="n">
        <f aca="false">i+n*(j-i)/NbPointsF</f>
        <v>0</v>
      </c>
      <c r="EG739" s="1" t="n">
        <f aca="false">i+n*(j-i)/NbPointsF</f>
        <v>0</v>
      </c>
      <c r="EL739" s="1" t="n">
        <f aca="false">i+n*(j-i)/NbPointsF</f>
        <v>0</v>
      </c>
      <c r="EQ739" s="1" t="n">
        <f aca="false">i+n*(j-i)/NbPointsF</f>
        <v>0</v>
      </c>
      <c r="EV739" s="1" t="n">
        <f aca="false">i+n*(j-i)/NbPointsF</f>
        <v>0</v>
      </c>
    </row>
    <row r="740" customFormat="false" ht="12.75" hidden="false" customHeight="false" outlineLevel="0" collapsed="false">
      <c r="A740" s="1" t="n">
        <v>642</v>
      </c>
      <c r="E740" s="1" t="n">
        <f aca="false">d*COS(f)+e</f>
        <v>0</v>
      </c>
      <c r="F740" s="1" t="n">
        <f aca="false">b*SIN(g)+k</f>
        <v>0</v>
      </c>
      <c r="G740" s="1" t="n">
        <f aca="false">i+n*(j-i)/NbPointsF</f>
        <v>0</v>
      </c>
      <c r="L740" s="1" t="n">
        <f aca="false">i+n*(j-i)/NbPointsF</f>
        <v>0</v>
      </c>
      <c r="O740" s="1" t="n">
        <f aca="false">d*COS(f)+e</f>
        <v>0</v>
      </c>
      <c r="P740" s="1" t="n">
        <f aca="false">a*SIN(g)+k</f>
        <v>0</v>
      </c>
      <c r="Q740" s="1" t="n">
        <f aca="false">i+n*(j-i)/NbPointsF</f>
        <v>0</v>
      </c>
      <c r="T740" s="1" t="n">
        <f aca="false">d*COS(f)+e</f>
        <v>0</v>
      </c>
      <c r="U740" s="1" t="n">
        <f aca="false">a*SIN(g)+k</f>
        <v>0</v>
      </c>
      <c r="V740" s="1" t="n">
        <f aca="false">i+n*(j-i)/NbPointsF</f>
        <v>0</v>
      </c>
      <c r="Y740" s="1" t="n">
        <f aca="false">xmin+n*(xmax-xmin)/NbPointsF</f>
        <v>0</v>
      </c>
      <c r="Z740" s="1" t="n">
        <f aca="false">a*(b*(x-h))^2+k</f>
        <v>0</v>
      </c>
      <c r="AA740" s="1" t="n">
        <f aca="false">i+n*(j-i)/NbPointsF</f>
        <v>0</v>
      </c>
      <c r="AF740" s="1" t="n">
        <f aca="false">i+n*(j-i)/NbPointsF</f>
        <v>0</v>
      </c>
      <c r="AK740" s="1" t="n">
        <f aca="false">i+n*(j-i)/NbPointsF</f>
        <v>0</v>
      </c>
      <c r="AP740" s="1" t="n">
        <f aca="false">i+n*(j-i)/NbPointsF</f>
        <v>0</v>
      </c>
      <c r="AU740" s="1" t="n">
        <f aca="false">i+n*(j-i)/NbPointsF</f>
        <v>0</v>
      </c>
      <c r="AZ740" s="1" t="n">
        <f aca="false">i+n*(j-i)/NbPointsF</f>
        <v>0</v>
      </c>
      <c r="BE740" s="1" t="n">
        <f aca="false">i+n*(j-i)/NbPointsF</f>
        <v>0</v>
      </c>
      <c r="BJ740" s="1" t="n">
        <f aca="false">i+n*(j-i)/NbPointsF</f>
        <v>0</v>
      </c>
      <c r="BO740" s="1" t="n">
        <f aca="false">i+n*(j-i)/NbPointsF</f>
        <v>0</v>
      </c>
      <c r="BT740" s="1" t="n">
        <f aca="false">i+n*(j-i)/NbPointsF</f>
        <v>0</v>
      </c>
      <c r="BY740" s="1" t="n">
        <f aca="false">i+n*(j-i)/NbPointsF</f>
        <v>0</v>
      </c>
      <c r="CD740" s="1" t="n">
        <f aca="false">i+n*(j-i)/NbPointsF</f>
        <v>0</v>
      </c>
      <c r="CI740" s="1" t="n">
        <f aca="false">i+n*(j-i)/NbPointsF</f>
        <v>0</v>
      </c>
      <c r="CN740" s="1" t="n">
        <f aca="false">i+n*(j-i)/NbPointsF</f>
        <v>0</v>
      </c>
      <c r="CS740" s="1" t="n">
        <f aca="false">i+n*(j-i)/NbPointsF</f>
        <v>0</v>
      </c>
      <c r="CX740" s="1" t="n">
        <f aca="false">i+n*(j-i)/NbPointsF</f>
        <v>0</v>
      </c>
      <c r="DC740" s="1" t="n">
        <f aca="false">i+n*(j-i)/NbPointsF</f>
        <v>0</v>
      </c>
      <c r="DH740" s="1" t="n">
        <f aca="false">i+n*(j-i)/NbPointsF</f>
        <v>0</v>
      </c>
      <c r="DM740" s="1" t="n">
        <f aca="false">i+n*(j-i)/NbPointsF</f>
        <v>0</v>
      </c>
      <c r="DR740" s="1" t="n">
        <f aca="false">i+n*(j-i)/NbPointsF</f>
        <v>0</v>
      </c>
      <c r="DW740" s="1" t="n">
        <f aca="false">i+n*(j-i)/NbPointsF</f>
        <v>0</v>
      </c>
      <c r="EB740" s="1" t="n">
        <f aca="false">i+n*(j-i)/NbPointsF</f>
        <v>0</v>
      </c>
      <c r="EG740" s="1" t="n">
        <f aca="false">i+n*(j-i)/NbPointsF</f>
        <v>0</v>
      </c>
      <c r="EL740" s="1" t="n">
        <f aca="false">i+n*(j-i)/NbPointsF</f>
        <v>0</v>
      </c>
      <c r="EQ740" s="1" t="n">
        <f aca="false">i+n*(j-i)/NbPointsF</f>
        <v>0</v>
      </c>
      <c r="EV740" s="1" t="n">
        <f aca="false">i+n*(j-i)/NbPointsF</f>
        <v>0</v>
      </c>
    </row>
    <row r="741" customFormat="false" ht="12.75" hidden="false" customHeight="false" outlineLevel="0" collapsed="false">
      <c r="A741" s="1" t="n">
        <v>643</v>
      </c>
      <c r="E741" s="1" t="n">
        <f aca="false">d*COS(f)+e</f>
        <v>0</v>
      </c>
      <c r="F741" s="1" t="n">
        <f aca="false">b*SIN(g)+k</f>
        <v>0</v>
      </c>
      <c r="G741" s="1" t="n">
        <f aca="false">i+n*(j-i)/NbPointsF</f>
        <v>0</v>
      </c>
      <c r="L741" s="1" t="n">
        <f aca="false">i+n*(j-i)/NbPointsF</f>
        <v>0</v>
      </c>
      <c r="O741" s="1" t="n">
        <f aca="false">d*COS(f)+e</f>
        <v>0</v>
      </c>
      <c r="P741" s="1" t="n">
        <f aca="false">a*SIN(g)+k</f>
        <v>0</v>
      </c>
      <c r="Q741" s="1" t="n">
        <f aca="false">i+n*(j-i)/NbPointsF</f>
        <v>0</v>
      </c>
      <c r="T741" s="1" t="n">
        <f aca="false">d*COS(f)+e</f>
        <v>0</v>
      </c>
      <c r="U741" s="1" t="n">
        <f aca="false">a*SIN(g)+k</f>
        <v>0</v>
      </c>
      <c r="V741" s="1" t="n">
        <f aca="false">i+n*(j-i)/NbPointsF</f>
        <v>0</v>
      </c>
      <c r="Y741" s="1" t="n">
        <f aca="false">xmin+n*(xmax-xmin)/NbPointsF</f>
        <v>0</v>
      </c>
      <c r="Z741" s="1" t="n">
        <f aca="false">a*(b*(x-h))^2+k</f>
        <v>0</v>
      </c>
      <c r="AA741" s="1" t="n">
        <f aca="false">i+n*(j-i)/NbPointsF</f>
        <v>0</v>
      </c>
      <c r="AF741" s="1" t="n">
        <f aca="false">i+n*(j-i)/NbPointsF</f>
        <v>0</v>
      </c>
      <c r="AK741" s="1" t="n">
        <f aca="false">i+n*(j-i)/NbPointsF</f>
        <v>0</v>
      </c>
      <c r="AP741" s="1" t="n">
        <f aca="false">i+n*(j-i)/NbPointsF</f>
        <v>0</v>
      </c>
      <c r="AU741" s="1" t="n">
        <f aca="false">i+n*(j-i)/NbPointsF</f>
        <v>0</v>
      </c>
      <c r="AZ741" s="1" t="n">
        <f aca="false">i+n*(j-i)/NbPointsF</f>
        <v>0</v>
      </c>
      <c r="BE741" s="1" t="n">
        <f aca="false">i+n*(j-i)/NbPointsF</f>
        <v>0</v>
      </c>
      <c r="BJ741" s="1" t="n">
        <f aca="false">i+n*(j-i)/NbPointsF</f>
        <v>0</v>
      </c>
      <c r="BO741" s="1" t="n">
        <f aca="false">i+n*(j-i)/NbPointsF</f>
        <v>0</v>
      </c>
      <c r="BT741" s="1" t="n">
        <f aca="false">i+n*(j-i)/NbPointsF</f>
        <v>0</v>
      </c>
      <c r="BY741" s="1" t="n">
        <f aca="false">i+n*(j-i)/NbPointsF</f>
        <v>0</v>
      </c>
      <c r="CD741" s="1" t="n">
        <f aca="false">i+n*(j-i)/NbPointsF</f>
        <v>0</v>
      </c>
      <c r="CI741" s="1" t="n">
        <f aca="false">i+n*(j-i)/NbPointsF</f>
        <v>0</v>
      </c>
      <c r="CN741" s="1" t="n">
        <f aca="false">i+n*(j-i)/NbPointsF</f>
        <v>0</v>
      </c>
      <c r="CS741" s="1" t="n">
        <f aca="false">i+n*(j-i)/NbPointsF</f>
        <v>0</v>
      </c>
      <c r="CX741" s="1" t="n">
        <f aca="false">i+n*(j-i)/NbPointsF</f>
        <v>0</v>
      </c>
      <c r="DC741" s="1" t="n">
        <f aca="false">i+n*(j-i)/NbPointsF</f>
        <v>0</v>
      </c>
      <c r="DH741" s="1" t="n">
        <f aca="false">i+n*(j-i)/NbPointsF</f>
        <v>0</v>
      </c>
      <c r="DM741" s="1" t="n">
        <f aca="false">i+n*(j-i)/NbPointsF</f>
        <v>0</v>
      </c>
      <c r="DR741" s="1" t="n">
        <f aca="false">i+n*(j-i)/NbPointsF</f>
        <v>0</v>
      </c>
      <c r="DW741" s="1" t="n">
        <f aca="false">i+n*(j-i)/NbPointsF</f>
        <v>0</v>
      </c>
      <c r="EB741" s="1" t="n">
        <f aca="false">i+n*(j-i)/NbPointsF</f>
        <v>0</v>
      </c>
      <c r="EG741" s="1" t="n">
        <f aca="false">i+n*(j-i)/NbPointsF</f>
        <v>0</v>
      </c>
      <c r="EL741" s="1" t="n">
        <f aca="false">i+n*(j-i)/NbPointsF</f>
        <v>0</v>
      </c>
      <c r="EQ741" s="1" t="n">
        <f aca="false">i+n*(j-i)/NbPointsF</f>
        <v>0</v>
      </c>
      <c r="EV741" s="1" t="n">
        <f aca="false">i+n*(j-i)/NbPointsF</f>
        <v>0</v>
      </c>
    </row>
    <row r="742" customFormat="false" ht="12.75" hidden="false" customHeight="false" outlineLevel="0" collapsed="false">
      <c r="A742" s="1" t="n">
        <v>644</v>
      </c>
      <c r="E742" s="1" t="n">
        <f aca="false">d*COS(f)+e</f>
        <v>0</v>
      </c>
      <c r="F742" s="1" t="n">
        <f aca="false">b*SIN(g)+k</f>
        <v>0</v>
      </c>
      <c r="G742" s="1" t="n">
        <f aca="false">i+n*(j-i)/NbPointsF</f>
        <v>0</v>
      </c>
      <c r="L742" s="1" t="n">
        <f aca="false">i+n*(j-i)/NbPointsF</f>
        <v>0</v>
      </c>
      <c r="O742" s="1" t="n">
        <f aca="false">d*COS(f)+e</f>
        <v>0</v>
      </c>
      <c r="P742" s="1" t="n">
        <f aca="false">a*SIN(g)+k</f>
        <v>0</v>
      </c>
      <c r="Q742" s="1" t="n">
        <f aca="false">i+n*(j-i)/NbPointsF</f>
        <v>0</v>
      </c>
      <c r="T742" s="1" t="n">
        <f aca="false">d*COS(f)+e</f>
        <v>0</v>
      </c>
      <c r="U742" s="1" t="n">
        <f aca="false">a*SIN(g)+k</f>
        <v>0</v>
      </c>
      <c r="V742" s="1" t="n">
        <f aca="false">i+n*(j-i)/NbPointsF</f>
        <v>0</v>
      </c>
      <c r="Y742" s="1" t="n">
        <f aca="false">xmin+n*(xmax-xmin)/NbPointsF</f>
        <v>0</v>
      </c>
      <c r="Z742" s="1" t="n">
        <f aca="false">a*(b*(x-h))^2+k</f>
        <v>0</v>
      </c>
      <c r="AA742" s="1" t="n">
        <f aca="false">i+n*(j-i)/NbPointsF</f>
        <v>0</v>
      </c>
      <c r="AF742" s="1" t="n">
        <f aca="false">i+n*(j-i)/NbPointsF</f>
        <v>0</v>
      </c>
      <c r="AK742" s="1" t="n">
        <f aca="false">i+n*(j-i)/NbPointsF</f>
        <v>0</v>
      </c>
      <c r="AP742" s="1" t="n">
        <f aca="false">i+n*(j-i)/NbPointsF</f>
        <v>0</v>
      </c>
      <c r="AU742" s="1" t="n">
        <f aca="false">i+n*(j-i)/NbPointsF</f>
        <v>0</v>
      </c>
      <c r="AZ742" s="1" t="n">
        <f aca="false">i+n*(j-i)/NbPointsF</f>
        <v>0</v>
      </c>
      <c r="BE742" s="1" t="n">
        <f aca="false">i+n*(j-i)/NbPointsF</f>
        <v>0</v>
      </c>
      <c r="BJ742" s="1" t="n">
        <f aca="false">i+n*(j-i)/NbPointsF</f>
        <v>0</v>
      </c>
      <c r="BO742" s="1" t="n">
        <f aca="false">i+n*(j-i)/NbPointsF</f>
        <v>0</v>
      </c>
      <c r="BT742" s="1" t="n">
        <f aca="false">i+n*(j-i)/NbPointsF</f>
        <v>0</v>
      </c>
      <c r="BY742" s="1" t="n">
        <f aca="false">i+n*(j-i)/NbPointsF</f>
        <v>0</v>
      </c>
      <c r="CD742" s="1" t="n">
        <f aca="false">i+n*(j-i)/NbPointsF</f>
        <v>0</v>
      </c>
      <c r="CI742" s="1" t="n">
        <f aca="false">i+n*(j-i)/NbPointsF</f>
        <v>0</v>
      </c>
      <c r="CN742" s="1" t="n">
        <f aca="false">i+n*(j-i)/NbPointsF</f>
        <v>0</v>
      </c>
      <c r="CS742" s="1" t="n">
        <f aca="false">i+n*(j-i)/NbPointsF</f>
        <v>0</v>
      </c>
      <c r="CX742" s="1" t="n">
        <f aca="false">i+n*(j-i)/NbPointsF</f>
        <v>0</v>
      </c>
      <c r="DC742" s="1" t="n">
        <f aca="false">i+n*(j-i)/NbPointsF</f>
        <v>0</v>
      </c>
      <c r="DH742" s="1" t="n">
        <f aca="false">i+n*(j-i)/NbPointsF</f>
        <v>0</v>
      </c>
      <c r="DM742" s="1" t="n">
        <f aca="false">i+n*(j-i)/NbPointsF</f>
        <v>0</v>
      </c>
      <c r="DR742" s="1" t="n">
        <f aca="false">i+n*(j-i)/NbPointsF</f>
        <v>0</v>
      </c>
      <c r="DW742" s="1" t="n">
        <f aca="false">i+n*(j-i)/NbPointsF</f>
        <v>0</v>
      </c>
      <c r="EB742" s="1" t="n">
        <f aca="false">i+n*(j-i)/NbPointsF</f>
        <v>0</v>
      </c>
      <c r="EG742" s="1" t="n">
        <f aca="false">i+n*(j-i)/NbPointsF</f>
        <v>0</v>
      </c>
      <c r="EL742" s="1" t="n">
        <f aca="false">i+n*(j-i)/NbPointsF</f>
        <v>0</v>
      </c>
      <c r="EQ742" s="1" t="n">
        <f aca="false">i+n*(j-i)/NbPointsF</f>
        <v>0</v>
      </c>
      <c r="EV742" s="1" t="n">
        <f aca="false">i+n*(j-i)/NbPointsF</f>
        <v>0</v>
      </c>
    </row>
    <row r="743" customFormat="false" ht="12.75" hidden="false" customHeight="false" outlineLevel="0" collapsed="false">
      <c r="A743" s="1" t="n">
        <v>645</v>
      </c>
      <c r="E743" s="1" t="n">
        <f aca="false">d*COS(f)+e</f>
        <v>0</v>
      </c>
      <c r="F743" s="1" t="n">
        <f aca="false">b*SIN(g)+k</f>
        <v>0</v>
      </c>
      <c r="G743" s="1" t="n">
        <f aca="false">i+n*(j-i)/NbPointsF</f>
        <v>0</v>
      </c>
      <c r="L743" s="1" t="n">
        <f aca="false">i+n*(j-i)/NbPointsF</f>
        <v>0</v>
      </c>
      <c r="O743" s="1" t="n">
        <f aca="false">d*COS(f)+e</f>
        <v>0</v>
      </c>
      <c r="P743" s="1" t="n">
        <f aca="false">a*SIN(g)+k</f>
        <v>0</v>
      </c>
      <c r="Q743" s="1" t="n">
        <f aca="false">i+n*(j-i)/NbPointsF</f>
        <v>0</v>
      </c>
      <c r="T743" s="1" t="n">
        <f aca="false">d*COS(f)+e</f>
        <v>0</v>
      </c>
      <c r="U743" s="1" t="n">
        <f aca="false">a*SIN(g)+k</f>
        <v>0</v>
      </c>
      <c r="V743" s="1" t="n">
        <f aca="false">i+n*(j-i)/NbPointsF</f>
        <v>0</v>
      </c>
      <c r="Y743" s="1" t="n">
        <f aca="false">xmin+n*(xmax-xmin)/NbPointsF</f>
        <v>0</v>
      </c>
      <c r="Z743" s="1" t="n">
        <f aca="false">a*(b*(x-h))^2+k</f>
        <v>0</v>
      </c>
      <c r="AA743" s="1" t="n">
        <f aca="false">i+n*(j-i)/NbPointsF</f>
        <v>0</v>
      </c>
      <c r="AF743" s="1" t="n">
        <f aca="false">i+n*(j-i)/NbPointsF</f>
        <v>0</v>
      </c>
      <c r="AK743" s="1" t="n">
        <f aca="false">i+n*(j-i)/NbPointsF</f>
        <v>0</v>
      </c>
      <c r="AP743" s="1" t="n">
        <f aca="false">i+n*(j-i)/NbPointsF</f>
        <v>0</v>
      </c>
      <c r="AU743" s="1" t="n">
        <f aca="false">i+n*(j-i)/NbPointsF</f>
        <v>0</v>
      </c>
      <c r="AZ743" s="1" t="n">
        <f aca="false">i+n*(j-i)/NbPointsF</f>
        <v>0</v>
      </c>
      <c r="BE743" s="1" t="n">
        <f aca="false">i+n*(j-i)/NbPointsF</f>
        <v>0</v>
      </c>
      <c r="BJ743" s="1" t="n">
        <f aca="false">i+n*(j-i)/NbPointsF</f>
        <v>0</v>
      </c>
      <c r="BO743" s="1" t="n">
        <f aca="false">i+n*(j-i)/NbPointsF</f>
        <v>0</v>
      </c>
      <c r="BT743" s="1" t="n">
        <f aca="false">i+n*(j-i)/NbPointsF</f>
        <v>0</v>
      </c>
      <c r="BY743" s="1" t="n">
        <f aca="false">i+n*(j-i)/NbPointsF</f>
        <v>0</v>
      </c>
      <c r="CD743" s="1" t="n">
        <f aca="false">i+n*(j-i)/NbPointsF</f>
        <v>0</v>
      </c>
      <c r="CI743" s="1" t="n">
        <f aca="false">i+n*(j-i)/NbPointsF</f>
        <v>0</v>
      </c>
      <c r="CN743" s="1" t="n">
        <f aca="false">i+n*(j-i)/NbPointsF</f>
        <v>0</v>
      </c>
      <c r="CS743" s="1" t="n">
        <f aca="false">i+n*(j-i)/NbPointsF</f>
        <v>0</v>
      </c>
      <c r="CX743" s="1" t="n">
        <f aca="false">i+n*(j-i)/NbPointsF</f>
        <v>0</v>
      </c>
      <c r="DC743" s="1" t="n">
        <f aca="false">i+n*(j-i)/NbPointsF</f>
        <v>0</v>
      </c>
      <c r="DH743" s="1" t="n">
        <f aca="false">i+n*(j-i)/NbPointsF</f>
        <v>0</v>
      </c>
      <c r="DM743" s="1" t="n">
        <f aca="false">i+n*(j-i)/NbPointsF</f>
        <v>0</v>
      </c>
      <c r="DR743" s="1" t="n">
        <f aca="false">i+n*(j-i)/NbPointsF</f>
        <v>0</v>
      </c>
      <c r="DW743" s="1" t="n">
        <f aca="false">i+n*(j-i)/NbPointsF</f>
        <v>0</v>
      </c>
      <c r="EB743" s="1" t="n">
        <f aca="false">i+n*(j-i)/NbPointsF</f>
        <v>0</v>
      </c>
      <c r="EG743" s="1" t="n">
        <f aca="false">i+n*(j-i)/NbPointsF</f>
        <v>0</v>
      </c>
      <c r="EL743" s="1" t="n">
        <f aca="false">i+n*(j-i)/NbPointsF</f>
        <v>0</v>
      </c>
      <c r="EQ743" s="1" t="n">
        <f aca="false">i+n*(j-i)/NbPointsF</f>
        <v>0</v>
      </c>
      <c r="EV743" s="1" t="n">
        <f aca="false">i+n*(j-i)/NbPointsF</f>
        <v>0</v>
      </c>
    </row>
    <row r="744" customFormat="false" ht="12.75" hidden="false" customHeight="false" outlineLevel="0" collapsed="false">
      <c r="A744" s="1" t="n">
        <v>646</v>
      </c>
      <c r="E744" s="1" t="n">
        <f aca="false">d*COS(f)+e</f>
        <v>0</v>
      </c>
      <c r="F744" s="1" t="n">
        <f aca="false">b*SIN(g)+k</f>
        <v>0</v>
      </c>
      <c r="G744" s="1" t="n">
        <f aca="false">i+n*(j-i)/NbPointsF</f>
        <v>0</v>
      </c>
      <c r="L744" s="1" t="n">
        <f aca="false">i+n*(j-i)/NbPointsF</f>
        <v>0</v>
      </c>
      <c r="O744" s="1" t="n">
        <f aca="false">d*COS(f)+e</f>
        <v>0</v>
      </c>
      <c r="P744" s="1" t="n">
        <f aca="false">a*SIN(g)+k</f>
        <v>0</v>
      </c>
      <c r="Q744" s="1" t="n">
        <f aca="false">i+n*(j-i)/NbPointsF</f>
        <v>0</v>
      </c>
      <c r="T744" s="1" t="n">
        <f aca="false">d*COS(f)+e</f>
        <v>0</v>
      </c>
      <c r="U744" s="1" t="n">
        <f aca="false">a*SIN(g)+k</f>
        <v>0</v>
      </c>
      <c r="V744" s="1" t="n">
        <f aca="false">i+n*(j-i)/NbPointsF</f>
        <v>0</v>
      </c>
      <c r="Y744" s="1" t="n">
        <f aca="false">xmin+n*(xmax-xmin)/NbPointsF</f>
        <v>0</v>
      </c>
      <c r="Z744" s="1" t="n">
        <f aca="false">a*(b*(x-h))^2+k</f>
        <v>0</v>
      </c>
      <c r="AA744" s="1" t="n">
        <f aca="false">i+n*(j-i)/NbPointsF</f>
        <v>0</v>
      </c>
      <c r="AF744" s="1" t="n">
        <f aca="false">i+n*(j-i)/NbPointsF</f>
        <v>0</v>
      </c>
      <c r="AK744" s="1" t="n">
        <f aca="false">i+n*(j-i)/NbPointsF</f>
        <v>0</v>
      </c>
      <c r="AP744" s="1" t="n">
        <f aca="false">i+n*(j-i)/NbPointsF</f>
        <v>0</v>
      </c>
      <c r="AU744" s="1" t="n">
        <f aca="false">i+n*(j-i)/NbPointsF</f>
        <v>0</v>
      </c>
      <c r="AZ744" s="1" t="n">
        <f aca="false">i+n*(j-i)/NbPointsF</f>
        <v>0</v>
      </c>
      <c r="BE744" s="1" t="n">
        <f aca="false">i+n*(j-i)/NbPointsF</f>
        <v>0</v>
      </c>
      <c r="BJ744" s="1" t="n">
        <f aca="false">i+n*(j-i)/NbPointsF</f>
        <v>0</v>
      </c>
      <c r="BO744" s="1" t="n">
        <f aca="false">i+n*(j-i)/NbPointsF</f>
        <v>0</v>
      </c>
      <c r="BT744" s="1" t="n">
        <f aca="false">i+n*(j-i)/NbPointsF</f>
        <v>0</v>
      </c>
      <c r="BY744" s="1" t="n">
        <f aca="false">i+n*(j-i)/NbPointsF</f>
        <v>0</v>
      </c>
      <c r="CD744" s="1" t="n">
        <f aca="false">i+n*(j-i)/NbPointsF</f>
        <v>0</v>
      </c>
      <c r="CI744" s="1" t="n">
        <f aca="false">i+n*(j-i)/NbPointsF</f>
        <v>0</v>
      </c>
      <c r="CN744" s="1" t="n">
        <f aca="false">i+n*(j-i)/NbPointsF</f>
        <v>0</v>
      </c>
      <c r="CS744" s="1" t="n">
        <f aca="false">i+n*(j-i)/NbPointsF</f>
        <v>0</v>
      </c>
      <c r="CX744" s="1" t="n">
        <f aca="false">i+n*(j-i)/NbPointsF</f>
        <v>0</v>
      </c>
      <c r="DC744" s="1" t="n">
        <f aca="false">i+n*(j-i)/NbPointsF</f>
        <v>0</v>
      </c>
      <c r="DH744" s="1" t="n">
        <f aca="false">i+n*(j-i)/NbPointsF</f>
        <v>0</v>
      </c>
      <c r="DM744" s="1" t="n">
        <f aca="false">i+n*(j-i)/NbPointsF</f>
        <v>0</v>
      </c>
      <c r="DR744" s="1" t="n">
        <f aca="false">i+n*(j-i)/NbPointsF</f>
        <v>0</v>
      </c>
      <c r="DW744" s="1" t="n">
        <f aca="false">i+n*(j-i)/NbPointsF</f>
        <v>0</v>
      </c>
      <c r="EB744" s="1" t="n">
        <f aca="false">i+n*(j-i)/NbPointsF</f>
        <v>0</v>
      </c>
      <c r="EG744" s="1" t="n">
        <f aca="false">i+n*(j-i)/NbPointsF</f>
        <v>0</v>
      </c>
      <c r="EL744" s="1" t="n">
        <f aca="false">i+n*(j-i)/NbPointsF</f>
        <v>0</v>
      </c>
      <c r="EQ744" s="1" t="n">
        <f aca="false">i+n*(j-i)/NbPointsF</f>
        <v>0</v>
      </c>
      <c r="EV744" s="1" t="n">
        <f aca="false">i+n*(j-i)/NbPointsF</f>
        <v>0</v>
      </c>
    </row>
    <row r="745" customFormat="false" ht="12.75" hidden="false" customHeight="false" outlineLevel="0" collapsed="false">
      <c r="A745" s="1" t="n">
        <v>647</v>
      </c>
      <c r="E745" s="1" t="n">
        <f aca="false">d*COS(f)+e</f>
        <v>0</v>
      </c>
      <c r="F745" s="1" t="n">
        <f aca="false">b*SIN(g)+k</f>
        <v>0</v>
      </c>
      <c r="G745" s="1" t="n">
        <f aca="false">i+n*(j-i)/NbPointsF</f>
        <v>0</v>
      </c>
      <c r="L745" s="1" t="n">
        <f aca="false">i+n*(j-i)/NbPointsF</f>
        <v>0</v>
      </c>
      <c r="O745" s="1" t="n">
        <f aca="false">d*COS(f)+e</f>
        <v>0</v>
      </c>
      <c r="P745" s="1" t="n">
        <f aca="false">a*SIN(g)+k</f>
        <v>0</v>
      </c>
      <c r="Q745" s="1" t="n">
        <f aca="false">i+n*(j-i)/NbPointsF</f>
        <v>0</v>
      </c>
      <c r="T745" s="1" t="n">
        <f aca="false">d*COS(f)+e</f>
        <v>0</v>
      </c>
      <c r="U745" s="1" t="n">
        <f aca="false">a*SIN(g)+k</f>
        <v>0</v>
      </c>
      <c r="V745" s="1" t="n">
        <f aca="false">i+n*(j-i)/NbPointsF</f>
        <v>0</v>
      </c>
      <c r="Y745" s="1" t="n">
        <f aca="false">xmin+n*(xmax-xmin)/NbPointsF</f>
        <v>0</v>
      </c>
      <c r="Z745" s="1" t="n">
        <f aca="false">a*(b*(x-h))^2+k</f>
        <v>0</v>
      </c>
      <c r="AA745" s="1" t="n">
        <f aca="false">i+n*(j-i)/NbPointsF</f>
        <v>0</v>
      </c>
      <c r="AF745" s="1" t="n">
        <f aca="false">i+n*(j-i)/NbPointsF</f>
        <v>0</v>
      </c>
      <c r="AK745" s="1" t="n">
        <f aca="false">i+n*(j-i)/NbPointsF</f>
        <v>0</v>
      </c>
      <c r="AP745" s="1" t="n">
        <f aca="false">i+n*(j-i)/NbPointsF</f>
        <v>0</v>
      </c>
      <c r="AU745" s="1" t="n">
        <f aca="false">i+n*(j-i)/NbPointsF</f>
        <v>0</v>
      </c>
      <c r="AZ745" s="1" t="n">
        <f aca="false">i+n*(j-i)/NbPointsF</f>
        <v>0</v>
      </c>
      <c r="BE745" s="1" t="n">
        <f aca="false">i+n*(j-i)/NbPointsF</f>
        <v>0</v>
      </c>
      <c r="BJ745" s="1" t="n">
        <f aca="false">i+n*(j-i)/NbPointsF</f>
        <v>0</v>
      </c>
      <c r="BO745" s="1" t="n">
        <f aca="false">i+n*(j-i)/NbPointsF</f>
        <v>0</v>
      </c>
      <c r="BT745" s="1" t="n">
        <f aca="false">i+n*(j-i)/NbPointsF</f>
        <v>0</v>
      </c>
      <c r="BY745" s="1" t="n">
        <f aca="false">i+n*(j-i)/NbPointsF</f>
        <v>0</v>
      </c>
      <c r="CD745" s="1" t="n">
        <f aca="false">i+n*(j-i)/NbPointsF</f>
        <v>0</v>
      </c>
      <c r="CI745" s="1" t="n">
        <f aca="false">i+n*(j-i)/NbPointsF</f>
        <v>0</v>
      </c>
      <c r="CN745" s="1" t="n">
        <f aca="false">i+n*(j-i)/NbPointsF</f>
        <v>0</v>
      </c>
      <c r="CS745" s="1" t="n">
        <f aca="false">i+n*(j-i)/NbPointsF</f>
        <v>0</v>
      </c>
      <c r="CX745" s="1" t="n">
        <f aca="false">i+n*(j-i)/NbPointsF</f>
        <v>0</v>
      </c>
      <c r="DC745" s="1" t="n">
        <f aca="false">i+n*(j-i)/NbPointsF</f>
        <v>0</v>
      </c>
      <c r="DH745" s="1" t="n">
        <f aca="false">i+n*(j-i)/NbPointsF</f>
        <v>0</v>
      </c>
      <c r="DM745" s="1" t="n">
        <f aca="false">i+n*(j-i)/NbPointsF</f>
        <v>0</v>
      </c>
      <c r="DR745" s="1" t="n">
        <f aca="false">i+n*(j-i)/NbPointsF</f>
        <v>0</v>
      </c>
      <c r="DW745" s="1" t="n">
        <f aca="false">i+n*(j-i)/NbPointsF</f>
        <v>0</v>
      </c>
      <c r="EB745" s="1" t="n">
        <f aca="false">i+n*(j-i)/NbPointsF</f>
        <v>0</v>
      </c>
      <c r="EG745" s="1" t="n">
        <f aca="false">i+n*(j-i)/NbPointsF</f>
        <v>0</v>
      </c>
      <c r="EL745" s="1" t="n">
        <f aca="false">i+n*(j-i)/NbPointsF</f>
        <v>0</v>
      </c>
      <c r="EQ745" s="1" t="n">
        <f aca="false">i+n*(j-i)/NbPointsF</f>
        <v>0</v>
      </c>
      <c r="EV745" s="1" t="n">
        <f aca="false">i+n*(j-i)/NbPointsF</f>
        <v>0</v>
      </c>
    </row>
    <row r="746" customFormat="false" ht="12.75" hidden="false" customHeight="false" outlineLevel="0" collapsed="false">
      <c r="A746" s="1" t="n">
        <v>648</v>
      </c>
      <c r="E746" s="1" t="n">
        <f aca="false">d*COS(f)+e</f>
        <v>0</v>
      </c>
      <c r="F746" s="1" t="n">
        <f aca="false">b*SIN(g)+k</f>
        <v>0</v>
      </c>
      <c r="G746" s="1" t="n">
        <f aca="false">i+n*(j-i)/NbPointsF</f>
        <v>0</v>
      </c>
      <c r="L746" s="1" t="n">
        <f aca="false">i+n*(j-i)/NbPointsF</f>
        <v>0</v>
      </c>
      <c r="O746" s="1" t="n">
        <f aca="false">d*COS(f)+e</f>
        <v>0</v>
      </c>
      <c r="P746" s="1" t="n">
        <f aca="false">a*SIN(g)+k</f>
        <v>0</v>
      </c>
      <c r="Q746" s="1" t="n">
        <f aca="false">i+n*(j-i)/NbPointsF</f>
        <v>0</v>
      </c>
      <c r="T746" s="1" t="n">
        <f aca="false">d*COS(f)+e</f>
        <v>0</v>
      </c>
      <c r="U746" s="1" t="n">
        <f aca="false">a*SIN(g)+k</f>
        <v>0</v>
      </c>
      <c r="V746" s="1" t="n">
        <f aca="false">i+n*(j-i)/NbPointsF</f>
        <v>0</v>
      </c>
      <c r="Y746" s="1" t="n">
        <f aca="false">xmin+n*(xmax-xmin)/NbPointsF</f>
        <v>0</v>
      </c>
      <c r="Z746" s="1" t="n">
        <f aca="false">a*(b*(x-h))^2+k</f>
        <v>0</v>
      </c>
      <c r="AA746" s="1" t="n">
        <f aca="false">i+n*(j-i)/NbPointsF</f>
        <v>0</v>
      </c>
      <c r="AF746" s="1" t="n">
        <f aca="false">i+n*(j-i)/NbPointsF</f>
        <v>0</v>
      </c>
      <c r="AK746" s="1" t="n">
        <f aca="false">i+n*(j-i)/NbPointsF</f>
        <v>0</v>
      </c>
      <c r="AP746" s="1" t="n">
        <f aca="false">i+n*(j-i)/NbPointsF</f>
        <v>0</v>
      </c>
      <c r="AU746" s="1" t="n">
        <f aca="false">i+n*(j-i)/NbPointsF</f>
        <v>0</v>
      </c>
      <c r="AZ746" s="1" t="n">
        <f aca="false">i+n*(j-i)/NbPointsF</f>
        <v>0</v>
      </c>
      <c r="BE746" s="1" t="n">
        <f aca="false">i+n*(j-i)/NbPointsF</f>
        <v>0</v>
      </c>
      <c r="BJ746" s="1" t="n">
        <f aca="false">i+n*(j-i)/NbPointsF</f>
        <v>0</v>
      </c>
      <c r="BO746" s="1" t="n">
        <f aca="false">i+n*(j-i)/NbPointsF</f>
        <v>0</v>
      </c>
      <c r="BT746" s="1" t="n">
        <f aca="false">i+n*(j-i)/NbPointsF</f>
        <v>0</v>
      </c>
      <c r="BY746" s="1" t="n">
        <f aca="false">i+n*(j-i)/NbPointsF</f>
        <v>0</v>
      </c>
      <c r="CD746" s="1" t="n">
        <f aca="false">i+n*(j-i)/NbPointsF</f>
        <v>0</v>
      </c>
      <c r="CI746" s="1" t="n">
        <f aca="false">i+n*(j-i)/NbPointsF</f>
        <v>0</v>
      </c>
      <c r="CN746" s="1" t="n">
        <f aca="false">i+n*(j-i)/NbPointsF</f>
        <v>0</v>
      </c>
      <c r="CS746" s="1" t="n">
        <f aca="false">i+n*(j-i)/NbPointsF</f>
        <v>0</v>
      </c>
      <c r="CX746" s="1" t="n">
        <f aca="false">i+n*(j-i)/NbPointsF</f>
        <v>0</v>
      </c>
      <c r="DC746" s="1" t="n">
        <f aca="false">i+n*(j-i)/NbPointsF</f>
        <v>0</v>
      </c>
      <c r="DH746" s="1" t="n">
        <f aca="false">i+n*(j-i)/NbPointsF</f>
        <v>0</v>
      </c>
      <c r="DM746" s="1" t="n">
        <f aca="false">i+n*(j-i)/NbPointsF</f>
        <v>0</v>
      </c>
      <c r="DR746" s="1" t="n">
        <f aca="false">i+n*(j-i)/NbPointsF</f>
        <v>0</v>
      </c>
      <c r="DW746" s="1" t="n">
        <f aca="false">i+n*(j-i)/NbPointsF</f>
        <v>0</v>
      </c>
      <c r="EB746" s="1" t="n">
        <f aca="false">i+n*(j-i)/NbPointsF</f>
        <v>0</v>
      </c>
      <c r="EG746" s="1" t="n">
        <f aca="false">i+n*(j-i)/NbPointsF</f>
        <v>0</v>
      </c>
      <c r="EL746" s="1" t="n">
        <f aca="false">i+n*(j-i)/NbPointsF</f>
        <v>0</v>
      </c>
      <c r="EQ746" s="1" t="n">
        <f aca="false">i+n*(j-i)/NbPointsF</f>
        <v>0</v>
      </c>
      <c r="EV746" s="1" t="n">
        <f aca="false">i+n*(j-i)/NbPointsF</f>
        <v>0</v>
      </c>
    </row>
    <row r="747" customFormat="false" ht="12.75" hidden="false" customHeight="false" outlineLevel="0" collapsed="false">
      <c r="A747" s="1" t="n">
        <v>649</v>
      </c>
      <c r="E747" s="1" t="n">
        <f aca="false">d*COS(f)+e</f>
        <v>0</v>
      </c>
      <c r="F747" s="1" t="n">
        <f aca="false">b*SIN(g)+k</f>
        <v>0</v>
      </c>
      <c r="G747" s="1" t="n">
        <f aca="false">i+n*(j-i)/NbPointsF</f>
        <v>0</v>
      </c>
      <c r="L747" s="1" t="n">
        <f aca="false">i+n*(j-i)/NbPointsF</f>
        <v>0</v>
      </c>
      <c r="O747" s="1" t="n">
        <f aca="false">d*COS(f)+e</f>
        <v>0</v>
      </c>
      <c r="P747" s="1" t="n">
        <f aca="false">a*SIN(g)+k</f>
        <v>0</v>
      </c>
      <c r="Q747" s="1" t="n">
        <f aca="false">i+n*(j-i)/NbPointsF</f>
        <v>0</v>
      </c>
      <c r="T747" s="1" t="n">
        <f aca="false">d*COS(f)+e</f>
        <v>0</v>
      </c>
      <c r="U747" s="1" t="n">
        <f aca="false">a*SIN(g)+k</f>
        <v>0</v>
      </c>
      <c r="V747" s="1" t="n">
        <f aca="false">i+n*(j-i)/NbPointsF</f>
        <v>0</v>
      </c>
      <c r="Y747" s="1" t="n">
        <f aca="false">xmin+n*(xmax-xmin)/NbPointsF</f>
        <v>0</v>
      </c>
      <c r="Z747" s="1" t="n">
        <f aca="false">a*(b*(x-h))^2+k</f>
        <v>0</v>
      </c>
      <c r="AA747" s="1" t="n">
        <f aca="false">i+n*(j-i)/NbPointsF</f>
        <v>0</v>
      </c>
      <c r="AF747" s="1" t="n">
        <f aca="false">i+n*(j-i)/NbPointsF</f>
        <v>0</v>
      </c>
      <c r="AK747" s="1" t="n">
        <f aca="false">i+n*(j-i)/NbPointsF</f>
        <v>0</v>
      </c>
      <c r="AP747" s="1" t="n">
        <f aca="false">i+n*(j-i)/NbPointsF</f>
        <v>0</v>
      </c>
      <c r="AU747" s="1" t="n">
        <f aca="false">i+n*(j-i)/NbPointsF</f>
        <v>0</v>
      </c>
      <c r="AZ747" s="1" t="n">
        <f aca="false">i+n*(j-i)/NbPointsF</f>
        <v>0</v>
      </c>
      <c r="BE747" s="1" t="n">
        <f aca="false">i+n*(j-i)/NbPointsF</f>
        <v>0</v>
      </c>
      <c r="BJ747" s="1" t="n">
        <f aca="false">i+n*(j-i)/NbPointsF</f>
        <v>0</v>
      </c>
      <c r="BO747" s="1" t="n">
        <f aca="false">i+n*(j-i)/NbPointsF</f>
        <v>0</v>
      </c>
      <c r="BT747" s="1" t="n">
        <f aca="false">i+n*(j-i)/NbPointsF</f>
        <v>0</v>
      </c>
      <c r="BY747" s="1" t="n">
        <f aca="false">i+n*(j-i)/NbPointsF</f>
        <v>0</v>
      </c>
      <c r="CD747" s="1" t="n">
        <f aca="false">i+n*(j-i)/NbPointsF</f>
        <v>0</v>
      </c>
      <c r="CI747" s="1" t="n">
        <f aca="false">i+n*(j-i)/NbPointsF</f>
        <v>0</v>
      </c>
      <c r="CN747" s="1" t="n">
        <f aca="false">i+n*(j-i)/NbPointsF</f>
        <v>0</v>
      </c>
      <c r="CS747" s="1" t="n">
        <f aca="false">i+n*(j-i)/NbPointsF</f>
        <v>0</v>
      </c>
      <c r="CX747" s="1" t="n">
        <f aca="false">i+n*(j-i)/NbPointsF</f>
        <v>0</v>
      </c>
      <c r="DC747" s="1" t="n">
        <f aca="false">i+n*(j-i)/NbPointsF</f>
        <v>0</v>
      </c>
      <c r="DH747" s="1" t="n">
        <f aca="false">i+n*(j-i)/NbPointsF</f>
        <v>0</v>
      </c>
      <c r="DM747" s="1" t="n">
        <f aca="false">i+n*(j-i)/NbPointsF</f>
        <v>0</v>
      </c>
      <c r="DR747" s="1" t="n">
        <f aca="false">i+n*(j-i)/NbPointsF</f>
        <v>0</v>
      </c>
      <c r="DW747" s="1" t="n">
        <f aca="false">i+n*(j-i)/NbPointsF</f>
        <v>0</v>
      </c>
      <c r="EB747" s="1" t="n">
        <f aca="false">i+n*(j-i)/NbPointsF</f>
        <v>0</v>
      </c>
      <c r="EG747" s="1" t="n">
        <f aca="false">i+n*(j-i)/NbPointsF</f>
        <v>0</v>
      </c>
      <c r="EL747" s="1" t="n">
        <f aca="false">i+n*(j-i)/NbPointsF</f>
        <v>0</v>
      </c>
      <c r="EQ747" s="1" t="n">
        <f aca="false">i+n*(j-i)/NbPointsF</f>
        <v>0</v>
      </c>
      <c r="EV747" s="1" t="n">
        <f aca="false">i+n*(j-i)/NbPointsF</f>
        <v>0</v>
      </c>
    </row>
    <row r="748" customFormat="false" ht="12.75" hidden="false" customHeight="false" outlineLevel="0" collapsed="false">
      <c r="A748" s="1" t="n">
        <v>650</v>
      </c>
      <c r="E748" s="1" t="n">
        <f aca="false">d*COS(f)+e</f>
        <v>0</v>
      </c>
      <c r="F748" s="1" t="n">
        <f aca="false">b*SIN(g)+k</f>
        <v>0</v>
      </c>
      <c r="G748" s="1" t="n">
        <f aca="false">i+n*(j-i)/NbPointsF</f>
        <v>0</v>
      </c>
      <c r="L748" s="1" t="n">
        <f aca="false">i+n*(j-i)/NbPointsF</f>
        <v>0</v>
      </c>
      <c r="O748" s="1" t="n">
        <f aca="false">d*COS(f)+e</f>
        <v>0</v>
      </c>
      <c r="P748" s="1" t="n">
        <f aca="false">a*SIN(g)+k</f>
        <v>0</v>
      </c>
      <c r="Q748" s="1" t="n">
        <f aca="false">i+n*(j-i)/NbPointsF</f>
        <v>0</v>
      </c>
      <c r="T748" s="1" t="n">
        <f aca="false">d*COS(f)+e</f>
        <v>0</v>
      </c>
      <c r="U748" s="1" t="n">
        <f aca="false">a*SIN(g)+k</f>
        <v>0</v>
      </c>
      <c r="V748" s="1" t="n">
        <f aca="false">i+n*(j-i)/NbPointsF</f>
        <v>0</v>
      </c>
      <c r="Y748" s="1" t="n">
        <f aca="false">xmin+n*(xmax-xmin)/NbPointsF</f>
        <v>0</v>
      </c>
      <c r="Z748" s="1" t="n">
        <f aca="false">a*(b*(x-h))^2+k</f>
        <v>0</v>
      </c>
      <c r="AA748" s="1" t="n">
        <f aca="false">i+n*(j-i)/NbPointsF</f>
        <v>0</v>
      </c>
      <c r="AF748" s="1" t="n">
        <f aca="false">i+n*(j-i)/NbPointsF</f>
        <v>0</v>
      </c>
      <c r="AK748" s="1" t="n">
        <f aca="false">i+n*(j-i)/NbPointsF</f>
        <v>0</v>
      </c>
      <c r="AP748" s="1" t="n">
        <f aca="false">i+n*(j-i)/NbPointsF</f>
        <v>0</v>
      </c>
      <c r="AU748" s="1" t="n">
        <f aca="false">i+n*(j-i)/NbPointsF</f>
        <v>0</v>
      </c>
      <c r="AZ748" s="1" t="n">
        <f aca="false">i+n*(j-i)/NbPointsF</f>
        <v>0</v>
      </c>
      <c r="BE748" s="1" t="n">
        <f aca="false">i+n*(j-i)/NbPointsF</f>
        <v>0</v>
      </c>
      <c r="BJ748" s="1" t="n">
        <f aca="false">i+n*(j-i)/NbPointsF</f>
        <v>0</v>
      </c>
      <c r="BO748" s="1" t="n">
        <f aca="false">i+n*(j-i)/NbPointsF</f>
        <v>0</v>
      </c>
      <c r="BT748" s="1" t="n">
        <f aca="false">i+n*(j-i)/NbPointsF</f>
        <v>0</v>
      </c>
      <c r="BY748" s="1" t="n">
        <f aca="false">i+n*(j-i)/NbPointsF</f>
        <v>0</v>
      </c>
      <c r="CD748" s="1" t="n">
        <f aca="false">i+n*(j-i)/NbPointsF</f>
        <v>0</v>
      </c>
      <c r="CI748" s="1" t="n">
        <f aca="false">i+n*(j-i)/NbPointsF</f>
        <v>0</v>
      </c>
      <c r="CN748" s="1" t="n">
        <f aca="false">i+n*(j-i)/NbPointsF</f>
        <v>0</v>
      </c>
      <c r="CS748" s="1" t="n">
        <f aca="false">i+n*(j-i)/NbPointsF</f>
        <v>0</v>
      </c>
      <c r="CX748" s="1" t="n">
        <f aca="false">i+n*(j-i)/NbPointsF</f>
        <v>0</v>
      </c>
      <c r="DC748" s="1" t="n">
        <f aca="false">i+n*(j-i)/NbPointsF</f>
        <v>0</v>
      </c>
      <c r="DH748" s="1" t="n">
        <f aca="false">i+n*(j-i)/NbPointsF</f>
        <v>0</v>
      </c>
      <c r="DM748" s="1" t="n">
        <f aca="false">i+n*(j-i)/NbPointsF</f>
        <v>0</v>
      </c>
      <c r="DR748" s="1" t="n">
        <f aca="false">i+n*(j-i)/NbPointsF</f>
        <v>0</v>
      </c>
      <c r="DW748" s="1" t="n">
        <f aca="false">i+n*(j-i)/NbPointsF</f>
        <v>0</v>
      </c>
      <c r="EB748" s="1" t="n">
        <f aca="false">i+n*(j-i)/NbPointsF</f>
        <v>0</v>
      </c>
      <c r="EG748" s="1" t="n">
        <f aca="false">i+n*(j-i)/NbPointsF</f>
        <v>0</v>
      </c>
      <c r="EL748" s="1" t="n">
        <f aca="false">i+n*(j-i)/NbPointsF</f>
        <v>0</v>
      </c>
      <c r="EQ748" s="1" t="n">
        <f aca="false">i+n*(j-i)/NbPointsF</f>
        <v>0</v>
      </c>
      <c r="EV748" s="1" t="n">
        <f aca="false">i+n*(j-i)/NbPointsF</f>
        <v>0</v>
      </c>
    </row>
    <row r="749" customFormat="false" ht="12.75" hidden="false" customHeight="false" outlineLevel="0" collapsed="false">
      <c r="A749" s="1" t="n">
        <v>651</v>
      </c>
      <c r="E749" s="1" t="n">
        <f aca="false">d*COS(f)+e</f>
        <v>0</v>
      </c>
      <c r="F749" s="1" t="n">
        <f aca="false">b*SIN(g)+k</f>
        <v>0</v>
      </c>
      <c r="G749" s="1" t="n">
        <f aca="false">i+n*(j-i)/NbPointsF</f>
        <v>0</v>
      </c>
      <c r="L749" s="1" t="n">
        <f aca="false">i+n*(j-i)/NbPointsF</f>
        <v>0</v>
      </c>
      <c r="O749" s="1" t="n">
        <f aca="false">d*COS(f)+e</f>
        <v>0</v>
      </c>
      <c r="P749" s="1" t="n">
        <f aca="false">a*SIN(g)+k</f>
        <v>0</v>
      </c>
      <c r="Q749" s="1" t="n">
        <f aca="false">i+n*(j-i)/NbPointsF</f>
        <v>0</v>
      </c>
      <c r="T749" s="1" t="n">
        <f aca="false">d*COS(f)+e</f>
        <v>0</v>
      </c>
      <c r="U749" s="1" t="n">
        <f aca="false">a*SIN(g)+k</f>
        <v>0</v>
      </c>
      <c r="V749" s="1" t="n">
        <f aca="false">i+n*(j-i)/NbPointsF</f>
        <v>0</v>
      </c>
      <c r="Y749" s="1" t="n">
        <f aca="false">xmin+n*(xmax-xmin)/NbPointsF</f>
        <v>0</v>
      </c>
      <c r="Z749" s="1" t="n">
        <f aca="false">a*(b*(x-h))^2+k</f>
        <v>0</v>
      </c>
      <c r="AA749" s="1" t="n">
        <f aca="false">i+n*(j-i)/NbPointsF</f>
        <v>0</v>
      </c>
      <c r="AF749" s="1" t="n">
        <f aca="false">i+n*(j-i)/NbPointsF</f>
        <v>0</v>
      </c>
      <c r="AK749" s="1" t="n">
        <f aca="false">i+n*(j-i)/NbPointsF</f>
        <v>0</v>
      </c>
      <c r="AP749" s="1" t="n">
        <f aca="false">i+n*(j-i)/NbPointsF</f>
        <v>0</v>
      </c>
      <c r="AU749" s="1" t="n">
        <f aca="false">i+n*(j-i)/NbPointsF</f>
        <v>0</v>
      </c>
      <c r="AZ749" s="1" t="n">
        <f aca="false">i+n*(j-i)/NbPointsF</f>
        <v>0</v>
      </c>
      <c r="BE749" s="1" t="n">
        <f aca="false">i+n*(j-i)/NbPointsF</f>
        <v>0</v>
      </c>
      <c r="BJ749" s="1" t="n">
        <f aca="false">i+n*(j-i)/NbPointsF</f>
        <v>0</v>
      </c>
      <c r="BO749" s="1" t="n">
        <f aca="false">i+n*(j-i)/NbPointsF</f>
        <v>0</v>
      </c>
      <c r="BT749" s="1" t="n">
        <f aca="false">i+n*(j-i)/NbPointsF</f>
        <v>0</v>
      </c>
      <c r="BY749" s="1" t="n">
        <f aca="false">i+n*(j-i)/NbPointsF</f>
        <v>0</v>
      </c>
      <c r="CD749" s="1" t="n">
        <f aca="false">i+n*(j-i)/NbPointsF</f>
        <v>0</v>
      </c>
      <c r="CI749" s="1" t="n">
        <f aca="false">i+n*(j-i)/NbPointsF</f>
        <v>0</v>
      </c>
      <c r="CN749" s="1" t="n">
        <f aca="false">i+n*(j-i)/NbPointsF</f>
        <v>0</v>
      </c>
      <c r="CS749" s="1" t="n">
        <f aca="false">i+n*(j-i)/NbPointsF</f>
        <v>0</v>
      </c>
      <c r="CX749" s="1" t="n">
        <f aca="false">i+n*(j-i)/NbPointsF</f>
        <v>0</v>
      </c>
      <c r="DC749" s="1" t="n">
        <f aca="false">i+n*(j-i)/NbPointsF</f>
        <v>0</v>
      </c>
      <c r="DH749" s="1" t="n">
        <f aca="false">i+n*(j-i)/NbPointsF</f>
        <v>0</v>
      </c>
      <c r="DM749" s="1" t="n">
        <f aca="false">i+n*(j-i)/NbPointsF</f>
        <v>0</v>
      </c>
      <c r="DR749" s="1" t="n">
        <f aca="false">i+n*(j-i)/NbPointsF</f>
        <v>0</v>
      </c>
      <c r="DW749" s="1" t="n">
        <f aca="false">i+n*(j-i)/NbPointsF</f>
        <v>0</v>
      </c>
      <c r="EB749" s="1" t="n">
        <f aca="false">i+n*(j-i)/NbPointsF</f>
        <v>0</v>
      </c>
      <c r="EG749" s="1" t="n">
        <f aca="false">i+n*(j-i)/NbPointsF</f>
        <v>0</v>
      </c>
      <c r="EL749" s="1" t="n">
        <f aca="false">i+n*(j-i)/NbPointsF</f>
        <v>0</v>
      </c>
      <c r="EQ749" s="1" t="n">
        <f aca="false">i+n*(j-i)/NbPointsF</f>
        <v>0</v>
      </c>
      <c r="EV749" s="1" t="n">
        <f aca="false">i+n*(j-i)/NbPointsF</f>
        <v>0</v>
      </c>
    </row>
    <row r="750" customFormat="false" ht="12.75" hidden="false" customHeight="false" outlineLevel="0" collapsed="false">
      <c r="A750" s="1" t="n">
        <v>652</v>
      </c>
      <c r="E750" s="1" t="n">
        <f aca="false">d*COS(f)+e</f>
        <v>0</v>
      </c>
      <c r="F750" s="1" t="n">
        <f aca="false">b*SIN(g)+k</f>
        <v>0</v>
      </c>
      <c r="G750" s="1" t="n">
        <f aca="false">i+n*(j-i)/NbPointsF</f>
        <v>0</v>
      </c>
      <c r="L750" s="1" t="n">
        <f aca="false">i+n*(j-i)/NbPointsF</f>
        <v>0</v>
      </c>
      <c r="O750" s="1" t="n">
        <f aca="false">d*COS(f)+e</f>
        <v>0</v>
      </c>
      <c r="P750" s="1" t="n">
        <f aca="false">a*SIN(g)+k</f>
        <v>0</v>
      </c>
      <c r="Q750" s="1" t="n">
        <f aca="false">i+n*(j-i)/NbPointsF</f>
        <v>0</v>
      </c>
      <c r="T750" s="1" t="n">
        <f aca="false">d*COS(f)+e</f>
        <v>0</v>
      </c>
      <c r="U750" s="1" t="n">
        <f aca="false">a*SIN(g)+k</f>
        <v>0</v>
      </c>
      <c r="V750" s="1" t="n">
        <f aca="false">i+n*(j-i)/NbPointsF</f>
        <v>0</v>
      </c>
      <c r="Y750" s="1" t="n">
        <f aca="false">xmin+n*(xmax-xmin)/NbPointsF</f>
        <v>0</v>
      </c>
      <c r="Z750" s="1" t="n">
        <f aca="false">a*(b*(x-h))^2+k</f>
        <v>0</v>
      </c>
      <c r="AA750" s="1" t="n">
        <f aca="false">i+n*(j-i)/NbPointsF</f>
        <v>0</v>
      </c>
      <c r="AF750" s="1" t="n">
        <f aca="false">i+n*(j-i)/NbPointsF</f>
        <v>0</v>
      </c>
      <c r="AK750" s="1" t="n">
        <f aca="false">i+n*(j-i)/NbPointsF</f>
        <v>0</v>
      </c>
      <c r="AP750" s="1" t="n">
        <f aca="false">i+n*(j-i)/NbPointsF</f>
        <v>0</v>
      </c>
      <c r="AU750" s="1" t="n">
        <f aca="false">i+n*(j-i)/NbPointsF</f>
        <v>0</v>
      </c>
      <c r="AZ750" s="1" t="n">
        <f aca="false">i+n*(j-i)/NbPointsF</f>
        <v>0</v>
      </c>
      <c r="BE750" s="1" t="n">
        <f aca="false">i+n*(j-i)/NbPointsF</f>
        <v>0</v>
      </c>
      <c r="BJ750" s="1" t="n">
        <f aca="false">i+n*(j-i)/NbPointsF</f>
        <v>0</v>
      </c>
      <c r="BO750" s="1" t="n">
        <f aca="false">i+n*(j-i)/NbPointsF</f>
        <v>0</v>
      </c>
      <c r="BT750" s="1" t="n">
        <f aca="false">i+n*(j-i)/NbPointsF</f>
        <v>0</v>
      </c>
      <c r="BY750" s="1" t="n">
        <f aca="false">i+n*(j-i)/NbPointsF</f>
        <v>0</v>
      </c>
      <c r="CD750" s="1" t="n">
        <f aca="false">i+n*(j-i)/NbPointsF</f>
        <v>0</v>
      </c>
      <c r="CI750" s="1" t="n">
        <f aca="false">i+n*(j-i)/NbPointsF</f>
        <v>0</v>
      </c>
      <c r="CN750" s="1" t="n">
        <f aca="false">i+n*(j-i)/NbPointsF</f>
        <v>0</v>
      </c>
      <c r="CS750" s="1" t="n">
        <f aca="false">i+n*(j-i)/NbPointsF</f>
        <v>0</v>
      </c>
      <c r="CX750" s="1" t="n">
        <f aca="false">i+n*(j-i)/NbPointsF</f>
        <v>0</v>
      </c>
      <c r="DC750" s="1" t="n">
        <f aca="false">i+n*(j-i)/NbPointsF</f>
        <v>0</v>
      </c>
      <c r="DH750" s="1" t="n">
        <f aca="false">i+n*(j-i)/NbPointsF</f>
        <v>0</v>
      </c>
      <c r="DM750" s="1" t="n">
        <f aca="false">i+n*(j-i)/NbPointsF</f>
        <v>0</v>
      </c>
      <c r="DR750" s="1" t="n">
        <f aca="false">i+n*(j-i)/NbPointsF</f>
        <v>0</v>
      </c>
      <c r="DW750" s="1" t="n">
        <f aca="false">i+n*(j-i)/NbPointsF</f>
        <v>0</v>
      </c>
      <c r="EB750" s="1" t="n">
        <f aca="false">i+n*(j-i)/NbPointsF</f>
        <v>0</v>
      </c>
      <c r="EG750" s="1" t="n">
        <f aca="false">i+n*(j-i)/NbPointsF</f>
        <v>0</v>
      </c>
      <c r="EL750" s="1" t="n">
        <f aca="false">i+n*(j-i)/NbPointsF</f>
        <v>0</v>
      </c>
      <c r="EQ750" s="1" t="n">
        <f aca="false">i+n*(j-i)/NbPointsF</f>
        <v>0</v>
      </c>
      <c r="EV750" s="1" t="n">
        <f aca="false">i+n*(j-i)/NbPointsF</f>
        <v>0</v>
      </c>
    </row>
    <row r="751" customFormat="false" ht="12.75" hidden="false" customHeight="false" outlineLevel="0" collapsed="false">
      <c r="A751" s="1" t="n">
        <v>653</v>
      </c>
      <c r="E751" s="1" t="n">
        <f aca="false">d*COS(f)+e</f>
        <v>0</v>
      </c>
      <c r="F751" s="1" t="n">
        <f aca="false">b*SIN(g)+k</f>
        <v>0</v>
      </c>
      <c r="G751" s="1" t="n">
        <f aca="false">i+n*(j-i)/NbPointsF</f>
        <v>0</v>
      </c>
      <c r="L751" s="1" t="n">
        <f aca="false">i+n*(j-i)/NbPointsF</f>
        <v>0</v>
      </c>
      <c r="O751" s="1" t="n">
        <f aca="false">d*COS(f)+e</f>
        <v>0</v>
      </c>
      <c r="P751" s="1" t="n">
        <f aca="false">a*SIN(g)+k</f>
        <v>0</v>
      </c>
      <c r="Q751" s="1" t="n">
        <f aca="false">i+n*(j-i)/NbPointsF</f>
        <v>0</v>
      </c>
      <c r="T751" s="1" t="n">
        <f aca="false">d*COS(f)+e</f>
        <v>0</v>
      </c>
      <c r="U751" s="1" t="n">
        <f aca="false">a*SIN(g)+k</f>
        <v>0</v>
      </c>
      <c r="V751" s="1" t="n">
        <f aca="false">i+n*(j-i)/NbPointsF</f>
        <v>0</v>
      </c>
      <c r="Y751" s="1" t="n">
        <f aca="false">xmin+n*(xmax-xmin)/NbPointsF</f>
        <v>0</v>
      </c>
      <c r="Z751" s="1" t="n">
        <f aca="false">a*(b*(x-h))^2+k</f>
        <v>0</v>
      </c>
      <c r="AA751" s="1" t="n">
        <f aca="false">i+n*(j-i)/NbPointsF</f>
        <v>0</v>
      </c>
      <c r="AF751" s="1" t="n">
        <f aca="false">i+n*(j-i)/NbPointsF</f>
        <v>0</v>
      </c>
      <c r="AK751" s="1" t="n">
        <f aca="false">i+n*(j-i)/NbPointsF</f>
        <v>0</v>
      </c>
      <c r="AP751" s="1" t="n">
        <f aca="false">i+n*(j-i)/NbPointsF</f>
        <v>0</v>
      </c>
      <c r="AU751" s="1" t="n">
        <f aca="false">i+n*(j-i)/NbPointsF</f>
        <v>0</v>
      </c>
      <c r="AZ751" s="1" t="n">
        <f aca="false">i+n*(j-i)/NbPointsF</f>
        <v>0</v>
      </c>
      <c r="BE751" s="1" t="n">
        <f aca="false">i+n*(j-i)/NbPointsF</f>
        <v>0</v>
      </c>
      <c r="BJ751" s="1" t="n">
        <f aca="false">i+n*(j-i)/NbPointsF</f>
        <v>0</v>
      </c>
      <c r="BO751" s="1" t="n">
        <f aca="false">i+n*(j-i)/NbPointsF</f>
        <v>0</v>
      </c>
      <c r="BT751" s="1" t="n">
        <f aca="false">i+n*(j-i)/NbPointsF</f>
        <v>0</v>
      </c>
      <c r="BY751" s="1" t="n">
        <f aca="false">i+n*(j-i)/NbPointsF</f>
        <v>0</v>
      </c>
      <c r="CD751" s="1" t="n">
        <f aca="false">i+n*(j-i)/NbPointsF</f>
        <v>0</v>
      </c>
      <c r="CI751" s="1" t="n">
        <f aca="false">i+n*(j-i)/NbPointsF</f>
        <v>0</v>
      </c>
      <c r="CN751" s="1" t="n">
        <f aca="false">i+n*(j-i)/NbPointsF</f>
        <v>0</v>
      </c>
      <c r="CS751" s="1" t="n">
        <f aca="false">i+n*(j-i)/NbPointsF</f>
        <v>0</v>
      </c>
      <c r="CX751" s="1" t="n">
        <f aca="false">i+n*(j-i)/NbPointsF</f>
        <v>0</v>
      </c>
      <c r="DC751" s="1" t="n">
        <f aca="false">i+n*(j-i)/NbPointsF</f>
        <v>0</v>
      </c>
      <c r="DH751" s="1" t="n">
        <f aca="false">i+n*(j-i)/NbPointsF</f>
        <v>0</v>
      </c>
      <c r="DM751" s="1" t="n">
        <f aca="false">i+n*(j-i)/NbPointsF</f>
        <v>0</v>
      </c>
      <c r="DR751" s="1" t="n">
        <f aca="false">i+n*(j-i)/NbPointsF</f>
        <v>0</v>
      </c>
      <c r="DW751" s="1" t="n">
        <f aca="false">i+n*(j-i)/NbPointsF</f>
        <v>0</v>
      </c>
      <c r="EB751" s="1" t="n">
        <f aca="false">i+n*(j-i)/NbPointsF</f>
        <v>0</v>
      </c>
      <c r="EG751" s="1" t="n">
        <f aca="false">i+n*(j-i)/NbPointsF</f>
        <v>0</v>
      </c>
      <c r="EL751" s="1" t="n">
        <f aca="false">i+n*(j-i)/NbPointsF</f>
        <v>0</v>
      </c>
      <c r="EQ751" s="1" t="n">
        <f aca="false">i+n*(j-i)/NbPointsF</f>
        <v>0</v>
      </c>
      <c r="EV751" s="1" t="n">
        <f aca="false">i+n*(j-i)/NbPointsF</f>
        <v>0</v>
      </c>
    </row>
    <row r="752" customFormat="false" ht="12.75" hidden="false" customHeight="false" outlineLevel="0" collapsed="false">
      <c r="A752" s="1" t="n">
        <v>654</v>
      </c>
      <c r="E752" s="1" t="n">
        <f aca="false">d*COS(f)+e</f>
        <v>0</v>
      </c>
      <c r="F752" s="1" t="n">
        <f aca="false">b*SIN(g)+k</f>
        <v>0</v>
      </c>
      <c r="G752" s="1" t="n">
        <f aca="false">i+n*(j-i)/NbPointsF</f>
        <v>0</v>
      </c>
      <c r="L752" s="1" t="n">
        <f aca="false">i+n*(j-i)/NbPointsF</f>
        <v>0</v>
      </c>
      <c r="O752" s="1" t="n">
        <f aca="false">d*COS(f)+e</f>
        <v>0</v>
      </c>
      <c r="P752" s="1" t="n">
        <f aca="false">a*SIN(g)+k</f>
        <v>0</v>
      </c>
      <c r="Q752" s="1" t="n">
        <f aca="false">i+n*(j-i)/NbPointsF</f>
        <v>0</v>
      </c>
      <c r="T752" s="1" t="n">
        <f aca="false">d*COS(f)+e</f>
        <v>0</v>
      </c>
      <c r="U752" s="1" t="n">
        <f aca="false">a*SIN(g)+k</f>
        <v>0</v>
      </c>
      <c r="V752" s="1" t="n">
        <f aca="false">i+n*(j-i)/NbPointsF</f>
        <v>0</v>
      </c>
      <c r="Y752" s="1" t="n">
        <f aca="false">xmin+n*(xmax-xmin)/NbPointsF</f>
        <v>0</v>
      </c>
      <c r="Z752" s="1" t="n">
        <f aca="false">a*(b*(x-h))^2+k</f>
        <v>0</v>
      </c>
      <c r="AA752" s="1" t="n">
        <f aca="false">i+n*(j-i)/NbPointsF</f>
        <v>0</v>
      </c>
      <c r="AF752" s="1" t="n">
        <f aca="false">i+n*(j-i)/NbPointsF</f>
        <v>0</v>
      </c>
      <c r="AK752" s="1" t="n">
        <f aca="false">i+n*(j-i)/NbPointsF</f>
        <v>0</v>
      </c>
      <c r="AP752" s="1" t="n">
        <f aca="false">i+n*(j-i)/NbPointsF</f>
        <v>0</v>
      </c>
      <c r="AU752" s="1" t="n">
        <f aca="false">i+n*(j-i)/NbPointsF</f>
        <v>0</v>
      </c>
      <c r="AZ752" s="1" t="n">
        <f aca="false">i+n*(j-i)/NbPointsF</f>
        <v>0</v>
      </c>
      <c r="BE752" s="1" t="n">
        <f aca="false">i+n*(j-i)/NbPointsF</f>
        <v>0</v>
      </c>
      <c r="BJ752" s="1" t="n">
        <f aca="false">i+n*(j-i)/NbPointsF</f>
        <v>0</v>
      </c>
      <c r="BO752" s="1" t="n">
        <f aca="false">i+n*(j-i)/NbPointsF</f>
        <v>0</v>
      </c>
      <c r="BT752" s="1" t="n">
        <f aca="false">i+n*(j-i)/NbPointsF</f>
        <v>0</v>
      </c>
      <c r="BY752" s="1" t="n">
        <f aca="false">i+n*(j-i)/NbPointsF</f>
        <v>0</v>
      </c>
      <c r="CD752" s="1" t="n">
        <f aca="false">i+n*(j-i)/NbPointsF</f>
        <v>0</v>
      </c>
      <c r="CI752" s="1" t="n">
        <f aca="false">i+n*(j-i)/NbPointsF</f>
        <v>0</v>
      </c>
      <c r="CN752" s="1" t="n">
        <f aca="false">i+n*(j-i)/NbPointsF</f>
        <v>0</v>
      </c>
      <c r="CS752" s="1" t="n">
        <f aca="false">i+n*(j-i)/NbPointsF</f>
        <v>0</v>
      </c>
      <c r="CX752" s="1" t="n">
        <f aca="false">i+n*(j-i)/NbPointsF</f>
        <v>0</v>
      </c>
      <c r="DC752" s="1" t="n">
        <f aca="false">i+n*(j-i)/NbPointsF</f>
        <v>0</v>
      </c>
      <c r="DH752" s="1" t="n">
        <f aca="false">i+n*(j-i)/NbPointsF</f>
        <v>0</v>
      </c>
      <c r="DM752" s="1" t="n">
        <f aca="false">i+n*(j-i)/NbPointsF</f>
        <v>0</v>
      </c>
      <c r="DR752" s="1" t="n">
        <f aca="false">i+n*(j-i)/NbPointsF</f>
        <v>0</v>
      </c>
      <c r="DW752" s="1" t="n">
        <f aca="false">i+n*(j-i)/NbPointsF</f>
        <v>0</v>
      </c>
      <c r="EB752" s="1" t="n">
        <f aca="false">i+n*(j-i)/NbPointsF</f>
        <v>0</v>
      </c>
      <c r="EG752" s="1" t="n">
        <f aca="false">i+n*(j-i)/NbPointsF</f>
        <v>0</v>
      </c>
      <c r="EL752" s="1" t="n">
        <f aca="false">i+n*(j-i)/NbPointsF</f>
        <v>0</v>
      </c>
      <c r="EQ752" s="1" t="n">
        <f aca="false">i+n*(j-i)/NbPointsF</f>
        <v>0</v>
      </c>
      <c r="EV752" s="1" t="n">
        <f aca="false">i+n*(j-i)/NbPointsF</f>
        <v>0</v>
      </c>
    </row>
    <row r="753" customFormat="false" ht="12.75" hidden="false" customHeight="false" outlineLevel="0" collapsed="false">
      <c r="A753" s="1" t="n">
        <v>655</v>
      </c>
      <c r="E753" s="1" t="n">
        <f aca="false">d*COS(f)+e</f>
        <v>0</v>
      </c>
      <c r="F753" s="1" t="n">
        <f aca="false">b*SIN(g)+k</f>
        <v>0</v>
      </c>
      <c r="G753" s="1" t="n">
        <f aca="false">i+n*(j-i)/NbPointsF</f>
        <v>0</v>
      </c>
      <c r="L753" s="1" t="n">
        <f aca="false">i+n*(j-i)/NbPointsF</f>
        <v>0</v>
      </c>
      <c r="O753" s="1" t="n">
        <f aca="false">d*COS(f)+e</f>
        <v>0</v>
      </c>
      <c r="P753" s="1" t="n">
        <f aca="false">a*SIN(g)+k</f>
        <v>0</v>
      </c>
      <c r="Q753" s="1" t="n">
        <f aca="false">i+n*(j-i)/NbPointsF</f>
        <v>0</v>
      </c>
      <c r="T753" s="1" t="n">
        <f aca="false">d*COS(f)+e</f>
        <v>0</v>
      </c>
      <c r="U753" s="1" t="n">
        <f aca="false">a*SIN(g)+k</f>
        <v>0</v>
      </c>
      <c r="V753" s="1" t="n">
        <f aca="false">i+n*(j-i)/NbPointsF</f>
        <v>0</v>
      </c>
      <c r="Y753" s="1" t="n">
        <f aca="false">xmin+n*(xmax-xmin)/NbPointsF</f>
        <v>0</v>
      </c>
      <c r="Z753" s="1" t="n">
        <f aca="false">a*(b*(x-h))^2+k</f>
        <v>0</v>
      </c>
      <c r="AA753" s="1" t="n">
        <f aca="false">i+n*(j-i)/NbPointsF</f>
        <v>0</v>
      </c>
      <c r="AF753" s="1" t="n">
        <f aca="false">i+n*(j-i)/NbPointsF</f>
        <v>0</v>
      </c>
      <c r="AK753" s="1" t="n">
        <f aca="false">i+n*(j-i)/NbPointsF</f>
        <v>0</v>
      </c>
      <c r="AP753" s="1" t="n">
        <f aca="false">i+n*(j-i)/NbPointsF</f>
        <v>0</v>
      </c>
      <c r="AU753" s="1" t="n">
        <f aca="false">i+n*(j-i)/NbPointsF</f>
        <v>0</v>
      </c>
      <c r="AZ753" s="1" t="n">
        <f aca="false">i+n*(j-i)/NbPointsF</f>
        <v>0</v>
      </c>
      <c r="BE753" s="1" t="n">
        <f aca="false">i+n*(j-i)/NbPointsF</f>
        <v>0</v>
      </c>
      <c r="BJ753" s="1" t="n">
        <f aca="false">i+n*(j-i)/NbPointsF</f>
        <v>0</v>
      </c>
      <c r="BO753" s="1" t="n">
        <f aca="false">i+n*(j-i)/NbPointsF</f>
        <v>0</v>
      </c>
      <c r="BT753" s="1" t="n">
        <f aca="false">i+n*(j-i)/NbPointsF</f>
        <v>0</v>
      </c>
      <c r="BY753" s="1" t="n">
        <f aca="false">i+n*(j-i)/NbPointsF</f>
        <v>0</v>
      </c>
      <c r="CD753" s="1" t="n">
        <f aca="false">i+n*(j-i)/NbPointsF</f>
        <v>0</v>
      </c>
      <c r="CI753" s="1" t="n">
        <f aca="false">i+n*(j-i)/NbPointsF</f>
        <v>0</v>
      </c>
      <c r="CN753" s="1" t="n">
        <f aca="false">i+n*(j-i)/NbPointsF</f>
        <v>0</v>
      </c>
      <c r="CS753" s="1" t="n">
        <f aca="false">i+n*(j-i)/NbPointsF</f>
        <v>0</v>
      </c>
      <c r="CX753" s="1" t="n">
        <f aca="false">i+n*(j-i)/NbPointsF</f>
        <v>0</v>
      </c>
      <c r="DC753" s="1" t="n">
        <f aca="false">i+n*(j-i)/NbPointsF</f>
        <v>0</v>
      </c>
      <c r="DH753" s="1" t="n">
        <f aca="false">i+n*(j-i)/NbPointsF</f>
        <v>0</v>
      </c>
      <c r="DM753" s="1" t="n">
        <f aca="false">i+n*(j-i)/NbPointsF</f>
        <v>0</v>
      </c>
      <c r="DR753" s="1" t="n">
        <f aca="false">i+n*(j-i)/NbPointsF</f>
        <v>0</v>
      </c>
      <c r="DW753" s="1" t="n">
        <f aca="false">i+n*(j-i)/NbPointsF</f>
        <v>0</v>
      </c>
      <c r="EB753" s="1" t="n">
        <f aca="false">i+n*(j-i)/NbPointsF</f>
        <v>0</v>
      </c>
      <c r="EG753" s="1" t="n">
        <f aca="false">i+n*(j-i)/NbPointsF</f>
        <v>0</v>
      </c>
      <c r="EL753" s="1" t="n">
        <f aca="false">i+n*(j-i)/NbPointsF</f>
        <v>0</v>
      </c>
      <c r="EQ753" s="1" t="n">
        <f aca="false">i+n*(j-i)/NbPointsF</f>
        <v>0</v>
      </c>
      <c r="EV753" s="1" t="n">
        <f aca="false">i+n*(j-i)/NbPointsF</f>
        <v>0</v>
      </c>
    </row>
    <row r="754" customFormat="false" ht="12.75" hidden="false" customHeight="false" outlineLevel="0" collapsed="false">
      <c r="A754" s="1" t="n">
        <v>656</v>
      </c>
      <c r="E754" s="1" t="n">
        <f aca="false">d*COS(f)+e</f>
        <v>0</v>
      </c>
      <c r="F754" s="1" t="n">
        <f aca="false">b*SIN(g)+k</f>
        <v>0</v>
      </c>
      <c r="G754" s="1" t="n">
        <f aca="false">i+n*(j-i)/NbPointsF</f>
        <v>0</v>
      </c>
      <c r="L754" s="1" t="n">
        <f aca="false">i+n*(j-i)/NbPointsF</f>
        <v>0</v>
      </c>
      <c r="O754" s="1" t="n">
        <f aca="false">d*COS(f)+e</f>
        <v>0</v>
      </c>
      <c r="P754" s="1" t="n">
        <f aca="false">a*SIN(g)+k</f>
        <v>0</v>
      </c>
      <c r="Q754" s="1" t="n">
        <f aca="false">i+n*(j-i)/NbPointsF</f>
        <v>0</v>
      </c>
      <c r="T754" s="1" t="n">
        <f aca="false">d*COS(f)+e</f>
        <v>0</v>
      </c>
      <c r="U754" s="1" t="n">
        <f aca="false">a*SIN(g)+k</f>
        <v>0</v>
      </c>
      <c r="V754" s="1" t="n">
        <f aca="false">i+n*(j-i)/NbPointsF</f>
        <v>0</v>
      </c>
      <c r="Y754" s="1" t="n">
        <f aca="false">xmin+n*(xmax-xmin)/NbPointsF</f>
        <v>0</v>
      </c>
      <c r="Z754" s="1" t="n">
        <f aca="false">a*(b*(x-h))^2+k</f>
        <v>0</v>
      </c>
      <c r="AA754" s="1" t="n">
        <f aca="false">i+n*(j-i)/NbPointsF</f>
        <v>0</v>
      </c>
      <c r="AF754" s="1" t="n">
        <f aca="false">i+n*(j-i)/NbPointsF</f>
        <v>0</v>
      </c>
      <c r="AK754" s="1" t="n">
        <f aca="false">i+n*(j-i)/NbPointsF</f>
        <v>0</v>
      </c>
      <c r="AP754" s="1" t="n">
        <f aca="false">i+n*(j-i)/NbPointsF</f>
        <v>0</v>
      </c>
      <c r="AU754" s="1" t="n">
        <f aca="false">i+n*(j-i)/NbPointsF</f>
        <v>0</v>
      </c>
      <c r="AZ754" s="1" t="n">
        <f aca="false">i+n*(j-i)/NbPointsF</f>
        <v>0</v>
      </c>
      <c r="BE754" s="1" t="n">
        <f aca="false">i+n*(j-i)/NbPointsF</f>
        <v>0</v>
      </c>
      <c r="BJ754" s="1" t="n">
        <f aca="false">i+n*(j-i)/NbPointsF</f>
        <v>0</v>
      </c>
      <c r="BO754" s="1" t="n">
        <f aca="false">i+n*(j-i)/NbPointsF</f>
        <v>0</v>
      </c>
      <c r="BT754" s="1" t="n">
        <f aca="false">i+n*(j-i)/NbPointsF</f>
        <v>0</v>
      </c>
      <c r="BY754" s="1" t="n">
        <f aca="false">i+n*(j-i)/NbPointsF</f>
        <v>0</v>
      </c>
      <c r="CD754" s="1" t="n">
        <f aca="false">i+n*(j-i)/NbPointsF</f>
        <v>0</v>
      </c>
      <c r="CI754" s="1" t="n">
        <f aca="false">i+n*(j-i)/NbPointsF</f>
        <v>0</v>
      </c>
      <c r="CN754" s="1" t="n">
        <f aca="false">i+n*(j-i)/NbPointsF</f>
        <v>0</v>
      </c>
      <c r="CS754" s="1" t="n">
        <f aca="false">i+n*(j-i)/NbPointsF</f>
        <v>0</v>
      </c>
      <c r="CX754" s="1" t="n">
        <f aca="false">i+n*(j-i)/NbPointsF</f>
        <v>0</v>
      </c>
      <c r="DC754" s="1" t="n">
        <f aca="false">i+n*(j-i)/NbPointsF</f>
        <v>0</v>
      </c>
      <c r="DH754" s="1" t="n">
        <f aca="false">i+n*(j-i)/NbPointsF</f>
        <v>0</v>
      </c>
      <c r="DM754" s="1" t="n">
        <f aca="false">i+n*(j-i)/NbPointsF</f>
        <v>0</v>
      </c>
      <c r="DR754" s="1" t="n">
        <f aca="false">i+n*(j-i)/NbPointsF</f>
        <v>0</v>
      </c>
      <c r="DW754" s="1" t="n">
        <f aca="false">i+n*(j-i)/NbPointsF</f>
        <v>0</v>
      </c>
      <c r="EB754" s="1" t="n">
        <f aca="false">i+n*(j-i)/NbPointsF</f>
        <v>0</v>
      </c>
      <c r="EG754" s="1" t="n">
        <f aca="false">i+n*(j-i)/NbPointsF</f>
        <v>0</v>
      </c>
      <c r="EL754" s="1" t="n">
        <f aca="false">i+n*(j-i)/NbPointsF</f>
        <v>0</v>
      </c>
      <c r="EQ754" s="1" t="n">
        <f aca="false">i+n*(j-i)/NbPointsF</f>
        <v>0</v>
      </c>
      <c r="EV754" s="1" t="n">
        <f aca="false">i+n*(j-i)/NbPointsF</f>
        <v>0</v>
      </c>
    </row>
    <row r="755" customFormat="false" ht="12.75" hidden="false" customHeight="false" outlineLevel="0" collapsed="false">
      <c r="A755" s="1" t="n">
        <v>657</v>
      </c>
      <c r="E755" s="1" t="n">
        <f aca="false">d*COS(f)+e</f>
        <v>0</v>
      </c>
      <c r="F755" s="1" t="n">
        <f aca="false">b*SIN(g)+k</f>
        <v>0</v>
      </c>
      <c r="G755" s="1" t="n">
        <f aca="false">i+n*(j-i)/NbPointsF</f>
        <v>0</v>
      </c>
      <c r="L755" s="1" t="n">
        <f aca="false">i+n*(j-i)/NbPointsF</f>
        <v>0</v>
      </c>
      <c r="O755" s="1" t="n">
        <f aca="false">d*COS(f)+e</f>
        <v>0</v>
      </c>
      <c r="P755" s="1" t="n">
        <f aca="false">a*SIN(g)+k</f>
        <v>0</v>
      </c>
      <c r="Q755" s="1" t="n">
        <f aca="false">i+n*(j-i)/NbPointsF</f>
        <v>0</v>
      </c>
      <c r="T755" s="1" t="n">
        <f aca="false">d*COS(f)+e</f>
        <v>0</v>
      </c>
      <c r="U755" s="1" t="n">
        <f aca="false">a*SIN(g)+k</f>
        <v>0</v>
      </c>
      <c r="V755" s="1" t="n">
        <f aca="false">i+n*(j-i)/NbPointsF</f>
        <v>0</v>
      </c>
      <c r="Y755" s="1" t="n">
        <f aca="false">xmin+n*(xmax-xmin)/NbPointsF</f>
        <v>0</v>
      </c>
      <c r="Z755" s="1" t="n">
        <f aca="false">a*(b*(x-h))^2+k</f>
        <v>0</v>
      </c>
      <c r="AA755" s="1" t="n">
        <f aca="false">i+n*(j-i)/NbPointsF</f>
        <v>0</v>
      </c>
      <c r="AF755" s="1" t="n">
        <f aca="false">i+n*(j-i)/NbPointsF</f>
        <v>0</v>
      </c>
      <c r="AK755" s="1" t="n">
        <f aca="false">i+n*(j-i)/NbPointsF</f>
        <v>0</v>
      </c>
      <c r="AP755" s="1" t="n">
        <f aca="false">i+n*(j-i)/NbPointsF</f>
        <v>0</v>
      </c>
      <c r="AU755" s="1" t="n">
        <f aca="false">i+n*(j-i)/NbPointsF</f>
        <v>0</v>
      </c>
      <c r="AZ755" s="1" t="n">
        <f aca="false">i+n*(j-i)/NbPointsF</f>
        <v>0</v>
      </c>
      <c r="BE755" s="1" t="n">
        <f aca="false">i+n*(j-i)/NbPointsF</f>
        <v>0</v>
      </c>
      <c r="BJ755" s="1" t="n">
        <f aca="false">i+n*(j-i)/NbPointsF</f>
        <v>0</v>
      </c>
      <c r="BO755" s="1" t="n">
        <f aca="false">i+n*(j-i)/NbPointsF</f>
        <v>0</v>
      </c>
      <c r="BT755" s="1" t="n">
        <f aca="false">i+n*(j-i)/NbPointsF</f>
        <v>0</v>
      </c>
      <c r="BY755" s="1" t="n">
        <f aca="false">i+n*(j-i)/NbPointsF</f>
        <v>0</v>
      </c>
      <c r="CD755" s="1" t="n">
        <f aca="false">i+n*(j-i)/NbPointsF</f>
        <v>0</v>
      </c>
      <c r="CI755" s="1" t="n">
        <f aca="false">i+n*(j-i)/NbPointsF</f>
        <v>0</v>
      </c>
      <c r="CN755" s="1" t="n">
        <f aca="false">i+n*(j-i)/NbPointsF</f>
        <v>0</v>
      </c>
      <c r="CS755" s="1" t="n">
        <f aca="false">i+n*(j-i)/NbPointsF</f>
        <v>0</v>
      </c>
      <c r="CX755" s="1" t="n">
        <f aca="false">i+n*(j-i)/NbPointsF</f>
        <v>0</v>
      </c>
      <c r="DC755" s="1" t="n">
        <f aca="false">i+n*(j-i)/NbPointsF</f>
        <v>0</v>
      </c>
      <c r="DH755" s="1" t="n">
        <f aca="false">i+n*(j-i)/NbPointsF</f>
        <v>0</v>
      </c>
      <c r="DM755" s="1" t="n">
        <f aca="false">i+n*(j-i)/NbPointsF</f>
        <v>0</v>
      </c>
      <c r="DR755" s="1" t="n">
        <f aca="false">i+n*(j-i)/NbPointsF</f>
        <v>0</v>
      </c>
      <c r="DW755" s="1" t="n">
        <f aca="false">i+n*(j-i)/NbPointsF</f>
        <v>0</v>
      </c>
      <c r="EB755" s="1" t="n">
        <f aca="false">i+n*(j-i)/NbPointsF</f>
        <v>0</v>
      </c>
      <c r="EG755" s="1" t="n">
        <f aca="false">i+n*(j-i)/NbPointsF</f>
        <v>0</v>
      </c>
      <c r="EL755" s="1" t="n">
        <f aca="false">i+n*(j-i)/NbPointsF</f>
        <v>0</v>
      </c>
      <c r="EQ755" s="1" t="n">
        <f aca="false">i+n*(j-i)/NbPointsF</f>
        <v>0</v>
      </c>
      <c r="EV755" s="1" t="n">
        <f aca="false">i+n*(j-i)/NbPointsF</f>
        <v>0</v>
      </c>
    </row>
    <row r="756" customFormat="false" ht="12.75" hidden="false" customHeight="false" outlineLevel="0" collapsed="false">
      <c r="A756" s="1" t="n">
        <v>658</v>
      </c>
      <c r="E756" s="1" t="n">
        <f aca="false">d*COS(f)+e</f>
        <v>0</v>
      </c>
      <c r="F756" s="1" t="n">
        <f aca="false">b*SIN(g)+k</f>
        <v>0</v>
      </c>
      <c r="G756" s="1" t="n">
        <f aca="false">i+n*(j-i)/NbPointsF</f>
        <v>0</v>
      </c>
      <c r="L756" s="1" t="n">
        <f aca="false">i+n*(j-i)/NbPointsF</f>
        <v>0</v>
      </c>
      <c r="O756" s="1" t="n">
        <f aca="false">d*COS(f)+e</f>
        <v>0</v>
      </c>
      <c r="P756" s="1" t="n">
        <f aca="false">a*SIN(g)+k</f>
        <v>0</v>
      </c>
      <c r="Q756" s="1" t="n">
        <f aca="false">i+n*(j-i)/NbPointsF</f>
        <v>0</v>
      </c>
      <c r="T756" s="1" t="n">
        <f aca="false">d*COS(f)+e</f>
        <v>0</v>
      </c>
      <c r="U756" s="1" t="n">
        <f aca="false">a*SIN(g)+k</f>
        <v>0</v>
      </c>
      <c r="V756" s="1" t="n">
        <f aca="false">i+n*(j-i)/NbPointsF</f>
        <v>0</v>
      </c>
      <c r="Y756" s="1" t="n">
        <f aca="false">xmin+n*(xmax-xmin)/NbPointsF</f>
        <v>0</v>
      </c>
      <c r="Z756" s="1" t="n">
        <f aca="false">a*(b*(x-h))^2+k</f>
        <v>0</v>
      </c>
      <c r="AA756" s="1" t="n">
        <f aca="false">i+n*(j-i)/NbPointsF</f>
        <v>0</v>
      </c>
      <c r="AF756" s="1" t="n">
        <f aca="false">i+n*(j-i)/NbPointsF</f>
        <v>0</v>
      </c>
      <c r="AK756" s="1" t="n">
        <f aca="false">i+n*(j-i)/NbPointsF</f>
        <v>0</v>
      </c>
      <c r="AP756" s="1" t="n">
        <f aca="false">i+n*(j-i)/NbPointsF</f>
        <v>0</v>
      </c>
      <c r="AU756" s="1" t="n">
        <f aca="false">i+n*(j-i)/NbPointsF</f>
        <v>0</v>
      </c>
      <c r="AZ756" s="1" t="n">
        <f aca="false">i+n*(j-i)/NbPointsF</f>
        <v>0</v>
      </c>
      <c r="BE756" s="1" t="n">
        <f aca="false">i+n*(j-i)/NbPointsF</f>
        <v>0</v>
      </c>
      <c r="BJ756" s="1" t="n">
        <f aca="false">i+n*(j-i)/NbPointsF</f>
        <v>0</v>
      </c>
      <c r="BO756" s="1" t="n">
        <f aca="false">i+n*(j-i)/NbPointsF</f>
        <v>0</v>
      </c>
      <c r="BT756" s="1" t="n">
        <f aca="false">i+n*(j-i)/NbPointsF</f>
        <v>0</v>
      </c>
      <c r="BY756" s="1" t="n">
        <f aca="false">i+n*(j-i)/NbPointsF</f>
        <v>0</v>
      </c>
      <c r="CD756" s="1" t="n">
        <f aca="false">i+n*(j-i)/NbPointsF</f>
        <v>0</v>
      </c>
      <c r="CI756" s="1" t="n">
        <f aca="false">i+n*(j-i)/NbPointsF</f>
        <v>0</v>
      </c>
      <c r="CN756" s="1" t="n">
        <f aca="false">i+n*(j-i)/NbPointsF</f>
        <v>0</v>
      </c>
      <c r="CS756" s="1" t="n">
        <f aca="false">i+n*(j-i)/NbPointsF</f>
        <v>0</v>
      </c>
      <c r="CX756" s="1" t="n">
        <f aca="false">i+n*(j-i)/NbPointsF</f>
        <v>0</v>
      </c>
      <c r="DC756" s="1" t="n">
        <f aca="false">i+n*(j-i)/NbPointsF</f>
        <v>0</v>
      </c>
      <c r="DH756" s="1" t="n">
        <f aca="false">i+n*(j-i)/NbPointsF</f>
        <v>0</v>
      </c>
      <c r="DM756" s="1" t="n">
        <f aca="false">i+n*(j-i)/NbPointsF</f>
        <v>0</v>
      </c>
      <c r="DR756" s="1" t="n">
        <f aca="false">i+n*(j-i)/NbPointsF</f>
        <v>0</v>
      </c>
      <c r="DW756" s="1" t="n">
        <f aca="false">i+n*(j-i)/NbPointsF</f>
        <v>0</v>
      </c>
      <c r="EB756" s="1" t="n">
        <f aca="false">i+n*(j-i)/NbPointsF</f>
        <v>0</v>
      </c>
      <c r="EG756" s="1" t="n">
        <f aca="false">i+n*(j-i)/NbPointsF</f>
        <v>0</v>
      </c>
      <c r="EL756" s="1" t="n">
        <f aca="false">i+n*(j-i)/NbPointsF</f>
        <v>0</v>
      </c>
      <c r="EQ756" s="1" t="n">
        <f aca="false">i+n*(j-i)/NbPointsF</f>
        <v>0</v>
      </c>
      <c r="EV756" s="1" t="n">
        <f aca="false">i+n*(j-i)/NbPointsF</f>
        <v>0</v>
      </c>
    </row>
    <row r="757" customFormat="false" ht="12.75" hidden="false" customHeight="false" outlineLevel="0" collapsed="false">
      <c r="A757" s="1" t="n">
        <v>659</v>
      </c>
      <c r="E757" s="1" t="n">
        <f aca="false">d*COS(f)+e</f>
        <v>0</v>
      </c>
      <c r="F757" s="1" t="n">
        <f aca="false">b*SIN(g)+k</f>
        <v>0</v>
      </c>
      <c r="G757" s="1" t="n">
        <f aca="false">i+n*(j-i)/NbPointsF</f>
        <v>0</v>
      </c>
      <c r="L757" s="1" t="n">
        <f aca="false">i+n*(j-i)/NbPointsF</f>
        <v>0</v>
      </c>
      <c r="O757" s="1" t="n">
        <f aca="false">d*COS(f)+e</f>
        <v>0</v>
      </c>
      <c r="P757" s="1" t="n">
        <f aca="false">a*SIN(g)+k</f>
        <v>0</v>
      </c>
      <c r="Q757" s="1" t="n">
        <f aca="false">i+n*(j-i)/NbPointsF</f>
        <v>0</v>
      </c>
      <c r="T757" s="1" t="n">
        <f aca="false">d*COS(f)+e</f>
        <v>0</v>
      </c>
      <c r="U757" s="1" t="n">
        <f aca="false">a*SIN(g)+k</f>
        <v>0</v>
      </c>
      <c r="V757" s="1" t="n">
        <f aca="false">i+n*(j-i)/NbPointsF</f>
        <v>0</v>
      </c>
      <c r="Y757" s="1" t="n">
        <f aca="false">xmin+n*(xmax-xmin)/NbPointsF</f>
        <v>0</v>
      </c>
      <c r="Z757" s="1" t="n">
        <f aca="false">a*(b*(x-h))^2+k</f>
        <v>0</v>
      </c>
      <c r="AA757" s="1" t="n">
        <f aca="false">i+n*(j-i)/NbPointsF</f>
        <v>0</v>
      </c>
      <c r="AF757" s="1" t="n">
        <f aca="false">i+n*(j-i)/NbPointsF</f>
        <v>0</v>
      </c>
      <c r="AK757" s="1" t="n">
        <f aca="false">i+n*(j-i)/NbPointsF</f>
        <v>0</v>
      </c>
      <c r="AP757" s="1" t="n">
        <f aca="false">i+n*(j-i)/NbPointsF</f>
        <v>0</v>
      </c>
      <c r="AU757" s="1" t="n">
        <f aca="false">i+n*(j-i)/NbPointsF</f>
        <v>0</v>
      </c>
      <c r="AZ757" s="1" t="n">
        <f aca="false">i+n*(j-i)/NbPointsF</f>
        <v>0</v>
      </c>
      <c r="BE757" s="1" t="n">
        <f aca="false">i+n*(j-i)/NbPointsF</f>
        <v>0</v>
      </c>
      <c r="BJ757" s="1" t="n">
        <f aca="false">i+n*(j-i)/NbPointsF</f>
        <v>0</v>
      </c>
      <c r="BO757" s="1" t="n">
        <f aca="false">i+n*(j-i)/NbPointsF</f>
        <v>0</v>
      </c>
      <c r="BT757" s="1" t="n">
        <f aca="false">i+n*(j-i)/NbPointsF</f>
        <v>0</v>
      </c>
      <c r="BY757" s="1" t="n">
        <f aca="false">i+n*(j-i)/NbPointsF</f>
        <v>0</v>
      </c>
      <c r="CD757" s="1" t="n">
        <f aca="false">i+n*(j-i)/NbPointsF</f>
        <v>0</v>
      </c>
      <c r="CI757" s="1" t="n">
        <f aca="false">i+n*(j-i)/NbPointsF</f>
        <v>0</v>
      </c>
      <c r="CN757" s="1" t="n">
        <f aca="false">i+n*(j-i)/NbPointsF</f>
        <v>0</v>
      </c>
      <c r="CS757" s="1" t="n">
        <f aca="false">i+n*(j-i)/NbPointsF</f>
        <v>0</v>
      </c>
      <c r="CX757" s="1" t="n">
        <f aca="false">i+n*(j-i)/NbPointsF</f>
        <v>0</v>
      </c>
      <c r="DC757" s="1" t="n">
        <f aca="false">i+n*(j-i)/NbPointsF</f>
        <v>0</v>
      </c>
      <c r="DH757" s="1" t="n">
        <f aca="false">i+n*(j-i)/NbPointsF</f>
        <v>0</v>
      </c>
      <c r="DM757" s="1" t="n">
        <f aca="false">i+n*(j-i)/NbPointsF</f>
        <v>0</v>
      </c>
      <c r="DR757" s="1" t="n">
        <f aca="false">i+n*(j-i)/NbPointsF</f>
        <v>0</v>
      </c>
      <c r="DW757" s="1" t="n">
        <f aca="false">i+n*(j-i)/NbPointsF</f>
        <v>0</v>
      </c>
      <c r="EB757" s="1" t="n">
        <f aca="false">i+n*(j-i)/NbPointsF</f>
        <v>0</v>
      </c>
      <c r="EG757" s="1" t="n">
        <f aca="false">i+n*(j-i)/NbPointsF</f>
        <v>0</v>
      </c>
      <c r="EL757" s="1" t="n">
        <f aca="false">i+n*(j-i)/NbPointsF</f>
        <v>0</v>
      </c>
      <c r="EQ757" s="1" t="n">
        <f aca="false">i+n*(j-i)/NbPointsF</f>
        <v>0</v>
      </c>
      <c r="EV757" s="1" t="n">
        <f aca="false">i+n*(j-i)/NbPointsF</f>
        <v>0</v>
      </c>
    </row>
    <row r="758" customFormat="false" ht="12.75" hidden="false" customHeight="false" outlineLevel="0" collapsed="false">
      <c r="A758" s="1" t="n">
        <v>660</v>
      </c>
      <c r="E758" s="1" t="n">
        <f aca="false">d*COS(f)+e</f>
        <v>0</v>
      </c>
      <c r="F758" s="1" t="n">
        <f aca="false">b*SIN(g)+k</f>
        <v>0</v>
      </c>
      <c r="G758" s="1" t="n">
        <f aca="false">i+n*(j-i)/NbPointsF</f>
        <v>0</v>
      </c>
      <c r="L758" s="1" t="n">
        <f aca="false">i+n*(j-i)/NbPointsF</f>
        <v>0</v>
      </c>
      <c r="O758" s="1" t="n">
        <f aca="false">d*COS(f)+e</f>
        <v>0</v>
      </c>
      <c r="P758" s="1" t="n">
        <f aca="false">a*SIN(g)+k</f>
        <v>0</v>
      </c>
      <c r="Q758" s="1" t="n">
        <f aca="false">i+n*(j-i)/NbPointsF</f>
        <v>0</v>
      </c>
      <c r="T758" s="1" t="n">
        <f aca="false">d*COS(f)+e</f>
        <v>0</v>
      </c>
      <c r="U758" s="1" t="n">
        <f aca="false">a*SIN(g)+k</f>
        <v>0</v>
      </c>
      <c r="V758" s="1" t="n">
        <f aca="false">i+n*(j-i)/NbPointsF</f>
        <v>0</v>
      </c>
      <c r="Y758" s="1" t="n">
        <f aca="false">xmin+n*(xmax-xmin)/NbPointsF</f>
        <v>0</v>
      </c>
      <c r="Z758" s="1" t="n">
        <f aca="false">a*(b*(x-h))^2+k</f>
        <v>0</v>
      </c>
      <c r="AA758" s="1" t="n">
        <f aca="false">i+n*(j-i)/NbPointsF</f>
        <v>0</v>
      </c>
      <c r="AF758" s="1" t="n">
        <f aca="false">i+n*(j-i)/NbPointsF</f>
        <v>0</v>
      </c>
      <c r="AK758" s="1" t="n">
        <f aca="false">i+n*(j-i)/NbPointsF</f>
        <v>0</v>
      </c>
      <c r="AP758" s="1" t="n">
        <f aca="false">i+n*(j-i)/NbPointsF</f>
        <v>0</v>
      </c>
      <c r="AU758" s="1" t="n">
        <f aca="false">i+n*(j-i)/NbPointsF</f>
        <v>0</v>
      </c>
      <c r="AZ758" s="1" t="n">
        <f aca="false">i+n*(j-i)/NbPointsF</f>
        <v>0</v>
      </c>
      <c r="BE758" s="1" t="n">
        <f aca="false">i+n*(j-i)/NbPointsF</f>
        <v>0</v>
      </c>
      <c r="BJ758" s="1" t="n">
        <f aca="false">i+n*(j-i)/NbPointsF</f>
        <v>0</v>
      </c>
      <c r="BO758" s="1" t="n">
        <f aca="false">i+n*(j-i)/NbPointsF</f>
        <v>0</v>
      </c>
      <c r="BT758" s="1" t="n">
        <f aca="false">i+n*(j-i)/NbPointsF</f>
        <v>0</v>
      </c>
      <c r="BY758" s="1" t="n">
        <f aca="false">i+n*(j-i)/NbPointsF</f>
        <v>0</v>
      </c>
      <c r="CD758" s="1" t="n">
        <f aca="false">i+n*(j-i)/NbPointsF</f>
        <v>0</v>
      </c>
      <c r="CI758" s="1" t="n">
        <f aca="false">i+n*(j-i)/NbPointsF</f>
        <v>0</v>
      </c>
      <c r="CN758" s="1" t="n">
        <f aca="false">i+n*(j-i)/NbPointsF</f>
        <v>0</v>
      </c>
      <c r="CS758" s="1" t="n">
        <f aca="false">i+n*(j-i)/NbPointsF</f>
        <v>0</v>
      </c>
      <c r="CX758" s="1" t="n">
        <f aca="false">i+n*(j-i)/NbPointsF</f>
        <v>0</v>
      </c>
      <c r="DC758" s="1" t="n">
        <f aca="false">i+n*(j-i)/NbPointsF</f>
        <v>0</v>
      </c>
      <c r="DH758" s="1" t="n">
        <f aca="false">i+n*(j-i)/NbPointsF</f>
        <v>0</v>
      </c>
      <c r="DM758" s="1" t="n">
        <f aca="false">i+n*(j-i)/NbPointsF</f>
        <v>0</v>
      </c>
      <c r="DR758" s="1" t="n">
        <f aca="false">i+n*(j-i)/NbPointsF</f>
        <v>0</v>
      </c>
      <c r="DW758" s="1" t="n">
        <f aca="false">i+n*(j-i)/NbPointsF</f>
        <v>0</v>
      </c>
      <c r="EB758" s="1" t="n">
        <f aca="false">i+n*(j-i)/NbPointsF</f>
        <v>0</v>
      </c>
      <c r="EG758" s="1" t="n">
        <f aca="false">i+n*(j-i)/NbPointsF</f>
        <v>0</v>
      </c>
      <c r="EL758" s="1" t="n">
        <f aca="false">i+n*(j-i)/NbPointsF</f>
        <v>0</v>
      </c>
      <c r="EQ758" s="1" t="n">
        <f aca="false">i+n*(j-i)/NbPointsF</f>
        <v>0</v>
      </c>
      <c r="EV758" s="1" t="n">
        <f aca="false">i+n*(j-i)/NbPointsF</f>
        <v>0</v>
      </c>
    </row>
    <row r="759" customFormat="false" ht="12.75" hidden="false" customHeight="false" outlineLevel="0" collapsed="false">
      <c r="A759" s="1" t="n">
        <v>661</v>
      </c>
      <c r="E759" s="1" t="n">
        <f aca="false">d*COS(f)+e</f>
        <v>0</v>
      </c>
      <c r="F759" s="1" t="n">
        <f aca="false">b*SIN(g)+k</f>
        <v>0</v>
      </c>
      <c r="G759" s="1" t="n">
        <f aca="false">i+n*(j-i)/NbPointsF</f>
        <v>0</v>
      </c>
      <c r="L759" s="1" t="n">
        <f aca="false">i+n*(j-i)/NbPointsF</f>
        <v>0</v>
      </c>
      <c r="O759" s="1" t="n">
        <f aca="false">d*COS(f)+e</f>
        <v>0</v>
      </c>
      <c r="P759" s="1" t="n">
        <f aca="false">a*SIN(g)+k</f>
        <v>0</v>
      </c>
      <c r="Q759" s="1" t="n">
        <f aca="false">i+n*(j-i)/NbPointsF</f>
        <v>0</v>
      </c>
      <c r="T759" s="1" t="n">
        <f aca="false">d*COS(f)+e</f>
        <v>0</v>
      </c>
      <c r="U759" s="1" t="n">
        <f aca="false">a*SIN(g)+k</f>
        <v>0</v>
      </c>
      <c r="V759" s="1" t="n">
        <f aca="false">i+n*(j-i)/NbPointsF</f>
        <v>0</v>
      </c>
      <c r="Y759" s="1" t="n">
        <f aca="false">xmin+n*(xmax-xmin)/NbPointsF</f>
        <v>0</v>
      </c>
      <c r="Z759" s="1" t="n">
        <f aca="false">a*(b*(x-h))^2+k</f>
        <v>0</v>
      </c>
      <c r="AA759" s="1" t="n">
        <f aca="false">i+n*(j-i)/NbPointsF</f>
        <v>0</v>
      </c>
      <c r="AF759" s="1" t="n">
        <f aca="false">i+n*(j-i)/NbPointsF</f>
        <v>0</v>
      </c>
      <c r="AK759" s="1" t="n">
        <f aca="false">i+n*(j-i)/NbPointsF</f>
        <v>0</v>
      </c>
      <c r="AP759" s="1" t="n">
        <f aca="false">i+n*(j-i)/NbPointsF</f>
        <v>0</v>
      </c>
      <c r="AU759" s="1" t="n">
        <f aca="false">i+n*(j-i)/NbPointsF</f>
        <v>0</v>
      </c>
      <c r="AZ759" s="1" t="n">
        <f aca="false">i+n*(j-i)/NbPointsF</f>
        <v>0</v>
      </c>
      <c r="BE759" s="1" t="n">
        <f aca="false">i+n*(j-i)/NbPointsF</f>
        <v>0</v>
      </c>
      <c r="BJ759" s="1" t="n">
        <f aca="false">i+n*(j-i)/NbPointsF</f>
        <v>0</v>
      </c>
      <c r="BO759" s="1" t="n">
        <f aca="false">i+n*(j-i)/NbPointsF</f>
        <v>0</v>
      </c>
      <c r="BT759" s="1" t="n">
        <f aca="false">i+n*(j-i)/NbPointsF</f>
        <v>0</v>
      </c>
      <c r="BY759" s="1" t="n">
        <f aca="false">i+n*(j-i)/NbPointsF</f>
        <v>0</v>
      </c>
      <c r="CD759" s="1" t="n">
        <f aca="false">i+n*(j-i)/NbPointsF</f>
        <v>0</v>
      </c>
      <c r="CI759" s="1" t="n">
        <f aca="false">i+n*(j-i)/NbPointsF</f>
        <v>0</v>
      </c>
      <c r="CN759" s="1" t="n">
        <f aca="false">i+n*(j-i)/NbPointsF</f>
        <v>0</v>
      </c>
      <c r="CS759" s="1" t="n">
        <f aca="false">i+n*(j-i)/NbPointsF</f>
        <v>0</v>
      </c>
      <c r="CX759" s="1" t="n">
        <f aca="false">i+n*(j-i)/NbPointsF</f>
        <v>0</v>
      </c>
      <c r="DC759" s="1" t="n">
        <f aca="false">i+n*(j-i)/NbPointsF</f>
        <v>0</v>
      </c>
      <c r="DH759" s="1" t="n">
        <f aca="false">i+n*(j-i)/NbPointsF</f>
        <v>0</v>
      </c>
      <c r="DM759" s="1" t="n">
        <f aca="false">i+n*(j-i)/NbPointsF</f>
        <v>0</v>
      </c>
      <c r="DR759" s="1" t="n">
        <f aca="false">i+n*(j-i)/NbPointsF</f>
        <v>0</v>
      </c>
      <c r="DW759" s="1" t="n">
        <f aca="false">i+n*(j-i)/NbPointsF</f>
        <v>0</v>
      </c>
      <c r="EB759" s="1" t="n">
        <f aca="false">i+n*(j-i)/NbPointsF</f>
        <v>0</v>
      </c>
      <c r="EG759" s="1" t="n">
        <f aca="false">i+n*(j-i)/NbPointsF</f>
        <v>0</v>
      </c>
      <c r="EL759" s="1" t="n">
        <f aca="false">i+n*(j-i)/NbPointsF</f>
        <v>0</v>
      </c>
      <c r="EQ759" s="1" t="n">
        <f aca="false">i+n*(j-i)/NbPointsF</f>
        <v>0</v>
      </c>
      <c r="EV759" s="1" t="n">
        <f aca="false">i+n*(j-i)/NbPointsF</f>
        <v>0</v>
      </c>
    </row>
    <row r="760" customFormat="false" ht="12.75" hidden="false" customHeight="false" outlineLevel="0" collapsed="false">
      <c r="A760" s="1" t="n">
        <v>662</v>
      </c>
      <c r="E760" s="1" t="n">
        <f aca="false">d*COS(f)+e</f>
        <v>0</v>
      </c>
      <c r="F760" s="1" t="n">
        <f aca="false">b*SIN(g)+k</f>
        <v>0</v>
      </c>
      <c r="G760" s="1" t="n">
        <f aca="false">i+n*(j-i)/NbPointsF</f>
        <v>0</v>
      </c>
      <c r="L760" s="1" t="n">
        <f aca="false">i+n*(j-i)/NbPointsF</f>
        <v>0</v>
      </c>
      <c r="O760" s="1" t="n">
        <f aca="false">d*COS(f)+e</f>
        <v>0</v>
      </c>
      <c r="P760" s="1" t="n">
        <f aca="false">a*SIN(g)+k</f>
        <v>0</v>
      </c>
      <c r="Q760" s="1" t="n">
        <f aca="false">i+n*(j-i)/NbPointsF</f>
        <v>0</v>
      </c>
      <c r="T760" s="1" t="n">
        <f aca="false">d*COS(f)+e</f>
        <v>0</v>
      </c>
      <c r="U760" s="1" t="n">
        <f aca="false">a*SIN(g)+k</f>
        <v>0</v>
      </c>
      <c r="V760" s="1" t="n">
        <f aca="false">i+n*(j-i)/NbPointsF</f>
        <v>0</v>
      </c>
      <c r="Y760" s="1" t="n">
        <f aca="false">xmin+n*(xmax-xmin)/NbPointsF</f>
        <v>0</v>
      </c>
      <c r="Z760" s="1" t="n">
        <f aca="false">a*(b*(x-h))^2+k</f>
        <v>0</v>
      </c>
      <c r="AA760" s="1" t="n">
        <f aca="false">i+n*(j-i)/NbPointsF</f>
        <v>0</v>
      </c>
      <c r="AF760" s="1" t="n">
        <f aca="false">i+n*(j-i)/NbPointsF</f>
        <v>0</v>
      </c>
      <c r="AK760" s="1" t="n">
        <f aca="false">i+n*(j-i)/NbPointsF</f>
        <v>0</v>
      </c>
      <c r="AP760" s="1" t="n">
        <f aca="false">i+n*(j-i)/NbPointsF</f>
        <v>0</v>
      </c>
      <c r="AU760" s="1" t="n">
        <f aca="false">i+n*(j-i)/NbPointsF</f>
        <v>0</v>
      </c>
      <c r="AZ760" s="1" t="n">
        <f aca="false">i+n*(j-i)/NbPointsF</f>
        <v>0</v>
      </c>
      <c r="BE760" s="1" t="n">
        <f aca="false">i+n*(j-i)/NbPointsF</f>
        <v>0</v>
      </c>
      <c r="BJ760" s="1" t="n">
        <f aca="false">i+n*(j-i)/NbPointsF</f>
        <v>0</v>
      </c>
      <c r="BO760" s="1" t="n">
        <f aca="false">i+n*(j-i)/NbPointsF</f>
        <v>0</v>
      </c>
      <c r="BT760" s="1" t="n">
        <f aca="false">i+n*(j-i)/NbPointsF</f>
        <v>0</v>
      </c>
      <c r="BY760" s="1" t="n">
        <f aca="false">i+n*(j-i)/NbPointsF</f>
        <v>0</v>
      </c>
      <c r="CD760" s="1" t="n">
        <f aca="false">i+n*(j-i)/NbPointsF</f>
        <v>0</v>
      </c>
      <c r="CI760" s="1" t="n">
        <f aca="false">i+n*(j-i)/NbPointsF</f>
        <v>0</v>
      </c>
      <c r="CN760" s="1" t="n">
        <f aca="false">i+n*(j-i)/NbPointsF</f>
        <v>0</v>
      </c>
      <c r="CS760" s="1" t="n">
        <f aca="false">i+n*(j-i)/NbPointsF</f>
        <v>0</v>
      </c>
      <c r="CX760" s="1" t="n">
        <f aca="false">i+n*(j-i)/NbPointsF</f>
        <v>0</v>
      </c>
      <c r="DC760" s="1" t="n">
        <f aca="false">i+n*(j-i)/NbPointsF</f>
        <v>0</v>
      </c>
      <c r="DH760" s="1" t="n">
        <f aca="false">i+n*(j-i)/NbPointsF</f>
        <v>0</v>
      </c>
      <c r="DM760" s="1" t="n">
        <f aca="false">i+n*(j-i)/NbPointsF</f>
        <v>0</v>
      </c>
      <c r="DR760" s="1" t="n">
        <f aca="false">i+n*(j-i)/NbPointsF</f>
        <v>0</v>
      </c>
      <c r="DW760" s="1" t="n">
        <f aca="false">i+n*(j-i)/NbPointsF</f>
        <v>0</v>
      </c>
      <c r="EB760" s="1" t="n">
        <f aca="false">i+n*(j-i)/NbPointsF</f>
        <v>0</v>
      </c>
      <c r="EG760" s="1" t="n">
        <f aca="false">i+n*(j-i)/NbPointsF</f>
        <v>0</v>
      </c>
      <c r="EL760" s="1" t="n">
        <f aca="false">i+n*(j-i)/NbPointsF</f>
        <v>0</v>
      </c>
      <c r="EQ760" s="1" t="n">
        <f aca="false">i+n*(j-i)/NbPointsF</f>
        <v>0</v>
      </c>
      <c r="EV760" s="1" t="n">
        <f aca="false">i+n*(j-i)/NbPointsF</f>
        <v>0</v>
      </c>
    </row>
    <row r="761" customFormat="false" ht="12.75" hidden="false" customHeight="false" outlineLevel="0" collapsed="false">
      <c r="A761" s="1" t="n">
        <v>663</v>
      </c>
      <c r="E761" s="1" t="n">
        <f aca="false">d*COS(f)+e</f>
        <v>0</v>
      </c>
      <c r="F761" s="1" t="n">
        <f aca="false">b*SIN(g)+k</f>
        <v>0</v>
      </c>
      <c r="G761" s="1" t="n">
        <f aca="false">i+n*(j-i)/NbPointsF</f>
        <v>0</v>
      </c>
      <c r="L761" s="1" t="n">
        <f aca="false">i+n*(j-i)/NbPointsF</f>
        <v>0</v>
      </c>
      <c r="O761" s="1" t="n">
        <f aca="false">d*COS(f)+e</f>
        <v>0</v>
      </c>
      <c r="P761" s="1" t="n">
        <f aca="false">a*SIN(g)+k</f>
        <v>0</v>
      </c>
      <c r="Q761" s="1" t="n">
        <f aca="false">i+n*(j-i)/NbPointsF</f>
        <v>0</v>
      </c>
      <c r="T761" s="1" t="n">
        <f aca="false">d*COS(f)+e</f>
        <v>0</v>
      </c>
      <c r="U761" s="1" t="n">
        <f aca="false">a*SIN(g)+k</f>
        <v>0</v>
      </c>
      <c r="V761" s="1" t="n">
        <f aca="false">i+n*(j-i)/NbPointsF</f>
        <v>0</v>
      </c>
      <c r="Y761" s="1" t="n">
        <f aca="false">xmin+n*(xmax-xmin)/NbPointsF</f>
        <v>0</v>
      </c>
      <c r="Z761" s="1" t="n">
        <f aca="false">a*(b*(x-h))^2+k</f>
        <v>0</v>
      </c>
      <c r="AA761" s="1" t="n">
        <f aca="false">i+n*(j-i)/NbPointsF</f>
        <v>0</v>
      </c>
      <c r="AF761" s="1" t="n">
        <f aca="false">i+n*(j-i)/NbPointsF</f>
        <v>0</v>
      </c>
      <c r="AK761" s="1" t="n">
        <f aca="false">i+n*(j-i)/NbPointsF</f>
        <v>0</v>
      </c>
      <c r="AP761" s="1" t="n">
        <f aca="false">i+n*(j-i)/NbPointsF</f>
        <v>0</v>
      </c>
      <c r="AU761" s="1" t="n">
        <f aca="false">i+n*(j-i)/NbPointsF</f>
        <v>0</v>
      </c>
      <c r="AZ761" s="1" t="n">
        <f aca="false">i+n*(j-i)/NbPointsF</f>
        <v>0</v>
      </c>
      <c r="BE761" s="1" t="n">
        <f aca="false">i+n*(j-i)/NbPointsF</f>
        <v>0</v>
      </c>
      <c r="BJ761" s="1" t="n">
        <f aca="false">i+n*(j-i)/NbPointsF</f>
        <v>0</v>
      </c>
      <c r="BO761" s="1" t="n">
        <f aca="false">i+n*(j-i)/NbPointsF</f>
        <v>0</v>
      </c>
      <c r="BT761" s="1" t="n">
        <f aca="false">i+n*(j-i)/NbPointsF</f>
        <v>0</v>
      </c>
      <c r="BY761" s="1" t="n">
        <f aca="false">i+n*(j-i)/NbPointsF</f>
        <v>0</v>
      </c>
      <c r="CD761" s="1" t="n">
        <f aca="false">i+n*(j-i)/NbPointsF</f>
        <v>0</v>
      </c>
      <c r="CI761" s="1" t="n">
        <f aca="false">i+n*(j-i)/NbPointsF</f>
        <v>0</v>
      </c>
      <c r="CN761" s="1" t="n">
        <f aca="false">i+n*(j-i)/NbPointsF</f>
        <v>0</v>
      </c>
      <c r="CS761" s="1" t="n">
        <f aca="false">i+n*(j-i)/NbPointsF</f>
        <v>0</v>
      </c>
      <c r="CX761" s="1" t="n">
        <f aca="false">i+n*(j-i)/NbPointsF</f>
        <v>0</v>
      </c>
      <c r="DC761" s="1" t="n">
        <f aca="false">i+n*(j-i)/NbPointsF</f>
        <v>0</v>
      </c>
      <c r="DH761" s="1" t="n">
        <f aca="false">i+n*(j-i)/NbPointsF</f>
        <v>0</v>
      </c>
      <c r="DM761" s="1" t="n">
        <f aca="false">i+n*(j-i)/NbPointsF</f>
        <v>0</v>
      </c>
      <c r="DR761" s="1" t="n">
        <f aca="false">i+n*(j-i)/NbPointsF</f>
        <v>0</v>
      </c>
      <c r="DW761" s="1" t="n">
        <f aca="false">i+n*(j-i)/NbPointsF</f>
        <v>0</v>
      </c>
      <c r="EB761" s="1" t="n">
        <f aca="false">i+n*(j-i)/NbPointsF</f>
        <v>0</v>
      </c>
      <c r="EG761" s="1" t="n">
        <f aca="false">i+n*(j-i)/NbPointsF</f>
        <v>0</v>
      </c>
      <c r="EL761" s="1" t="n">
        <f aca="false">i+n*(j-i)/NbPointsF</f>
        <v>0</v>
      </c>
      <c r="EQ761" s="1" t="n">
        <f aca="false">i+n*(j-i)/NbPointsF</f>
        <v>0</v>
      </c>
      <c r="EV761" s="1" t="n">
        <f aca="false">i+n*(j-i)/NbPointsF</f>
        <v>0</v>
      </c>
    </row>
    <row r="762" customFormat="false" ht="12.75" hidden="false" customHeight="false" outlineLevel="0" collapsed="false">
      <c r="A762" s="1" t="n">
        <v>664</v>
      </c>
      <c r="E762" s="1" t="n">
        <f aca="false">d*COS(f)+e</f>
        <v>0</v>
      </c>
      <c r="F762" s="1" t="n">
        <f aca="false">b*SIN(g)+k</f>
        <v>0</v>
      </c>
      <c r="G762" s="1" t="n">
        <f aca="false">i+n*(j-i)/NbPointsF</f>
        <v>0</v>
      </c>
      <c r="L762" s="1" t="n">
        <f aca="false">i+n*(j-i)/NbPointsF</f>
        <v>0</v>
      </c>
      <c r="O762" s="1" t="n">
        <f aca="false">d*COS(f)+e</f>
        <v>0</v>
      </c>
      <c r="P762" s="1" t="n">
        <f aca="false">a*SIN(g)+k</f>
        <v>0</v>
      </c>
      <c r="Q762" s="1" t="n">
        <f aca="false">i+n*(j-i)/NbPointsF</f>
        <v>0</v>
      </c>
      <c r="T762" s="1" t="n">
        <f aca="false">d*COS(f)+e</f>
        <v>0</v>
      </c>
      <c r="U762" s="1" t="n">
        <f aca="false">a*SIN(g)+k</f>
        <v>0</v>
      </c>
      <c r="V762" s="1" t="n">
        <f aca="false">i+n*(j-i)/NbPointsF</f>
        <v>0</v>
      </c>
      <c r="Y762" s="1" t="n">
        <f aca="false">xmin+n*(xmax-xmin)/NbPointsF</f>
        <v>0</v>
      </c>
      <c r="Z762" s="1" t="n">
        <f aca="false">a*(b*(x-h))^2+k</f>
        <v>0</v>
      </c>
      <c r="AA762" s="1" t="n">
        <f aca="false">i+n*(j-i)/NbPointsF</f>
        <v>0</v>
      </c>
      <c r="AF762" s="1" t="n">
        <f aca="false">i+n*(j-i)/NbPointsF</f>
        <v>0</v>
      </c>
      <c r="AK762" s="1" t="n">
        <f aca="false">i+n*(j-i)/NbPointsF</f>
        <v>0</v>
      </c>
      <c r="AP762" s="1" t="n">
        <f aca="false">i+n*(j-i)/NbPointsF</f>
        <v>0</v>
      </c>
      <c r="AU762" s="1" t="n">
        <f aca="false">i+n*(j-i)/NbPointsF</f>
        <v>0</v>
      </c>
      <c r="AZ762" s="1" t="n">
        <f aca="false">i+n*(j-i)/NbPointsF</f>
        <v>0</v>
      </c>
      <c r="BE762" s="1" t="n">
        <f aca="false">i+n*(j-i)/NbPointsF</f>
        <v>0</v>
      </c>
      <c r="BJ762" s="1" t="n">
        <f aca="false">i+n*(j-i)/NbPointsF</f>
        <v>0</v>
      </c>
      <c r="BO762" s="1" t="n">
        <f aca="false">i+n*(j-i)/NbPointsF</f>
        <v>0</v>
      </c>
      <c r="BT762" s="1" t="n">
        <f aca="false">i+n*(j-i)/NbPointsF</f>
        <v>0</v>
      </c>
      <c r="BY762" s="1" t="n">
        <f aca="false">i+n*(j-i)/NbPointsF</f>
        <v>0</v>
      </c>
      <c r="CD762" s="1" t="n">
        <f aca="false">i+n*(j-i)/NbPointsF</f>
        <v>0</v>
      </c>
      <c r="CI762" s="1" t="n">
        <f aca="false">i+n*(j-i)/NbPointsF</f>
        <v>0</v>
      </c>
      <c r="CN762" s="1" t="n">
        <f aca="false">i+n*(j-i)/NbPointsF</f>
        <v>0</v>
      </c>
      <c r="CS762" s="1" t="n">
        <f aca="false">i+n*(j-i)/NbPointsF</f>
        <v>0</v>
      </c>
      <c r="CX762" s="1" t="n">
        <f aca="false">i+n*(j-i)/NbPointsF</f>
        <v>0</v>
      </c>
      <c r="DC762" s="1" t="n">
        <f aca="false">i+n*(j-i)/NbPointsF</f>
        <v>0</v>
      </c>
      <c r="DH762" s="1" t="n">
        <f aca="false">i+n*(j-i)/NbPointsF</f>
        <v>0</v>
      </c>
      <c r="DM762" s="1" t="n">
        <f aca="false">i+n*(j-i)/NbPointsF</f>
        <v>0</v>
      </c>
      <c r="DR762" s="1" t="n">
        <f aca="false">i+n*(j-i)/NbPointsF</f>
        <v>0</v>
      </c>
      <c r="DW762" s="1" t="n">
        <f aca="false">i+n*(j-i)/NbPointsF</f>
        <v>0</v>
      </c>
      <c r="EB762" s="1" t="n">
        <f aca="false">i+n*(j-i)/NbPointsF</f>
        <v>0</v>
      </c>
      <c r="EG762" s="1" t="n">
        <f aca="false">i+n*(j-i)/NbPointsF</f>
        <v>0</v>
      </c>
      <c r="EL762" s="1" t="n">
        <f aca="false">i+n*(j-i)/NbPointsF</f>
        <v>0</v>
      </c>
      <c r="EQ762" s="1" t="n">
        <f aca="false">i+n*(j-i)/NbPointsF</f>
        <v>0</v>
      </c>
      <c r="EV762" s="1" t="n">
        <f aca="false">i+n*(j-i)/NbPointsF</f>
        <v>0</v>
      </c>
    </row>
    <row r="763" customFormat="false" ht="12.75" hidden="false" customHeight="false" outlineLevel="0" collapsed="false">
      <c r="A763" s="1" t="n">
        <v>665</v>
      </c>
      <c r="E763" s="1" t="n">
        <f aca="false">d*COS(f)+e</f>
        <v>0</v>
      </c>
      <c r="F763" s="1" t="n">
        <f aca="false">b*SIN(g)+k</f>
        <v>0</v>
      </c>
      <c r="G763" s="1" t="n">
        <f aca="false">i+n*(j-i)/NbPointsF</f>
        <v>0</v>
      </c>
      <c r="L763" s="1" t="n">
        <f aca="false">i+n*(j-i)/NbPointsF</f>
        <v>0</v>
      </c>
      <c r="O763" s="1" t="n">
        <f aca="false">d*COS(f)+e</f>
        <v>0</v>
      </c>
      <c r="P763" s="1" t="n">
        <f aca="false">a*SIN(g)+k</f>
        <v>0</v>
      </c>
      <c r="Q763" s="1" t="n">
        <f aca="false">i+n*(j-i)/NbPointsF</f>
        <v>0</v>
      </c>
      <c r="T763" s="1" t="n">
        <f aca="false">d*COS(f)+e</f>
        <v>0</v>
      </c>
      <c r="U763" s="1" t="n">
        <f aca="false">a*SIN(g)+k</f>
        <v>0</v>
      </c>
      <c r="V763" s="1" t="n">
        <f aca="false">i+n*(j-i)/NbPointsF</f>
        <v>0</v>
      </c>
      <c r="Y763" s="1" t="n">
        <f aca="false">xmin+n*(xmax-xmin)/NbPointsF</f>
        <v>0</v>
      </c>
      <c r="Z763" s="1" t="n">
        <f aca="false">a*(b*(x-h))^2+k</f>
        <v>0</v>
      </c>
      <c r="AA763" s="1" t="n">
        <f aca="false">i+n*(j-i)/NbPointsF</f>
        <v>0</v>
      </c>
      <c r="AF763" s="1" t="n">
        <f aca="false">i+n*(j-i)/NbPointsF</f>
        <v>0</v>
      </c>
      <c r="AK763" s="1" t="n">
        <f aca="false">i+n*(j-i)/NbPointsF</f>
        <v>0</v>
      </c>
      <c r="AP763" s="1" t="n">
        <f aca="false">i+n*(j-i)/NbPointsF</f>
        <v>0</v>
      </c>
      <c r="AU763" s="1" t="n">
        <f aca="false">i+n*(j-i)/NbPointsF</f>
        <v>0</v>
      </c>
      <c r="AZ763" s="1" t="n">
        <f aca="false">i+n*(j-i)/NbPointsF</f>
        <v>0</v>
      </c>
      <c r="BE763" s="1" t="n">
        <f aca="false">i+n*(j-i)/NbPointsF</f>
        <v>0</v>
      </c>
      <c r="BJ763" s="1" t="n">
        <f aca="false">i+n*(j-i)/NbPointsF</f>
        <v>0</v>
      </c>
      <c r="BO763" s="1" t="n">
        <f aca="false">i+n*(j-i)/NbPointsF</f>
        <v>0</v>
      </c>
      <c r="BT763" s="1" t="n">
        <f aca="false">i+n*(j-i)/NbPointsF</f>
        <v>0</v>
      </c>
      <c r="BY763" s="1" t="n">
        <f aca="false">i+n*(j-i)/NbPointsF</f>
        <v>0</v>
      </c>
      <c r="CD763" s="1" t="n">
        <f aca="false">i+n*(j-i)/NbPointsF</f>
        <v>0</v>
      </c>
      <c r="CI763" s="1" t="n">
        <f aca="false">i+n*(j-i)/NbPointsF</f>
        <v>0</v>
      </c>
      <c r="CN763" s="1" t="n">
        <f aca="false">i+n*(j-i)/NbPointsF</f>
        <v>0</v>
      </c>
      <c r="CS763" s="1" t="n">
        <f aca="false">i+n*(j-i)/NbPointsF</f>
        <v>0</v>
      </c>
      <c r="CX763" s="1" t="n">
        <f aca="false">i+n*(j-i)/NbPointsF</f>
        <v>0</v>
      </c>
      <c r="DC763" s="1" t="n">
        <f aca="false">i+n*(j-i)/NbPointsF</f>
        <v>0</v>
      </c>
      <c r="DH763" s="1" t="n">
        <f aca="false">i+n*(j-i)/NbPointsF</f>
        <v>0</v>
      </c>
      <c r="DM763" s="1" t="n">
        <f aca="false">i+n*(j-i)/NbPointsF</f>
        <v>0</v>
      </c>
      <c r="DR763" s="1" t="n">
        <f aca="false">i+n*(j-i)/NbPointsF</f>
        <v>0</v>
      </c>
      <c r="DW763" s="1" t="n">
        <f aca="false">i+n*(j-i)/NbPointsF</f>
        <v>0</v>
      </c>
      <c r="EB763" s="1" t="n">
        <f aca="false">i+n*(j-i)/NbPointsF</f>
        <v>0</v>
      </c>
      <c r="EG763" s="1" t="n">
        <f aca="false">i+n*(j-i)/NbPointsF</f>
        <v>0</v>
      </c>
      <c r="EL763" s="1" t="n">
        <f aca="false">i+n*(j-i)/NbPointsF</f>
        <v>0</v>
      </c>
      <c r="EQ763" s="1" t="n">
        <f aca="false">i+n*(j-i)/NbPointsF</f>
        <v>0</v>
      </c>
      <c r="EV763" s="1" t="n">
        <f aca="false">i+n*(j-i)/NbPointsF</f>
        <v>0</v>
      </c>
    </row>
    <row r="764" customFormat="false" ht="12.75" hidden="false" customHeight="false" outlineLevel="0" collapsed="false">
      <c r="A764" s="1" t="n">
        <v>666</v>
      </c>
      <c r="E764" s="1" t="n">
        <f aca="false">d*COS(f)+e</f>
        <v>0</v>
      </c>
      <c r="F764" s="1" t="n">
        <f aca="false">b*SIN(g)+k</f>
        <v>0</v>
      </c>
      <c r="G764" s="1" t="n">
        <f aca="false">i+n*(j-i)/NbPointsF</f>
        <v>0</v>
      </c>
      <c r="L764" s="1" t="n">
        <f aca="false">i+n*(j-i)/NbPointsF</f>
        <v>0</v>
      </c>
      <c r="O764" s="1" t="n">
        <f aca="false">d*COS(f)+e</f>
        <v>0</v>
      </c>
      <c r="P764" s="1" t="n">
        <f aca="false">a*SIN(g)+k</f>
        <v>0</v>
      </c>
      <c r="Q764" s="1" t="n">
        <f aca="false">i+n*(j-i)/NbPointsF</f>
        <v>0</v>
      </c>
      <c r="T764" s="1" t="n">
        <f aca="false">d*COS(f)+e</f>
        <v>0</v>
      </c>
      <c r="U764" s="1" t="n">
        <f aca="false">a*SIN(g)+k</f>
        <v>0</v>
      </c>
      <c r="V764" s="1" t="n">
        <f aca="false">i+n*(j-i)/NbPointsF</f>
        <v>0</v>
      </c>
      <c r="Y764" s="1" t="n">
        <f aca="false">xmin+n*(xmax-xmin)/NbPointsF</f>
        <v>0</v>
      </c>
      <c r="Z764" s="1" t="n">
        <f aca="false">a*(b*(x-h))^2+k</f>
        <v>0</v>
      </c>
      <c r="AA764" s="1" t="n">
        <f aca="false">i+n*(j-i)/NbPointsF</f>
        <v>0</v>
      </c>
      <c r="AF764" s="1" t="n">
        <f aca="false">i+n*(j-i)/NbPointsF</f>
        <v>0</v>
      </c>
      <c r="AK764" s="1" t="n">
        <f aca="false">i+n*(j-i)/NbPointsF</f>
        <v>0</v>
      </c>
      <c r="AP764" s="1" t="n">
        <f aca="false">i+n*(j-i)/NbPointsF</f>
        <v>0</v>
      </c>
      <c r="AU764" s="1" t="n">
        <f aca="false">i+n*(j-i)/NbPointsF</f>
        <v>0</v>
      </c>
      <c r="AZ764" s="1" t="n">
        <f aca="false">i+n*(j-i)/NbPointsF</f>
        <v>0</v>
      </c>
      <c r="BE764" s="1" t="n">
        <f aca="false">i+n*(j-i)/NbPointsF</f>
        <v>0</v>
      </c>
      <c r="BJ764" s="1" t="n">
        <f aca="false">i+n*(j-i)/NbPointsF</f>
        <v>0</v>
      </c>
      <c r="BO764" s="1" t="n">
        <f aca="false">i+n*(j-i)/NbPointsF</f>
        <v>0</v>
      </c>
      <c r="BT764" s="1" t="n">
        <f aca="false">i+n*(j-i)/NbPointsF</f>
        <v>0</v>
      </c>
      <c r="BY764" s="1" t="n">
        <f aca="false">i+n*(j-i)/NbPointsF</f>
        <v>0</v>
      </c>
      <c r="CD764" s="1" t="n">
        <f aca="false">i+n*(j-i)/NbPointsF</f>
        <v>0</v>
      </c>
      <c r="CI764" s="1" t="n">
        <f aca="false">i+n*(j-i)/NbPointsF</f>
        <v>0</v>
      </c>
      <c r="CN764" s="1" t="n">
        <f aca="false">i+n*(j-i)/NbPointsF</f>
        <v>0</v>
      </c>
      <c r="CS764" s="1" t="n">
        <f aca="false">i+n*(j-i)/NbPointsF</f>
        <v>0</v>
      </c>
      <c r="CX764" s="1" t="n">
        <f aca="false">i+n*(j-i)/NbPointsF</f>
        <v>0</v>
      </c>
      <c r="DC764" s="1" t="n">
        <f aca="false">i+n*(j-i)/NbPointsF</f>
        <v>0</v>
      </c>
      <c r="DH764" s="1" t="n">
        <f aca="false">i+n*(j-i)/NbPointsF</f>
        <v>0</v>
      </c>
      <c r="DM764" s="1" t="n">
        <f aca="false">i+n*(j-i)/NbPointsF</f>
        <v>0</v>
      </c>
      <c r="DR764" s="1" t="n">
        <f aca="false">i+n*(j-i)/NbPointsF</f>
        <v>0</v>
      </c>
      <c r="DW764" s="1" t="n">
        <f aca="false">i+n*(j-i)/NbPointsF</f>
        <v>0</v>
      </c>
      <c r="EB764" s="1" t="n">
        <f aca="false">i+n*(j-i)/NbPointsF</f>
        <v>0</v>
      </c>
      <c r="EG764" s="1" t="n">
        <f aca="false">i+n*(j-i)/NbPointsF</f>
        <v>0</v>
      </c>
      <c r="EL764" s="1" t="n">
        <f aca="false">i+n*(j-i)/NbPointsF</f>
        <v>0</v>
      </c>
      <c r="EQ764" s="1" t="n">
        <f aca="false">i+n*(j-i)/NbPointsF</f>
        <v>0</v>
      </c>
      <c r="EV764" s="1" t="n">
        <f aca="false">i+n*(j-i)/NbPointsF</f>
        <v>0</v>
      </c>
    </row>
    <row r="765" customFormat="false" ht="12.75" hidden="false" customHeight="false" outlineLevel="0" collapsed="false">
      <c r="A765" s="1" t="n">
        <v>667</v>
      </c>
      <c r="E765" s="1" t="n">
        <f aca="false">d*COS(f)+e</f>
        <v>0</v>
      </c>
      <c r="F765" s="1" t="n">
        <f aca="false">b*SIN(g)+k</f>
        <v>0</v>
      </c>
      <c r="G765" s="1" t="n">
        <f aca="false">i+n*(j-i)/NbPointsF</f>
        <v>0</v>
      </c>
      <c r="L765" s="1" t="n">
        <f aca="false">i+n*(j-i)/NbPointsF</f>
        <v>0</v>
      </c>
      <c r="O765" s="1" t="n">
        <f aca="false">d*COS(f)+e</f>
        <v>0</v>
      </c>
      <c r="P765" s="1" t="n">
        <f aca="false">a*SIN(g)+k</f>
        <v>0</v>
      </c>
      <c r="Q765" s="1" t="n">
        <f aca="false">i+n*(j-i)/NbPointsF</f>
        <v>0</v>
      </c>
      <c r="T765" s="1" t="n">
        <f aca="false">d*COS(f)+e</f>
        <v>0</v>
      </c>
      <c r="U765" s="1" t="n">
        <f aca="false">a*SIN(g)+k</f>
        <v>0</v>
      </c>
      <c r="V765" s="1" t="n">
        <f aca="false">i+n*(j-i)/NbPointsF</f>
        <v>0</v>
      </c>
      <c r="Y765" s="1" t="n">
        <f aca="false">xmin+n*(xmax-xmin)/NbPointsF</f>
        <v>0</v>
      </c>
      <c r="Z765" s="1" t="n">
        <f aca="false">a*(b*(x-h))^2+k</f>
        <v>0</v>
      </c>
      <c r="AA765" s="1" t="n">
        <f aca="false">i+n*(j-i)/NbPointsF</f>
        <v>0</v>
      </c>
      <c r="AF765" s="1" t="n">
        <f aca="false">i+n*(j-i)/NbPointsF</f>
        <v>0</v>
      </c>
      <c r="AK765" s="1" t="n">
        <f aca="false">i+n*(j-i)/NbPointsF</f>
        <v>0</v>
      </c>
      <c r="AP765" s="1" t="n">
        <f aca="false">i+n*(j-i)/NbPointsF</f>
        <v>0</v>
      </c>
      <c r="AU765" s="1" t="n">
        <f aca="false">i+n*(j-i)/NbPointsF</f>
        <v>0</v>
      </c>
      <c r="AZ765" s="1" t="n">
        <f aca="false">i+n*(j-i)/NbPointsF</f>
        <v>0</v>
      </c>
      <c r="BE765" s="1" t="n">
        <f aca="false">i+n*(j-i)/NbPointsF</f>
        <v>0</v>
      </c>
      <c r="BJ765" s="1" t="n">
        <f aca="false">i+n*(j-i)/NbPointsF</f>
        <v>0</v>
      </c>
      <c r="BO765" s="1" t="n">
        <f aca="false">i+n*(j-i)/NbPointsF</f>
        <v>0</v>
      </c>
      <c r="BT765" s="1" t="n">
        <f aca="false">i+n*(j-i)/NbPointsF</f>
        <v>0</v>
      </c>
      <c r="BY765" s="1" t="n">
        <f aca="false">i+n*(j-i)/NbPointsF</f>
        <v>0</v>
      </c>
      <c r="CD765" s="1" t="n">
        <f aca="false">i+n*(j-i)/NbPointsF</f>
        <v>0</v>
      </c>
      <c r="CI765" s="1" t="n">
        <f aca="false">i+n*(j-i)/NbPointsF</f>
        <v>0</v>
      </c>
      <c r="CN765" s="1" t="n">
        <f aca="false">i+n*(j-i)/NbPointsF</f>
        <v>0</v>
      </c>
      <c r="CS765" s="1" t="n">
        <f aca="false">i+n*(j-i)/NbPointsF</f>
        <v>0</v>
      </c>
      <c r="CX765" s="1" t="n">
        <f aca="false">i+n*(j-i)/NbPointsF</f>
        <v>0</v>
      </c>
      <c r="DC765" s="1" t="n">
        <f aca="false">i+n*(j-i)/NbPointsF</f>
        <v>0</v>
      </c>
      <c r="DH765" s="1" t="n">
        <f aca="false">i+n*(j-i)/NbPointsF</f>
        <v>0</v>
      </c>
      <c r="DM765" s="1" t="n">
        <f aca="false">i+n*(j-i)/NbPointsF</f>
        <v>0</v>
      </c>
      <c r="DR765" s="1" t="n">
        <f aca="false">i+n*(j-i)/NbPointsF</f>
        <v>0</v>
      </c>
      <c r="DW765" s="1" t="n">
        <f aca="false">i+n*(j-i)/NbPointsF</f>
        <v>0</v>
      </c>
      <c r="EB765" s="1" t="n">
        <f aca="false">i+n*(j-i)/NbPointsF</f>
        <v>0</v>
      </c>
      <c r="EG765" s="1" t="n">
        <f aca="false">i+n*(j-i)/NbPointsF</f>
        <v>0</v>
      </c>
      <c r="EL765" s="1" t="n">
        <f aca="false">i+n*(j-i)/NbPointsF</f>
        <v>0</v>
      </c>
      <c r="EQ765" s="1" t="n">
        <f aca="false">i+n*(j-i)/NbPointsF</f>
        <v>0</v>
      </c>
      <c r="EV765" s="1" t="n">
        <f aca="false">i+n*(j-i)/NbPointsF</f>
        <v>0</v>
      </c>
    </row>
    <row r="766" customFormat="false" ht="12.75" hidden="false" customHeight="false" outlineLevel="0" collapsed="false">
      <c r="A766" s="1" t="n">
        <v>668</v>
      </c>
      <c r="E766" s="1" t="n">
        <f aca="false">d*COS(f)+e</f>
        <v>0</v>
      </c>
      <c r="F766" s="1" t="n">
        <f aca="false">b*SIN(g)+k</f>
        <v>0</v>
      </c>
      <c r="G766" s="1" t="n">
        <f aca="false">i+n*(j-i)/NbPointsF</f>
        <v>0</v>
      </c>
      <c r="L766" s="1" t="n">
        <f aca="false">i+n*(j-i)/NbPointsF</f>
        <v>0</v>
      </c>
      <c r="O766" s="1" t="n">
        <f aca="false">d*COS(f)+e</f>
        <v>0</v>
      </c>
      <c r="P766" s="1" t="n">
        <f aca="false">a*SIN(g)+k</f>
        <v>0</v>
      </c>
      <c r="Q766" s="1" t="n">
        <f aca="false">i+n*(j-i)/NbPointsF</f>
        <v>0</v>
      </c>
      <c r="T766" s="1" t="n">
        <f aca="false">d*COS(f)+e</f>
        <v>0</v>
      </c>
      <c r="U766" s="1" t="n">
        <f aca="false">a*SIN(g)+k</f>
        <v>0</v>
      </c>
      <c r="V766" s="1" t="n">
        <f aca="false">i+n*(j-i)/NbPointsF</f>
        <v>0</v>
      </c>
      <c r="Y766" s="1" t="n">
        <f aca="false">xmin+n*(xmax-xmin)/NbPointsF</f>
        <v>0</v>
      </c>
      <c r="Z766" s="1" t="n">
        <f aca="false">a*(b*(x-h))^2+k</f>
        <v>0</v>
      </c>
      <c r="AA766" s="1" t="n">
        <f aca="false">i+n*(j-i)/NbPointsF</f>
        <v>0</v>
      </c>
      <c r="AF766" s="1" t="n">
        <f aca="false">i+n*(j-i)/NbPointsF</f>
        <v>0</v>
      </c>
      <c r="AK766" s="1" t="n">
        <f aca="false">i+n*(j-i)/NbPointsF</f>
        <v>0</v>
      </c>
      <c r="AP766" s="1" t="n">
        <f aca="false">i+n*(j-i)/NbPointsF</f>
        <v>0</v>
      </c>
      <c r="AU766" s="1" t="n">
        <f aca="false">i+n*(j-i)/NbPointsF</f>
        <v>0</v>
      </c>
      <c r="AZ766" s="1" t="n">
        <f aca="false">i+n*(j-i)/NbPointsF</f>
        <v>0</v>
      </c>
      <c r="BE766" s="1" t="n">
        <f aca="false">i+n*(j-i)/NbPointsF</f>
        <v>0</v>
      </c>
      <c r="BJ766" s="1" t="n">
        <f aca="false">i+n*(j-i)/NbPointsF</f>
        <v>0</v>
      </c>
      <c r="BO766" s="1" t="n">
        <f aca="false">i+n*(j-i)/NbPointsF</f>
        <v>0</v>
      </c>
      <c r="BT766" s="1" t="n">
        <f aca="false">i+n*(j-i)/NbPointsF</f>
        <v>0</v>
      </c>
      <c r="BY766" s="1" t="n">
        <f aca="false">i+n*(j-i)/NbPointsF</f>
        <v>0</v>
      </c>
      <c r="CD766" s="1" t="n">
        <f aca="false">i+n*(j-i)/NbPointsF</f>
        <v>0</v>
      </c>
      <c r="CI766" s="1" t="n">
        <f aca="false">i+n*(j-i)/NbPointsF</f>
        <v>0</v>
      </c>
      <c r="CN766" s="1" t="n">
        <f aca="false">i+n*(j-i)/NbPointsF</f>
        <v>0</v>
      </c>
      <c r="CS766" s="1" t="n">
        <f aca="false">i+n*(j-i)/NbPointsF</f>
        <v>0</v>
      </c>
      <c r="CX766" s="1" t="n">
        <f aca="false">i+n*(j-i)/NbPointsF</f>
        <v>0</v>
      </c>
      <c r="DC766" s="1" t="n">
        <f aca="false">i+n*(j-i)/NbPointsF</f>
        <v>0</v>
      </c>
      <c r="DH766" s="1" t="n">
        <f aca="false">i+n*(j-i)/NbPointsF</f>
        <v>0</v>
      </c>
      <c r="DM766" s="1" t="n">
        <f aca="false">i+n*(j-i)/NbPointsF</f>
        <v>0</v>
      </c>
      <c r="DR766" s="1" t="n">
        <f aca="false">i+n*(j-i)/NbPointsF</f>
        <v>0</v>
      </c>
      <c r="DW766" s="1" t="n">
        <f aca="false">i+n*(j-i)/NbPointsF</f>
        <v>0</v>
      </c>
      <c r="EB766" s="1" t="n">
        <f aca="false">i+n*(j-i)/NbPointsF</f>
        <v>0</v>
      </c>
      <c r="EG766" s="1" t="n">
        <f aca="false">i+n*(j-i)/NbPointsF</f>
        <v>0</v>
      </c>
      <c r="EL766" s="1" t="n">
        <f aca="false">i+n*(j-i)/NbPointsF</f>
        <v>0</v>
      </c>
      <c r="EQ766" s="1" t="n">
        <f aca="false">i+n*(j-i)/NbPointsF</f>
        <v>0</v>
      </c>
      <c r="EV766" s="1" t="n">
        <f aca="false">i+n*(j-i)/NbPointsF</f>
        <v>0</v>
      </c>
    </row>
    <row r="767" customFormat="false" ht="12.75" hidden="false" customHeight="false" outlineLevel="0" collapsed="false">
      <c r="A767" s="1" t="n">
        <v>669</v>
      </c>
      <c r="E767" s="1" t="n">
        <f aca="false">d*COS(f)+e</f>
        <v>0</v>
      </c>
      <c r="F767" s="1" t="n">
        <f aca="false">b*SIN(g)+k</f>
        <v>0</v>
      </c>
      <c r="G767" s="1" t="n">
        <f aca="false">i+n*(j-i)/NbPointsF</f>
        <v>0</v>
      </c>
      <c r="L767" s="1" t="n">
        <f aca="false">i+n*(j-i)/NbPointsF</f>
        <v>0</v>
      </c>
      <c r="O767" s="1" t="n">
        <f aca="false">d*COS(f)+e</f>
        <v>0</v>
      </c>
      <c r="P767" s="1" t="n">
        <f aca="false">a*SIN(g)+k</f>
        <v>0</v>
      </c>
      <c r="Q767" s="1" t="n">
        <f aca="false">i+n*(j-i)/NbPointsF</f>
        <v>0</v>
      </c>
      <c r="T767" s="1" t="n">
        <f aca="false">d*COS(f)+e</f>
        <v>0</v>
      </c>
      <c r="U767" s="1" t="n">
        <f aca="false">a*SIN(g)+k</f>
        <v>0</v>
      </c>
      <c r="V767" s="1" t="n">
        <f aca="false">i+n*(j-i)/NbPointsF</f>
        <v>0</v>
      </c>
      <c r="Y767" s="1" t="n">
        <f aca="false">xmin+n*(xmax-xmin)/NbPointsF</f>
        <v>0</v>
      </c>
      <c r="Z767" s="1" t="n">
        <f aca="false">a*(b*(x-h))^2+k</f>
        <v>0</v>
      </c>
      <c r="AA767" s="1" t="n">
        <f aca="false">i+n*(j-i)/NbPointsF</f>
        <v>0</v>
      </c>
      <c r="AF767" s="1" t="n">
        <f aca="false">i+n*(j-i)/NbPointsF</f>
        <v>0</v>
      </c>
      <c r="AK767" s="1" t="n">
        <f aca="false">i+n*(j-i)/NbPointsF</f>
        <v>0</v>
      </c>
      <c r="AP767" s="1" t="n">
        <f aca="false">i+n*(j-i)/NbPointsF</f>
        <v>0</v>
      </c>
      <c r="AU767" s="1" t="n">
        <f aca="false">i+n*(j-i)/NbPointsF</f>
        <v>0</v>
      </c>
      <c r="AZ767" s="1" t="n">
        <f aca="false">i+n*(j-i)/NbPointsF</f>
        <v>0</v>
      </c>
      <c r="BE767" s="1" t="n">
        <f aca="false">i+n*(j-i)/NbPointsF</f>
        <v>0</v>
      </c>
      <c r="BJ767" s="1" t="n">
        <f aca="false">i+n*(j-i)/NbPointsF</f>
        <v>0</v>
      </c>
      <c r="BO767" s="1" t="n">
        <f aca="false">i+n*(j-i)/NbPointsF</f>
        <v>0</v>
      </c>
      <c r="BT767" s="1" t="n">
        <f aca="false">i+n*(j-i)/NbPointsF</f>
        <v>0</v>
      </c>
      <c r="BY767" s="1" t="n">
        <f aca="false">i+n*(j-i)/NbPointsF</f>
        <v>0</v>
      </c>
      <c r="CD767" s="1" t="n">
        <f aca="false">i+n*(j-i)/NbPointsF</f>
        <v>0</v>
      </c>
      <c r="CI767" s="1" t="n">
        <f aca="false">i+n*(j-i)/NbPointsF</f>
        <v>0</v>
      </c>
      <c r="CN767" s="1" t="n">
        <f aca="false">i+n*(j-i)/NbPointsF</f>
        <v>0</v>
      </c>
      <c r="CS767" s="1" t="n">
        <f aca="false">i+n*(j-i)/NbPointsF</f>
        <v>0</v>
      </c>
      <c r="CX767" s="1" t="n">
        <f aca="false">i+n*(j-i)/NbPointsF</f>
        <v>0</v>
      </c>
      <c r="DC767" s="1" t="n">
        <f aca="false">i+n*(j-i)/NbPointsF</f>
        <v>0</v>
      </c>
      <c r="DH767" s="1" t="n">
        <f aca="false">i+n*(j-i)/NbPointsF</f>
        <v>0</v>
      </c>
      <c r="DM767" s="1" t="n">
        <f aca="false">i+n*(j-i)/NbPointsF</f>
        <v>0</v>
      </c>
      <c r="DR767" s="1" t="n">
        <f aca="false">i+n*(j-i)/NbPointsF</f>
        <v>0</v>
      </c>
      <c r="DW767" s="1" t="n">
        <f aca="false">i+n*(j-i)/NbPointsF</f>
        <v>0</v>
      </c>
      <c r="EB767" s="1" t="n">
        <f aca="false">i+n*(j-i)/NbPointsF</f>
        <v>0</v>
      </c>
      <c r="EG767" s="1" t="n">
        <f aca="false">i+n*(j-i)/NbPointsF</f>
        <v>0</v>
      </c>
      <c r="EL767" s="1" t="n">
        <f aca="false">i+n*(j-i)/NbPointsF</f>
        <v>0</v>
      </c>
      <c r="EQ767" s="1" t="n">
        <f aca="false">i+n*(j-i)/NbPointsF</f>
        <v>0</v>
      </c>
      <c r="EV767" s="1" t="n">
        <f aca="false">i+n*(j-i)/NbPointsF</f>
        <v>0</v>
      </c>
    </row>
    <row r="768" customFormat="false" ht="12.75" hidden="false" customHeight="false" outlineLevel="0" collapsed="false">
      <c r="A768" s="1" t="n">
        <v>670</v>
      </c>
      <c r="E768" s="1" t="n">
        <f aca="false">d*COS(f)+e</f>
        <v>0</v>
      </c>
      <c r="F768" s="1" t="n">
        <f aca="false">b*SIN(g)+k</f>
        <v>0</v>
      </c>
      <c r="G768" s="1" t="n">
        <f aca="false">i+n*(j-i)/NbPointsF</f>
        <v>0</v>
      </c>
      <c r="L768" s="1" t="n">
        <f aca="false">i+n*(j-i)/NbPointsF</f>
        <v>0</v>
      </c>
      <c r="O768" s="1" t="n">
        <f aca="false">d*COS(f)+e</f>
        <v>0</v>
      </c>
      <c r="P768" s="1" t="n">
        <f aca="false">a*SIN(g)+k</f>
        <v>0</v>
      </c>
      <c r="Q768" s="1" t="n">
        <f aca="false">i+n*(j-i)/NbPointsF</f>
        <v>0</v>
      </c>
      <c r="T768" s="1" t="n">
        <f aca="false">d*COS(f)+e</f>
        <v>0</v>
      </c>
      <c r="U768" s="1" t="n">
        <f aca="false">a*SIN(g)+k</f>
        <v>0</v>
      </c>
      <c r="V768" s="1" t="n">
        <f aca="false">i+n*(j-i)/NbPointsF</f>
        <v>0</v>
      </c>
      <c r="Y768" s="1" t="n">
        <f aca="false">xmin+n*(xmax-xmin)/NbPointsF</f>
        <v>0</v>
      </c>
      <c r="Z768" s="1" t="n">
        <f aca="false">a*(b*(x-h))^2+k</f>
        <v>0</v>
      </c>
      <c r="AA768" s="1" t="n">
        <f aca="false">i+n*(j-i)/NbPointsF</f>
        <v>0</v>
      </c>
      <c r="AF768" s="1" t="n">
        <f aca="false">i+n*(j-i)/NbPointsF</f>
        <v>0</v>
      </c>
      <c r="AK768" s="1" t="n">
        <f aca="false">i+n*(j-i)/NbPointsF</f>
        <v>0</v>
      </c>
      <c r="AP768" s="1" t="n">
        <f aca="false">i+n*(j-i)/NbPointsF</f>
        <v>0</v>
      </c>
      <c r="AU768" s="1" t="n">
        <f aca="false">i+n*(j-i)/NbPointsF</f>
        <v>0</v>
      </c>
      <c r="AZ768" s="1" t="n">
        <f aca="false">i+n*(j-i)/NbPointsF</f>
        <v>0</v>
      </c>
      <c r="BE768" s="1" t="n">
        <f aca="false">i+n*(j-i)/NbPointsF</f>
        <v>0</v>
      </c>
      <c r="BJ768" s="1" t="n">
        <f aca="false">i+n*(j-i)/NbPointsF</f>
        <v>0</v>
      </c>
      <c r="BO768" s="1" t="n">
        <f aca="false">i+n*(j-i)/NbPointsF</f>
        <v>0</v>
      </c>
      <c r="BT768" s="1" t="n">
        <f aca="false">i+n*(j-i)/NbPointsF</f>
        <v>0</v>
      </c>
      <c r="BY768" s="1" t="n">
        <f aca="false">i+n*(j-i)/NbPointsF</f>
        <v>0</v>
      </c>
      <c r="CD768" s="1" t="n">
        <f aca="false">i+n*(j-i)/NbPointsF</f>
        <v>0</v>
      </c>
      <c r="CI768" s="1" t="n">
        <f aca="false">i+n*(j-i)/NbPointsF</f>
        <v>0</v>
      </c>
      <c r="CN768" s="1" t="n">
        <f aca="false">i+n*(j-i)/NbPointsF</f>
        <v>0</v>
      </c>
      <c r="CS768" s="1" t="n">
        <f aca="false">i+n*(j-i)/NbPointsF</f>
        <v>0</v>
      </c>
      <c r="CX768" s="1" t="n">
        <f aca="false">i+n*(j-i)/NbPointsF</f>
        <v>0</v>
      </c>
      <c r="DC768" s="1" t="n">
        <f aca="false">i+n*(j-i)/NbPointsF</f>
        <v>0</v>
      </c>
      <c r="DH768" s="1" t="n">
        <f aca="false">i+n*(j-i)/NbPointsF</f>
        <v>0</v>
      </c>
      <c r="DM768" s="1" t="n">
        <f aca="false">i+n*(j-i)/NbPointsF</f>
        <v>0</v>
      </c>
      <c r="DR768" s="1" t="n">
        <f aca="false">i+n*(j-i)/NbPointsF</f>
        <v>0</v>
      </c>
      <c r="DW768" s="1" t="n">
        <f aca="false">i+n*(j-i)/NbPointsF</f>
        <v>0</v>
      </c>
      <c r="EB768" s="1" t="n">
        <f aca="false">i+n*(j-i)/NbPointsF</f>
        <v>0</v>
      </c>
      <c r="EG768" s="1" t="n">
        <f aca="false">i+n*(j-i)/NbPointsF</f>
        <v>0</v>
      </c>
      <c r="EL768" s="1" t="n">
        <f aca="false">i+n*(j-i)/NbPointsF</f>
        <v>0</v>
      </c>
      <c r="EQ768" s="1" t="n">
        <f aca="false">i+n*(j-i)/NbPointsF</f>
        <v>0</v>
      </c>
      <c r="EV768" s="1" t="n">
        <f aca="false">i+n*(j-i)/NbPointsF</f>
        <v>0</v>
      </c>
    </row>
    <row r="769" customFormat="false" ht="12.75" hidden="false" customHeight="false" outlineLevel="0" collapsed="false">
      <c r="A769" s="1" t="n">
        <v>671</v>
      </c>
      <c r="E769" s="1" t="n">
        <f aca="false">d*COS(f)+e</f>
        <v>0</v>
      </c>
      <c r="F769" s="1" t="n">
        <f aca="false">b*SIN(g)+k</f>
        <v>0</v>
      </c>
      <c r="G769" s="1" t="n">
        <f aca="false">i+n*(j-i)/NbPointsF</f>
        <v>0</v>
      </c>
      <c r="L769" s="1" t="n">
        <f aca="false">i+n*(j-i)/NbPointsF</f>
        <v>0</v>
      </c>
      <c r="O769" s="1" t="n">
        <f aca="false">d*COS(f)+e</f>
        <v>0</v>
      </c>
      <c r="P769" s="1" t="n">
        <f aca="false">a*SIN(g)+k</f>
        <v>0</v>
      </c>
      <c r="Q769" s="1" t="n">
        <f aca="false">i+n*(j-i)/NbPointsF</f>
        <v>0</v>
      </c>
      <c r="T769" s="1" t="n">
        <f aca="false">d*COS(f)+e</f>
        <v>0</v>
      </c>
      <c r="U769" s="1" t="n">
        <f aca="false">a*SIN(g)+k</f>
        <v>0</v>
      </c>
      <c r="V769" s="1" t="n">
        <f aca="false">i+n*(j-i)/NbPointsF</f>
        <v>0</v>
      </c>
      <c r="Y769" s="1" t="n">
        <f aca="false">xmin+n*(xmax-xmin)/NbPointsF</f>
        <v>0</v>
      </c>
      <c r="Z769" s="1" t="n">
        <f aca="false">a*(b*(x-h))^2+k</f>
        <v>0</v>
      </c>
      <c r="AA769" s="1" t="n">
        <f aca="false">i+n*(j-i)/NbPointsF</f>
        <v>0</v>
      </c>
      <c r="AF769" s="1" t="n">
        <f aca="false">i+n*(j-i)/NbPointsF</f>
        <v>0</v>
      </c>
      <c r="AK769" s="1" t="n">
        <f aca="false">i+n*(j-i)/NbPointsF</f>
        <v>0</v>
      </c>
      <c r="AP769" s="1" t="n">
        <f aca="false">i+n*(j-i)/NbPointsF</f>
        <v>0</v>
      </c>
      <c r="AU769" s="1" t="n">
        <f aca="false">i+n*(j-i)/NbPointsF</f>
        <v>0</v>
      </c>
      <c r="AZ769" s="1" t="n">
        <f aca="false">i+n*(j-i)/NbPointsF</f>
        <v>0</v>
      </c>
      <c r="BE769" s="1" t="n">
        <f aca="false">i+n*(j-i)/NbPointsF</f>
        <v>0</v>
      </c>
      <c r="BJ769" s="1" t="n">
        <f aca="false">i+n*(j-i)/NbPointsF</f>
        <v>0</v>
      </c>
      <c r="BO769" s="1" t="n">
        <f aca="false">i+n*(j-i)/NbPointsF</f>
        <v>0</v>
      </c>
      <c r="BT769" s="1" t="n">
        <f aca="false">i+n*(j-i)/NbPointsF</f>
        <v>0</v>
      </c>
      <c r="BY769" s="1" t="n">
        <f aca="false">i+n*(j-i)/NbPointsF</f>
        <v>0</v>
      </c>
      <c r="CD769" s="1" t="n">
        <f aca="false">i+n*(j-i)/NbPointsF</f>
        <v>0</v>
      </c>
      <c r="CI769" s="1" t="n">
        <f aca="false">i+n*(j-i)/NbPointsF</f>
        <v>0</v>
      </c>
      <c r="CN769" s="1" t="n">
        <f aca="false">i+n*(j-i)/NbPointsF</f>
        <v>0</v>
      </c>
      <c r="CS769" s="1" t="n">
        <f aca="false">i+n*(j-i)/NbPointsF</f>
        <v>0</v>
      </c>
      <c r="CX769" s="1" t="n">
        <f aca="false">i+n*(j-i)/NbPointsF</f>
        <v>0</v>
      </c>
      <c r="DC769" s="1" t="n">
        <f aca="false">i+n*(j-i)/NbPointsF</f>
        <v>0</v>
      </c>
      <c r="DH769" s="1" t="n">
        <f aca="false">i+n*(j-i)/NbPointsF</f>
        <v>0</v>
      </c>
      <c r="DM769" s="1" t="n">
        <f aca="false">i+n*(j-i)/NbPointsF</f>
        <v>0</v>
      </c>
      <c r="DR769" s="1" t="n">
        <f aca="false">i+n*(j-i)/NbPointsF</f>
        <v>0</v>
      </c>
      <c r="DW769" s="1" t="n">
        <f aca="false">i+n*(j-i)/NbPointsF</f>
        <v>0</v>
      </c>
      <c r="EB769" s="1" t="n">
        <f aca="false">i+n*(j-i)/NbPointsF</f>
        <v>0</v>
      </c>
      <c r="EG769" s="1" t="n">
        <f aca="false">i+n*(j-i)/NbPointsF</f>
        <v>0</v>
      </c>
      <c r="EL769" s="1" t="n">
        <f aca="false">i+n*(j-i)/NbPointsF</f>
        <v>0</v>
      </c>
      <c r="EQ769" s="1" t="n">
        <f aca="false">i+n*(j-i)/NbPointsF</f>
        <v>0</v>
      </c>
      <c r="EV769" s="1" t="n">
        <f aca="false">i+n*(j-i)/NbPointsF</f>
        <v>0</v>
      </c>
    </row>
    <row r="770" customFormat="false" ht="12.75" hidden="false" customHeight="false" outlineLevel="0" collapsed="false">
      <c r="A770" s="1" t="n">
        <v>672</v>
      </c>
      <c r="E770" s="1" t="n">
        <f aca="false">d*COS(f)+e</f>
        <v>0</v>
      </c>
      <c r="F770" s="1" t="n">
        <f aca="false">b*SIN(g)+k</f>
        <v>0</v>
      </c>
      <c r="G770" s="1" t="n">
        <f aca="false">i+n*(j-i)/NbPointsF</f>
        <v>0</v>
      </c>
      <c r="L770" s="1" t="n">
        <f aca="false">i+n*(j-i)/NbPointsF</f>
        <v>0</v>
      </c>
      <c r="O770" s="1" t="n">
        <f aca="false">d*COS(f)+e</f>
        <v>0</v>
      </c>
      <c r="P770" s="1" t="n">
        <f aca="false">a*SIN(g)+k</f>
        <v>0</v>
      </c>
      <c r="Q770" s="1" t="n">
        <f aca="false">i+n*(j-i)/NbPointsF</f>
        <v>0</v>
      </c>
      <c r="T770" s="1" t="n">
        <f aca="false">d*COS(f)+e</f>
        <v>0</v>
      </c>
      <c r="U770" s="1" t="n">
        <f aca="false">a*SIN(g)+k</f>
        <v>0</v>
      </c>
      <c r="V770" s="1" t="n">
        <f aca="false">i+n*(j-i)/NbPointsF</f>
        <v>0</v>
      </c>
      <c r="Y770" s="1" t="n">
        <f aca="false">xmin+n*(xmax-xmin)/NbPointsF</f>
        <v>0</v>
      </c>
      <c r="Z770" s="1" t="n">
        <f aca="false">a*(b*(x-h))^2+k</f>
        <v>0</v>
      </c>
      <c r="AA770" s="1" t="n">
        <f aca="false">i+n*(j-i)/NbPointsF</f>
        <v>0</v>
      </c>
      <c r="AF770" s="1" t="n">
        <f aca="false">i+n*(j-i)/NbPointsF</f>
        <v>0</v>
      </c>
      <c r="AK770" s="1" t="n">
        <f aca="false">i+n*(j-i)/NbPointsF</f>
        <v>0</v>
      </c>
      <c r="AP770" s="1" t="n">
        <f aca="false">i+n*(j-i)/NbPointsF</f>
        <v>0</v>
      </c>
      <c r="AU770" s="1" t="n">
        <f aca="false">i+n*(j-i)/NbPointsF</f>
        <v>0</v>
      </c>
      <c r="AZ770" s="1" t="n">
        <f aca="false">i+n*(j-i)/NbPointsF</f>
        <v>0</v>
      </c>
      <c r="BE770" s="1" t="n">
        <f aca="false">i+n*(j-i)/NbPointsF</f>
        <v>0</v>
      </c>
      <c r="BJ770" s="1" t="n">
        <f aca="false">i+n*(j-i)/NbPointsF</f>
        <v>0</v>
      </c>
      <c r="BO770" s="1" t="n">
        <f aca="false">i+n*(j-i)/NbPointsF</f>
        <v>0</v>
      </c>
      <c r="BT770" s="1" t="n">
        <f aca="false">i+n*(j-i)/NbPointsF</f>
        <v>0</v>
      </c>
      <c r="BY770" s="1" t="n">
        <f aca="false">i+n*(j-i)/NbPointsF</f>
        <v>0</v>
      </c>
      <c r="CD770" s="1" t="n">
        <f aca="false">i+n*(j-i)/NbPointsF</f>
        <v>0</v>
      </c>
      <c r="CI770" s="1" t="n">
        <f aca="false">i+n*(j-i)/NbPointsF</f>
        <v>0</v>
      </c>
      <c r="CN770" s="1" t="n">
        <f aca="false">i+n*(j-i)/NbPointsF</f>
        <v>0</v>
      </c>
      <c r="CS770" s="1" t="n">
        <f aca="false">i+n*(j-i)/NbPointsF</f>
        <v>0</v>
      </c>
      <c r="CX770" s="1" t="n">
        <f aca="false">i+n*(j-i)/NbPointsF</f>
        <v>0</v>
      </c>
      <c r="DC770" s="1" t="n">
        <f aca="false">i+n*(j-i)/NbPointsF</f>
        <v>0</v>
      </c>
      <c r="DH770" s="1" t="n">
        <f aca="false">i+n*(j-i)/NbPointsF</f>
        <v>0</v>
      </c>
      <c r="DM770" s="1" t="n">
        <f aca="false">i+n*(j-i)/NbPointsF</f>
        <v>0</v>
      </c>
      <c r="DR770" s="1" t="n">
        <f aca="false">i+n*(j-i)/NbPointsF</f>
        <v>0</v>
      </c>
      <c r="DW770" s="1" t="n">
        <f aca="false">i+n*(j-i)/NbPointsF</f>
        <v>0</v>
      </c>
      <c r="EB770" s="1" t="n">
        <f aca="false">i+n*(j-i)/NbPointsF</f>
        <v>0</v>
      </c>
      <c r="EG770" s="1" t="n">
        <f aca="false">i+n*(j-i)/NbPointsF</f>
        <v>0</v>
      </c>
      <c r="EL770" s="1" t="n">
        <f aca="false">i+n*(j-i)/NbPointsF</f>
        <v>0</v>
      </c>
      <c r="EQ770" s="1" t="n">
        <f aca="false">i+n*(j-i)/NbPointsF</f>
        <v>0</v>
      </c>
      <c r="EV770" s="1" t="n">
        <f aca="false">i+n*(j-i)/NbPointsF</f>
        <v>0</v>
      </c>
    </row>
    <row r="771" customFormat="false" ht="12.75" hidden="false" customHeight="false" outlineLevel="0" collapsed="false">
      <c r="A771" s="1" t="n">
        <v>673</v>
      </c>
      <c r="E771" s="1" t="n">
        <f aca="false">d*COS(f)+e</f>
        <v>0</v>
      </c>
      <c r="F771" s="1" t="n">
        <f aca="false">b*SIN(g)+k</f>
        <v>0</v>
      </c>
      <c r="G771" s="1" t="n">
        <f aca="false">i+n*(j-i)/NbPointsF</f>
        <v>0</v>
      </c>
      <c r="L771" s="1" t="n">
        <f aca="false">i+n*(j-i)/NbPointsF</f>
        <v>0</v>
      </c>
      <c r="O771" s="1" t="n">
        <f aca="false">d*COS(f)+e</f>
        <v>0</v>
      </c>
      <c r="P771" s="1" t="n">
        <f aca="false">a*SIN(g)+k</f>
        <v>0</v>
      </c>
      <c r="Q771" s="1" t="n">
        <f aca="false">i+n*(j-i)/NbPointsF</f>
        <v>0</v>
      </c>
      <c r="T771" s="1" t="n">
        <f aca="false">d*COS(f)+e</f>
        <v>0</v>
      </c>
      <c r="U771" s="1" t="n">
        <f aca="false">a*SIN(g)+k</f>
        <v>0</v>
      </c>
      <c r="V771" s="1" t="n">
        <f aca="false">i+n*(j-i)/NbPointsF</f>
        <v>0</v>
      </c>
      <c r="Y771" s="1" t="n">
        <f aca="false">xmin+n*(xmax-xmin)/NbPointsF</f>
        <v>0</v>
      </c>
      <c r="Z771" s="1" t="n">
        <f aca="false">a*(b*(x-h))^2+k</f>
        <v>0</v>
      </c>
      <c r="AA771" s="1" t="n">
        <f aca="false">i+n*(j-i)/NbPointsF</f>
        <v>0</v>
      </c>
      <c r="AF771" s="1" t="n">
        <f aca="false">i+n*(j-i)/NbPointsF</f>
        <v>0</v>
      </c>
      <c r="AK771" s="1" t="n">
        <f aca="false">i+n*(j-i)/NbPointsF</f>
        <v>0</v>
      </c>
      <c r="AP771" s="1" t="n">
        <f aca="false">i+n*(j-i)/NbPointsF</f>
        <v>0</v>
      </c>
      <c r="AU771" s="1" t="n">
        <f aca="false">i+n*(j-i)/NbPointsF</f>
        <v>0</v>
      </c>
      <c r="AZ771" s="1" t="n">
        <f aca="false">i+n*(j-i)/NbPointsF</f>
        <v>0</v>
      </c>
      <c r="BE771" s="1" t="n">
        <f aca="false">i+n*(j-i)/NbPointsF</f>
        <v>0</v>
      </c>
      <c r="BJ771" s="1" t="n">
        <f aca="false">i+n*(j-i)/NbPointsF</f>
        <v>0</v>
      </c>
      <c r="BO771" s="1" t="n">
        <f aca="false">i+n*(j-i)/NbPointsF</f>
        <v>0</v>
      </c>
      <c r="BT771" s="1" t="n">
        <f aca="false">i+n*(j-i)/NbPointsF</f>
        <v>0</v>
      </c>
      <c r="BY771" s="1" t="n">
        <f aca="false">i+n*(j-i)/NbPointsF</f>
        <v>0</v>
      </c>
      <c r="CD771" s="1" t="n">
        <f aca="false">i+n*(j-i)/NbPointsF</f>
        <v>0</v>
      </c>
      <c r="CI771" s="1" t="n">
        <f aca="false">i+n*(j-i)/NbPointsF</f>
        <v>0</v>
      </c>
      <c r="CN771" s="1" t="n">
        <f aca="false">i+n*(j-i)/NbPointsF</f>
        <v>0</v>
      </c>
      <c r="CS771" s="1" t="n">
        <f aca="false">i+n*(j-i)/NbPointsF</f>
        <v>0</v>
      </c>
      <c r="CX771" s="1" t="n">
        <f aca="false">i+n*(j-i)/NbPointsF</f>
        <v>0</v>
      </c>
      <c r="DC771" s="1" t="n">
        <f aca="false">i+n*(j-i)/NbPointsF</f>
        <v>0</v>
      </c>
      <c r="DH771" s="1" t="n">
        <f aca="false">i+n*(j-i)/NbPointsF</f>
        <v>0</v>
      </c>
      <c r="DM771" s="1" t="n">
        <f aca="false">i+n*(j-i)/NbPointsF</f>
        <v>0</v>
      </c>
      <c r="DR771" s="1" t="n">
        <f aca="false">i+n*(j-i)/NbPointsF</f>
        <v>0</v>
      </c>
      <c r="DW771" s="1" t="n">
        <f aca="false">i+n*(j-i)/NbPointsF</f>
        <v>0</v>
      </c>
      <c r="EB771" s="1" t="n">
        <f aca="false">i+n*(j-i)/NbPointsF</f>
        <v>0</v>
      </c>
      <c r="EG771" s="1" t="n">
        <f aca="false">i+n*(j-i)/NbPointsF</f>
        <v>0</v>
      </c>
      <c r="EL771" s="1" t="n">
        <f aca="false">i+n*(j-i)/NbPointsF</f>
        <v>0</v>
      </c>
      <c r="EQ771" s="1" t="n">
        <f aca="false">i+n*(j-i)/NbPointsF</f>
        <v>0</v>
      </c>
      <c r="EV771" s="1" t="n">
        <f aca="false">i+n*(j-i)/NbPointsF</f>
        <v>0</v>
      </c>
    </row>
    <row r="772" customFormat="false" ht="12.75" hidden="false" customHeight="false" outlineLevel="0" collapsed="false">
      <c r="A772" s="1" t="n">
        <v>674</v>
      </c>
      <c r="E772" s="1" t="n">
        <f aca="false">d*COS(f)+e</f>
        <v>0</v>
      </c>
      <c r="F772" s="1" t="n">
        <f aca="false">b*SIN(g)+k</f>
        <v>0</v>
      </c>
      <c r="G772" s="1" t="n">
        <f aca="false">i+n*(j-i)/NbPointsF</f>
        <v>0</v>
      </c>
      <c r="L772" s="1" t="n">
        <f aca="false">i+n*(j-i)/NbPointsF</f>
        <v>0</v>
      </c>
      <c r="O772" s="1" t="n">
        <f aca="false">d*COS(f)+e</f>
        <v>0</v>
      </c>
      <c r="P772" s="1" t="n">
        <f aca="false">a*SIN(g)+k</f>
        <v>0</v>
      </c>
      <c r="Q772" s="1" t="n">
        <f aca="false">i+n*(j-i)/NbPointsF</f>
        <v>0</v>
      </c>
      <c r="T772" s="1" t="n">
        <f aca="false">d*COS(f)+e</f>
        <v>0</v>
      </c>
      <c r="U772" s="1" t="n">
        <f aca="false">a*SIN(g)+k</f>
        <v>0</v>
      </c>
      <c r="V772" s="1" t="n">
        <f aca="false">i+n*(j-i)/NbPointsF</f>
        <v>0</v>
      </c>
      <c r="Y772" s="1" t="n">
        <f aca="false">xmin+n*(xmax-xmin)/NbPointsF</f>
        <v>0</v>
      </c>
      <c r="Z772" s="1" t="n">
        <f aca="false">a*(b*(x-h))^2+k</f>
        <v>0</v>
      </c>
      <c r="AA772" s="1" t="n">
        <f aca="false">i+n*(j-i)/NbPointsF</f>
        <v>0</v>
      </c>
      <c r="AF772" s="1" t="n">
        <f aca="false">i+n*(j-i)/NbPointsF</f>
        <v>0</v>
      </c>
      <c r="AK772" s="1" t="n">
        <f aca="false">i+n*(j-i)/NbPointsF</f>
        <v>0</v>
      </c>
      <c r="AP772" s="1" t="n">
        <f aca="false">i+n*(j-i)/NbPointsF</f>
        <v>0</v>
      </c>
      <c r="AU772" s="1" t="n">
        <f aca="false">i+n*(j-i)/NbPointsF</f>
        <v>0</v>
      </c>
      <c r="AZ772" s="1" t="n">
        <f aca="false">i+n*(j-i)/NbPointsF</f>
        <v>0</v>
      </c>
      <c r="BE772" s="1" t="n">
        <f aca="false">i+n*(j-i)/NbPointsF</f>
        <v>0</v>
      </c>
      <c r="BJ772" s="1" t="n">
        <f aca="false">i+n*(j-i)/NbPointsF</f>
        <v>0</v>
      </c>
      <c r="BO772" s="1" t="n">
        <f aca="false">i+n*(j-i)/NbPointsF</f>
        <v>0</v>
      </c>
      <c r="BT772" s="1" t="n">
        <f aca="false">i+n*(j-i)/NbPointsF</f>
        <v>0</v>
      </c>
      <c r="BY772" s="1" t="n">
        <f aca="false">i+n*(j-i)/NbPointsF</f>
        <v>0</v>
      </c>
      <c r="CD772" s="1" t="n">
        <f aca="false">i+n*(j-i)/NbPointsF</f>
        <v>0</v>
      </c>
      <c r="CI772" s="1" t="n">
        <f aca="false">i+n*(j-i)/NbPointsF</f>
        <v>0</v>
      </c>
      <c r="CN772" s="1" t="n">
        <f aca="false">i+n*(j-i)/NbPointsF</f>
        <v>0</v>
      </c>
      <c r="CS772" s="1" t="n">
        <f aca="false">i+n*(j-i)/NbPointsF</f>
        <v>0</v>
      </c>
      <c r="CX772" s="1" t="n">
        <f aca="false">i+n*(j-i)/NbPointsF</f>
        <v>0</v>
      </c>
      <c r="DC772" s="1" t="n">
        <f aca="false">i+n*(j-i)/NbPointsF</f>
        <v>0</v>
      </c>
      <c r="DH772" s="1" t="n">
        <f aca="false">i+n*(j-i)/NbPointsF</f>
        <v>0</v>
      </c>
      <c r="DM772" s="1" t="n">
        <f aca="false">i+n*(j-i)/NbPointsF</f>
        <v>0</v>
      </c>
      <c r="DR772" s="1" t="n">
        <f aca="false">i+n*(j-i)/NbPointsF</f>
        <v>0</v>
      </c>
      <c r="DW772" s="1" t="n">
        <f aca="false">i+n*(j-i)/NbPointsF</f>
        <v>0</v>
      </c>
      <c r="EB772" s="1" t="n">
        <f aca="false">i+n*(j-i)/NbPointsF</f>
        <v>0</v>
      </c>
      <c r="EG772" s="1" t="n">
        <f aca="false">i+n*(j-i)/NbPointsF</f>
        <v>0</v>
      </c>
      <c r="EL772" s="1" t="n">
        <f aca="false">i+n*(j-i)/NbPointsF</f>
        <v>0</v>
      </c>
      <c r="EQ772" s="1" t="n">
        <f aca="false">i+n*(j-i)/NbPointsF</f>
        <v>0</v>
      </c>
      <c r="EV772" s="1" t="n">
        <f aca="false">i+n*(j-i)/NbPointsF</f>
        <v>0</v>
      </c>
    </row>
    <row r="773" customFormat="false" ht="12.75" hidden="false" customHeight="false" outlineLevel="0" collapsed="false">
      <c r="A773" s="1" t="n">
        <v>675</v>
      </c>
      <c r="E773" s="1" t="n">
        <f aca="false">d*COS(f)+e</f>
        <v>0</v>
      </c>
      <c r="F773" s="1" t="n">
        <f aca="false">b*SIN(g)+k</f>
        <v>0</v>
      </c>
      <c r="G773" s="1" t="n">
        <f aca="false">i+n*(j-i)/NbPointsF</f>
        <v>0</v>
      </c>
      <c r="L773" s="1" t="n">
        <f aca="false">i+n*(j-i)/NbPointsF</f>
        <v>0</v>
      </c>
      <c r="O773" s="1" t="n">
        <f aca="false">d*COS(f)+e</f>
        <v>0</v>
      </c>
      <c r="P773" s="1" t="n">
        <f aca="false">a*SIN(g)+k</f>
        <v>0</v>
      </c>
      <c r="Q773" s="1" t="n">
        <f aca="false">i+n*(j-i)/NbPointsF</f>
        <v>0</v>
      </c>
      <c r="T773" s="1" t="n">
        <f aca="false">d*COS(f)+e</f>
        <v>0</v>
      </c>
      <c r="U773" s="1" t="n">
        <f aca="false">a*SIN(g)+k</f>
        <v>0</v>
      </c>
      <c r="V773" s="1" t="n">
        <f aca="false">i+n*(j-i)/NbPointsF</f>
        <v>0</v>
      </c>
      <c r="Y773" s="1" t="n">
        <f aca="false">xmin+n*(xmax-xmin)/NbPointsF</f>
        <v>0</v>
      </c>
      <c r="Z773" s="1" t="n">
        <f aca="false">a*(b*(x-h))^2+k</f>
        <v>0</v>
      </c>
      <c r="AA773" s="1" t="n">
        <f aca="false">i+n*(j-i)/NbPointsF</f>
        <v>0</v>
      </c>
      <c r="AF773" s="1" t="n">
        <f aca="false">i+n*(j-i)/NbPointsF</f>
        <v>0</v>
      </c>
      <c r="AK773" s="1" t="n">
        <f aca="false">i+n*(j-i)/NbPointsF</f>
        <v>0</v>
      </c>
      <c r="AP773" s="1" t="n">
        <f aca="false">i+n*(j-i)/NbPointsF</f>
        <v>0</v>
      </c>
      <c r="AU773" s="1" t="n">
        <f aca="false">i+n*(j-i)/NbPointsF</f>
        <v>0</v>
      </c>
      <c r="AZ773" s="1" t="n">
        <f aca="false">i+n*(j-i)/NbPointsF</f>
        <v>0</v>
      </c>
      <c r="BE773" s="1" t="n">
        <f aca="false">i+n*(j-i)/NbPointsF</f>
        <v>0</v>
      </c>
      <c r="BJ773" s="1" t="n">
        <f aca="false">i+n*(j-i)/NbPointsF</f>
        <v>0</v>
      </c>
      <c r="BO773" s="1" t="n">
        <f aca="false">i+n*(j-i)/NbPointsF</f>
        <v>0</v>
      </c>
      <c r="BT773" s="1" t="n">
        <f aca="false">i+n*(j-i)/NbPointsF</f>
        <v>0</v>
      </c>
      <c r="BY773" s="1" t="n">
        <f aca="false">i+n*(j-i)/NbPointsF</f>
        <v>0</v>
      </c>
      <c r="CD773" s="1" t="n">
        <f aca="false">i+n*(j-i)/NbPointsF</f>
        <v>0</v>
      </c>
      <c r="CI773" s="1" t="n">
        <f aca="false">i+n*(j-i)/NbPointsF</f>
        <v>0</v>
      </c>
      <c r="CN773" s="1" t="n">
        <f aca="false">i+n*(j-i)/NbPointsF</f>
        <v>0</v>
      </c>
      <c r="CS773" s="1" t="n">
        <f aca="false">i+n*(j-i)/NbPointsF</f>
        <v>0</v>
      </c>
      <c r="CX773" s="1" t="n">
        <f aca="false">i+n*(j-i)/NbPointsF</f>
        <v>0</v>
      </c>
      <c r="DC773" s="1" t="n">
        <f aca="false">i+n*(j-i)/NbPointsF</f>
        <v>0</v>
      </c>
      <c r="DH773" s="1" t="n">
        <f aca="false">i+n*(j-i)/NbPointsF</f>
        <v>0</v>
      </c>
      <c r="DM773" s="1" t="n">
        <f aca="false">i+n*(j-i)/NbPointsF</f>
        <v>0</v>
      </c>
      <c r="DR773" s="1" t="n">
        <f aca="false">i+n*(j-i)/NbPointsF</f>
        <v>0</v>
      </c>
      <c r="DW773" s="1" t="n">
        <f aca="false">i+n*(j-i)/NbPointsF</f>
        <v>0</v>
      </c>
      <c r="EB773" s="1" t="n">
        <f aca="false">i+n*(j-i)/NbPointsF</f>
        <v>0</v>
      </c>
      <c r="EG773" s="1" t="n">
        <f aca="false">i+n*(j-i)/NbPointsF</f>
        <v>0</v>
      </c>
      <c r="EL773" s="1" t="n">
        <f aca="false">i+n*(j-i)/NbPointsF</f>
        <v>0</v>
      </c>
      <c r="EQ773" s="1" t="n">
        <f aca="false">i+n*(j-i)/NbPointsF</f>
        <v>0</v>
      </c>
      <c r="EV773" s="1" t="n">
        <f aca="false">i+n*(j-i)/NbPointsF</f>
        <v>0</v>
      </c>
    </row>
    <row r="774" customFormat="false" ht="12.75" hidden="false" customHeight="false" outlineLevel="0" collapsed="false">
      <c r="A774" s="1" t="n">
        <v>676</v>
      </c>
      <c r="E774" s="1" t="n">
        <f aca="false">d*COS(f)+e</f>
        <v>0</v>
      </c>
      <c r="F774" s="1" t="n">
        <f aca="false">b*SIN(g)+k</f>
        <v>0</v>
      </c>
      <c r="G774" s="1" t="n">
        <f aca="false">i+n*(j-i)/NbPointsF</f>
        <v>0</v>
      </c>
      <c r="L774" s="1" t="n">
        <f aca="false">i+n*(j-i)/NbPointsF</f>
        <v>0</v>
      </c>
      <c r="O774" s="1" t="n">
        <f aca="false">d*COS(f)+e</f>
        <v>0</v>
      </c>
      <c r="P774" s="1" t="n">
        <f aca="false">a*SIN(g)+k</f>
        <v>0</v>
      </c>
      <c r="Q774" s="1" t="n">
        <f aca="false">i+n*(j-i)/NbPointsF</f>
        <v>0</v>
      </c>
      <c r="T774" s="1" t="n">
        <f aca="false">d*COS(f)+e</f>
        <v>0</v>
      </c>
      <c r="U774" s="1" t="n">
        <f aca="false">a*SIN(g)+k</f>
        <v>0</v>
      </c>
      <c r="V774" s="1" t="n">
        <f aca="false">i+n*(j-i)/NbPointsF</f>
        <v>0</v>
      </c>
      <c r="Y774" s="1" t="n">
        <f aca="false">xmin+n*(xmax-xmin)/NbPointsF</f>
        <v>0</v>
      </c>
      <c r="Z774" s="1" t="n">
        <f aca="false">a*(b*(x-h))^2+k</f>
        <v>0</v>
      </c>
      <c r="AA774" s="1" t="n">
        <f aca="false">i+n*(j-i)/NbPointsF</f>
        <v>0</v>
      </c>
      <c r="AF774" s="1" t="n">
        <f aca="false">i+n*(j-i)/NbPointsF</f>
        <v>0</v>
      </c>
      <c r="AK774" s="1" t="n">
        <f aca="false">i+n*(j-i)/NbPointsF</f>
        <v>0</v>
      </c>
      <c r="AP774" s="1" t="n">
        <f aca="false">i+n*(j-i)/NbPointsF</f>
        <v>0</v>
      </c>
      <c r="AU774" s="1" t="n">
        <f aca="false">i+n*(j-i)/NbPointsF</f>
        <v>0</v>
      </c>
      <c r="AZ774" s="1" t="n">
        <f aca="false">i+n*(j-i)/NbPointsF</f>
        <v>0</v>
      </c>
      <c r="BE774" s="1" t="n">
        <f aca="false">i+n*(j-i)/NbPointsF</f>
        <v>0</v>
      </c>
      <c r="BJ774" s="1" t="n">
        <f aca="false">i+n*(j-i)/NbPointsF</f>
        <v>0</v>
      </c>
      <c r="BO774" s="1" t="n">
        <f aca="false">i+n*(j-i)/NbPointsF</f>
        <v>0</v>
      </c>
      <c r="BT774" s="1" t="n">
        <f aca="false">i+n*(j-i)/NbPointsF</f>
        <v>0</v>
      </c>
      <c r="BY774" s="1" t="n">
        <f aca="false">i+n*(j-i)/NbPointsF</f>
        <v>0</v>
      </c>
      <c r="CD774" s="1" t="n">
        <f aca="false">i+n*(j-i)/NbPointsF</f>
        <v>0</v>
      </c>
      <c r="CI774" s="1" t="n">
        <f aca="false">i+n*(j-i)/NbPointsF</f>
        <v>0</v>
      </c>
      <c r="CN774" s="1" t="n">
        <f aca="false">i+n*(j-i)/NbPointsF</f>
        <v>0</v>
      </c>
      <c r="CS774" s="1" t="n">
        <f aca="false">i+n*(j-i)/NbPointsF</f>
        <v>0</v>
      </c>
      <c r="CX774" s="1" t="n">
        <f aca="false">i+n*(j-i)/NbPointsF</f>
        <v>0</v>
      </c>
      <c r="DC774" s="1" t="n">
        <f aca="false">i+n*(j-i)/NbPointsF</f>
        <v>0</v>
      </c>
      <c r="DH774" s="1" t="n">
        <f aca="false">i+n*(j-i)/NbPointsF</f>
        <v>0</v>
      </c>
      <c r="DM774" s="1" t="n">
        <f aca="false">i+n*(j-i)/NbPointsF</f>
        <v>0</v>
      </c>
      <c r="DR774" s="1" t="n">
        <f aca="false">i+n*(j-i)/NbPointsF</f>
        <v>0</v>
      </c>
      <c r="DW774" s="1" t="n">
        <f aca="false">i+n*(j-i)/NbPointsF</f>
        <v>0</v>
      </c>
      <c r="EB774" s="1" t="n">
        <f aca="false">i+n*(j-i)/NbPointsF</f>
        <v>0</v>
      </c>
      <c r="EG774" s="1" t="n">
        <f aca="false">i+n*(j-i)/NbPointsF</f>
        <v>0</v>
      </c>
      <c r="EL774" s="1" t="n">
        <f aca="false">i+n*(j-i)/NbPointsF</f>
        <v>0</v>
      </c>
      <c r="EQ774" s="1" t="n">
        <f aca="false">i+n*(j-i)/NbPointsF</f>
        <v>0</v>
      </c>
      <c r="EV774" s="1" t="n">
        <f aca="false">i+n*(j-i)/NbPointsF</f>
        <v>0</v>
      </c>
    </row>
    <row r="775" customFormat="false" ht="12.75" hidden="false" customHeight="false" outlineLevel="0" collapsed="false">
      <c r="A775" s="1" t="n">
        <v>677</v>
      </c>
      <c r="E775" s="1" t="n">
        <f aca="false">d*COS(f)+e</f>
        <v>0</v>
      </c>
      <c r="F775" s="1" t="n">
        <f aca="false">b*SIN(g)+k</f>
        <v>0</v>
      </c>
      <c r="G775" s="1" t="n">
        <f aca="false">i+n*(j-i)/NbPointsF</f>
        <v>0</v>
      </c>
      <c r="L775" s="1" t="n">
        <f aca="false">i+n*(j-i)/NbPointsF</f>
        <v>0</v>
      </c>
      <c r="O775" s="1" t="n">
        <f aca="false">d*COS(f)+e</f>
        <v>0</v>
      </c>
      <c r="P775" s="1" t="n">
        <f aca="false">a*SIN(g)+k</f>
        <v>0</v>
      </c>
      <c r="Q775" s="1" t="n">
        <f aca="false">i+n*(j-i)/NbPointsF</f>
        <v>0</v>
      </c>
      <c r="T775" s="1" t="n">
        <f aca="false">d*COS(f)+e</f>
        <v>0</v>
      </c>
      <c r="U775" s="1" t="n">
        <f aca="false">a*SIN(g)+k</f>
        <v>0</v>
      </c>
      <c r="V775" s="1" t="n">
        <f aca="false">i+n*(j-i)/NbPointsF</f>
        <v>0</v>
      </c>
      <c r="Y775" s="1" t="n">
        <f aca="false">xmin+n*(xmax-xmin)/NbPointsF</f>
        <v>0</v>
      </c>
      <c r="Z775" s="1" t="n">
        <f aca="false">a*(b*(x-h))^2+k</f>
        <v>0</v>
      </c>
      <c r="AA775" s="1" t="n">
        <f aca="false">i+n*(j-i)/NbPointsF</f>
        <v>0</v>
      </c>
      <c r="AF775" s="1" t="n">
        <f aca="false">i+n*(j-i)/NbPointsF</f>
        <v>0</v>
      </c>
      <c r="AK775" s="1" t="n">
        <f aca="false">i+n*(j-i)/NbPointsF</f>
        <v>0</v>
      </c>
      <c r="AP775" s="1" t="n">
        <f aca="false">i+n*(j-i)/NbPointsF</f>
        <v>0</v>
      </c>
      <c r="AU775" s="1" t="n">
        <f aca="false">i+n*(j-i)/NbPointsF</f>
        <v>0</v>
      </c>
      <c r="AZ775" s="1" t="n">
        <f aca="false">i+n*(j-i)/NbPointsF</f>
        <v>0</v>
      </c>
      <c r="BE775" s="1" t="n">
        <f aca="false">i+n*(j-i)/NbPointsF</f>
        <v>0</v>
      </c>
      <c r="BJ775" s="1" t="n">
        <f aca="false">i+n*(j-i)/NbPointsF</f>
        <v>0</v>
      </c>
      <c r="BO775" s="1" t="n">
        <f aca="false">i+n*(j-i)/NbPointsF</f>
        <v>0</v>
      </c>
      <c r="BT775" s="1" t="n">
        <f aca="false">i+n*(j-i)/NbPointsF</f>
        <v>0</v>
      </c>
      <c r="BY775" s="1" t="n">
        <f aca="false">i+n*(j-i)/NbPointsF</f>
        <v>0</v>
      </c>
      <c r="CD775" s="1" t="n">
        <f aca="false">i+n*(j-i)/NbPointsF</f>
        <v>0</v>
      </c>
      <c r="CI775" s="1" t="n">
        <f aca="false">i+n*(j-i)/NbPointsF</f>
        <v>0</v>
      </c>
      <c r="CN775" s="1" t="n">
        <f aca="false">i+n*(j-i)/NbPointsF</f>
        <v>0</v>
      </c>
      <c r="CS775" s="1" t="n">
        <f aca="false">i+n*(j-i)/NbPointsF</f>
        <v>0</v>
      </c>
      <c r="CX775" s="1" t="n">
        <f aca="false">i+n*(j-i)/NbPointsF</f>
        <v>0</v>
      </c>
      <c r="DC775" s="1" t="n">
        <f aca="false">i+n*(j-i)/NbPointsF</f>
        <v>0</v>
      </c>
      <c r="DH775" s="1" t="n">
        <f aca="false">i+n*(j-i)/NbPointsF</f>
        <v>0</v>
      </c>
      <c r="DM775" s="1" t="n">
        <f aca="false">i+n*(j-i)/NbPointsF</f>
        <v>0</v>
      </c>
      <c r="DR775" s="1" t="n">
        <f aca="false">i+n*(j-i)/NbPointsF</f>
        <v>0</v>
      </c>
      <c r="DW775" s="1" t="n">
        <f aca="false">i+n*(j-i)/NbPointsF</f>
        <v>0</v>
      </c>
      <c r="EB775" s="1" t="n">
        <f aca="false">i+n*(j-i)/NbPointsF</f>
        <v>0</v>
      </c>
      <c r="EG775" s="1" t="n">
        <f aca="false">i+n*(j-i)/NbPointsF</f>
        <v>0</v>
      </c>
      <c r="EL775" s="1" t="n">
        <f aca="false">i+n*(j-i)/NbPointsF</f>
        <v>0</v>
      </c>
      <c r="EQ775" s="1" t="n">
        <f aca="false">i+n*(j-i)/NbPointsF</f>
        <v>0</v>
      </c>
      <c r="EV775" s="1" t="n">
        <f aca="false">i+n*(j-i)/NbPointsF</f>
        <v>0</v>
      </c>
    </row>
    <row r="776" customFormat="false" ht="12.75" hidden="false" customHeight="false" outlineLevel="0" collapsed="false">
      <c r="A776" s="1" t="n">
        <v>678</v>
      </c>
      <c r="E776" s="1" t="n">
        <f aca="false">d*COS(f)+e</f>
        <v>0</v>
      </c>
      <c r="F776" s="1" t="n">
        <f aca="false">b*SIN(g)+k</f>
        <v>0</v>
      </c>
      <c r="G776" s="1" t="n">
        <f aca="false">i+n*(j-i)/NbPointsF</f>
        <v>0</v>
      </c>
      <c r="L776" s="1" t="n">
        <f aca="false">i+n*(j-i)/NbPointsF</f>
        <v>0</v>
      </c>
      <c r="O776" s="1" t="n">
        <f aca="false">d*COS(f)+e</f>
        <v>0</v>
      </c>
      <c r="P776" s="1" t="n">
        <f aca="false">a*SIN(g)+k</f>
        <v>0</v>
      </c>
      <c r="Q776" s="1" t="n">
        <f aca="false">i+n*(j-i)/NbPointsF</f>
        <v>0</v>
      </c>
      <c r="T776" s="1" t="n">
        <f aca="false">d*COS(f)+e</f>
        <v>0</v>
      </c>
      <c r="U776" s="1" t="n">
        <f aca="false">a*SIN(g)+k</f>
        <v>0</v>
      </c>
      <c r="V776" s="1" t="n">
        <f aca="false">i+n*(j-i)/NbPointsF</f>
        <v>0</v>
      </c>
      <c r="Y776" s="1" t="n">
        <f aca="false">xmin+n*(xmax-xmin)/NbPointsF</f>
        <v>0</v>
      </c>
      <c r="Z776" s="1" t="n">
        <f aca="false">a*(b*(x-h))^2+k</f>
        <v>0</v>
      </c>
      <c r="AA776" s="1" t="n">
        <f aca="false">i+n*(j-i)/NbPointsF</f>
        <v>0</v>
      </c>
      <c r="AF776" s="1" t="n">
        <f aca="false">i+n*(j-i)/NbPointsF</f>
        <v>0</v>
      </c>
      <c r="AK776" s="1" t="n">
        <f aca="false">i+n*(j-i)/NbPointsF</f>
        <v>0</v>
      </c>
      <c r="AP776" s="1" t="n">
        <f aca="false">i+n*(j-i)/NbPointsF</f>
        <v>0</v>
      </c>
      <c r="AU776" s="1" t="n">
        <f aca="false">i+n*(j-i)/NbPointsF</f>
        <v>0</v>
      </c>
      <c r="AZ776" s="1" t="n">
        <f aca="false">i+n*(j-i)/NbPointsF</f>
        <v>0</v>
      </c>
      <c r="BE776" s="1" t="n">
        <f aca="false">i+n*(j-i)/NbPointsF</f>
        <v>0</v>
      </c>
      <c r="BJ776" s="1" t="n">
        <f aca="false">i+n*(j-i)/NbPointsF</f>
        <v>0</v>
      </c>
      <c r="BO776" s="1" t="n">
        <f aca="false">i+n*(j-i)/NbPointsF</f>
        <v>0</v>
      </c>
      <c r="BT776" s="1" t="n">
        <f aca="false">i+n*(j-i)/NbPointsF</f>
        <v>0</v>
      </c>
      <c r="BY776" s="1" t="n">
        <f aca="false">i+n*(j-i)/NbPointsF</f>
        <v>0</v>
      </c>
      <c r="CD776" s="1" t="n">
        <f aca="false">i+n*(j-i)/NbPointsF</f>
        <v>0</v>
      </c>
      <c r="CI776" s="1" t="n">
        <f aca="false">i+n*(j-i)/NbPointsF</f>
        <v>0</v>
      </c>
      <c r="CN776" s="1" t="n">
        <f aca="false">i+n*(j-i)/NbPointsF</f>
        <v>0</v>
      </c>
      <c r="CS776" s="1" t="n">
        <f aca="false">i+n*(j-i)/NbPointsF</f>
        <v>0</v>
      </c>
      <c r="CX776" s="1" t="n">
        <f aca="false">i+n*(j-i)/NbPointsF</f>
        <v>0</v>
      </c>
      <c r="DC776" s="1" t="n">
        <f aca="false">i+n*(j-i)/NbPointsF</f>
        <v>0</v>
      </c>
      <c r="DH776" s="1" t="n">
        <f aca="false">i+n*(j-i)/NbPointsF</f>
        <v>0</v>
      </c>
      <c r="DM776" s="1" t="n">
        <f aca="false">i+n*(j-i)/NbPointsF</f>
        <v>0</v>
      </c>
      <c r="DR776" s="1" t="n">
        <f aca="false">i+n*(j-i)/NbPointsF</f>
        <v>0</v>
      </c>
      <c r="DW776" s="1" t="n">
        <f aca="false">i+n*(j-i)/NbPointsF</f>
        <v>0</v>
      </c>
      <c r="EB776" s="1" t="n">
        <f aca="false">i+n*(j-i)/NbPointsF</f>
        <v>0</v>
      </c>
      <c r="EG776" s="1" t="n">
        <f aca="false">i+n*(j-i)/NbPointsF</f>
        <v>0</v>
      </c>
      <c r="EL776" s="1" t="n">
        <f aca="false">i+n*(j-i)/NbPointsF</f>
        <v>0</v>
      </c>
      <c r="EQ776" s="1" t="n">
        <f aca="false">i+n*(j-i)/NbPointsF</f>
        <v>0</v>
      </c>
      <c r="EV776" s="1" t="n">
        <f aca="false">i+n*(j-i)/NbPointsF</f>
        <v>0</v>
      </c>
    </row>
    <row r="777" customFormat="false" ht="12.75" hidden="false" customHeight="false" outlineLevel="0" collapsed="false">
      <c r="A777" s="1" t="n">
        <v>679</v>
      </c>
      <c r="E777" s="1" t="n">
        <f aca="false">d*COS(f)+e</f>
        <v>0</v>
      </c>
      <c r="F777" s="1" t="n">
        <f aca="false">b*SIN(g)+k</f>
        <v>0</v>
      </c>
      <c r="G777" s="1" t="n">
        <f aca="false">i+n*(j-i)/NbPointsF</f>
        <v>0</v>
      </c>
      <c r="L777" s="1" t="n">
        <f aca="false">i+n*(j-i)/NbPointsF</f>
        <v>0</v>
      </c>
      <c r="O777" s="1" t="n">
        <f aca="false">d*COS(f)+e</f>
        <v>0</v>
      </c>
      <c r="P777" s="1" t="n">
        <f aca="false">a*SIN(g)+k</f>
        <v>0</v>
      </c>
      <c r="Q777" s="1" t="n">
        <f aca="false">i+n*(j-i)/NbPointsF</f>
        <v>0</v>
      </c>
      <c r="T777" s="1" t="n">
        <f aca="false">d*COS(f)+e</f>
        <v>0</v>
      </c>
      <c r="U777" s="1" t="n">
        <f aca="false">a*SIN(g)+k</f>
        <v>0</v>
      </c>
      <c r="V777" s="1" t="n">
        <f aca="false">i+n*(j-i)/NbPointsF</f>
        <v>0</v>
      </c>
      <c r="Y777" s="1" t="n">
        <f aca="false">xmin+n*(xmax-xmin)/NbPointsF</f>
        <v>0</v>
      </c>
      <c r="Z777" s="1" t="n">
        <f aca="false">a*(b*(x-h))^2+k</f>
        <v>0</v>
      </c>
      <c r="AA777" s="1" t="n">
        <f aca="false">i+n*(j-i)/NbPointsF</f>
        <v>0</v>
      </c>
      <c r="AF777" s="1" t="n">
        <f aca="false">i+n*(j-i)/NbPointsF</f>
        <v>0</v>
      </c>
      <c r="AK777" s="1" t="n">
        <f aca="false">i+n*(j-i)/NbPointsF</f>
        <v>0</v>
      </c>
      <c r="AP777" s="1" t="n">
        <f aca="false">i+n*(j-i)/NbPointsF</f>
        <v>0</v>
      </c>
      <c r="AU777" s="1" t="n">
        <f aca="false">i+n*(j-i)/NbPointsF</f>
        <v>0</v>
      </c>
      <c r="AZ777" s="1" t="n">
        <f aca="false">i+n*(j-i)/NbPointsF</f>
        <v>0</v>
      </c>
      <c r="BE777" s="1" t="n">
        <f aca="false">i+n*(j-i)/NbPointsF</f>
        <v>0</v>
      </c>
      <c r="BJ777" s="1" t="n">
        <f aca="false">i+n*(j-i)/NbPointsF</f>
        <v>0</v>
      </c>
      <c r="BO777" s="1" t="n">
        <f aca="false">i+n*(j-i)/NbPointsF</f>
        <v>0</v>
      </c>
      <c r="BT777" s="1" t="n">
        <f aca="false">i+n*(j-i)/NbPointsF</f>
        <v>0</v>
      </c>
      <c r="BY777" s="1" t="n">
        <f aca="false">i+n*(j-i)/NbPointsF</f>
        <v>0</v>
      </c>
      <c r="CD777" s="1" t="n">
        <f aca="false">i+n*(j-i)/NbPointsF</f>
        <v>0</v>
      </c>
      <c r="CI777" s="1" t="n">
        <f aca="false">i+n*(j-i)/NbPointsF</f>
        <v>0</v>
      </c>
      <c r="CN777" s="1" t="n">
        <f aca="false">i+n*(j-i)/NbPointsF</f>
        <v>0</v>
      </c>
      <c r="CS777" s="1" t="n">
        <f aca="false">i+n*(j-i)/NbPointsF</f>
        <v>0</v>
      </c>
      <c r="CX777" s="1" t="n">
        <f aca="false">i+n*(j-i)/NbPointsF</f>
        <v>0</v>
      </c>
      <c r="DC777" s="1" t="n">
        <f aca="false">i+n*(j-i)/NbPointsF</f>
        <v>0</v>
      </c>
      <c r="DH777" s="1" t="n">
        <f aca="false">i+n*(j-i)/NbPointsF</f>
        <v>0</v>
      </c>
      <c r="DM777" s="1" t="n">
        <f aca="false">i+n*(j-i)/NbPointsF</f>
        <v>0</v>
      </c>
      <c r="DR777" s="1" t="n">
        <f aca="false">i+n*(j-i)/NbPointsF</f>
        <v>0</v>
      </c>
      <c r="DW777" s="1" t="n">
        <f aca="false">i+n*(j-i)/NbPointsF</f>
        <v>0</v>
      </c>
      <c r="EB777" s="1" t="n">
        <f aca="false">i+n*(j-i)/NbPointsF</f>
        <v>0</v>
      </c>
      <c r="EG777" s="1" t="n">
        <f aca="false">i+n*(j-i)/NbPointsF</f>
        <v>0</v>
      </c>
      <c r="EL777" s="1" t="n">
        <f aca="false">i+n*(j-i)/NbPointsF</f>
        <v>0</v>
      </c>
      <c r="EQ777" s="1" t="n">
        <f aca="false">i+n*(j-i)/NbPointsF</f>
        <v>0</v>
      </c>
      <c r="EV777" s="1" t="n">
        <f aca="false">i+n*(j-i)/NbPointsF</f>
        <v>0</v>
      </c>
    </row>
    <row r="778" customFormat="false" ht="12.75" hidden="false" customHeight="false" outlineLevel="0" collapsed="false">
      <c r="A778" s="1" t="n">
        <v>680</v>
      </c>
      <c r="E778" s="1" t="n">
        <f aca="false">d*COS(f)+e</f>
        <v>0</v>
      </c>
      <c r="F778" s="1" t="n">
        <f aca="false">b*SIN(g)+k</f>
        <v>0</v>
      </c>
      <c r="G778" s="1" t="n">
        <f aca="false">i+n*(j-i)/NbPointsF</f>
        <v>0</v>
      </c>
      <c r="L778" s="1" t="n">
        <f aca="false">i+n*(j-i)/NbPointsF</f>
        <v>0</v>
      </c>
      <c r="O778" s="1" t="n">
        <f aca="false">d*COS(f)+e</f>
        <v>0</v>
      </c>
      <c r="P778" s="1" t="n">
        <f aca="false">a*SIN(g)+k</f>
        <v>0</v>
      </c>
      <c r="Q778" s="1" t="n">
        <f aca="false">i+n*(j-i)/NbPointsF</f>
        <v>0</v>
      </c>
      <c r="T778" s="1" t="n">
        <f aca="false">d*COS(f)+e</f>
        <v>0</v>
      </c>
      <c r="U778" s="1" t="n">
        <f aca="false">a*SIN(g)+k</f>
        <v>0</v>
      </c>
      <c r="V778" s="1" t="n">
        <f aca="false">i+n*(j-i)/NbPointsF</f>
        <v>0</v>
      </c>
      <c r="Y778" s="1" t="n">
        <f aca="false">xmin+n*(xmax-xmin)/NbPointsF</f>
        <v>0</v>
      </c>
      <c r="Z778" s="1" t="n">
        <f aca="false">a*(b*(x-h))^2+k</f>
        <v>0</v>
      </c>
      <c r="AA778" s="1" t="n">
        <f aca="false">i+n*(j-i)/NbPointsF</f>
        <v>0</v>
      </c>
      <c r="AF778" s="1" t="n">
        <f aca="false">i+n*(j-i)/NbPointsF</f>
        <v>0</v>
      </c>
      <c r="AK778" s="1" t="n">
        <f aca="false">i+n*(j-i)/NbPointsF</f>
        <v>0</v>
      </c>
      <c r="AP778" s="1" t="n">
        <f aca="false">i+n*(j-i)/NbPointsF</f>
        <v>0</v>
      </c>
      <c r="AU778" s="1" t="n">
        <f aca="false">i+n*(j-i)/NbPointsF</f>
        <v>0</v>
      </c>
      <c r="AZ778" s="1" t="n">
        <f aca="false">i+n*(j-i)/NbPointsF</f>
        <v>0</v>
      </c>
      <c r="BE778" s="1" t="n">
        <f aca="false">i+n*(j-i)/NbPointsF</f>
        <v>0</v>
      </c>
      <c r="BJ778" s="1" t="n">
        <f aca="false">i+n*(j-i)/NbPointsF</f>
        <v>0</v>
      </c>
      <c r="BO778" s="1" t="n">
        <f aca="false">i+n*(j-i)/NbPointsF</f>
        <v>0</v>
      </c>
      <c r="BT778" s="1" t="n">
        <f aca="false">i+n*(j-i)/NbPointsF</f>
        <v>0</v>
      </c>
      <c r="BY778" s="1" t="n">
        <f aca="false">i+n*(j-i)/NbPointsF</f>
        <v>0</v>
      </c>
      <c r="CD778" s="1" t="n">
        <f aca="false">i+n*(j-i)/NbPointsF</f>
        <v>0</v>
      </c>
      <c r="CI778" s="1" t="n">
        <f aca="false">i+n*(j-i)/NbPointsF</f>
        <v>0</v>
      </c>
      <c r="CN778" s="1" t="n">
        <f aca="false">i+n*(j-i)/NbPointsF</f>
        <v>0</v>
      </c>
      <c r="CS778" s="1" t="n">
        <f aca="false">i+n*(j-i)/NbPointsF</f>
        <v>0</v>
      </c>
      <c r="CX778" s="1" t="n">
        <f aca="false">i+n*(j-i)/NbPointsF</f>
        <v>0</v>
      </c>
      <c r="DC778" s="1" t="n">
        <f aca="false">i+n*(j-i)/NbPointsF</f>
        <v>0</v>
      </c>
      <c r="DH778" s="1" t="n">
        <f aca="false">i+n*(j-i)/NbPointsF</f>
        <v>0</v>
      </c>
      <c r="DM778" s="1" t="n">
        <f aca="false">i+n*(j-i)/NbPointsF</f>
        <v>0</v>
      </c>
      <c r="DR778" s="1" t="n">
        <f aca="false">i+n*(j-i)/NbPointsF</f>
        <v>0</v>
      </c>
      <c r="DW778" s="1" t="n">
        <f aca="false">i+n*(j-i)/NbPointsF</f>
        <v>0</v>
      </c>
      <c r="EB778" s="1" t="n">
        <f aca="false">i+n*(j-i)/NbPointsF</f>
        <v>0</v>
      </c>
      <c r="EG778" s="1" t="n">
        <f aca="false">i+n*(j-i)/NbPointsF</f>
        <v>0</v>
      </c>
      <c r="EL778" s="1" t="n">
        <f aca="false">i+n*(j-i)/NbPointsF</f>
        <v>0</v>
      </c>
      <c r="EQ778" s="1" t="n">
        <f aca="false">i+n*(j-i)/NbPointsF</f>
        <v>0</v>
      </c>
      <c r="EV778" s="1" t="n">
        <f aca="false">i+n*(j-i)/NbPointsF</f>
        <v>0</v>
      </c>
    </row>
    <row r="779" customFormat="false" ht="12.75" hidden="false" customHeight="false" outlineLevel="0" collapsed="false">
      <c r="A779" s="1" t="n">
        <v>681</v>
      </c>
      <c r="E779" s="1" t="n">
        <f aca="false">d*COS(f)+e</f>
        <v>0</v>
      </c>
      <c r="F779" s="1" t="n">
        <f aca="false">b*SIN(g)+k</f>
        <v>0</v>
      </c>
      <c r="G779" s="1" t="n">
        <f aca="false">i+n*(j-i)/NbPointsF</f>
        <v>0</v>
      </c>
      <c r="L779" s="1" t="n">
        <f aca="false">i+n*(j-i)/NbPointsF</f>
        <v>0</v>
      </c>
      <c r="O779" s="1" t="n">
        <f aca="false">d*COS(f)+e</f>
        <v>0</v>
      </c>
      <c r="P779" s="1" t="n">
        <f aca="false">a*SIN(g)+k</f>
        <v>0</v>
      </c>
      <c r="Q779" s="1" t="n">
        <f aca="false">i+n*(j-i)/NbPointsF</f>
        <v>0</v>
      </c>
      <c r="T779" s="1" t="n">
        <f aca="false">d*COS(f)+e</f>
        <v>0</v>
      </c>
      <c r="U779" s="1" t="n">
        <f aca="false">a*SIN(g)+k</f>
        <v>0</v>
      </c>
      <c r="V779" s="1" t="n">
        <f aca="false">i+n*(j-i)/NbPointsF</f>
        <v>0</v>
      </c>
      <c r="Y779" s="1" t="n">
        <f aca="false">xmin+n*(xmax-xmin)/NbPointsF</f>
        <v>0</v>
      </c>
      <c r="Z779" s="1" t="n">
        <f aca="false">a*(b*(x-h))^2+k</f>
        <v>0</v>
      </c>
      <c r="AA779" s="1" t="n">
        <f aca="false">i+n*(j-i)/NbPointsF</f>
        <v>0</v>
      </c>
      <c r="AF779" s="1" t="n">
        <f aca="false">i+n*(j-i)/NbPointsF</f>
        <v>0</v>
      </c>
      <c r="AK779" s="1" t="n">
        <f aca="false">i+n*(j-i)/NbPointsF</f>
        <v>0</v>
      </c>
      <c r="AP779" s="1" t="n">
        <f aca="false">i+n*(j-i)/NbPointsF</f>
        <v>0</v>
      </c>
      <c r="AU779" s="1" t="n">
        <f aca="false">i+n*(j-i)/NbPointsF</f>
        <v>0</v>
      </c>
      <c r="AZ779" s="1" t="n">
        <f aca="false">i+n*(j-i)/NbPointsF</f>
        <v>0</v>
      </c>
      <c r="BE779" s="1" t="n">
        <f aca="false">i+n*(j-i)/NbPointsF</f>
        <v>0</v>
      </c>
      <c r="BJ779" s="1" t="n">
        <f aca="false">i+n*(j-i)/NbPointsF</f>
        <v>0</v>
      </c>
      <c r="BO779" s="1" t="n">
        <f aca="false">i+n*(j-i)/NbPointsF</f>
        <v>0</v>
      </c>
      <c r="BT779" s="1" t="n">
        <f aca="false">i+n*(j-i)/NbPointsF</f>
        <v>0</v>
      </c>
      <c r="BY779" s="1" t="n">
        <f aca="false">i+n*(j-i)/NbPointsF</f>
        <v>0</v>
      </c>
      <c r="CD779" s="1" t="n">
        <f aca="false">i+n*(j-i)/NbPointsF</f>
        <v>0</v>
      </c>
      <c r="CI779" s="1" t="n">
        <f aca="false">i+n*(j-i)/NbPointsF</f>
        <v>0</v>
      </c>
      <c r="CN779" s="1" t="n">
        <f aca="false">i+n*(j-i)/NbPointsF</f>
        <v>0</v>
      </c>
      <c r="CS779" s="1" t="n">
        <f aca="false">i+n*(j-i)/NbPointsF</f>
        <v>0</v>
      </c>
      <c r="CX779" s="1" t="n">
        <f aca="false">i+n*(j-i)/NbPointsF</f>
        <v>0</v>
      </c>
      <c r="DC779" s="1" t="n">
        <f aca="false">i+n*(j-i)/NbPointsF</f>
        <v>0</v>
      </c>
      <c r="DH779" s="1" t="n">
        <f aca="false">i+n*(j-i)/NbPointsF</f>
        <v>0</v>
      </c>
      <c r="DM779" s="1" t="n">
        <f aca="false">i+n*(j-i)/NbPointsF</f>
        <v>0</v>
      </c>
      <c r="DR779" s="1" t="n">
        <f aca="false">i+n*(j-i)/NbPointsF</f>
        <v>0</v>
      </c>
      <c r="DW779" s="1" t="n">
        <f aca="false">i+n*(j-i)/NbPointsF</f>
        <v>0</v>
      </c>
      <c r="EB779" s="1" t="n">
        <f aca="false">i+n*(j-i)/NbPointsF</f>
        <v>0</v>
      </c>
      <c r="EG779" s="1" t="n">
        <f aca="false">i+n*(j-i)/NbPointsF</f>
        <v>0</v>
      </c>
      <c r="EL779" s="1" t="n">
        <f aca="false">i+n*(j-i)/NbPointsF</f>
        <v>0</v>
      </c>
      <c r="EQ779" s="1" t="n">
        <f aca="false">i+n*(j-i)/NbPointsF</f>
        <v>0</v>
      </c>
      <c r="EV779" s="1" t="n">
        <f aca="false">i+n*(j-i)/NbPointsF</f>
        <v>0</v>
      </c>
    </row>
    <row r="780" customFormat="false" ht="12.75" hidden="false" customHeight="false" outlineLevel="0" collapsed="false">
      <c r="A780" s="1" t="n">
        <v>682</v>
      </c>
      <c r="E780" s="1" t="n">
        <f aca="false">d*COS(f)+e</f>
        <v>0</v>
      </c>
      <c r="F780" s="1" t="n">
        <f aca="false">b*SIN(g)+k</f>
        <v>0</v>
      </c>
      <c r="G780" s="1" t="n">
        <f aca="false">i+n*(j-i)/NbPointsF</f>
        <v>0</v>
      </c>
      <c r="L780" s="1" t="n">
        <f aca="false">i+n*(j-i)/NbPointsF</f>
        <v>0</v>
      </c>
      <c r="O780" s="1" t="n">
        <f aca="false">d*COS(f)+e</f>
        <v>0</v>
      </c>
      <c r="P780" s="1" t="n">
        <f aca="false">a*SIN(g)+k</f>
        <v>0</v>
      </c>
      <c r="Q780" s="1" t="n">
        <f aca="false">i+n*(j-i)/NbPointsF</f>
        <v>0</v>
      </c>
      <c r="T780" s="1" t="n">
        <f aca="false">d*COS(f)+e</f>
        <v>0</v>
      </c>
      <c r="U780" s="1" t="n">
        <f aca="false">a*SIN(g)+k</f>
        <v>0</v>
      </c>
      <c r="V780" s="1" t="n">
        <f aca="false">i+n*(j-i)/NbPointsF</f>
        <v>0</v>
      </c>
      <c r="Y780" s="1" t="n">
        <f aca="false">xmin+n*(xmax-xmin)/NbPointsF</f>
        <v>0</v>
      </c>
      <c r="Z780" s="1" t="n">
        <f aca="false">a*(b*(x-h))^2+k</f>
        <v>0</v>
      </c>
      <c r="AA780" s="1" t="n">
        <f aca="false">i+n*(j-i)/NbPointsF</f>
        <v>0</v>
      </c>
      <c r="AF780" s="1" t="n">
        <f aca="false">i+n*(j-i)/NbPointsF</f>
        <v>0</v>
      </c>
      <c r="AK780" s="1" t="n">
        <f aca="false">i+n*(j-i)/NbPointsF</f>
        <v>0</v>
      </c>
      <c r="AP780" s="1" t="n">
        <f aca="false">i+n*(j-i)/NbPointsF</f>
        <v>0</v>
      </c>
      <c r="AU780" s="1" t="n">
        <f aca="false">i+n*(j-i)/NbPointsF</f>
        <v>0</v>
      </c>
      <c r="AZ780" s="1" t="n">
        <f aca="false">i+n*(j-i)/NbPointsF</f>
        <v>0</v>
      </c>
      <c r="BE780" s="1" t="n">
        <f aca="false">i+n*(j-i)/NbPointsF</f>
        <v>0</v>
      </c>
      <c r="BJ780" s="1" t="n">
        <f aca="false">i+n*(j-i)/NbPointsF</f>
        <v>0</v>
      </c>
      <c r="BO780" s="1" t="n">
        <f aca="false">i+n*(j-i)/NbPointsF</f>
        <v>0</v>
      </c>
      <c r="BT780" s="1" t="n">
        <f aca="false">i+n*(j-i)/NbPointsF</f>
        <v>0</v>
      </c>
      <c r="BY780" s="1" t="n">
        <f aca="false">i+n*(j-i)/NbPointsF</f>
        <v>0</v>
      </c>
      <c r="CD780" s="1" t="n">
        <f aca="false">i+n*(j-i)/NbPointsF</f>
        <v>0</v>
      </c>
      <c r="CI780" s="1" t="n">
        <f aca="false">i+n*(j-i)/NbPointsF</f>
        <v>0</v>
      </c>
      <c r="CN780" s="1" t="n">
        <f aca="false">i+n*(j-i)/NbPointsF</f>
        <v>0</v>
      </c>
      <c r="CS780" s="1" t="n">
        <f aca="false">i+n*(j-i)/NbPointsF</f>
        <v>0</v>
      </c>
      <c r="CX780" s="1" t="n">
        <f aca="false">i+n*(j-i)/NbPointsF</f>
        <v>0</v>
      </c>
      <c r="DC780" s="1" t="n">
        <f aca="false">i+n*(j-i)/NbPointsF</f>
        <v>0</v>
      </c>
      <c r="DH780" s="1" t="n">
        <f aca="false">i+n*(j-i)/NbPointsF</f>
        <v>0</v>
      </c>
      <c r="DM780" s="1" t="n">
        <f aca="false">i+n*(j-i)/NbPointsF</f>
        <v>0</v>
      </c>
      <c r="DR780" s="1" t="n">
        <f aca="false">i+n*(j-i)/NbPointsF</f>
        <v>0</v>
      </c>
      <c r="DW780" s="1" t="n">
        <f aca="false">i+n*(j-i)/NbPointsF</f>
        <v>0</v>
      </c>
      <c r="EB780" s="1" t="n">
        <f aca="false">i+n*(j-i)/NbPointsF</f>
        <v>0</v>
      </c>
      <c r="EG780" s="1" t="n">
        <f aca="false">i+n*(j-i)/NbPointsF</f>
        <v>0</v>
      </c>
      <c r="EL780" s="1" t="n">
        <f aca="false">i+n*(j-i)/NbPointsF</f>
        <v>0</v>
      </c>
      <c r="EQ780" s="1" t="n">
        <f aca="false">i+n*(j-i)/NbPointsF</f>
        <v>0</v>
      </c>
      <c r="EV780" s="1" t="n">
        <f aca="false">i+n*(j-i)/NbPointsF</f>
        <v>0</v>
      </c>
    </row>
    <row r="781" customFormat="false" ht="12.75" hidden="false" customHeight="false" outlineLevel="0" collapsed="false">
      <c r="A781" s="1" t="n">
        <v>683</v>
      </c>
      <c r="E781" s="1" t="n">
        <f aca="false">d*COS(f)+e</f>
        <v>0</v>
      </c>
      <c r="F781" s="1" t="n">
        <f aca="false">b*SIN(g)+k</f>
        <v>0</v>
      </c>
      <c r="G781" s="1" t="n">
        <f aca="false">i+n*(j-i)/NbPointsF</f>
        <v>0</v>
      </c>
      <c r="L781" s="1" t="n">
        <f aca="false">i+n*(j-i)/NbPointsF</f>
        <v>0</v>
      </c>
      <c r="O781" s="1" t="n">
        <f aca="false">d*COS(f)+e</f>
        <v>0</v>
      </c>
      <c r="P781" s="1" t="n">
        <f aca="false">a*SIN(g)+k</f>
        <v>0</v>
      </c>
      <c r="Q781" s="1" t="n">
        <f aca="false">i+n*(j-i)/NbPointsF</f>
        <v>0</v>
      </c>
      <c r="T781" s="1" t="n">
        <f aca="false">d*COS(f)+e</f>
        <v>0</v>
      </c>
      <c r="U781" s="1" t="n">
        <f aca="false">a*SIN(g)+k</f>
        <v>0</v>
      </c>
      <c r="V781" s="1" t="n">
        <f aca="false">i+n*(j-i)/NbPointsF</f>
        <v>0</v>
      </c>
      <c r="Y781" s="1" t="n">
        <f aca="false">xmin+n*(xmax-xmin)/NbPointsF</f>
        <v>0</v>
      </c>
      <c r="Z781" s="1" t="n">
        <f aca="false">a*(b*(x-h))^2+k</f>
        <v>0</v>
      </c>
      <c r="AA781" s="1" t="n">
        <f aca="false">i+n*(j-i)/NbPointsF</f>
        <v>0</v>
      </c>
      <c r="AF781" s="1" t="n">
        <f aca="false">i+n*(j-i)/NbPointsF</f>
        <v>0</v>
      </c>
      <c r="AK781" s="1" t="n">
        <f aca="false">i+n*(j-i)/NbPointsF</f>
        <v>0</v>
      </c>
      <c r="AP781" s="1" t="n">
        <f aca="false">i+n*(j-i)/NbPointsF</f>
        <v>0</v>
      </c>
      <c r="AU781" s="1" t="n">
        <f aca="false">i+n*(j-i)/NbPointsF</f>
        <v>0</v>
      </c>
      <c r="AZ781" s="1" t="n">
        <f aca="false">i+n*(j-i)/NbPointsF</f>
        <v>0</v>
      </c>
      <c r="BE781" s="1" t="n">
        <f aca="false">i+n*(j-i)/NbPointsF</f>
        <v>0</v>
      </c>
      <c r="BJ781" s="1" t="n">
        <f aca="false">i+n*(j-i)/NbPointsF</f>
        <v>0</v>
      </c>
      <c r="BO781" s="1" t="n">
        <f aca="false">i+n*(j-i)/NbPointsF</f>
        <v>0</v>
      </c>
      <c r="BT781" s="1" t="n">
        <f aca="false">i+n*(j-i)/NbPointsF</f>
        <v>0</v>
      </c>
      <c r="BY781" s="1" t="n">
        <f aca="false">i+n*(j-i)/NbPointsF</f>
        <v>0</v>
      </c>
      <c r="CD781" s="1" t="n">
        <f aca="false">i+n*(j-i)/NbPointsF</f>
        <v>0</v>
      </c>
      <c r="CI781" s="1" t="n">
        <f aca="false">i+n*(j-i)/NbPointsF</f>
        <v>0</v>
      </c>
      <c r="CN781" s="1" t="n">
        <f aca="false">i+n*(j-i)/NbPointsF</f>
        <v>0</v>
      </c>
      <c r="CS781" s="1" t="n">
        <f aca="false">i+n*(j-i)/NbPointsF</f>
        <v>0</v>
      </c>
      <c r="CX781" s="1" t="n">
        <f aca="false">i+n*(j-i)/NbPointsF</f>
        <v>0</v>
      </c>
      <c r="DC781" s="1" t="n">
        <f aca="false">i+n*(j-i)/NbPointsF</f>
        <v>0</v>
      </c>
      <c r="DH781" s="1" t="n">
        <f aca="false">i+n*(j-i)/NbPointsF</f>
        <v>0</v>
      </c>
      <c r="DM781" s="1" t="n">
        <f aca="false">i+n*(j-i)/NbPointsF</f>
        <v>0</v>
      </c>
      <c r="DR781" s="1" t="n">
        <f aca="false">i+n*(j-i)/NbPointsF</f>
        <v>0</v>
      </c>
      <c r="DW781" s="1" t="n">
        <f aca="false">i+n*(j-i)/NbPointsF</f>
        <v>0</v>
      </c>
      <c r="EB781" s="1" t="n">
        <f aca="false">i+n*(j-i)/NbPointsF</f>
        <v>0</v>
      </c>
      <c r="EG781" s="1" t="n">
        <f aca="false">i+n*(j-i)/NbPointsF</f>
        <v>0</v>
      </c>
      <c r="EL781" s="1" t="n">
        <f aca="false">i+n*(j-i)/NbPointsF</f>
        <v>0</v>
      </c>
      <c r="EQ781" s="1" t="n">
        <f aca="false">i+n*(j-i)/NbPointsF</f>
        <v>0</v>
      </c>
      <c r="EV781" s="1" t="n">
        <f aca="false">i+n*(j-i)/NbPointsF</f>
        <v>0</v>
      </c>
    </row>
    <row r="782" customFormat="false" ht="12.75" hidden="false" customHeight="false" outlineLevel="0" collapsed="false">
      <c r="A782" s="1" t="n">
        <v>684</v>
      </c>
      <c r="E782" s="1" t="n">
        <f aca="false">d*COS(f)+e</f>
        <v>0</v>
      </c>
      <c r="F782" s="1" t="n">
        <f aca="false">b*SIN(g)+k</f>
        <v>0</v>
      </c>
      <c r="G782" s="1" t="n">
        <f aca="false">i+n*(j-i)/NbPointsF</f>
        <v>0</v>
      </c>
      <c r="L782" s="1" t="n">
        <f aca="false">i+n*(j-i)/NbPointsF</f>
        <v>0</v>
      </c>
      <c r="O782" s="1" t="n">
        <f aca="false">d*COS(f)+e</f>
        <v>0</v>
      </c>
      <c r="P782" s="1" t="n">
        <f aca="false">a*SIN(g)+k</f>
        <v>0</v>
      </c>
      <c r="Q782" s="1" t="n">
        <f aca="false">i+n*(j-i)/NbPointsF</f>
        <v>0</v>
      </c>
      <c r="T782" s="1" t="n">
        <f aca="false">d*COS(f)+e</f>
        <v>0</v>
      </c>
      <c r="U782" s="1" t="n">
        <f aca="false">a*SIN(g)+k</f>
        <v>0</v>
      </c>
      <c r="V782" s="1" t="n">
        <f aca="false">i+n*(j-i)/NbPointsF</f>
        <v>0</v>
      </c>
      <c r="Y782" s="1" t="n">
        <f aca="false">xmin+n*(xmax-xmin)/NbPointsF</f>
        <v>0</v>
      </c>
      <c r="Z782" s="1" t="n">
        <f aca="false">a*(b*(x-h))^2+k</f>
        <v>0</v>
      </c>
      <c r="AA782" s="1" t="n">
        <f aca="false">i+n*(j-i)/NbPointsF</f>
        <v>0</v>
      </c>
      <c r="AF782" s="1" t="n">
        <f aca="false">i+n*(j-i)/NbPointsF</f>
        <v>0</v>
      </c>
      <c r="AK782" s="1" t="n">
        <f aca="false">i+n*(j-i)/NbPointsF</f>
        <v>0</v>
      </c>
      <c r="AP782" s="1" t="n">
        <f aca="false">i+n*(j-i)/NbPointsF</f>
        <v>0</v>
      </c>
      <c r="AU782" s="1" t="n">
        <f aca="false">i+n*(j-i)/NbPointsF</f>
        <v>0</v>
      </c>
      <c r="AZ782" s="1" t="n">
        <f aca="false">i+n*(j-i)/NbPointsF</f>
        <v>0</v>
      </c>
      <c r="BE782" s="1" t="n">
        <f aca="false">i+n*(j-i)/NbPointsF</f>
        <v>0</v>
      </c>
      <c r="BJ782" s="1" t="n">
        <f aca="false">i+n*(j-i)/NbPointsF</f>
        <v>0</v>
      </c>
      <c r="BO782" s="1" t="n">
        <f aca="false">i+n*(j-i)/NbPointsF</f>
        <v>0</v>
      </c>
      <c r="BT782" s="1" t="n">
        <f aca="false">i+n*(j-i)/NbPointsF</f>
        <v>0</v>
      </c>
      <c r="BY782" s="1" t="n">
        <f aca="false">i+n*(j-i)/NbPointsF</f>
        <v>0</v>
      </c>
      <c r="CD782" s="1" t="n">
        <f aca="false">i+n*(j-i)/NbPointsF</f>
        <v>0</v>
      </c>
      <c r="CI782" s="1" t="n">
        <f aca="false">i+n*(j-i)/NbPointsF</f>
        <v>0</v>
      </c>
      <c r="CN782" s="1" t="n">
        <f aca="false">i+n*(j-i)/NbPointsF</f>
        <v>0</v>
      </c>
      <c r="CS782" s="1" t="n">
        <f aca="false">i+n*(j-i)/NbPointsF</f>
        <v>0</v>
      </c>
      <c r="CX782" s="1" t="n">
        <f aca="false">i+n*(j-i)/NbPointsF</f>
        <v>0</v>
      </c>
      <c r="DC782" s="1" t="n">
        <f aca="false">i+n*(j-i)/NbPointsF</f>
        <v>0</v>
      </c>
      <c r="DH782" s="1" t="n">
        <f aca="false">i+n*(j-i)/NbPointsF</f>
        <v>0</v>
      </c>
      <c r="DM782" s="1" t="n">
        <f aca="false">i+n*(j-i)/NbPointsF</f>
        <v>0</v>
      </c>
      <c r="DR782" s="1" t="n">
        <f aca="false">i+n*(j-i)/NbPointsF</f>
        <v>0</v>
      </c>
      <c r="DW782" s="1" t="n">
        <f aca="false">i+n*(j-i)/NbPointsF</f>
        <v>0</v>
      </c>
      <c r="EB782" s="1" t="n">
        <f aca="false">i+n*(j-i)/NbPointsF</f>
        <v>0</v>
      </c>
      <c r="EG782" s="1" t="n">
        <f aca="false">i+n*(j-i)/NbPointsF</f>
        <v>0</v>
      </c>
      <c r="EL782" s="1" t="n">
        <f aca="false">i+n*(j-i)/NbPointsF</f>
        <v>0</v>
      </c>
      <c r="EQ782" s="1" t="n">
        <f aca="false">i+n*(j-i)/NbPointsF</f>
        <v>0</v>
      </c>
      <c r="EV782" s="1" t="n">
        <f aca="false">i+n*(j-i)/NbPointsF</f>
        <v>0</v>
      </c>
    </row>
    <row r="783" customFormat="false" ht="12.75" hidden="false" customHeight="false" outlineLevel="0" collapsed="false">
      <c r="A783" s="1" t="n">
        <v>685</v>
      </c>
      <c r="E783" s="1" t="n">
        <f aca="false">d*COS(f)+e</f>
        <v>0</v>
      </c>
      <c r="F783" s="1" t="n">
        <f aca="false">b*SIN(g)+k</f>
        <v>0</v>
      </c>
      <c r="G783" s="1" t="n">
        <f aca="false">i+n*(j-i)/NbPointsF</f>
        <v>0</v>
      </c>
      <c r="L783" s="1" t="n">
        <f aca="false">i+n*(j-i)/NbPointsF</f>
        <v>0</v>
      </c>
      <c r="O783" s="1" t="n">
        <f aca="false">d*COS(f)+e</f>
        <v>0</v>
      </c>
      <c r="P783" s="1" t="n">
        <f aca="false">a*SIN(g)+k</f>
        <v>0</v>
      </c>
      <c r="Q783" s="1" t="n">
        <f aca="false">i+n*(j-i)/NbPointsF</f>
        <v>0</v>
      </c>
      <c r="T783" s="1" t="n">
        <f aca="false">d*COS(f)+e</f>
        <v>0</v>
      </c>
      <c r="U783" s="1" t="n">
        <f aca="false">a*SIN(g)+k</f>
        <v>0</v>
      </c>
      <c r="V783" s="1" t="n">
        <f aca="false">i+n*(j-i)/NbPointsF</f>
        <v>0</v>
      </c>
      <c r="Y783" s="1" t="n">
        <f aca="false">xmin+n*(xmax-xmin)/NbPointsF</f>
        <v>0</v>
      </c>
      <c r="Z783" s="1" t="n">
        <f aca="false">a*(b*(x-h))^2+k</f>
        <v>0</v>
      </c>
      <c r="AA783" s="1" t="n">
        <f aca="false">i+n*(j-i)/NbPointsF</f>
        <v>0</v>
      </c>
      <c r="AF783" s="1" t="n">
        <f aca="false">i+n*(j-i)/NbPointsF</f>
        <v>0</v>
      </c>
      <c r="AK783" s="1" t="n">
        <f aca="false">i+n*(j-i)/NbPointsF</f>
        <v>0</v>
      </c>
      <c r="AP783" s="1" t="n">
        <f aca="false">i+n*(j-i)/NbPointsF</f>
        <v>0</v>
      </c>
      <c r="AU783" s="1" t="n">
        <f aca="false">i+n*(j-i)/NbPointsF</f>
        <v>0</v>
      </c>
      <c r="AZ783" s="1" t="n">
        <f aca="false">i+n*(j-i)/NbPointsF</f>
        <v>0</v>
      </c>
      <c r="BE783" s="1" t="n">
        <f aca="false">i+n*(j-i)/NbPointsF</f>
        <v>0</v>
      </c>
      <c r="BJ783" s="1" t="n">
        <f aca="false">i+n*(j-i)/NbPointsF</f>
        <v>0</v>
      </c>
      <c r="BO783" s="1" t="n">
        <f aca="false">i+n*(j-i)/NbPointsF</f>
        <v>0</v>
      </c>
      <c r="BT783" s="1" t="n">
        <f aca="false">i+n*(j-i)/NbPointsF</f>
        <v>0</v>
      </c>
      <c r="BY783" s="1" t="n">
        <f aca="false">i+n*(j-i)/NbPointsF</f>
        <v>0</v>
      </c>
      <c r="CD783" s="1" t="n">
        <f aca="false">i+n*(j-i)/NbPointsF</f>
        <v>0</v>
      </c>
      <c r="CI783" s="1" t="n">
        <f aca="false">i+n*(j-i)/NbPointsF</f>
        <v>0</v>
      </c>
      <c r="CN783" s="1" t="n">
        <f aca="false">i+n*(j-i)/NbPointsF</f>
        <v>0</v>
      </c>
      <c r="CS783" s="1" t="n">
        <f aca="false">i+n*(j-i)/NbPointsF</f>
        <v>0</v>
      </c>
      <c r="CX783" s="1" t="n">
        <f aca="false">i+n*(j-i)/NbPointsF</f>
        <v>0</v>
      </c>
      <c r="DC783" s="1" t="n">
        <f aca="false">i+n*(j-i)/NbPointsF</f>
        <v>0</v>
      </c>
      <c r="DH783" s="1" t="n">
        <f aca="false">i+n*(j-i)/NbPointsF</f>
        <v>0</v>
      </c>
      <c r="DM783" s="1" t="n">
        <f aca="false">i+n*(j-i)/NbPointsF</f>
        <v>0</v>
      </c>
      <c r="DR783" s="1" t="n">
        <f aca="false">i+n*(j-i)/NbPointsF</f>
        <v>0</v>
      </c>
      <c r="DW783" s="1" t="n">
        <f aca="false">i+n*(j-i)/NbPointsF</f>
        <v>0</v>
      </c>
      <c r="EB783" s="1" t="n">
        <f aca="false">i+n*(j-i)/NbPointsF</f>
        <v>0</v>
      </c>
      <c r="EG783" s="1" t="n">
        <f aca="false">i+n*(j-i)/NbPointsF</f>
        <v>0</v>
      </c>
      <c r="EL783" s="1" t="n">
        <f aca="false">i+n*(j-i)/NbPointsF</f>
        <v>0</v>
      </c>
      <c r="EQ783" s="1" t="n">
        <f aca="false">i+n*(j-i)/NbPointsF</f>
        <v>0</v>
      </c>
      <c r="EV783" s="1" t="n">
        <f aca="false">i+n*(j-i)/NbPointsF</f>
        <v>0</v>
      </c>
    </row>
    <row r="784" customFormat="false" ht="12.75" hidden="false" customHeight="false" outlineLevel="0" collapsed="false">
      <c r="A784" s="1" t="n">
        <v>686</v>
      </c>
      <c r="E784" s="1" t="n">
        <f aca="false">d*COS(f)+e</f>
        <v>0</v>
      </c>
      <c r="F784" s="1" t="n">
        <f aca="false">b*SIN(g)+k</f>
        <v>0</v>
      </c>
      <c r="G784" s="1" t="n">
        <f aca="false">i+n*(j-i)/NbPointsF</f>
        <v>0</v>
      </c>
      <c r="L784" s="1" t="n">
        <f aca="false">i+n*(j-i)/NbPointsF</f>
        <v>0</v>
      </c>
      <c r="O784" s="1" t="n">
        <f aca="false">d*COS(f)+e</f>
        <v>0</v>
      </c>
      <c r="P784" s="1" t="n">
        <f aca="false">a*SIN(g)+k</f>
        <v>0</v>
      </c>
      <c r="Q784" s="1" t="n">
        <f aca="false">i+n*(j-i)/NbPointsF</f>
        <v>0</v>
      </c>
      <c r="T784" s="1" t="n">
        <f aca="false">d*COS(f)+e</f>
        <v>0</v>
      </c>
      <c r="U784" s="1" t="n">
        <f aca="false">a*SIN(g)+k</f>
        <v>0</v>
      </c>
      <c r="V784" s="1" t="n">
        <f aca="false">i+n*(j-i)/NbPointsF</f>
        <v>0</v>
      </c>
      <c r="Y784" s="1" t="n">
        <f aca="false">xmin+n*(xmax-xmin)/NbPointsF</f>
        <v>0</v>
      </c>
      <c r="Z784" s="1" t="n">
        <f aca="false">a*(b*(x-h))^2+k</f>
        <v>0</v>
      </c>
      <c r="AA784" s="1" t="n">
        <f aca="false">i+n*(j-i)/NbPointsF</f>
        <v>0</v>
      </c>
      <c r="AF784" s="1" t="n">
        <f aca="false">i+n*(j-i)/NbPointsF</f>
        <v>0</v>
      </c>
      <c r="AK784" s="1" t="n">
        <f aca="false">i+n*(j-i)/NbPointsF</f>
        <v>0</v>
      </c>
      <c r="AP784" s="1" t="n">
        <f aca="false">i+n*(j-i)/NbPointsF</f>
        <v>0</v>
      </c>
      <c r="AU784" s="1" t="n">
        <f aca="false">i+n*(j-i)/NbPointsF</f>
        <v>0</v>
      </c>
      <c r="AZ784" s="1" t="n">
        <f aca="false">i+n*(j-i)/NbPointsF</f>
        <v>0</v>
      </c>
      <c r="BE784" s="1" t="n">
        <f aca="false">i+n*(j-i)/NbPointsF</f>
        <v>0</v>
      </c>
      <c r="BJ784" s="1" t="n">
        <f aca="false">i+n*(j-i)/NbPointsF</f>
        <v>0</v>
      </c>
      <c r="BO784" s="1" t="n">
        <f aca="false">i+n*(j-i)/NbPointsF</f>
        <v>0</v>
      </c>
      <c r="BT784" s="1" t="n">
        <f aca="false">i+n*(j-i)/NbPointsF</f>
        <v>0</v>
      </c>
      <c r="BY784" s="1" t="n">
        <f aca="false">i+n*(j-i)/NbPointsF</f>
        <v>0</v>
      </c>
      <c r="CD784" s="1" t="n">
        <f aca="false">i+n*(j-i)/NbPointsF</f>
        <v>0</v>
      </c>
      <c r="CI784" s="1" t="n">
        <f aca="false">i+n*(j-i)/NbPointsF</f>
        <v>0</v>
      </c>
      <c r="CN784" s="1" t="n">
        <f aca="false">i+n*(j-i)/NbPointsF</f>
        <v>0</v>
      </c>
      <c r="CS784" s="1" t="n">
        <f aca="false">i+n*(j-i)/NbPointsF</f>
        <v>0</v>
      </c>
      <c r="CX784" s="1" t="n">
        <f aca="false">i+n*(j-i)/NbPointsF</f>
        <v>0</v>
      </c>
      <c r="DC784" s="1" t="n">
        <f aca="false">i+n*(j-i)/NbPointsF</f>
        <v>0</v>
      </c>
      <c r="DH784" s="1" t="n">
        <f aca="false">i+n*(j-i)/NbPointsF</f>
        <v>0</v>
      </c>
      <c r="DM784" s="1" t="n">
        <f aca="false">i+n*(j-i)/NbPointsF</f>
        <v>0</v>
      </c>
      <c r="DR784" s="1" t="n">
        <f aca="false">i+n*(j-i)/NbPointsF</f>
        <v>0</v>
      </c>
      <c r="DW784" s="1" t="n">
        <f aca="false">i+n*(j-i)/NbPointsF</f>
        <v>0</v>
      </c>
      <c r="EB784" s="1" t="n">
        <f aca="false">i+n*(j-i)/NbPointsF</f>
        <v>0</v>
      </c>
      <c r="EG784" s="1" t="n">
        <f aca="false">i+n*(j-i)/NbPointsF</f>
        <v>0</v>
      </c>
      <c r="EL784" s="1" t="n">
        <f aca="false">i+n*(j-i)/NbPointsF</f>
        <v>0</v>
      </c>
      <c r="EQ784" s="1" t="n">
        <f aca="false">i+n*(j-i)/NbPointsF</f>
        <v>0</v>
      </c>
      <c r="EV784" s="1" t="n">
        <f aca="false">i+n*(j-i)/NbPointsF</f>
        <v>0</v>
      </c>
    </row>
    <row r="785" customFormat="false" ht="12.75" hidden="false" customHeight="false" outlineLevel="0" collapsed="false">
      <c r="A785" s="1" t="n">
        <v>687</v>
      </c>
      <c r="E785" s="1" t="n">
        <f aca="false">d*COS(f)+e</f>
        <v>0</v>
      </c>
      <c r="F785" s="1" t="n">
        <f aca="false">b*SIN(g)+k</f>
        <v>0</v>
      </c>
      <c r="G785" s="1" t="n">
        <f aca="false">i+n*(j-i)/NbPointsF</f>
        <v>0</v>
      </c>
      <c r="L785" s="1" t="n">
        <f aca="false">i+n*(j-i)/NbPointsF</f>
        <v>0</v>
      </c>
      <c r="O785" s="1" t="n">
        <f aca="false">d*COS(f)+e</f>
        <v>0</v>
      </c>
      <c r="P785" s="1" t="n">
        <f aca="false">a*SIN(g)+k</f>
        <v>0</v>
      </c>
      <c r="Q785" s="1" t="n">
        <f aca="false">i+n*(j-i)/NbPointsF</f>
        <v>0</v>
      </c>
      <c r="T785" s="1" t="n">
        <f aca="false">d*COS(f)+e</f>
        <v>0</v>
      </c>
      <c r="U785" s="1" t="n">
        <f aca="false">a*SIN(g)+k</f>
        <v>0</v>
      </c>
      <c r="V785" s="1" t="n">
        <f aca="false">i+n*(j-i)/NbPointsF</f>
        <v>0</v>
      </c>
      <c r="Y785" s="1" t="n">
        <f aca="false">xmin+n*(xmax-xmin)/NbPointsF</f>
        <v>0</v>
      </c>
      <c r="Z785" s="1" t="n">
        <f aca="false">a*(b*(x-h))^2+k</f>
        <v>0</v>
      </c>
      <c r="AA785" s="1" t="n">
        <f aca="false">i+n*(j-i)/NbPointsF</f>
        <v>0</v>
      </c>
      <c r="AF785" s="1" t="n">
        <f aca="false">i+n*(j-i)/NbPointsF</f>
        <v>0</v>
      </c>
      <c r="AK785" s="1" t="n">
        <f aca="false">i+n*(j-i)/NbPointsF</f>
        <v>0</v>
      </c>
      <c r="AP785" s="1" t="n">
        <f aca="false">i+n*(j-i)/NbPointsF</f>
        <v>0</v>
      </c>
      <c r="AU785" s="1" t="n">
        <f aca="false">i+n*(j-i)/NbPointsF</f>
        <v>0</v>
      </c>
      <c r="AZ785" s="1" t="n">
        <f aca="false">i+n*(j-i)/NbPointsF</f>
        <v>0</v>
      </c>
      <c r="BE785" s="1" t="n">
        <f aca="false">i+n*(j-i)/NbPointsF</f>
        <v>0</v>
      </c>
      <c r="BJ785" s="1" t="n">
        <f aca="false">i+n*(j-i)/NbPointsF</f>
        <v>0</v>
      </c>
      <c r="BO785" s="1" t="n">
        <f aca="false">i+n*(j-i)/NbPointsF</f>
        <v>0</v>
      </c>
      <c r="BT785" s="1" t="n">
        <f aca="false">i+n*(j-i)/NbPointsF</f>
        <v>0</v>
      </c>
      <c r="BY785" s="1" t="n">
        <f aca="false">i+n*(j-i)/NbPointsF</f>
        <v>0</v>
      </c>
      <c r="CD785" s="1" t="n">
        <f aca="false">i+n*(j-i)/NbPointsF</f>
        <v>0</v>
      </c>
      <c r="CI785" s="1" t="n">
        <f aca="false">i+n*(j-i)/NbPointsF</f>
        <v>0</v>
      </c>
      <c r="CN785" s="1" t="n">
        <f aca="false">i+n*(j-i)/NbPointsF</f>
        <v>0</v>
      </c>
      <c r="CS785" s="1" t="n">
        <f aca="false">i+n*(j-i)/NbPointsF</f>
        <v>0</v>
      </c>
      <c r="CX785" s="1" t="n">
        <f aca="false">i+n*(j-i)/NbPointsF</f>
        <v>0</v>
      </c>
      <c r="DC785" s="1" t="n">
        <f aca="false">i+n*(j-i)/NbPointsF</f>
        <v>0</v>
      </c>
      <c r="DH785" s="1" t="n">
        <f aca="false">i+n*(j-i)/NbPointsF</f>
        <v>0</v>
      </c>
      <c r="DM785" s="1" t="n">
        <f aca="false">i+n*(j-i)/NbPointsF</f>
        <v>0</v>
      </c>
      <c r="DR785" s="1" t="n">
        <f aca="false">i+n*(j-i)/NbPointsF</f>
        <v>0</v>
      </c>
      <c r="DW785" s="1" t="n">
        <f aca="false">i+n*(j-i)/NbPointsF</f>
        <v>0</v>
      </c>
      <c r="EB785" s="1" t="n">
        <f aca="false">i+n*(j-i)/NbPointsF</f>
        <v>0</v>
      </c>
      <c r="EG785" s="1" t="n">
        <f aca="false">i+n*(j-i)/NbPointsF</f>
        <v>0</v>
      </c>
      <c r="EL785" s="1" t="n">
        <f aca="false">i+n*(j-i)/NbPointsF</f>
        <v>0</v>
      </c>
      <c r="EQ785" s="1" t="n">
        <f aca="false">i+n*(j-i)/NbPointsF</f>
        <v>0</v>
      </c>
      <c r="EV785" s="1" t="n">
        <f aca="false">i+n*(j-i)/NbPointsF</f>
        <v>0</v>
      </c>
    </row>
    <row r="786" customFormat="false" ht="12.75" hidden="false" customHeight="false" outlineLevel="0" collapsed="false">
      <c r="A786" s="1" t="n">
        <v>688</v>
      </c>
      <c r="E786" s="1" t="n">
        <f aca="false">d*COS(f)+e</f>
        <v>0</v>
      </c>
      <c r="F786" s="1" t="n">
        <f aca="false">b*SIN(g)+k</f>
        <v>0</v>
      </c>
      <c r="G786" s="1" t="n">
        <f aca="false">i+n*(j-i)/NbPointsF</f>
        <v>0</v>
      </c>
      <c r="L786" s="1" t="n">
        <f aca="false">i+n*(j-i)/NbPointsF</f>
        <v>0</v>
      </c>
      <c r="O786" s="1" t="n">
        <f aca="false">d*COS(f)+e</f>
        <v>0</v>
      </c>
      <c r="P786" s="1" t="n">
        <f aca="false">a*SIN(g)+k</f>
        <v>0</v>
      </c>
      <c r="Q786" s="1" t="n">
        <f aca="false">i+n*(j-i)/NbPointsF</f>
        <v>0</v>
      </c>
      <c r="T786" s="1" t="n">
        <f aca="false">d*COS(f)+e</f>
        <v>0</v>
      </c>
      <c r="U786" s="1" t="n">
        <f aca="false">a*SIN(g)+k</f>
        <v>0</v>
      </c>
      <c r="V786" s="1" t="n">
        <f aca="false">i+n*(j-i)/NbPointsF</f>
        <v>0</v>
      </c>
      <c r="Y786" s="1" t="n">
        <f aca="false">xmin+n*(xmax-xmin)/NbPointsF</f>
        <v>0</v>
      </c>
      <c r="Z786" s="1" t="n">
        <f aca="false">a*(b*(x-h))^2+k</f>
        <v>0</v>
      </c>
      <c r="AA786" s="1" t="n">
        <f aca="false">i+n*(j-i)/NbPointsF</f>
        <v>0</v>
      </c>
      <c r="AF786" s="1" t="n">
        <f aca="false">i+n*(j-i)/NbPointsF</f>
        <v>0</v>
      </c>
      <c r="AK786" s="1" t="n">
        <f aca="false">i+n*(j-i)/NbPointsF</f>
        <v>0</v>
      </c>
      <c r="AP786" s="1" t="n">
        <f aca="false">i+n*(j-i)/NbPointsF</f>
        <v>0</v>
      </c>
      <c r="AU786" s="1" t="n">
        <f aca="false">i+n*(j-i)/NbPointsF</f>
        <v>0</v>
      </c>
      <c r="AZ786" s="1" t="n">
        <f aca="false">i+n*(j-i)/NbPointsF</f>
        <v>0</v>
      </c>
      <c r="BE786" s="1" t="n">
        <f aca="false">i+n*(j-i)/NbPointsF</f>
        <v>0</v>
      </c>
      <c r="BJ786" s="1" t="n">
        <f aca="false">i+n*(j-i)/NbPointsF</f>
        <v>0</v>
      </c>
      <c r="BO786" s="1" t="n">
        <f aca="false">i+n*(j-i)/NbPointsF</f>
        <v>0</v>
      </c>
      <c r="BT786" s="1" t="n">
        <f aca="false">i+n*(j-i)/NbPointsF</f>
        <v>0</v>
      </c>
      <c r="BY786" s="1" t="n">
        <f aca="false">i+n*(j-i)/NbPointsF</f>
        <v>0</v>
      </c>
      <c r="CD786" s="1" t="n">
        <f aca="false">i+n*(j-i)/NbPointsF</f>
        <v>0</v>
      </c>
      <c r="CI786" s="1" t="n">
        <f aca="false">i+n*(j-i)/NbPointsF</f>
        <v>0</v>
      </c>
      <c r="CN786" s="1" t="n">
        <f aca="false">i+n*(j-i)/NbPointsF</f>
        <v>0</v>
      </c>
      <c r="CS786" s="1" t="n">
        <f aca="false">i+n*(j-i)/NbPointsF</f>
        <v>0</v>
      </c>
      <c r="CX786" s="1" t="n">
        <f aca="false">i+n*(j-i)/NbPointsF</f>
        <v>0</v>
      </c>
      <c r="DC786" s="1" t="n">
        <f aca="false">i+n*(j-i)/NbPointsF</f>
        <v>0</v>
      </c>
      <c r="DH786" s="1" t="n">
        <f aca="false">i+n*(j-i)/NbPointsF</f>
        <v>0</v>
      </c>
      <c r="DM786" s="1" t="n">
        <f aca="false">i+n*(j-i)/NbPointsF</f>
        <v>0</v>
      </c>
      <c r="DR786" s="1" t="n">
        <f aca="false">i+n*(j-i)/NbPointsF</f>
        <v>0</v>
      </c>
      <c r="DW786" s="1" t="n">
        <f aca="false">i+n*(j-i)/NbPointsF</f>
        <v>0</v>
      </c>
      <c r="EB786" s="1" t="n">
        <f aca="false">i+n*(j-i)/NbPointsF</f>
        <v>0</v>
      </c>
      <c r="EG786" s="1" t="n">
        <f aca="false">i+n*(j-i)/NbPointsF</f>
        <v>0</v>
      </c>
      <c r="EL786" s="1" t="n">
        <f aca="false">i+n*(j-i)/NbPointsF</f>
        <v>0</v>
      </c>
      <c r="EQ786" s="1" t="n">
        <f aca="false">i+n*(j-i)/NbPointsF</f>
        <v>0</v>
      </c>
      <c r="EV786" s="1" t="n">
        <f aca="false">i+n*(j-i)/NbPointsF</f>
        <v>0</v>
      </c>
    </row>
    <row r="787" customFormat="false" ht="12.75" hidden="false" customHeight="false" outlineLevel="0" collapsed="false">
      <c r="A787" s="1" t="n">
        <v>689</v>
      </c>
      <c r="E787" s="1" t="n">
        <f aca="false">d*COS(f)+e</f>
        <v>0</v>
      </c>
      <c r="F787" s="1" t="n">
        <f aca="false">b*SIN(g)+k</f>
        <v>0</v>
      </c>
      <c r="G787" s="1" t="n">
        <f aca="false">i+n*(j-i)/NbPointsF</f>
        <v>0</v>
      </c>
      <c r="L787" s="1" t="n">
        <f aca="false">i+n*(j-i)/NbPointsF</f>
        <v>0</v>
      </c>
      <c r="O787" s="1" t="n">
        <f aca="false">d*COS(f)+e</f>
        <v>0</v>
      </c>
      <c r="P787" s="1" t="n">
        <f aca="false">a*SIN(g)+k</f>
        <v>0</v>
      </c>
      <c r="Q787" s="1" t="n">
        <f aca="false">i+n*(j-i)/NbPointsF</f>
        <v>0</v>
      </c>
      <c r="T787" s="1" t="n">
        <f aca="false">d*COS(f)+e</f>
        <v>0</v>
      </c>
      <c r="U787" s="1" t="n">
        <f aca="false">a*SIN(g)+k</f>
        <v>0</v>
      </c>
      <c r="V787" s="1" t="n">
        <f aca="false">i+n*(j-i)/NbPointsF</f>
        <v>0</v>
      </c>
      <c r="Y787" s="1" t="n">
        <f aca="false">xmin+n*(xmax-xmin)/NbPointsF</f>
        <v>0</v>
      </c>
      <c r="Z787" s="1" t="n">
        <f aca="false">a*(b*(x-h))^2+k</f>
        <v>0</v>
      </c>
      <c r="AA787" s="1" t="n">
        <f aca="false">i+n*(j-i)/NbPointsF</f>
        <v>0</v>
      </c>
      <c r="AF787" s="1" t="n">
        <f aca="false">i+n*(j-i)/NbPointsF</f>
        <v>0</v>
      </c>
      <c r="AK787" s="1" t="n">
        <f aca="false">i+n*(j-i)/NbPointsF</f>
        <v>0</v>
      </c>
      <c r="AP787" s="1" t="n">
        <f aca="false">i+n*(j-i)/NbPointsF</f>
        <v>0</v>
      </c>
      <c r="AU787" s="1" t="n">
        <f aca="false">i+n*(j-i)/NbPointsF</f>
        <v>0</v>
      </c>
      <c r="AZ787" s="1" t="n">
        <f aca="false">i+n*(j-i)/NbPointsF</f>
        <v>0</v>
      </c>
      <c r="BE787" s="1" t="n">
        <f aca="false">i+n*(j-i)/NbPointsF</f>
        <v>0</v>
      </c>
      <c r="BJ787" s="1" t="n">
        <f aca="false">i+n*(j-i)/NbPointsF</f>
        <v>0</v>
      </c>
      <c r="BO787" s="1" t="n">
        <f aca="false">i+n*(j-i)/NbPointsF</f>
        <v>0</v>
      </c>
      <c r="BT787" s="1" t="n">
        <f aca="false">i+n*(j-i)/NbPointsF</f>
        <v>0</v>
      </c>
      <c r="BY787" s="1" t="n">
        <f aca="false">i+n*(j-i)/NbPointsF</f>
        <v>0</v>
      </c>
      <c r="CD787" s="1" t="n">
        <f aca="false">i+n*(j-i)/NbPointsF</f>
        <v>0</v>
      </c>
      <c r="CI787" s="1" t="n">
        <f aca="false">i+n*(j-i)/NbPointsF</f>
        <v>0</v>
      </c>
      <c r="CN787" s="1" t="n">
        <f aca="false">i+n*(j-i)/NbPointsF</f>
        <v>0</v>
      </c>
      <c r="CS787" s="1" t="n">
        <f aca="false">i+n*(j-i)/NbPointsF</f>
        <v>0</v>
      </c>
      <c r="CX787" s="1" t="n">
        <f aca="false">i+n*(j-i)/NbPointsF</f>
        <v>0</v>
      </c>
      <c r="DC787" s="1" t="n">
        <f aca="false">i+n*(j-i)/NbPointsF</f>
        <v>0</v>
      </c>
      <c r="DH787" s="1" t="n">
        <f aca="false">i+n*(j-i)/NbPointsF</f>
        <v>0</v>
      </c>
      <c r="DM787" s="1" t="n">
        <f aca="false">i+n*(j-i)/NbPointsF</f>
        <v>0</v>
      </c>
      <c r="DR787" s="1" t="n">
        <f aca="false">i+n*(j-i)/NbPointsF</f>
        <v>0</v>
      </c>
      <c r="DW787" s="1" t="n">
        <f aca="false">i+n*(j-i)/NbPointsF</f>
        <v>0</v>
      </c>
      <c r="EB787" s="1" t="n">
        <f aca="false">i+n*(j-i)/NbPointsF</f>
        <v>0</v>
      </c>
      <c r="EG787" s="1" t="n">
        <f aca="false">i+n*(j-i)/NbPointsF</f>
        <v>0</v>
      </c>
      <c r="EL787" s="1" t="n">
        <f aca="false">i+n*(j-i)/NbPointsF</f>
        <v>0</v>
      </c>
      <c r="EQ787" s="1" t="n">
        <f aca="false">i+n*(j-i)/NbPointsF</f>
        <v>0</v>
      </c>
      <c r="EV787" s="1" t="n">
        <f aca="false">i+n*(j-i)/NbPointsF</f>
        <v>0</v>
      </c>
    </row>
    <row r="788" customFormat="false" ht="12.75" hidden="false" customHeight="false" outlineLevel="0" collapsed="false">
      <c r="A788" s="1" t="n">
        <v>690</v>
      </c>
      <c r="E788" s="1" t="n">
        <f aca="false">d*COS(f)+e</f>
        <v>0</v>
      </c>
      <c r="F788" s="1" t="n">
        <f aca="false">b*SIN(g)+k</f>
        <v>0</v>
      </c>
      <c r="G788" s="1" t="n">
        <f aca="false">i+n*(j-i)/NbPointsF</f>
        <v>0</v>
      </c>
      <c r="L788" s="1" t="n">
        <f aca="false">i+n*(j-i)/NbPointsF</f>
        <v>0</v>
      </c>
      <c r="O788" s="1" t="n">
        <f aca="false">d*COS(f)+e</f>
        <v>0</v>
      </c>
      <c r="P788" s="1" t="n">
        <f aca="false">a*SIN(g)+k</f>
        <v>0</v>
      </c>
      <c r="Q788" s="1" t="n">
        <f aca="false">i+n*(j-i)/NbPointsF</f>
        <v>0</v>
      </c>
      <c r="T788" s="1" t="n">
        <f aca="false">d*COS(f)+e</f>
        <v>0</v>
      </c>
      <c r="U788" s="1" t="n">
        <f aca="false">a*SIN(g)+k</f>
        <v>0</v>
      </c>
      <c r="V788" s="1" t="n">
        <f aca="false">i+n*(j-i)/NbPointsF</f>
        <v>0</v>
      </c>
      <c r="Y788" s="1" t="n">
        <f aca="false">xmin+n*(xmax-xmin)/NbPointsF</f>
        <v>0</v>
      </c>
      <c r="Z788" s="1" t="n">
        <f aca="false">a*(b*(x-h))^2+k</f>
        <v>0</v>
      </c>
      <c r="AA788" s="1" t="n">
        <f aca="false">i+n*(j-i)/NbPointsF</f>
        <v>0</v>
      </c>
      <c r="AF788" s="1" t="n">
        <f aca="false">i+n*(j-i)/NbPointsF</f>
        <v>0</v>
      </c>
      <c r="AK788" s="1" t="n">
        <f aca="false">i+n*(j-i)/NbPointsF</f>
        <v>0</v>
      </c>
      <c r="AP788" s="1" t="n">
        <f aca="false">i+n*(j-i)/NbPointsF</f>
        <v>0</v>
      </c>
      <c r="AU788" s="1" t="n">
        <f aca="false">i+n*(j-i)/NbPointsF</f>
        <v>0</v>
      </c>
      <c r="AZ788" s="1" t="n">
        <f aca="false">i+n*(j-i)/NbPointsF</f>
        <v>0</v>
      </c>
      <c r="BE788" s="1" t="n">
        <f aca="false">i+n*(j-i)/NbPointsF</f>
        <v>0</v>
      </c>
      <c r="BJ788" s="1" t="n">
        <f aca="false">i+n*(j-i)/NbPointsF</f>
        <v>0</v>
      </c>
      <c r="BO788" s="1" t="n">
        <f aca="false">i+n*(j-i)/NbPointsF</f>
        <v>0</v>
      </c>
      <c r="BT788" s="1" t="n">
        <f aca="false">i+n*(j-i)/NbPointsF</f>
        <v>0</v>
      </c>
      <c r="BY788" s="1" t="n">
        <f aca="false">i+n*(j-i)/NbPointsF</f>
        <v>0</v>
      </c>
      <c r="CD788" s="1" t="n">
        <f aca="false">i+n*(j-i)/NbPointsF</f>
        <v>0</v>
      </c>
      <c r="CI788" s="1" t="n">
        <f aca="false">i+n*(j-i)/NbPointsF</f>
        <v>0</v>
      </c>
      <c r="CN788" s="1" t="n">
        <f aca="false">i+n*(j-i)/NbPointsF</f>
        <v>0</v>
      </c>
      <c r="CS788" s="1" t="n">
        <f aca="false">i+n*(j-i)/NbPointsF</f>
        <v>0</v>
      </c>
      <c r="CX788" s="1" t="n">
        <f aca="false">i+n*(j-i)/NbPointsF</f>
        <v>0</v>
      </c>
      <c r="DC788" s="1" t="n">
        <f aca="false">i+n*(j-i)/NbPointsF</f>
        <v>0</v>
      </c>
      <c r="DH788" s="1" t="n">
        <f aca="false">i+n*(j-i)/NbPointsF</f>
        <v>0</v>
      </c>
      <c r="DM788" s="1" t="n">
        <f aca="false">i+n*(j-i)/NbPointsF</f>
        <v>0</v>
      </c>
      <c r="DR788" s="1" t="n">
        <f aca="false">i+n*(j-i)/NbPointsF</f>
        <v>0</v>
      </c>
      <c r="DW788" s="1" t="n">
        <f aca="false">i+n*(j-i)/NbPointsF</f>
        <v>0</v>
      </c>
      <c r="EB788" s="1" t="n">
        <f aca="false">i+n*(j-i)/NbPointsF</f>
        <v>0</v>
      </c>
      <c r="EG788" s="1" t="n">
        <f aca="false">i+n*(j-i)/NbPointsF</f>
        <v>0</v>
      </c>
      <c r="EL788" s="1" t="n">
        <f aca="false">i+n*(j-i)/NbPointsF</f>
        <v>0</v>
      </c>
      <c r="EQ788" s="1" t="n">
        <f aca="false">i+n*(j-i)/NbPointsF</f>
        <v>0</v>
      </c>
      <c r="EV788" s="1" t="n">
        <f aca="false">i+n*(j-i)/NbPointsF</f>
        <v>0</v>
      </c>
    </row>
    <row r="789" customFormat="false" ht="12.75" hidden="false" customHeight="false" outlineLevel="0" collapsed="false">
      <c r="A789" s="1" t="n">
        <v>691</v>
      </c>
      <c r="E789" s="1" t="n">
        <f aca="false">d*COS(f)+e</f>
        <v>0</v>
      </c>
      <c r="F789" s="1" t="n">
        <f aca="false">b*SIN(g)+k</f>
        <v>0</v>
      </c>
      <c r="G789" s="1" t="n">
        <f aca="false">i+n*(j-i)/NbPointsF</f>
        <v>0</v>
      </c>
      <c r="L789" s="1" t="n">
        <f aca="false">i+n*(j-i)/NbPointsF</f>
        <v>0</v>
      </c>
      <c r="O789" s="1" t="n">
        <f aca="false">d*COS(f)+e</f>
        <v>0</v>
      </c>
      <c r="P789" s="1" t="n">
        <f aca="false">a*SIN(g)+k</f>
        <v>0</v>
      </c>
      <c r="Q789" s="1" t="n">
        <f aca="false">i+n*(j-i)/NbPointsF</f>
        <v>0</v>
      </c>
      <c r="T789" s="1" t="n">
        <f aca="false">d*COS(f)+e</f>
        <v>0</v>
      </c>
      <c r="U789" s="1" t="n">
        <f aca="false">a*SIN(g)+k</f>
        <v>0</v>
      </c>
      <c r="V789" s="1" t="n">
        <f aca="false">i+n*(j-i)/NbPointsF</f>
        <v>0</v>
      </c>
      <c r="Y789" s="1" t="n">
        <f aca="false">xmin+n*(xmax-xmin)/NbPointsF</f>
        <v>0</v>
      </c>
      <c r="Z789" s="1" t="n">
        <f aca="false">a*(b*(x-h))^2+k</f>
        <v>0</v>
      </c>
      <c r="AA789" s="1" t="n">
        <f aca="false">i+n*(j-i)/NbPointsF</f>
        <v>0</v>
      </c>
      <c r="AF789" s="1" t="n">
        <f aca="false">i+n*(j-i)/NbPointsF</f>
        <v>0</v>
      </c>
      <c r="AK789" s="1" t="n">
        <f aca="false">i+n*(j-i)/NbPointsF</f>
        <v>0</v>
      </c>
      <c r="AP789" s="1" t="n">
        <f aca="false">i+n*(j-i)/NbPointsF</f>
        <v>0</v>
      </c>
      <c r="AU789" s="1" t="n">
        <f aca="false">i+n*(j-i)/NbPointsF</f>
        <v>0</v>
      </c>
      <c r="AZ789" s="1" t="n">
        <f aca="false">i+n*(j-i)/NbPointsF</f>
        <v>0</v>
      </c>
      <c r="BE789" s="1" t="n">
        <f aca="false">i+n*(j-i)/NbPointsF</f>
        <v>0</v>
      </c>
      <c r="BJ789" s="1" t="n">
        <f aca="false">i+n*(j-i)/NbPointsF</f>
        <v>0</v>
      </c>
      <c r="BO789" s="1" t="n">
        <f aca="false">i+n*(j-i)/NbPointsF</f>
        <v>0</v>
      </c>
      <c r="BT789" s="1" t="n">
        <f aca="false">i+n*(j-i)/NbPointsF</f>
        <v>0</v>
      </c>
      <c r="BY789" s="1" t="n">
        <f aca="false">i+n*(j-i)/NbPointsF</f>
        <v>0</v>
      </c>
      <c r="CD789" s="1" t="n">
        <f aca="false">i+n*(j-i)/NbPointsF</f>
        <v>0</v>
      </c>
      <c r="CI789" s="1" t="n">
        <f aca="false">i+n*(j-i)/NbPointsF</f>
        <v>0</v>
      </c>
      <c r="CN789" s="1" t="n">
        <f aca="false">i+n*(j-i)/NbPointsF</f>
        <v>0</v>
      </c>
      <c r="CS789" s="1" t="n">
        <f aca="false">i+n*(j-i)/NbPointsF</f>
        <v>0</v>
      </c>
      <c r="CX789" s="1" t="n">
        <f aca="false">i+n*(j-i)/NbPointsF</f>
        <v>0</v>
      </c>
      <c r="DC789" s="1" t="n">
        <f aca="false">i+n*(j-i)/NbPointsF</f>
        <v>0</v>
      </c>
      <c r="DH789" s="1" t="n">
        <f aca="false">i+n*(j-i)/NbPointsF</f>
        <v>0</v>
      </c>
      <c r="DM789" s="1" t="n">
        <f aca="false">i+n*(j-i)/NbPointsF</f>
        <v>0</v>
      </c>
      <c r="DR789" s="1" t="n">
        <f aca="false">i+n*(j-i)/NbPointsF</f>
        <v>0</v>
      </c>
      <c r="DW789" s="1" t="n">
        <f aca="false">i+n*(j-i)/NbPointsF</f>
        <v>0</v>
      </c>
      <c r="EB789" s="1" t="n">
        <f aca="false">i+n*(j-i)/NbPointsF</f>
        <v>0</v>
      </c>
      <c r="EG789" s="1" t="n">
        <f aca="false">i+n*(j-i)/NbPointsF</f>
        <v>0</v>
      </c>
      <c r="EL789" s="1" t="n">
        <f aca="false">i+n*(j-i)/NbPointsF</f>
        <v>0</v>
      </c>
      <c r="EQ789" s="1" t="n">
        <f aca="false">i+n*(j-i)/NbPointsF</f>
        <v>0</v>
      </c>
      <c r="EV789" s="1" t="n">
        <f aca="false">i+n*(j-i)/NbPointsF</f>
        <v>0</v>
      </c>
    </row>
    <row r="790" customFormat="false" ht="12.75" hidden="false" customHeight="false" outlineLevel="0" collapsed="false">
      <c r="A790" s="1" t="n">
        <v>692</v>
      </c>
      <c r="E790" s="1" t="n">
        <f aca="false">d*COS(f)+e</f>
        <v>0</v>
      </c>
      <c r="F790" s="1" t="n">
        <f aca="false">b*SIN(g)+k</f>
        <v>0</v>
      </c>
      <c r="G790" s="1" t="n">
        <f aca="false">i+n*(j-i)/NbPointsF</f>
        <v>0</v>
      </c>
      <c r="L790" s="1" t="n">
        <f aca="false">i+n*(j-i)/NbPointsF</f>
        <v>0</v>
      </c>
      <c r="O790" s="1" t="n">
        <f aca="false">d*COS(f)+e</f>
        <v>0</v>
      </c>
      <c r="P790" s="1" t="n">
        <f aca="false">a*SIN(g)+k</f>
        <v>0</v>
      </c>
      <c r="Q790" s="1" t="n">
        <f aca="false">i+n*(j-i)/NbPointsF</f>
        <v>0</v>
      </c>
      <c r="T790" s="1" t="n">
        <f aca="false">d*COS(f)+e</f>
        <v>0</v>
      </c>
      <c r="U790" s="1" t="n">
        <f aca="false">a*SIN(g)+k</f>
        <v>0</v>
      </c>
      <c r="V790" s="1" t="n">
        <f aca="false">i+n*(j-i)/NbPointsF</f>
        <v>0</v>
      </c>
      <c r="Y790" s="1" t="n">
        <f aca="false">xmin+n*(xmax-xmin)/NbPointsF</f>
        <v>0</v>
      </c>
      <c r="Z790" s="1" t="n">
        <f aca="false">a*(b*(x-h))^2+k</f>
        <v>0</v>
      </c>
      <c r="AA790" s="1" t="n">
        <f aca="false">i+n*(j-i)/NbPointsF</f>
        <v>0</v>
      </c>
      <c r="AF790" s="1" t="n">
        <f aca="false">i+n*(j-i)/NbPointsF</f>
        <v>0</v>
      </c>
      <c r="AK790" s="1" t="n">
        <f aca="false">i+n*(j-i)/NbPointsF</f>
        <v>0</v>
      </c>
      <c r="AP790" s="1" t="n">
        <f aca="false">i+n*(j-i)/NbPointsF</f>
        <v>0</v>
      </c>
      <c r="AU790" s="1" t="n">
        <f aca="false">i+n*(j-i)/NbPointsF</f>
        <v>0</v>
      </c>
      <c r="AZ790" s="1" t="n">
        <f aca="false">i+n*(j-i)/NbPointsF</f>
        <v>0</v>
      </c>
      <c r="BE790" s="1" t="n">
        <f aca="false">i+n*(j-i)/NbPointsF</f>
        <v>0</v>
      </c>
      <c r="BJ790" s="1" t="n">
        <f aca="false">i+n*(j-i)/NbPointsF</f>
        <v>0</v>
      </c>
      <c r="BO790" s="1" t="n">
        <f aca="false">i+n*(j-i)/NbPointsF</f>
        <v>0</v>
      </c>
      <c r="BT790" s="1" t="n">
        <f aca="false">i+n*(j-i)/NbPointsF</f>
        <v>0</v>
      </c>
      <c r="BY790" s="1" t="n">
        <f aca="false">i+n*(j-i)/NbPointsF</f>
        <v>0</v>
      </c>
      <c r="CD790" s="1" t="n">
        <f aca="false">i+n*(j-i)/NbPointsF</f>
        <v>0</v>
      </c>
      <c r="CI790" s="1" t="n">
        <f aca="false">i+n*(j-i)/NbPointsF</f>
        <v>0</v>
      </c>
      <c r="CN790" s="1" t="n">
        <f aca="false">i+n*(j-i)/NbPointsF</f>
        <v>0</v>
      </c>
      <c r="CS790" s="1" t="n">
        <f aca="false">i+n*(j-i)/NbPointsF</f>
        <v>0</v>
      </c>
      <c r="CX790" s="1" t="n">
        <f aca="false">i+n*(j-i)/NbPointsF</f>
        <v>0</v>
      </c>
      <c r="DC790" s="1" t="n">
        <f aca="false">i+n*(j-i)/NbPointsF</f>
        <v>0</v>
      </c>
      <c r="DH790" s="1" t="n">
        <f aca="false">i+n*(j-i)/NbPointsF</f>
        <v>0</v>
      </c>
      <c r="DM790" s="1" t="n">
        <f aca="false">i+n*(j-i)/NbPointsF</f>
        <v>0</v>
      </c>
      <c r="DR790" s="1" t="n">
        <f aca="false">i+n*(j-i)/NbPointsF</f>
        <v>0</v>
      </c>
      <c r="DW790" s="1" t="n">
        <f aca="false">i+n*(j-i)/NbPointsF</f>
        <v>0</v>
      </c>
      <c r="EB790" s="1" t="n">
        <f aca="false">i+n*(j-i)/NbPointsF</f>
        <v>0</v>
      </c>
      <c r="EG790" s="1" t="n">
        <f aca="false">i+n*(j-i)/NbPointsF</f>
        <v>0</v>
      </c>
      <c r="EL790" s="1" t="n">
        <f aca="false">i+n*(j-i)/NbPointsF</f>
        <v>0</v>
      </c>
      <c r="EQ790" s="1" t="n">
        <f aca="false">i+n*(j-i)/NbPointsF</f>
        <v>0</v>
      </c>
      <c r="EV790" s="1" t="n">
        <f aca="false">i+n*(j-i)/NbPointsF</f>
        <v>0</v>
      </c>
    </row>
    <row r="791" customFormat="false" ht="12.75" hidden="false" customHeight="false" outlineLevel="0" collapsed="false">
      <c r="A791" s="1" t="n">
        <v>693</v>
      </c>
      <c r="E791" s="1" t="n">
        <f aca="false">d*COS(f)+e</f>
        <v>0</v>
      </c>
      <c r="F791" s="1" t="n">
        <f aca="false">b*SIN(g)+k</f>
        <v>0</v>
      </c>
      <c r="G791" s="1" t="n">
        <f aca="false">i+n*(j-i)/NbPointsF</f>
        <v>0</v>
      </c>
      <c r="L791" s="1" t="n">
        <f aca="false">i+n*(j-i)/NbPointsF</f>
        <v>0</v>
      </c>
      <c r="O791" s="1" t="n">
        <f aca="false">d*COS(f)+e</f>
        <v>0</v>
      </c>
      <c r="P791" s="1" t="n">
        <f aca="false">a*SIN(g)+k</f>
        <v>0</v>
      </c>
      <c r="Q791" s="1" t="n">
        <f aca="false">i+n*(j-i)/NbPointsF</f>
        <v>0</v>
      </c>
      <c r="T791" s="1" t="n">
        <f aca="false">d*COS(f)+e</f>
        <v>0</v>
      </c>
      <c r="U791" s="1" t="n">
        <f aca="false">a*SIN(g)+k</f>
        <v>0</v>
      </c>
      <c r="V791" s="1" t="n">
        <f aca="false">i+n*(j-i)/NbPointsF</f>
        <v>0</v>
      </c>
      <c r="Y791" s="1" t="n">
        <f aca="false">xmin+n*(xmax-xmin)/NbPointsF</f>
        <v>0</v>
      </c>
      <c r="Z791" s="1" t="n">
        <f aca="false">a*(b*(x-h))^2+k</f>
        <v>0</v>
      </c>
      <c r="AA791" s="1" t="n">
        <f aca="false">i+n*(j-i)/NbPointsF</f>
        <v>0</v>
      </c>
      <c r="AF791" s="1" t="n">
        <f aca="false">i+n*(j-i)/NbPointsF</f>
        <v>0</v>
      </c>
      <c r="AK791" s="1" t="n">
        <f aca="false">i+n*(j-i)/NbPointsF</f>
        <v>0</v>
      </c>
      <c r="AP791" s="1" t="n">
        <f aca="false">i+n*(j-i)/NbPointsF</f>
        <v>0</v>
      </c>
      <c r="AU791" s="1" t="n">
        <f aca="false">i+n*(j-i)/NbPointsF</f>
        <v>0</v>
      </c>
      <c r="AZ791" s="1" t="n">
        <f aca="false">i+n*(j-i)/NbPointsF</f>
        <v>0</v>
      </c>
      <c r="BE791" s="1" t="n">
        <f aca="false">i+n*(j-i)/NbPointsF</f>
        <v>0</v>
      </c>
      <c r="BJ791" s="1" t="n">
        <f aca="false">i+n*(j-i)/NbPointsF</f>
        <v>0</v>
      </c>
      <c r="BO791" s="1" t="n">
        <f aca="false">i+n*(j-i)/NbPointsF</f>
        <v>0</v>
      </c>
      <c r="BT791" s="1" t="n">
        <f aca="false">i+n*(j-i)/NbPointsF</f>
        <v>0</v>
      </c>
      <c r="BY791" s="1" t="n">
        <f aca="false">i+n*(j-i)/NbPointsF</f>
        <v>0</v>
      </c>
      <c r="CD791" s="1" t="n">
        <f aca="false">i+n*(j-i)/NbPointsF</f>
        <v>0</v>
      </c>
      <c r="CI791" s="1" t="n">
        <f aca="false">i+n*(j-i)/NbPointsF</f>
        <v>0</v>
      </c>
      <c r="CN791" s="1" t="n">
        <f aca="false">i+n*(j-i)/NbPointsF</f>
        <v>0</v>
      </c>
      <c r="CS791" s="1" t="n">
        <f aca="false">i+n*(j-i)/NbPointsF</f>
        <v>0</v>
      </c>
      <c r="CX791" s="1" t="n">
        <f aca="false">i+n*(j-i)/NbPointsF</f>
        <v>0</v>
      </c>
      <c r="DC791" s="1" t="n">
        <f aca="false">i+n*(j-i)/NbPointsF</f>
        <v>0</v>
      </c>
      <c r="DH791" s="1" t="n">
        <f aca="false">i+n*(j-i)/NbPointsF</f>
        <v>0</v>
      </c>
      <c r="DM791" s="1" t="n">
        <f aca="false">i+n*(j-i)/NbPointsF</f>
        <v>0</v>
      </c>
      <c r="DR791" s="1" t="n">
        <f aca="false">i+n*(j-i)/NbPointsF</f>
        <v>0</v>
      </c>
      <c r="DW791" s="1" t="n">
        <f aca="false">i+n*(j-i)/NbPointsF</f>
        <v>0</v>
      </c>
      <c r="EB791" s="1" t="n">
        <f aca="false">i+n*(j-i)/NbPointsF</f>
        <v>0</v>
      </c>
      <c r="EG791" s="1" t="n">
        <f aca="false">i+n*(j-i)/NbPointsF</f>
        <v>0</v>
      </c>
      <c r="EL791" s="1" t="n">
        <f aca="false">i+n*(j-i)/NbPointsF</f>
        <v>0</v>
      </c>
      <c r="EQ791" s="1" t="n">
        <f aca="false">i+n*(j-i)/NbPointsF</f>
        <v>0</v>
      </c>
      <c r="EV791" s="1" t="n">
        <f aca="false">i+n*(j-i)/NbPointsF</f>
        <v>0</v>
      </c>
    </row>
    <row r="792" customFormat="false" ht="12.75" hidden="false" customHeight="false" outlineLevel="0" collapsed="false">
      <c r="A792" s="1" t="n">
        <v>694</v>
      </c>
      <c r="E792" s="1" t="n">
        <f aca="false">d*COS(f)+e</f>
        <v>0</v>
      </c>
      <c r="F792" s="1" t="n">
        <f aca="false">b*SIN(g)+k</f>
        <v>0</v>
      </c>
      <c r="G792" s="1" t="n">
        <f aca="false">i+n*(j-i)/NbPointsF</f>
        <v>0</v>
      </c>
      <c r="L792" s="1" t="n">
        <f aca="false">i+n*(j-i)/NbPointsF</f>
        <v>0</v>
      </c>
      <c r="O792" s="1" t="n">
        <f aca="false">d*COS(f)+e</f>
        <v>0</v>
      </c>
      <c r="P792" s="1" t="n">
        <f aca="false">a*SIN(g)+k</f>
        <v>0</v>
      </c>
      <c r="Q792" s="1" t="n">
        <f aca="false">i+n*(j-i)/NbPointsF</f>
        <v>0</v>
      </c>
      <c r="T792" s="1" t="n">
        <f aca="false">d*COS(f)+e</f>
        <v>0</v>
      </c>
      <c r="U792" s="1" t="n">
        <f aca="false">a*SIN(g)+k</f>
        <v>0</v>
      </c>
      <c r="V792" s="1" t="n">
        <f aca="false">i+n*(j-i)/NbPointsF</f>
        <v>0</v>
      </c>
      <c r="Y792" s="1" t="n">
        <f aca="false">xmin+n*(xmax-xmin)/NbPointsF</f>
        <v>0</v>
      </c>
      <c r="Z792" s="1" t="n">
        <f aca="false">a*(b*(x-h))^2+k</f>
        <v>0</v>
      </c>
      <c r="AA792" s="1" t="n">
        <f aca="false">i+n*(j-i)/NbPointsF</f>
        <v>0</v>
      </c>
      <c r="AF792" s="1" t="n">
        <f aca="false">i+n*(j-i)/NbPointsF</f>
        <v>0</v>
      </c>
      <c r="AK792" s="1" t="n">
        <f aca="false">i+n*(j-i)/NbPointsF</f>
        <v>0</v>
      </c>
      <c r="AP792" s="1" t="n">
        <f aca="false">i+n*(j-i)/NbPointsF</f>
        <v>0</v>
      </c>
      <c r="AU792" s="1" t="n">
        <f aca="false">i+n*(j-i)/NbPointsF</f>
        <v>0</v>
      </c>
      <c r="AZ792" s="1" t="n">
        <f aca="false">i+n*(j-i)/NbPointsF</f>
        <v>0</v>
      </c>
      <c r="BE792" s="1" t="n">
        <f aca="false">i+n*(j-i)/NbPointsF</f>
        <v>0</v>
      </c>
      <c r="BJ792" s="1" t="n">
        <f aca="false">i+n*(j-i)/NbPointsF</f>
        <v>0</v>
      </c>
      <c r="BO792" s="1" t="n">
        <f aca="false">i+n*(j-i)/NbPointsF</f>
        <v>0</v>
      </c>
      <c r="BT792" s="1" t="n">
        <f aca="false">i+n*(j-i)/NbPointsF</f>
        <v>0</v>
      </c>
      <c r="BY792" s="1" t="n">
        <f aca="false">i+n*(j-i)/NbPointsF</f>
        <v>0</v>
      </c>
      <c r="CD792" s="1" t="n">
        <f aca="false">i+n*(j-i)/NbPointsF</f>
        <v>0</v>
      </c>
      <c r="CI792" s="1" t="n">
        <f aca="false">i+n*(j-i)/NbPointsF</f>
        <v>0</v>
      </c>
      <c r="CN792" s="1" t="n">
        <f aca="false">i+n*(j-i)/NbPointsF</f>
        <v>0</v>
      </c>
      <c r="CS792" s="1" t="n">
        <f aca="false">i+n*(j-i)/NbPointsF</f>
        <v>0</v>
      </c>
      <c r="CX792" s="1" t="n">
        <f aca="false">i+n*(j-i)/NbPointsF</f>
        <v>0</v>
      </c>
      <c r="DC792" s="1" t="n">
        <f aca="false">i+n*(j-i)/NbPointsF</f>
        <v>0</v>
      </c>
      <c r="DH792" s="1" t="n">
        <f aca="false">i+n*(j-i)/NbPointsF</f>
        <v>0</v>
      </c>
      <c r="DM792" s="1" t="n">
        <f aca="false">i+n*(j-i)/NbPointsF</f>
        <v>0</v>
      </c>
      <c r="DR792" s="1" t="n">
        <f aca="false">i+n*(j-i)/NbPointsF</f>
        <v>0</v>
      </c>
      <c r="DW792" s="1" t="n">
        <f aca="false">i+n*(j-i)/NbPointsF</f>
        <v>0</v>
      </c>
      <c r="EB792" s="1" t="n">
        <f aca="false">i+n*(j-i)/NbPointsF</f>
        <v>0</v>
      </c>
      <c r="EG792" s="1" t="n">
        <f aca="false">i+n*(j-i)/NbPointsF</f>
        <v>0</v>
      </c>
      <c r="EL792" s="1" t="n">
        <f aca="false">i+n*(j-i)/NbPointsF</f>
        <v>0</v>
      </c>
      <c r="EQ792" s="1" t="n">
        <f aca="false">i+n*(j-i)/NbPointsF</f>
        <v>0</v>
      </c>
      <c r="EV792" s="1" t="n">
        <f aca="false">i+n*(j-i)/NbPointsF</f>
        <v>0</v>
      </c>
    </row>
    <row r="793" customFormat="false" ht="12.75" hidden="false" customHeight="false" outlineLevel="0" collapsed="false">
      <c r="A793" s="1" t="n">
        <v>695</v>
      </c>
      <c r="E793" s="1" t="n">
        <f aca="false">d*COS(f)+e</f>
        <v>0</v>
      </c>
      <c r="F793" s="1" t="n">
        <f aca="false">b*SIN(g)+k</f>
        <v>0</v>
      </c>
      <c r="G793" s="1" t="n">
        <f aca="false">i+n*(j-i)/NbPointsF</f>
        <v>0</v>
      </c>
      <c r="L793" s="1" t="n">
        <f aca="false">i+n*(j-i)/NbPointsF</f>
        <v>0</v>
      </c>
      <c r="O793" s="1" t="n">
        <f aca="false">d*COS(f)+e</f>
        <v>0</v>
      </c>
      <c r="P793" s="1" t="n">
        <f aca="false">a*SIN(g)+k</f>
        <v>0</v>
      </c>
      <c r="Q793" s="1" t="n">
        <f aca="false">i+n*(j-i)/NbPointsF</f>
        <v>0</v>
      </c>
      <c r="T793" s="1" t="n">
        <f aca="false">d*COS(f)+e</f>
        <v>0</v>
      </c>
      <c r="U793" s="1" t="n">
        <f aca="false">a*SIN(g)+k</f>
        <v>0</v>
      </c>
      <c r="V793" s="1" t="n">
        <f aca="false">i+n*(j-i)/NbPointsF</f>
        <v>0</v>
      </c>
      <c r="Y793" s="1" t="n">
        <f aca="false">xmin+n*(xmax-xmin)/NbPointsF</f>
        <v>0</v>
      </c>
      <c r="Z793" s="1" t="n">
        <f aca="false">a*(b*(x-h))^2+k</f>
        <v>0</v>
      </c>
      <c r="AA793" s="1" t="n">
        <f aca="false">i+n*(j-i)/NbPointsF</f>
        <v>0</v>
      </c>
      <c r="AF793" s="1" t="n">
        <f aca="false">i+n*(j-i)/NbPointsF</f>
        <v>0</v>
      </c>
      <c r="AK793" s="1" t="n">
        <f aca="false">i+n*(j-i)/NbPointsF</f>
        <v>0</v>
      </c>
      <c r="AP793" s="1" t="n">
        <f aca="false">i+n*(j-i)/NbPointsF</f>
        <v>0</v>
      </c>
      <c r="AU793" s="1" t="n">
        <f aca="false">i+n*(j-i)/NbPointsF</f>
        <v>0</v>
      </c>
      <c r="AZ793" s="1" t="n">
        <f aca="false">i+n*(j-i)/NbPointsF</f>
        <v>0</v>
      </c>
      <c r="BE793" s="1" t="n">
        <f aca="false">i+n*(j-i)/NbPointsF</f>
        <v>0</v>
      </c>
      <c r="BJ793" s="1" t="n">
        <f aca="false">i+n*(j-i)/NbPointsF</f>
        <v>0</v>
      </c>
      <c r="BO793" s="1" t="n">
        <f aca="false">i+n*(j-i)/NbPointsF</f>
        <v>0</v>
      </c>
      <c r="BT793" s="1" t="n">
        <f aca="false">i+n*(j-i)/NbPointsF</f>
        <v>0</v>
      </c>
      <c r="BY793" s="1" t="n">
        <f aca="false">i+n*(j-i)/NbPointsF</f>
        <v>0</v>
      </c>
      <c r="CD793" s="1" t="n">
        <f aca="false">i+n*(j-i)/NbPointsF</f>
        <v>0</v>
      </c>
      <c r="CI793" s="1" t="n">
        <f aca="false">i+n*(j-i)/NbPointsF</f>
        <v>0</v>
      </c>
      <c r="CN793" s="1" t="n">
        <f aca="false">i+n*(j-i)/NbPointsF</f>
        <v>0</v>
      </c>
      <c r="CS793" s="1" t="n">
        <f aca="false">i+n*(j-i)/NbPointsF</f>
        <v>0</v>
      </c>
      <c r="CX793" s="1" t="n">
        <f aca="false">i+n*(j-i)/NbPointsF</f>
        <v>0</v>
      </c>
      <c r="DC793" s="1" t="n">
        <f aca="false">i+n*(j-i)/NbPointsF</f>
        <v>0</v>
      </c>
      <c r="DH793" s="1" t="n">
        <f aca="false">i+n*(j-i)/NbPointsF</f>
        <v>0</v>
      </c>
      <c r="DM793" s="1" t="n">
        <f aca="false">i+n*(j-i)/NbPointsF</f>
        <v>0</v>
      </c>
      <c r="DR793" s="1" t="n">
        <f aca="false">i+n*(j-i)/NbPointsF</f>
        <v>0</v>
      </c>
      <c r="DW793" s="1" t="n">
        <f aca="false">i+n*(j-i)/NbPointsF</f>
        <v>0</v>
      </c>
      <c r="EB793" s="1" t="n">
        <f aca="false">i+n*(j-i)/NbPointsF</f>
        <v>0</v>
      </c>
      <c r="EG793" s="1" t="n">
        <f aca="false">i+n*(j-i)/NbPointsF</f>
        <v>0</v>
      </c>
      <c r="EL793" s="1" t="n">
        <f aca="false">i+n*(j-i)/NbPointsF</f>
        <v>0</v>
      </c>
      <c r="EQ793" s="1" t="n">
        <f aca="false">i+n*(j-i)/NbPointsF</f>
        <v>0</v>
      </c>
      <c r="EV793" s="1" t="n">
        <f aca="false">i+n*(j-i)/NbPointsF</f>
        <v>0</v>
      </c>
    </row>
    <row r="794" customFormat="false" ht="12.75" hidden="false" customHeight="false" outlineLevel="0" collapsed="false">
      <c r="A794" s="1" t="n">
        <v>696</v>
      </c>
      <c r="E794" s="1" t="n">
        <f aca="false">d*COS(f)+e</f>
        <v>0</v>
      </c>
      <c r="F794" s="1" t="n">
        <f aca="false">b*SIN(g)+k</f>
        <v>0</v>
      </c>
      <c r="G794" s="1" t="n">
        <f aca="false">i+n*(j-i)/NbPointsF</f>
        <v>0</v>
      </c>
      <c r="L794" s="1" t="n">
        <f aca="false">i+n*(j-i)/NbPointsF</f>
        <v>0</v>
      </c>
      <c r="O794" s="1" t="n">
        <f aca="false">d*COS(f)+e</f>
        <v>0</v>
      </c>
      <c r="P794" s="1" t="n">
        <f aca="false">a*SIN(g)+k</f>
        <v>0</v>
      </c>
      <c r="Q794" s="1" t="n">
        <f aca="false">i+n*(j-i)/NbPointsF</f>
        <v>0</v>
      </c>
      <c r="T794" s="1" t="n">
        <f aca="false">d*COS(f)+e</f>
        <v>0</v>
      </c>
      <c r="U794" s="1" t="n">
        <f aca="false">a*SIN(g)+k</f>
        <v>0</v>
      </c>
      <c r="V794" s="1" t="n">
        <f aca="false">i+n*(j-i)/NbPointsF</f>
        <v>0</v>
      </c>
      <c r="Y794" s="1" t="n">
        <f aca="false">xmin+n*(xmax-xmin)/NbPointsF</f>
        <v>0</v>
      </c>
      <c r="Z794" s="1" t="n">
        <f aca="false">a*(b*(x-h))^2+k</f>
        <v>0</v>
      </c>
      <c r="AA794" s="1" t="n">
        <f aca="false">i+n*(j-i)/NbPointsF</f>
        <v>0</v>
      </c>
      <c r="AF794" s="1" t="n">
        <f aca="false">i+n*(j-i)/NbPointsF</f>
        <v>0</v>
      </c>
      <c r="AK794" s="1" t="n">
        <f aca="false">i+n*(j-i)/NbPointsF</f>
        <v>0</v>
      </c>
      <c r="AP794" s="1" t="n">
        <f aca="false">i+n*(j-i)/NbPointsF</f>
        <v>0</v>
      </c>
      <c r="AU794" s="1" t="n">
        <f aca="false">i+n*(j-i)/NbPointsF</f>
        <v>0</v>
      </c>
      <c r="AZ794" s="1" t="n">
        <f aca="false">i+n*(j-i)/NbPointsF</f>
        <v>0</v>
      </c>
      <c r="BE794" s="1" t="n">
        <f aca="false">i+n*(j-i)/NbPointsF</f>
        <v>0</v>
      </c>
      <c r="BJ794" s="1" t="n">
        <f aca="false">i+n*(j-i)/NbPointsF</f>
        <v>0</v>
      </c>
      <c r="BO794" s="1" t="n">
        <f aca="false">i+n*(j-i)/NbPointsF</f>
        <v>0</v>
      </c>
      <c r="BT794" s="1" t="n">
        <f aca="false">i+n*(j-i)/NbPointsF</f>
        <v>0</v>
      </c>
      <c r="BY794" s="1" t="n">
        <f aca="false">i+n*(j-i)/NbPointsF</f>
        <v>0</v>
      </c>
      <c r="CD794" s="1" t="n">
        <f aca="false">i+n*(j-i)/NbPointsF</f>
        <v>0</v>
      </c>
      <c r="CI794" s="1" t="n">
        <f aca="false">i+n*(j-i)/NbPointsF</f>
        <v>0</v>
      </c>
      <c r="CN794" s="1" t="n">
        <f aca="false">i+n*(j-i)/NbPointsF</f>
        <v>0</v>
      </c>
      <c r="CS794" s="1" t="n">
        <f aca="false">i+n*(j-i)/NbPointsF</f>
        <v>0</v>
      </c>
      <c r="CX794" s="1" t="n">
        <f aca="false">i+n*(j-i)/NbPointsF</f>
        <v>0</v>
      </c>
      <c r="DC794" s="1" t="n">
        <f aca="false">i+n*(j-i)/NbPointsF</f>
        <v>0</v>
      </c>
      <c r="DH794" s="1" t="n">
        <f aca="false">i+n*(j-i)/NbPointsF</f>
        <v>0</v>
      </c>
      <c r="DM794" s="1" t="n">
        <f aca="false">i+n*(j-i)/NbPointsF</f>
        <v>0</v>
      </c>
      <c r="DR794" s="1" t="n">
        <f aca="false">i+n*(j-i)/NbPointsF</f>
        <v>0</v>
      </c>
      <c r="DW794" s="1" t="n">
        <f aca="false">i+n*(j-i)/NbPointsF</f>
        <v>0</v>
      </c>
      <c r="EB794" s="1" t="n">
        <f aca="false">i+n*(j-i)/NbPointsF</f>
        <v>0</v>
      </c>
      <c r="EG794" s="1" t="n">
        <f aca="false">i+n*(j-i)/NbPointsF</f>
        <v>0</v>
      </c>
      <c r="EL794" s="1" t="n">
        <f aca="false">i+n*(j-i)/NbPointsF</f>
        <v>0</v>
      </c>
      <c r="EQ794" s="1" t="n">
        <f aca="false">i+n*(j-i)/NbPointsF</f>
        <v>0</v>
      </c>
      <c r="EV794" s="1" t="n">
        <f aca="false">i+n*(j-i)/NbPointsF</f>
        <v>0</v>
      </c>
    </row>
    <row r="795" customFormat="false" ht="12.75" hidden="false" customHeight="false" outlineLevel="0" collapsed="false">
      <c r="A795" s="1" t="n">
        <v>697</v>
      </c>
      <c r="E795" s="1" t="n">
        <f aca="false">d*COS(f)+e</f>
        <v>0</v>
      </c>
      <c r="F795" s="1" t="n">
        <f aca="false">b*SIN(g)+k</f>
        <v>0</v>
      </c>
      <c r="G795" s="1" t="n">
        <f aca="false">i+n*(j-i)/NbPointsF</f>
        <v>0</v>
      </c>
      <c r="L795" s="1" t="n">
        <f aca="false">i+n*(j-i)/NbPointsF</f>
        <v>0</v>
      </c>
      <c r="O795" s="1" t="n">
        <f aca="false">d*COS(f)+e</f>
        <v>0</v>
      </c>
      <c r="P795" s="1" t="n">
        <f aca="false">a*SIN(g)+k</f>
        <v>0</v>
      </c>
      <c r="Q795" s="1" t="n">
        <f aca="false">i+n*(j-i)/NbPointsF</f>
        <v>0</v>
      </c>
      <c r="T795" s="1" t="n">
        <f aca="false">d*COS(f)+e</f>
        <v>0</v>
      </c>
      <c r="U795" s="1" t="n">
        <f aca="false">a*SIN(g)+k</f>
        <v>0</v>
      </c>
      <c r="V795" s="1" t="n">
        <f aca="false">i+n*(j-i)/NbPointsF</f>
        <v>0</v>
      </c>
      <c r="Y795" s="1" t="n">
        <f aca="false">xmin+n*(xmax-xmin)/NbPointsF</f>
        <v>0</v>
      </c>
      <c r="Z795" s="1" t="n">
        <f aca="false">a*(b*(x-h))^2+k</f>
        <v>0</v>
      </c>
      <c r="AA795" s="1" t="n">
        <f aca="false">i+n*(j-i)/NbPointsF</f>
        <v>0</v>
      </c>
      <c r="AF795" s="1" t="n">
        <f aca="false">i+n*(j-i)/NbPointsF</f>
        <v>0</v>
      </c>
      <c r="AK795" s="1" t="n">
        <f aca="false">i+n*(j-i)/NbPointsF</f>
        <v>0</v>
      </c>
      <c r="AP795" s="1" t="n">
        <f aca="false">i+n*(j-i)/NbPointsF</f>
        <v>0</v>
      </c>
      <c r="AU795" s="1" t="n">
        <f aca="false">i+n*(j-i)/NbPointsF</f>
        <v>0</v>
      </c>
      <c r="AZ795" s="1" t="n">
        <f aca="false">i+n*(j-i)/NbPointsF</f>
        <v>0</v>
      </c>
      <c r="BE795" s="1" t="n">
        <f aca="false">i+n*(j-i)/NbPointsF</f>
        <v>0</v>
      </c>
      <c r="BJ795" s="1" t="n">
        <f aca="false">i+n*(j-i)/NbPointsF</f>
        <v>0</v>
      </c>
      <c r="BO795" s="1" t="n">
        <f aca="false">i+n*(j-i)/NbPointsF</f>
        <v>0</v>
      </c>
      <c r="BT795" s="1" t="n">
        <f aca="false">i+n*(j-i)/NbPointsF</f>
        <v>0</v>
      </c>
      <c r="BY795" s="1" t="n">
        <f aca="false">i+n*(j-i)/NbPointsF</f>
        <v>0</v>
      </c>
      <c r="CD795" s="1" t="n">
        <f aca="false">i+n*(j-i)/NbPointsF</f>
        <v>0</v>
      </c>
      <c r="CI795" s="1" t="n">
        <f aca="false">i+n*(j-i)/NbPointsF</f>
        <v>0</v>
      </c>
      <c r="CN795" s="1" t="n">
        <f aca="false">i+n*(j-i)/NbPointsF</f>
        <v>0</v>
      </c>
      <c r="CS795" s="1" t="n">
        <f aca="false">i+n*(j-i)/NbPointsF</f>
        <v>0</v>
      </c>
      <c r="CX795" s="1" t="n">
        <f aca="false">i+n*(j-i)/NbPointsF</f>
        <v>0</v>
      </c>
      <c r="DC795" s="1" t="n">
        <f aca="false">i+n*(j-i)/NbPointsF</f>
        <v>0</v>
      </c>
      <c r="DH795" s="1" t="n">
        <f aca="false">i+n*(j-i)/NbPointsF</f>
        <v>0</v>
      </c>
      <c r="DM795" s="1" t="n">
        <f aca="false">i+n*(j-i)/NbPointsF</f>
        <v>0</v>
      </c>
      <c r="DR795" s="1" t="n">
        <f aca="false">i+n*(j-i)/NbPointsF</f>
        <v>0</v>
      </c>
      <c r="DW795" s="1" t="n">
        <f aca="false">i+n*(j-i)/NbPointsF</f>
        <v>0</v>
      </c>
      <c r="EB795" s="1" t="n">
        <f aca="false">i+n*(j-i)/NbPointsF</f>
        <v>0</v>
      </c>
      <c r="EG795" s="1" t="n">
        <f aca="false">i+n*(j-i)/NbPointsF</f>
        <v>0</v>
      </c>
      <c r="EL795" s="1" t="n">
        <f aca="false">i+n*(j-i)/NbPointsF</f>
        <v>0</v>
      </c>
      <c r="EQ795" s="1" t="n">
        <f aca="false">i+n*(j-i)/NbPointsF</f>
        <v>0</v>
      </c>
      <c r="EV795" s="1" t="n">
        <f aca="false">i+n*(j-i)/NbPointsF</f>
        <v>0</v>
      </c>
    </row>
    <row r="796" customFormat="false" ht="12.75" hidden="false" customHeight="false" outlineLevel="0" collapsed="false">
      <c r="A796" s="1" t="n">
        <v>698</v>
      </c>
      <c r="E796" s="1" t="n">
        <f aca="false">d*COS(f)+e</f>
        <v>0</v>
      </c>
      <c r="F796" s="1" t="n">
        <f aca="false">b*SIN(g)+k</f>
        <v>0</v>
      </c>
      <c r="G796" s="1" t="n">
        <f aca="false">i+n*(j-i)/NbPointsF</f>
        <v>0</v>
      </c>
      <c r="L796" s="1" t="n">
        <f aca="false">i+n*(j-i)/NbPointsF</f>
        <v>0</v>
      </c>
      <c r="O796" s="1" t="n">
        <f aca="false">d*COS(f)+e</f>
        <v>0</v>
      </c>
      <c r="P796" s="1" t="n">
        <f aca="false">a*SIN(g)+k</f>
        <v>0</v>
      </c>
      <c r="Q796" s="1" t="n">
        <f aca="false">i+n*(j-i)/NbPointsF</f>
        <v>0</v>
      </c>
      <c r="T796" s="1" t="n">
        <f aca="false">d*COS(f)+e</f>
        <v>0</v>
      </c>
      <c r="U796" s="1" t="n">
        <f aca="false">a*SIN(g)+k</f>
        <v>0</v>
      </c>
      <c r="V796" s="1" t="n">
        <f aca="false">i+n*(j-i)/NbPointsF</f>
        <v>0</v>
      </c>
      <c r="Y796" s="1" t="n">
        <f aca="false">xmin+n*(xmax-xmin)/NbPointsF</f>
        <v>0</v>
      </c>
      <c r="Z796" s="1" t="n">
        <f aca="false">a*(b*(x-h))^2+k</f>
        <v>0</v>
      </c>
      <c r="AA796" s="1" t="n">
        <f aca="false">i+n*(j-i)/NbPointsF</f>
        <v>0</v>
      </c>
      <c r="AF796" s="1" t="n">
        <f aca="false">i+n*(j-i)/NbPointsF</f>
        <v>0</v>
      </c>
      <c r="AK796" s="1" t="n">
        <f aca="false">i+n*(j-i)/NbPointsF</f>
        <v>0</v>
      </c>
      <c r="AP796" s="1" t="n">
        <f aca="false">i+n*(j-i)/NbPointsF</f>
        <v>0</v>
      </c>
      <c r="AU796" s="1" t="n">
        <f aca="false">i+n*(j-i)/NbPointsF</f>
        <v>0</v>
      </c>
      <c r="AZ796" s="1" t="n">
        <f aca="false">i+n*(j-i)/NbPointsF</f>
        <v>0</v>
      </c>
      <c r="BE796" s="1" t="n">
        <f aca="false">i+n*(j-i)/NbPointsF</f>
        <v>0</v>
      </c>
      <c r="BJ796" s="1" t="n">
        <f aca="false">i+n*(j-i)/NbPointsF</f>
        <v>0</v>
      </c>
      <c r="BO796" s="1" t="n">
        <f aca="false">i+n*(j-i)/NbPointsF</f>
        <v>0</v>
      </c>
      <c r="BT796" s="1" t="n">
        <f aca="false">i+n*(j-i)/NbPointsF</f>
        <v>0</v>
      </c>
      <c r="BY796" s="1" t="n">
        <f aca="false">i+n*(j-i)/NbPointsF</f>
        <v>0</v>
      </c>
      <c r="CD796" s="1" t="n">
        <f aca="false">i+n*(j-i)/NbPointsF</f>
        <v>0</v>
      </c>
      <c r="CI796" s="1" t="n">
        <f aca="false">i+n*(j-i)/NbPointsF</f>
        <v>0</v>
      </c>
      <c r="CN796" s="1" t="n">
        <f aca="false">i+n*(j-i)/NbPointsF</f>
        <v>0</v>
      </c>
      <c r="CS796" s="1" t="n">
        <f aca="false">i+n*(j-i)/NbPointsF</f>
        <v>0</v>
      </c>
      <c r="CX796" s="1" t="n">
        <f aca="false">i+n*(j-i)/NbPointsF</f>
        <v>0</v>
      </c>
      <c r="DC796" s="1" t="n">
        <f aca="false">i+n*(j-i)/NbPointsF</f>
        <v>0</v>
      </c>
      <c r="DH796" s="1" t="n">
        <f aca="false">i+n*(j-i)/NbPointsF</f>
        <v>0</v>
      </c>
      <c r="DM796" s="1" t="n">
        <f aca="false">i+n*(j-i)/NbPointsF</f>
        <v>0</v>
      </c>
      <c r="DR796" s="1" t="n">
        <f aca="false">i+n*(j-i)/NbPointsF</f>
        <v>0</v>
      </c>
      <c r="DW796" s="1" t="n">
        <f aca="false">i+n*(j-i)/NbPointsF</f>
        <v>0</v>
      </c>
      <c r="EB796" s="1" t="n">
        <f aca="false">i+n*(j-i)/NbPointsF</f>
        <v>0</v>
      </c>
      <c r="EG796" s="1" t="n">
        <f aca="false">i+n*(j-i)/NbPointsF</f>
        <v>0</v>
      </c>
      <c r="EL796" s="1" t="n">
        <f aca="false">i+n*(j-i)/NbPointsF</f>
        <v>0</v>
      </c>
      <c r="EQ796" s="1" t="n">
        <f aca="false">i+n*(j-i)/NbPointsF</f>
        <v>0</v>
      </c>
      <c r="EV796" s="1" t="n">
        <f aca="false">i+n*(j-i)/NbPointsF</f>
        <v>0</v>
      </c>
    </row>
    <row r="797" customFormat="false" ht="12.75" hidden="false" customHeight="false" outlineLevel="0" collapsed="false">
      <c r="A797" s="1" t="n">
        <v>699</v>
      </c>
      <c r="E797" s="1" t="n">
        <f aca="false">d*COS(f)+e</f>
        <v>0</v>
      </c>
      <c r="F797" s="1" t="n">
        <f aca="false">b*SIN(g)+k</f>
        <v>0</v>
      </c>
      <c r="G797" s="1" t="n">
        <f aca="false">i+n*(j-i)/NbPointsF</f>
        <v>0</v>
      </c>
      <c r="L797" s="1" t="n">
        <f aca="false">i+n*(j-i)/NbPointsF</f>
        <v>0</v>
      </c>
      <c r="O797" s="1" t="n">
        <f aca="false">d*COS(f)+e</f>
        <v>0</v>
      </c>
      <c r="P797" s="1" t="n">
        <f aca="false">a*SIN(g)+k</f>
        <v>0</v>
      </c>
      <c r="Q797" s="1" t="n">
        <f aca="false">i+n*(j-i)/NbPointsF</f>
        <v>0</v>
      </c>
      <c r="T797" s="1" t="n">
        <f aca="false">d*COS(f)+e</f>
        <v>0</v>
      </c>
      <c r="U797" s="1" t="n">
        <f aca="false">a*SIN(g)+k</f>
        <v>0</v>
      </c>
      <c r="V797" s="1" t="n">
        <f aca="false">i+n*(j-i)/NbPointsF</f>
        <v>0</v>
      </c>
      <c r="Y797" s="1" t="n">
        <f aca="false">xmin+n*(xmax-xmin)/NbPointsF</f>
        <v>0</v>
      </c>
      <c r="Z797" s="1" t="n">
        <f aca="false">a*(b*(x-h))^2+k</f>
        <v>0</v>
      </c>
      <c r="AA797" s="1" t="n">
        <f aca="false">i+n*(j-i)/NbPointsF</f>
        <v>0</v>
      </c>
      <c r="AF797" s="1" t="n">
        <f aca="false">i+n*(j-i)/NbPointsF</f>
        <v>0</v>
      </c>
      <c r="AK797" s="1" t="n">
        <f aca="false">i+n*(j-i)/NbPointsF</f>
        <v>0</v>
      </c>
      <c r="AP797" s="1" t="n">
        <f aca="false">i+n*(j-i)/NbPointsF</f>
        <v>0</v>
      </c>
      <c r="AU797" s="1" t="n">
        <f aca="false">i+n*(j-i)/NbPointsF</f>
        <v>0</v>
      </c>
      <c r="AZ797" s="1" t="n">
        <f aca="false">i+n*(j-i)/NbPointsF</f>
        <v>0</v>
      </c>
      <c r="BE797" s="1" t="n">
        <f aca="false">i+n*(j-i)/NbPointsF</f>
        <v>0</v>
      </c>
      <c r="BJ797" s="1" t="n">
        <f aca="false">i+n*(j-i)/NbPointsF</f>
        <v>0</v>
      </c>
      <c r="BO797" s="1" t="n">
        <f aca="false">i+n*(j-i)/NbPointsF</f>
        <v>0</v>
      </c>
      <c r="BT797" s="1" t="n">
        <f aca="false">i+n*(j-i)/NbPointsF</f>
        <v>0</v>
      </c>
      <c r="BY797" s="1" t="n">
        <f aca="false">i+n*(j-i)/NbPointsF</f>
        <v>0</v>
      </c>
      <c r="CD797" s="1" t="n">
        <f aca="false">i+n*(j-i)/NbPointsF</f>
        <v>0</v>
      </c>
      <c r="CI797" s="1" t="n">
        <f aca="false">i+n*(j-i)/NbPointsF</f>
        <v>0</v>
      </c>
      <c r="CN797" s="1" t="n">
        <f aca="false">i+n*(j-i)/NbPointsF</f>
        <v>0</v>
      </c>
      <c r="CS797" s="1" t="n">
        <f aca="false">i+n*(j-i)/NbPointsF</f>
        <v>0</v>
      </c>
      <c r="CX797" s="1" t="n">
        <f aca="false">i+n*(j-i)/NbPointsF</f>
        <v>0</v>
      </c>
      <c r="DC797" s="1" t="n">
        <f aca="false">i+n*(j-i)/NbPointsF</f>
        <v>0</v>
      </c>
      <c r="DH797" s="1" t="n">
        <f aca="false">i+n*(j-i)/NbPointsF</f>
        <v>0</v>
      </c>
      <c r="DM797" s="1" t="n">
        <f aca="false">i+n*(j-i)/NbPointsF</f>
        <v>0</v>
      </c>
      <c r="DR797" s="1" t="n">
        <f aca="false">i+n*(j-i)/NbPointsF</f>
        <v>0</v>
      </c>
      <c r="DW797" s="1" t="n">
        <f aca="false">i+n*(j-i)/NbPointsF</f>
        <v>0</v>
      </c>
      <c r="EB797" s="1" t="n">
        <f aca="false">i+n*(j-i)/NbPointsF</f>
        <v>0</v>
      </c>
      <c r="EG797" s="1" t="n">
        <f aca="false">i+n*(j-i)/NbPointsF</f>
        <v>0</v>
      </c>
      <c r="EL797" s="1" t="n">
        <f aca="false">i+n*(j-i)/NbPointsF</f>
        <v>0</v>
      </c>
      <c r="EQ797" s="1" t="n">
        <f aca="false">i+n*(j-i)/NbPointsF</f>
        <v>0</v>
      </c>
      <c r="EV797" s="1" t="n">
        <f aca="false">i+n*(j-i)/NbPointsF</f>
        <v>0</v>
      </c>
    </row>
    <row r="798" customFormat="false" ht="12.75" hidden="false" customHeight="false" outlineLevel="0" collapsed="false">
      <c r="A798" s="1" t="n">
        <v>700</v>
      </c>
      <c r="E798" s="1" t="n">
        <f aca="false">d*COS(f)+e</f>
        <v>0</v>
      </c>
      <c r="F798" s="1" t="n">
        <f aca="false">b*SIN(g)+k</f>
        <v>0</v>
      </c>
      <c r="G798" s="1" t="n">
        <f aca="false">i+n*(j-i)/NbPointsF</f>
        <v>0</v>
      </c>
      <c r="L798" s="1" t="n">
        <f aca="false">i+n*(j-i)/NbPointsF</f>
        <v>0</v>
      </c>
      <c r="O798" s="1" t="n">
        <f aca="false">d*COS(f)+e</f>
        <v>0</v>
      </c>
      <c r="P798" s="1" t="n">
        <f aca="false">a*SIN(g)+k</f>
        <v>0</v>
      </c>
      <c r="Q798" s="1" t="n">
        <f aca="false">i+n*(j-i)/NbPointsF</f>
        <v>0</v>
      </c>
      <c r="T798" s="1" t="n">
        <f aca="false">d*COS(f)+e</f>
        <v>0</v>
      </c>
      <c r="U798" s="1" t="n">
        <f aca="false">a*SIN(g)+k</f>
        <v>0</v>
      </c>
      <c r="V798" s="1" t="n">
        <f aca="false">i+n*(j-i)/NbPointsF</f>
        <v>0</v>
      </c>
      <c r="Y798" s="1" t="n">
        <f aca="false">xmin+n*(xmax-xmin)/NbPointsF</f>
        <v>0</v>
      </c>
      <c r="Z798" s="1" t="n">
        <f aca="false">a*(b*(x-h))^2+k</f>
        <v>0</v>
      </c>
      <c r="AA798" s="1" t="n">
        <f aca="false">i+n*(j-i)/NbPointsF</f>
        <v>0</v>
      </c>
      <c r="AF798" s="1" t="n">
        <f aca="false">i+n*(j-i)/NbPointsF</f>
        <v>0</v>
      </c>
      <c r="AK798" s="1" t="n">
        <f aca="false">i+n*(j-i)/NbPointsF</f>
        <v>0</v>
      </c>
      <c r="AP798" s="1" t="n">
        <f aca="false">i+n*(j-i)/NbPointsF</f>
        <v>0</v>
      </c>
      <c r="AU798" s="1" t="n">
        <f aca="false">i+n*(j-i)/NbPointsF</f>
        <v>0</v>
      </c>
      <c r="AZ798" s="1" t="n">
        <f aca="false">i+n*(j-i)/NbPointsF</f>
        <v>0</v>
      </c>
      <c r="BE798" s="1" t="n">
        <f aca="false">i+n*(j-i)/NbPointsF</f>
        <v>0</v>
      </c>
      <c r="BJ798" s="1" t="n">
        <f aca="false">i+n*(j-i)/NbPointsF</f>
        <v>0</v>
      </c>
      <c r="BO798" s="1" t="n">
        <f aca="false">i+n*(j-i)/NbPointsF</f>
        <v>0</v>
      </c>
      <c r="BT798" s="1" t="n">
        <f aca="false">i+n*(j-i)/NbPointsF</f>
        <v>0</v>
      </c>
      <c r="BY798" s="1" t="n">
        <f aca="false">i+n*(j-i)/NbPointsF</f>
        <v>0</v>
      </c>
      <c r="CD798" s="1" t="n">
        <f aca="false">i+n*(j-i)/NbPointsF</f>
        <v>0</v>
      </c>
      <c r="CI798" s="1" t="n">
        <f aca="false">i+n*(j-i)/NbPointsF</f>
        <v>0</v>
      </c>
      <c r="CN798" s="1" t="n">
        <f aca="false">i+n*(j-i)/NbPointsF</f>
        <v>0</v>
      </c>
      <c r="CS798" s="1" t="n">
        <f aca="false">i+n*(j-i)/NbPointsF</f>
        <v>0</v>
      </c>
      <c r="CX798" s="1" t="n">
        <f aca="false">i+n*(j-i)/NbPointsF</f>
        <v>0</v>
      </c>
      <c r="DC798" s="1" t="n">
        <f aca="false">i+n*(j-i)/NbPointsF</f>
        <v>0</v>
      </c>
      <c r="DH798" s="1" t="n">
        <f aca="false">i+n*(j-i)/NbPointsF</f>
        <v>0</v>
      </c>
      <c r="DM798" s="1" t="n">
        <f aca="false">i+n*(j-i)/NbPointsF</f>
        <v>0</v>
      </c>
      <c r="DR798" s="1" t="n">
        <f aca="false">i+n*(j-i)/NbPointsF</f>
        <v>0</v>
      </c>
      <c r="DW798" s="1" t="n">
        <f aca="false">i+n*(j-i)/NbPointsF</f>
        <v>0</v>
      </c>
      <c r="EB798" s="1" t="n">
        <f aca="false">i+n*(j-i)/NbPointsF</f>
        <v>0</v>
      </c>
      <c r="EG798" s="1" t="n">
        <f aca="false">i+n*(j-i)/NbPointsF</f>
        <v>0</v>
      </c>
      <c r="EL798" s="1" t="n">
        <f aca="false">i+n*(j-i)/NbPointsF</f>
        <v>0</v>
      </c>
      <c r="EQ798" s="1" t="n">
        <f aca="false">i+n*(j-i)/NbPointsF</f>
        <v>0</v>
      </c>
      <c r="EV798" s="1" t="n">
        <f aca="false">i+n*(j-i)/NbPointsF</f>
        <v>0</v>
      </c>
    </row>
    <row r="799" customFormat="false" ht="12.75" hidden="false" customHeight="false" outlineLevel="0" collapsed="false">
      <c r="A799" s="1" t="n">
        <v>701</v>
      </c>
      <c r="E799" s="1" t="n">
        <f aca="false">d*COS(f)+e</f>
        <v>0</v>
      </c>
      <c r="F799" s="1" t="n">
        <f aca="false">a*SIN(g)+k</f>
        <v>0</v>
      </c>
      <c r="G799" s="1" t="n">
        <f aca="false">i+n*(j-i)/NbPointsF</f>
        <v>0</v>
      </c>
      <c r="L799" s="1" t="n">
        <f aca="false">i+n*(j-i)/NbPointsF</f>
        <v>0</v>
      </c>
      <c r="O799" s="1" t="n">
        <f aca="false">d*COS(f)+e</f>
        <v>0</v>
      </c>
      <c r="P799" s="1" t="n">
        <f aca="false">a*SIN(g)+k</f>
        <v>0</v>
      </c>
      <c r="Q799" s="1" t="n">
        <f aca="false">i+n*(j-i)/NbPointsF</f>
        <v>0</v>
      </c>
      <c r="T799" s="1" t="n">
        <f aca="false">d*COS(f)+e</f>
        <v>0</v>
      </c>
      <c r="U799" s="1" t="n">
        <f aca="false">a*SIN(g)+k</f>
        <v>0</v>
      </c>
      <c r="V799" s="1" t="n">
        <f aca="false">i+n*(j-i)/NbPointsF</f>
        <v>0</v>
      </c>
      <c r="Y799" s="1" t="n">
        <f aca="false">xmin+n*(xmax-xmin)/NbPointsF</f>
        <v>0</v>
      </c>
      <c r="Z799" s="1" t="n">
        <f aca="false">a*(b*(x-h))^2+k</f>
        <v>0</v>
      </c>
      <c r="AA799" s="1" t="n">
        <f aca="false">i+n*(j-i)/NbPointsF</f>
        <v>0</v>
      </c>
      <c r="AF799" s="1" t="n">
        <f aca="false">i+n*(j-i)/NbPointsF</f>
        <v>0</v>
      </c>
      <c r="AK799" s="1" t="n">
        <f aca="false">i+n*(j-i)/NbPointsF</f>
        <v>0</v>
      </c>
      <c r="AP799" s="1" t="n">
        <f aca="false">i+n*(j-i)/NbPointsF</f>
        <v>0</v>
      </c>
      <c r="AU799" s="1" t="n">
        <f aca="false">i+n*(j-i)/NbPointsF</f>
        <v>0</v>
      </c>
      <c r="AZ799" s="1" t="n">
        <f aca="false">i+n*(j-i)/NbPointsF</f>
        <v>0</v>
      </c>
      <c r="BE799" s="1" t="n">
        <f aca="false">i+n*(j-i)/NbPointsF</f>
        <v>0</v>
      </c>
      <c r="BJ799" s="1" t="n">
        <f aca="false">i+n*(j-i)/NbPointsF</f>
        <v>0</v>
      </c>
      <c r="BO799" s="1" t="n">
        <f aca="false">i+n*(j-i)/NbPointsF</f>
        <v>0</v>
      </c>
      <c r="BT799" s="1" t="n">
        <f aca="false">i+n*(j-i)/NbPointsF</f>
        <v>0</v>
      </c>
      <c r="BY799" s="1" t="n">
        <f aca="false">i+n*(j-i)/NbPointsF</f>
        <v>0</v>
      </c>
      <c r="CD799" s="1" t="n">
        <f aca="false">i+n*(j-i)/NbPointsF</f>
        <v>0</v>
      </c>
      <c r="CI799" s="1" t="n">
        <f aca="false">i+n*(j-i)/NbPointsF</f>
        <v>0</v>
      </c>
      <c r="CN799" s="1" t="n">
        <f aca="false">i+n*(j-i)/NbPointsF</f>
        <v>0</v>
      </c>
      <c r="CS799" s="1" t="n">
        <f aca="false">i+n*(j-i)/NbPointsF</f>
        <v>0</v>
      </c>
      <c r="CX799" s="1" t="n">
        <f aca="false">i+n*(j-i)/NbPointsF</f>
        <v>0</v>
      </c>
      <c r="DC799" s="1" t="n">
        <f aca="false">i+n*(j-i)/NbPointsF</f>
        <v>0</v>
      </c>
      <c r="DH799" s="1" t="n">
        <f aca="false">i+n*(j-i)/NbPointsF</f>
        <v>0</v>
      </c>
      <c r="DM799" s="1" t="n">
        <f aca="false">i+n*(j-i)/NbPointsF</f>
        <v>0</v>
      </c>
      <c r="DR799" s="1" t="n">
        <f aca="false">i+n*(j-i)/NbPointsF</f>
        <v>0</v>
      </c>
      <c r="DW799" s="1" t="n">
        <f aca="false">i+n*(j-i)/NbPointsF</f>
        <v>0</v>
      </c>
      <c r="EB799" s="1" t="n">
        <f aca="false">i+n*(j-i)/NbPointsF</f>
        <v>0</v>
      </c>
      <c r="EG799" s="1" t="n">
        <f aca="false">i+n*(j-i)/NbPointsF</f>
        <v>0</v>
      </c>
      <c r="EL799" s="1" t="n">
        <f aca="false">i+n*(j-i)/NbPointsF</f>
        <v>0</v>
      </c>
      <c r="EQ799" s="1" t="n">
        <f aca="false">i+n*(j-i)/NbPointsF</f>
        <v>0</v>
      </c>
      <c r="EV799" s="1" t="n">
        <f aca="false">i+n*(j-i)/NbPointsF</f>
        <v>0</v>
      </c>
    </row>
    <row r="800" customFormat="false" ht="12.75" hidden="false" customHeight="false" outlineLevel="0" collapsed="false">
      <c r="A800" s="1" t="n">
        <v>702</v>
      </c>
      <c r="E800" s="1" t="n">
        <f aca="false">d*COS(f)+e</f>
        <v>0</v>
      </c>
      <c r="F800" s="1" t="n">
        <f aca="false">a*SIN(g)+k</f>
        <v>0</v>
      </c>
      <c r="G800" s="1" t="n">
        <f aca="false">i+n*(j-i)/NbPointsF</f>
        <v>0</v>
      </c>
      <c r="L800" s="1" t="n">
        <f aca="false">i+n*(j-i)/NbPointsF</f>
        <v>0</v>
      </c>
      <c r="O800" s="1" t="n">
        <f aca="false">d*COS(f)+e</f>
        <v>0</v>
      </c>
      <c r="P800" s="1" t="n">
        <f aca="false">a*SIN(g)+k</f>
        <v>0</v>
      </c>
      <c r="Q800" s="1" t="n">
        <f aca="false">i+n*(j-i)/NbPointsF</f>
        <v>0</v>
      </c>
      <c r="T800" s="1" t="n">
        <f aca="false">d*COS(f)+e</f>
        <v>0</v>
      </c>
      <c r="U800" s="1" t="n">
        <f aca="false">a*SIN(g)+k</f>
        <v>0</v>
      </c>
      <c r="V800" s="1" t="n">
        <f aca="false">i+n*(j-i)/NbPointsF</f>
        <v>0</v>
      </c>
      <c r="Y800" s="1" t="n">
        <f aca="false">xmin+n*(xmax-xmin)/NbPointsF</f>
        <v>0</v>
      </c>
      <c r="Z800" s="1" t="n">
        <f aca="false">a*(b*(x-h))^2+k</f>
        <v>0</v>
      </c>
      <c r="AA800" s="1" t="n">
        <f aca="false">i+n*(j-i)/NbPointsF</f>
        <v>0</v>
      </c>
      <c r="AF800" s="1" t="n">
        <f aca="false">i+n*(j-i)/NbPointsF</f>
        <v>0</v>
      </c>
      <c r="AK800" s="1" t="n">
        <f aca="false">i+n*(j-i)/NbPointsF</f>
        <v>0</v>
      </c>
      <c r="AP800" s="1" t="n">
        <f aca="false">i+n*(j-i)/NbPointsF</f>
        <v>0</v>
      </c>
      <c r="AU800" s="1" t="n">
        <f aca="false">i+n*(j-i)/NbPointsF</f>
        <v>0</v>
      </c>
      <c r="AZ800" s="1" t="n">
        <f aca="false">i+n*(j-i)/NbPointsF</f>
        <v>0</v>
      </c>
      <c r="BE800" s="1" t="n">
        <f aca="false">i+n*(j-i)/NbPointsF</f>
        <v>0</v>
      </c>
      <c r="BJ800" s="1" t="n">
        <f aca="false">i+n*(j-i)/NbPointsF</f>
        <v>0</v>
      </c>
      <c r="BO800" s="1" t="n">
        <f aca="false">i+n*(j-i)/NbPointsF</f>
        <v>0</v>
      </c>
      <c r="BT800" s="1" t="n">
        <f aca="false">i+n*(j-i)/NbPointsF</f>
        <v>0</v>
      </c>
      <c r="BY800" s="1" t="n">
        <f aca="false">i+n*(j-i)/NbPointsF</f>
        <v>0</v>
      </c>
      <c r="CD800" s="1" t="n">
        <f aca="false">i+n*(j-i)/NbPointsF</f>
        <v>0</v>
      </c>
      <c r="CI800" s="1" t="n">
        <f aca="false">i+n*(j-i)/NbPointsF</f>
        <v>0</v>
      </c>
      <c r="CN800" s="1" t="n">
        <f aca="false">i+n*(j-i)/NbPointsF</f>
        <v>0</v>
      </c>
      <c r="CS800" s="1" t="n">
        <f aca="false">i+n*(j-i)/NbPointsF</f>
        <v>0</v>
      </c>
      <c r="CX800" s="1" t="n">
        <f aca="false">i+n*(j-i)/NbPointsF</f>
        <v>0</v>
      </c>
      <c r="DC800" s="1" t="n">
        <f aca="false">i+n*(j-i)/NbPointsF</f>
        <v>0</v>
      </c>
      <c r="DH800" s="1" t="n">
        <f aca="false">i+n*(j-i)/NbPointsF</f>
        <v>0</v>
      </c>
      <c r="DM800" s="1" t="n">
        <f aca="false">i+n*(j-i)/NbPointsF</f>
        <v>0</v>
      </c>
      <c r="DR800" s="1" t="n">
        <f aca="false">i+n*(j-i)/NbPointsF</f>
        <v>0</v>
      </c>
      <c r="DW800" s="1" t="n">
        <f aca="false">i+n*(j-i)/NbPointsF</f>
        <v>0</v>
      </c>
      <c r="EB800" s="1" t="n">
        <f aca="false">i+n*(j-i)/NbPointsF</f>
        <v>0</v>
      </c>
      <c r="EG800" s="1" t="n">
        <f aca="false">i+n*(j-i)/NbPointsF</f>
        <v>0</v>
      </c>
      <c r="EL800" s="1" t="n">
        <f aca="false">i+n*(j-i)/NbPointsF</f>
        <v>0</v>
      </c>
      <c r="EQ800" s="1" t="n">
        <f aca="false">i+n*(j-i)/NbPointsF</f>
        <v>0</v>
      </c>
      <c r="EV800" s="1" t="n">
        <f aca="false">i+n*(j-i)/NbPointsF</f>
        <v>0</v>
      </c>
    </row>
    <row r="801" customFormat="false" ht="12.75" hidden="false" customHeight="false" outlineLevel="0" collapsed="false">
      <c r="A801" s="1" t="n">
        <v>703</v>
      </c>
      <c r="E801" s="1" t="n">
        <f aca="false">d*COS(f)+e</f>
        <v>0</v>
      </c>
      <c r="F801" s="1" t="n">
        <f aca="false">a*SIN(g)+k</f>
        <v>0</v>
      </c>
      <c r="G801" s="1" t="n">
        <f aca="false">i+n*(j-i)/NbPointsF</f>
        <v>0</v>
      </c>
      <c r="L801" s="1" t="n">
        <f aca="false">i+n*(j-i)/NbPointsF</f>
        <v>0</v>
      </c>
      <c r="O801" s="1" t="n">
        <f aca="false">d*COS(f)+e</f>
        <v>0</v>
      </c>
      <c r="P801" s="1" t="n">
        <f aca="false">a*SIN(g)+k</f>
        <v>0</v>
      </c>
      <c r="Q801" s="1" t="n">
        <f aca="false">i+n*(j-i)/NbPointsF</f>
        <v>0</v>
      </c>
      <c r="T801" s="1" t="n">
        <f aca="false">d*COS(f)+e</f>
        <v>0</v>
      </c>
      <c r="U801" s="1" t="n">
        <f aca="false">a*SIN(g)+k</f>
        <v>0</v>
      </c>
      <c r="V801" s="1" t="n">
        <f aca="false">i+n*(j-i)/NbPointsF</f>
        <v>0</v>
      </c>
      <c r="Y801" s="1" t="n">
        <f aca="false">xmin+n*(xmax-xmin)/NbPointsF</f>
        <v>0</v>
      </c>
      <c r="Z801" s="1" t="n">
        <f aca="false">a*(b*(x-h))^2+k</f>
        <v>0</v>
      </c>
      <c r="AA801" s="1" t="n">
        <f aca="false">i+n*(j-i)/NbPointsF</f>
        <v>0</v>
      </c>
      <c r="AF801" s="1" t="n">
        <f aca="false">i+n*(j-i)/NbPointsF</f>
        <v>0</v>
      </c>
      <c r="AK801" s="1" t="n">
        <f aca="false">i+n*(j-i)/NbPointsF</f>
        <v>0</v>
      </c>
      <c r="AP801" s="1" t="n">
        <f aca="false">i+n*(j-i)/NbPointsF</f>
        <v>0</v>
      </c>
      <c r="AU801" s="1" t="n">
        <f aca="false">i+n*(j-i)/NbPointsF</f>
        <v>0</v>
      </c>
      <c r="AZ801" s="1" t="n">
        <f aca="false">i+n*(j-i)/NbPointsF</f>
        <v>0</v>
      </c>
      <c r="BE801" s="1" t="n">
        <f aca="false">i+n*(j-i)/NbPointsF</f>
        <v>0</v>
      </c>
      <c r="BJ801" s="1" t="n">
        <f aca="false">i+n*(j-i)/NbPointsF</f>
        <v>0</v>
      </c>
      <c r="BO801" s="1" t="n">
        <f aca="false">i+n*(j-i)/NbPointsF</f>
        <v>0</v>
      </c>
      <c r="BT801" s="1" t="n">
        <f aca="false">i+n*(j-i)/NbPointsF</f>
        <v>0</v>
      </c>
      <c r="BY801" s="1" t="n">
        <f aca="false">i+n*(j-i)/NbPointsF</f>
        <v>0</v>
      </c>
      <c r="CD801" s="1" t="n">
        <f aca="false">i+n*(j-i)/NbPointsF</f>
        <v>0</v>
      </c>
      <c r="CI801" s="1" t="n">
        <f aca="false">i+n*(j-i)/NbPointsF</f>
        <v>0</v>
      </c>
      <c r="CN801" s="1" t="n">
        <f aca="false">i+n*(j-i)/NbPointsF</f>
        <v>0</v>
      </c>
      <c r="CS801" s="1" t="n">
        <f aca="false">i+n*(j-i)/NbPointsF</f>
        <v>0</v>
      </c>
      <c r="CX801" s="1" t="n">
        <f aca="false">i+n*(j-i)/NbPointsF</f>
        <v>0</v>
      </c>
      <c r="DC801" s="1" t="n">
        <f aca="false">i+n*(j-i)/NbPointsF</f>
        <v>0</v>
      </c>
      <c r="DH801" s="1" t="n">
        <f aca="false">i+n*(j-i)/NbPointsF</f>
        <v>0</v>
      </c>
      <c r="DM801" s="1" t="n">
        <f aca="false">i+n*(j-i)/NbPointsF</f>
        <v>0</v>
      </c>
      <c r="DR801" s="1" t="n">
        <f aca="false">i+n*(j-i)/NbPointsF</f>
        <v>0</v>
      </c>
      <c r="DW801" s="1" t="n">
        <f aca="false">i+n*(j-i)/NbPointsF</f>
        <v>0</v>
      </c>
      <c r="EB801" s="1" t="n">
        <f aca="false">i+n*(j-i)/NbPointsF</f>
        <v>0</v>
      </c>
      <c r="EG801" s="1" t="n">
        <f aca="false">i+n*(j-i)/NbPointsF</f>
        <v>0</v>
      </c>
      <c r="EL801" s="1" t="n">
        <f aca="false">i+n*(j-i)/NbPointsF</f>
        <v>0</v>
      </c>
      <c r="EQ801" s="1" t="n">
        <f aca="false">i+n*(j-i)/NbPointsF</f>
        <v>0</v>
      </c>
      <c r="EV801" s="1" t="n">
        <f aca="false">i+n*(j-i)/NbPointsF</f>
        <v>0</v>
      </c>
    </row>
    <row r="802" customFormat="false" ht="12.75" hidden="false" customHeight="false" outlineLevel="0" collapsed="false">
      <c r="A802" s="1" t="n">
        <v>704</v>
      </c>
      <c r="E802" s="1" t="n">
        <f aca="false">d*COS(f)+e</f>
        <v>0</v>
      </c>
      <c r="F802" s="1" t="n">
        <f aca="false">a*SIN(g)+k</f>
        <v>0</v>
      </c>
      <c r="G802" s="1" t="n">
        <f aca="false">i+n*(j-i)/NbPointsF</f>
        <v>0</v>
      </c>
      <c r="L802" s="1" t="n">
        <f aca="false">i+n*(j-i)/NbPointsF</f>
        <v>0</v>
      </c>
      <c r="O802" s="1" t="n">
        <f aca="false">d*COS(f)+e</f>
        <v>0</v>
      </c>
      <c r="P802" s="1" t="n">
        <f aca="false">a*SIN(g)+k</f>
        <v>0</v>
      </c>
      <c r="Q802" s="1" t="n">
        <f aca="false">i+n*(j-i)/NbPointsF</f>
        <v>0</v>
      </c>
      <c r="T802" s="1" t="n">
        <f aca="false">d*COS(f)+e</f>
        <v>0</v>
      </c>
      <c r="U802" s="1" t="n">
        <f aca="false">a*SIN(g)+k</f>
        <v>0</v>
      </c>
      <c r="V802" s="1" t="n">
        <f aca="false">i+n*(j-i)/NbPointsF</f>
        <v>0</v>
      </c>
      <c r="Y802" s="1" t="n">
        <f aca="false">xmin+n*(xmax-xmin)/NbPointsF</f>
        <v>0</v>
      </c>
      <c r="Z802" s="1" t="n">
        <f aca="false">a*(b*(x-h))^2+k</f>
        <v>0</v>
      </c>
      <c r="AA802" s="1" t="n">
        <f aca="false">i+n*(j-i)/NbPointsF</f>
        <v>0</v>
      </c>
      <c r="AF802" s="1" t="n">
        <f aca="false">i+n*(j-i)/NbPointsF</f>
        <v>0</v>
      </c>
      <c r="AK802" s="1" t="n">
        <f aca="false">i+n*(j-i)/NbPointsF</f>
        <v>0</v>
      </c>
      <c r="AP802" s="1" t="n">
        <f aca="false">i+n*(j-i)/NbPointsF</f>
        <v>0</v>
      </c>
      <c r="AU802" s="1" t="n">
        <f aca="false">i+n*(j-i)/NbPointsF</f>
        <v>0</v>
      </c>
      <c r="AZ802" s="1" t="n">
        <f aca="false">i+n*(j-i)/NbPointsF</f>
        <v>0</v>
      </c>
      <c r="BE802" s="1" t="n">
        <f aca="false">i+n*(j-i)/NbPointsF</f>
        <v>0</v>
      </c>
      <c r="BJ802" s="1" t="n">
        <f aca="false">i+n*(j-i)/NbPointsF</f>
        <v>0</v>
      </c>
      <c r="BO802" s="1" t="n">
        <f aca="false">i+n*(j-i)/NbPointsF</f>
        <v>0</v>
      </c>
      <c r="BT802" s="1" t="n">
        <f aca="false">i+n*(j-i)/NbPointsF</f>
        <v>0</v>
      </c>
      <c r="BY802" s="1" t="n">
        <f aca="false">i+n*(j-i)/NbPointsF</f>
        <v>0</v>
      </c>
      <c r="CD802" s="1" t="n">
        <f aca="false">i+n*(j-i)/NbPointsF</f>
        <v>0</v>
      </c>
      <c r="CI802" s="1" t="n">
        <f aca="false">i+n*(j-i)/NbPointsF</f>
        <v>0</v>
      </c>
      <c r="CN802" s="1" t="n">
        <f aca="false">i+n*(j-i)/NbPointsF</f>
        <v>0</v>
      </c>
      <c r="CS802" s="1" t="n">
        <f aca="false">i+n*(j-i)/NbPointsF</f>
        <v>0</v>
      </c>
      <c r="CX802" s="1" t="n">
        <f aca="false">i+n*(j-i)/NbPointsF</f>
        <v>0</v>
      </c>
      <c r="DC802" s="1" t="n">
        <f aca="false">i+n*(j-i)/NbPointsF</f>
        <v>0</v>
      </c>
      <c r="DH802" s="1" t="n">
        <f aca="false">i+n*(j-i)/NbPointsF</f>
        <v>0</v>
      </c>
      <c r="DM802" s="1" t="n">
        <f aca="false">i+n*(j-i)/NbPointsF</f>
        <v>0</v>
      </c>
      <c r="DR802" s="1" t="n">
        <f aca="false">i+n*(j-i)/NbPointsF</f>
        <v>0</v>
      </c>
      <c r="DW802" s="1" t="n">
        <f aca="false">i+n*(j-i)/NbPointsF</f>
        <v>0</v>
      </c>
      <c r="EB802" s="1" t="n">
        <f aca="false">i+n*(j-i)/NbPointsF</f>
        <v>0</v>
      </c>
      <c r="EG802" s="1" t="n">
        <f aca="false">i+n*(j-i)/NbPointsF</f>
        <v>0</v>
      </c>
      <c r="EL802" s="1" t="n">
        <f aca="false">i+n*(j-i)/NbPointsF</f>
        <v>0</v>
      </c>
      <c r="EQ802" s="1" t="n">
        <f aca="false">i+n*(j-i)/NbPointsF</f>
        <v>0</v>
      </c>
      <c r="EV802" s="1" t="n">
        <f aca="false">i+n*(j-i)/NbPointsF</f>
        <v>0</v>
      </c>
    </row>
    <row r="803" customFormat="false" ht="12.75" hidden="false" customHeight="false" outlineLevel="0" collapsed="false">
      <c r="A803" s="1" t="n">
        <v>705</v>
      </c>
      <c r="E803" s="1" t="n">
        <f aca="false">d*COS(f)+e</f>
        <v>0</v>
      </c>
      <c r="F803" s="1" t="n">
        <f aca="false">a*SIN(g)+k</f>
        <v>0</v>
      </c>
      <c r="G803" s="1" t="n">
        <f aca="false">i+n*(j-i)/NbPointsF</f>
        <v>0</v>
      </c>
      <c r="L803" s="1" t="n">
        <f aca="false">i+n*(j-i)/NbPointsF</f>
        <v>0</v>
      </c>
      <c r="O803" s="1" t="n">
        <f aca="false">d*COS(f)+e</f>
        <v>0</v>
      </c>
      <c r="P803" s="1" t="n">
        <f aca="false">a*SIN(g)+k</f>
        <v>0</v>
      </c>
      <c r="Q803" s="1" t="n">
        <f aca="false">i+n*(j-i)/NbPointsF</f>
        <v>0</v>
      </c>
      <c r="T803" s="1" t="n">
        <f aca="false">d*COS(f)+e</f>
        <v>0</v>
      </c>
      <c r="U803" s="1" t="n">
        <f aca="false">a*SIN(g)+k</f>
        <v>0</v>
      </c>
      <c r="V803" s="1" t="n">
        <f aca="false">i+n*(j-i)/NbPointsF</f>
        <v>0</v>
      </c>
      <c r="Y803" s="1" t="n">
        <f aca="false">xmin+n*(xmax-xmin)/NbPointsF</f>
        <v>0</v>
      </c>
      <c r="Z803" s="1" t="n">
        <f aca="false">a*(b*(x-h))^2+k</f>
        <v>0</v>
      </c>
      <c r="AA803" s="1" t="n">
        <f aca="false">i+n*(j-i)/NbPointsF</f>
        <v>0</v>
      </c>
      <c r="AF803" s="1" t="n">
        <f aca="false">i+n*(j-i)/NbPointsF</f>
        <v>0</v>
      </c>
      <c r="AK803" s="1" t="n">
        <f aca="false">i+n*(j-i)/NbPointsF</f>
        <v>0</v>
      </c>
      <c r="AP803" s="1" t="n">
        <f aca="false">i+n*(j-i)/NbPointsF</f>
        <v>0</v>
      </c>
      <c r="AU803" s="1" t="n">
        <f aca="false">i+n*(j-i)/NbPointsF</f>
        <v>0</v>
      </c>
      <c r="AZ803" s="1" t="n">
        <f aca="false">i+n*(j-i)/NbPointsF</f>
        <v>0</v>
      </c>
      <c r="BE803" s="1" t="n">
        <f aca="false">i+n*(j-i)/NbPointsF</f>
        <v>0</v>
      </c>
      <c r="BJ803" s="1" t="n">
        <f aca="false">i+n*(j-i)/NbPointsF</f>
        <v>0</v>
      </c>
      <c r="BO803" s="1" t="n">
        <f aca="false">i+n*(j-i)/NbPointsF</f>
        <v>0</v>
      </c>
      <c r="BT803" s="1" t="n">
        <f aca="false">i+n*(j-i)/NbPointsF</f>
        <v>0</v>
      </c>
      <c r="BY803" s="1" t="n">
        <f aca="false">i+n*(j-i)/NbPointsF</f>
        <v>0</v>
      </c>
      <c r="CD803" s="1" t="n">
        <f aca="false">i+n*(j-i)/NbPointsF</f>
        <v>0</v>
      </c>
      <c r="CI803" s="1" t="n">
        <f aca="false">i+n*(j-i)/NbPointsF</f>
        <v>0</v>
      </c>
      <c r="CN803" s="1" t="n">
        <f aca="false">i+n*(j-i)/NbPointsF</f>
        <v>0</v>
      </c>
      <c r="CS803" s="1" t="n">
        <f aca="false">i+n*(j-i)/NbPointsF</f>
        <v>0</v>
      </c>
      <c r="CX803" s="1" t="n">
        <f aca="false">i+n*(j-i)/NbPointsF</f>
        <v>0</v>
      </c>
      <c r="DC803" s="1" t="n">
        <f aca="false">i+n*(j-i)/NbPointsF</f>
        <v>0</v>
      </c>
      <c r="DH803" s="1" t="n">
        <f aca="false">i+n*(j-i)/NbPointsF</f>
        <v>0</v>
      </c>
      <c r="DM803" s="1" t="n">
        <f aca="false">i+n*(j-i)/NbPointsF</f>
        <v>0</v>
      </c>
      <c r="DR803" s="1" t="n">
        <f aca="false">i+n*(j-i)/NbPointsF</f>
        <v>0</v>
      </c>
      <c r="DW803" s="1" t="n">
        <f aca="false">i+n*(j-i)/NbPointsF</f>
        <v>0</v>
      </c>
      <c r="EB803" s="1" t="n">
        <f aca="false">i+n*(j-i)/NbPointsF</f>
        <v>0</v>
      </c>
      <c r="EG803" s="1" t="n">
        <f aca="false">i+n*(j-i)/NbPointsF</f>
        <v>0</v>
      </c>
      <c r="EL803" s="1" t="n">
        <f aca="false">i+n*(j-i)/NbPointsF</f>
        <v>0</v>
      </c>
      <c r="EQ803" s="1" t="n">
        <f aca="false">i+n*(j-i)/NbPointsF</f>
        <v>0</v>
      </c>
      <c r="EV803" s="1" t="n">
        <f aca="false">i+n*(j-i)/NbPointsF</f>
        <v>0</v>
      </c>
    </row>
    <row r="804" customFormat="false" ht="12.75" hidden="false" customHeight="false" outlineLevel="0" collapsed="false">
      <c r="A804" s="1" t="n">
        <v>706</v>
      </c>
      <c r="E804" s="1" t="n">
        <f aca="false">d*COS(f)+e</f>
        <v>0</v>
      </c>
      <c r="F804" s="1" t="n">
        <f aca="false">a*SIN(g)+k</f>
        <v>0</v>
      </c>
      <c r="G804" s="1" t="n">
        <f aca="false">i+n*(j-i)/NbPointsF</f>
        <v>0</v>
      </c>
      <c r="L804" s="1" t="n">
        <f aca="false">i+n*(j-i)/NbPointsF</f>
        <v>0</v>
      </c>
      <c r="O804" s="1" t="n">
        <f aca="false">d*COS(f)+e</f>
        <v>0</v>
      </c>
      <c r="P804" s="1" t="n">
        <f aca="false">a*SIN(g)+k</f>
        <v>0</v>
      </c>
      <c r="Q804" s="1" t="n">
        <f aca="false">i+n*(j-i)/NbPointsF</f>
        <v>0</v>
      </c>
      <c r="T804" s="1" t="n">
        <f aca="false">d*COS(f)+e</f>
        <v>0</v>
      </c>
      <c r="U804" s="1" t="n">
        <f aca="false">a*SIN(g)+k</f>
        <v>0</v>
      </c>
      <c r="V804" s="1" t="n">
        <f aca="false">i+n*(j-i)/NbPointsF</f>
        <v>0</v>
      </c>
      <c r="Y804" s="1" t="n">
        <f aca="false">xmin+n*(xmax-xmin)/NbPointsF</f>
        <v>0</v>
      </c>
      <c r="Z804" s="1" t="n">
        <f aca="false">a*(b*(x-h))^2+k</f>
        <v>0</v>
      </c>
      <c r="AA804" s="1" t="n">
        <f aca="false">i+n*(j-i)/NbPointsF</f>
        <v>0</v>
      </c>
      <c r="AF804" s="1" t="n">
        <f aca="false">i+n*(j-i)/NbPointsF</f>
        <v>0</v>
      </c>
      <c r="AK804" s="1" t="n">
        <f aca="false">i+n*(j-i)/NbPointsF</f>
        <v>0</v>
      </c>
      <c r="AP804" s="1" t="n">
        <f aca="false">i+n*(j-i)/NbPointsF</f>
        <v>0</v>
      </c>
      <c r="AU804" s="1" t="n">
        <f aca="false">i+n*(j-i)/NbPointsF</f>
        <v>0</v>
      </c>
      <c r="AZ804" s="1" t="n">
        <f aca="false">i+n*(j-i)/NbPointsF</f>
        <v>0</v>
      </c>
      <c r="BE804" s="1" t="n">
        <f aca="false">i+n*(j-i)/NbPointsF</f>
        <v>0</v>
      </c>
      <c r="BJ804" s="1" t="n">
        <f aca="false">i+n*(j-i)/NbPointsF</f>
        <v>0</v>
      </c>
      <c r="BO804" s="1" t="n">
        <f aca="false">i+n*(j-i)/NbPointsF</f>
        <v>0</v>
      </c>
      <c r="BT804" s="1" t="n">
        <f aca="false">i+n*(j-i)/NbPointsF</f>
        <v>0</v>
      </c>
      <c r="BY804" s="1" t="n">
        <f aca="false">i+n*(j-i)/NbPointsF</f>
        <v>0</v>
      </c>
      <c r="CD804" s="1" t="n">
        <f aca="false">i+n*(j-i)/NbPointsF</f>
        <v>0</v>
      </c>
      <c r="CI804" s="1" t="n">
        <f aca="false">i+n*(j-i)/NbPointsF</f>
        <v>0</v>
      </c>
      <c r="CN804" s="1" t="n">
        <f aca="false">i+n*(j-i)/NbPointsF</f>
        <v>0</v>
      </c>
      <c r="CS804" s="1" t="n">
        <f aca="false">i+n*(j-i)/NbPointsF</f>
        <v>0</v>
      </c>
      <c r="CX804" s="1" t="n">
        <f aca="false">i+n*(j-i)/NbPointsF</f>
        <v>0</v>
      </c>
      <c r="DC804" s="1" t="n">
        <f aca="false">i+n*(j-i)/NbPointsF</f>
        <v>0</v>
      </c>
      <c r="DH804" s="1" t="n">
        <f aca="false">i+n*(j-i)/NbPointsF</f>
        <v>0</v>
      </c>
      <c r="DM804" s="1" t="n">
        <f aca="false">i+n*(j-i)/NbPointsF</f>
        <v>0</v>
      </c>
      <c r="DR804" s="1" t="n">
        <f aca="false">i+n*(j-i)/NbPointsF</f>
        <v>0</v>
      </c>
      <c r="DW804" s="1" t="n">
        <f aca="false">i+n*(j-i)/NbPointsF</f>
        <v>0</v>
      </c>
      <c r="EB804" s="1" t="n">
        <f aca="false">i+n*(j-i)/NbPointsF</f>
        <v>0</v>
      </c>
      <c r="EG804" s="1" t="n">
        <f aca="false">i+n*(j-i)/NbPointsF</f>
        <v>0</v>
      </c>
      <c r="EL804" s="1" t="n">
        <f aca="false">i+n*(j-i)/NbPointsF</f>
        <v>0</v>
      </c>
      <c r="EQ804" s="1" t="n">
        <f aca="false">i+n*(j-i)/NbPointsF</f>
        <v>0</v>
      </c>
      <c r="EV804" s="1" t="n">
        <f aca="false">i+n*(j-i)/NbPointsF</f>
        <v>0</v>
      </c>
    </row>
    <row r="805" customFormat="false" ht="12.75" hidden="false" customHeight="false" outlineLevel="0" collapsed="false">
      <c r="A805" s="1" t="n">
        <v>707</v>
      </c>
      <c r="E805" s="1" t="n">
        <f aca="false">d*COS(f)+e</f>
        <v>0</v>
      </c>
      <c r="F805" s="1" t="n">
        <f aca="false">a*SIN(g)+k</f>
        <v>0</v>
      </c>
      <c r="G805" s="1" t="n">
        <f aca="false">i+n*(j-i)/NbPointsF</f>
        <v>0</v>
      </c>
      <c r="L805" s="1" t="n">
        <f aca="false">i+n*(j-i)/NbPointsF</f>
        <v>0</v>
      </c>
      <c r="O805" s="1" t="n">
        <f aca="false">d*COS(f)+e</f>
        <v>0</v>
      </c>
      <c r="P805" s="1" t="n">
        <f aca="false">a*SIN(g)+k</f>
        <v>0</v>
      </c>
      <c r="Q805" s="1" t="n">
        <f aca="false">i+n*(j-i)/NbPointsF</f>
        <v>0</v>
      </c>
      <c r="T805" s="1" t="n">
        <f aca="false">d*COS(f)+e</f>
        <v>0</v>
      </c>
      <c r="U805" s="1" t="n">
        <f aca="false">a*SIN(g)+k</f>
        <v>0</v>
      </c>
      <c r="V805" s="1" t="n">
        <f aca="false">i+n*(j-i)/NbPointsF</f>
        <v>0</v>
      </c>
      <c r="Y805" s="1" t="n">
        <f aca="false">xmin+n*(xmax-xmin)/NbPointsF</f>
        <v>0</v>
      </c>
      <c r="Z805" s="1" t="n">
        <f aca="false">a*(b*(x-h))^2+k</f>
        <v>0</v>
      </c>
      <c r="AA805" s="1" t="n">
        <f aca="false">i+n*(j-i)/NbPointsF</f>
        <v>0</v>
      </c>
      <c r="AF805" s="1" t="n">
        <f aca="false">i+n*(j-i)/NbPointsF</f>
        <v>0</v>
      </c>
      <c r="AK805" s="1" t="n">
        <f aca="false">i+n*(j-i)/NbPointsF</f>
        <v>0</v>
      </c>
      <c r="AP805" s="1" t="n">
        <f aca="false">i+n*(j-i)/NbPointsF</f>
        <v>0</v>
      </c>
      <c r="AU805" s="1" t="n">
        <f aca="false">i+n*(j-i)/NbPointsF</f>
        <v>0</v>
      </c>
      <c r="AZ805" s="1" t="n">
        <f aca="false">i+n*(j-i)/NbPointsF</f>
        <v>0</v>
      </c>
      <c r="BE805" s="1" t="n">
        <f aca="false">i+n*(j-i)/NbPointsF</f>
        <v>0</v>
      </c>
      <c r="BJ805" s="1" t="n">
        <f aca="false">i+n*(j-i)/NbPointsF</f>
        <v>0</v>
      </c>
      <c r="BO805" s="1" t="n">
        <f aca="false">i+n*(j-i)/NbPointsF</f>
        <v>0</v>
      </c>
      <c r="BT805" s="1" t="n">
        <f aca="false">i+n*(j-i)/NbPointsF</f>
        <v>0</v>
      </c>
      <c r="BY805" s="1" t="n">
        <f aca="false">i+n*(j-i)/NbPointsF</f>
        <v>0</v>
      </c>
      <c r="CD805" s="1" t="n">
        <f aca="false">i+n*(j-i)/NbPointsF</f>
        <v>0</v>
      </c>
      <c r="CI805" s="1" t="n">
        <f aca="false">i+n*(j-i)/NbPointsF</f>
        <v>0</v>
      </c>
      <c r="CN805" s="1" t="n">
        <f aca="false">i+n*(j-i)/NbPointsF</f>
        <v>0</v>
      </c>
      <c r="CS805" s="1" t="n">
        <f aca="false">i+n*(j-i)/NbPointsF</f>
        <v>0</v>
      </c>
      <c r="CX805" s="1" t="n">
        <f aca="false">i+n*(j-i)/NbPointsF</f>
        <v>0</v>
      </c>
      <c r="DC805" s="1" t="n">
        <f aca="false">i+n*(j-i)/NbPointsF</f>
        <v>0</v>
      </c>
      <c r="DH805" s="1" t="n">
        <f aca="false">i+n*(j-i)/NbPointsF</f>
        <v>0</v>
      </c>
      <c r="DM805" s="1" t="n">
        <f aca="false">i+n*(j-i)/NbPointsF</f>
        <v>0</v>
      </c>
      <c r="DR805" s="1" t="n">
        <f aca="false">i+n*(j-i)/NbPointsF</f>
        <v>0</v>
      </c>
      <c r="DW805" s="1" t="n">
        <f aca="false">i+n*(j-i)/NbPointsF</f>
        <v>0</v>
      </c>
      <c r="EB805" s="1" t="n">
        <f aca="false">i+n*(j-i)/NbPointsF</f>
        <v>0</v>
      </c>
      <c r="EG805" s="1" t="n">
        <f aca="false">i+n*(j-i)/NbPointsF</f>
        <v>0</v>
      </c>
      <c r="EL805" s="1" t="n">
        <f aca="false">i+n*(j-i)/NbPointsF</f>
        <v>0</v>
      </c>
      <c r="EQ805" s="1" t="n">
        <f aca="false">i+n*(j-i)/NbPointsF</f>
        <v>0</v>
      </c>
      <c r="EV805" s="1" t="n">
        <f aca="false">i+n*(j-i)/NbPointsF</f>
        <v>0</v>
      </c>
    </row>
    <row r="806" customFormat="false" ht="12.75" hidden="false" customHeight="false" outlineLevel="0" collapsed="false">
      <c r="A806" s="1" t="n">
        <v>708</v>
      </c>
      <c r="E806" s="1" t="n">
        <f aca="false">d*COS(f)+e</f>
        <v>0</v>
      </c>
      <c r="F806" s="1" t="n">
        <f aca="false">a*SIN(g)+k</f>
        <v>0</v>
      </c>
      <c r="G806" s="1" t="n">
        <f aca="false">i+n*(j-i)/NbPointsF</f>
        <v>0</v>
      </c>
      <c r="L806" s="1" t="n">
        <f aca="false">i+n*(j-i)/NbPointsF</f>
        <v>0</v>
      </c>
      <c r="O806" s="1" t="n">
        <f aca="false">d*COS(f)+e</f>
        <v>0</v>
      </c>
      <c r="P806" s="1" t="n">
        <f aca="false">a*SIN(g)+k</f>
        <v>0</v>
      </c>
      <c r="Q806" s="1" t="n">
        <f aca="false">i+n*(j-i)/NbPointsF</f>
        <v>0</v>
      </c>
      <c r="T806" s="1" t="n">
        <f aca="false">d*COS(f)+e</f>
        <v>0</v>
      </c>
      <c r="U806" s="1" t="n">
        <f aca="false">a*SIN(g)+k</f>
        <v>0</v>
      </c>
      <c r="V806" s="1" t="n">
        <f aca="false">i+n*(j-i)/NbPointsF</f>
        <v>0</v>
      </c>
      <c r="Y806" s="1" t="n">
        <f aca="false">xmin+n*(xmax-xmin)/NbPointsF</f>
        <v>0</v>
      </c>
      <c r="Z806" s="1" t="n">
        <f aca="false">a*(b*(x-h))^2+k</f>
        <v>0</v>
      </c>
      <c r="AA806" s="1" t="n">
        <f aca="false">i+n*(j-i)/NbPointsF</f>
        <v>0</v>
      </c>
      <c r="AF806" s="1" t="n">
        <f aca="false">i+n*(j-i)/NbPointsF</f>
        <v>0</v>
      </c>
      <c r="AK806" s="1" t="n">
        <f aca="false">i+n*(j-i)/NbPointsF</f>
        <v>0</v>
      </c>
      <c r="AP806" s="1" t="n">
        <f aca="false">i+n*(j-i)/NbPointsF</f>
        <v>0</v>
      </c>
      <c r="AU806" s="1" t="n">
        <f aca="false">i+n*(j-i)/NbPointsF</f>
        <v>0</v>
      </c>
      <c r="AZ806" s="1" t="n">
        <f aca="false">i+n*(j-i)/NbPointsF</f>
        <v>0</v>
      </c>
      <c r="BE806" s="1" t="n">
        <f aca="false">i+n*(j-i)/NbPointsF</f>
        <v>0</v>
      </c>
      <c r="BJ806" s="1" t="n">
        <f aca="false">i+n*(j-i)/NbPointsF</f>
        <v>0</v>
      </c>
      <c r="BO806" s="1" t="n">
        <f aca="false">i+n*(j-i)/NbPointsF</f>
        <v>0</v>
      </c>
      <c r="BT806" s="1" t="n">
        <f aca="false">i+n*(j-i)/NbPointsF</f>
        <v>0</v>
      </c>
      <c r="BY806" s="1" t="n">
        <f aca="false">i+n*(j-i)/NbPointsF</f>
        <v>0</v>
      </c>
      <c r="CD806" s="1" t="n">
        <f aca="false">i+n*(j-i)/NbPointsF</f>
        <v>0</v>
      </c>
      <c r="CI806" s="1" t="n">
        <f aca="false">i+n*(j-i)/NbPointsF</f>
        <v>0</v>
      </c>
      <c r="CN806" s="1" t="n">
        <f aca="false">i+n*(j-i)/NbPointsF</f>
        <v>0</v>
      </c>
      <c r="CS806" s="1" t="n">
        <f aca="false">i+n*(j-i)/NbPointsF</f>
        <v>0</v>
      </c>
      <c r="CX806" s="1" t="n">
        <f aca="false">i+n*(j-i)/NbPointsF</f>
        <v>0</v>
      </c>
      <c r="DC806" s="1" t="n">
        <f aca="false">i+n*(j-i)/NbPointsF</f>
        <v>0</v>
      </c>
      <c r="DH806" s="1" t="n">
        <f aca="false">i+n*(j-i)/NbPointsF</f>
        <v>0</v>
      </c>
      <c r="DM806" s="1" t="n">
        <f aca="false">i+n*(j-i)/NbPointsF</f>
        <v>0</v>
      </c>
      <c r="DR806" s="1" t="n">
        <f aca="false">i+n*(j-i)/NbPointsF</f>
        <v>0</v>
      </c>
      <c r="DW806" s="1" t="n">
        <f aca="false">i+n*(j-i)/NbPointsF</f>
        <v>0</v>
      </c>
      <c r="EB806" s="1" t="n">
        <f aca="false">i+n*(j-i)/NbPointsF</f>
        <v>0</v>
      </c>
      <c r="EG806" s="1" t="n">
        <f aca="false">i+n*(j-i)/NbPointsF</f>
        <v>0</v>
      </c>
      <c r="EL806" s="1" t="n">
        <f aca="false">i+n*(j-i)/NbPointsF</f>
        <v>0</v>
      </c>
      <c r="EQ806" s="1" t="n">
        <f aca="false">i+n*(j-i)/NbPointsF</f>
        <v>0</v>
      </c>
      <c r="EV806" s="1" t="n">
        <f aca="false">i+n*(j-i)/NbPointsF</f>
        <v>0</v>
      </c>
    </row>
    <row r="807" customFormat="false" ht="12.75" hidden="false" customHeight="false" outlineLevel="0" collapsed="false">
      <c r="A807" s="1" t="n">
        <v>709</v>
      </c>
      <c r="E807" s="1" t="n">
        <f aca="false">d*COS(f)+e</f>
        <v>0</v>
      </c>
      <c r="F807" s="1" t="n">
        <f aca="false">a*SIN(g)+k</f>
        <v>0</v>
      </c>
      <c r="G807" s="1" t="n">
        <f aca="false">i+n*(j-i)/NbPointsF</f>
        <v>0</v>
      </c>
      <c r="L807" s="1" t="n">
        <f aca="false">i+n*(j-i)/NbPointsF</f>
        <v>0</v>
      </c>
      <c r="O807" s="1" t="n">
        <f aca="false">d*COS(f)+e</f>
        <v>0</v>
      </c>
      <c r="P807" s="1" t="n">
        <f aca="false">a*SIN(g)+k</f>
        <v>0</v>
      </c>
      <c r="Q807" s="1" t="n">
        <f aca="false">i+n*(j-i)/NbPointsF</f>
        <v>0</v>
      </c>
      <c r="T807" s="1" t="n">
        <f aca="false">d*COS(f)+e</f>
        <v>0</v>
      </c>
      <c r="U807" s="1" t="n">
        <f aca="false">a*SIN(g)+k</f>
        <v>0</v>
      </c>
      <c r="V807" s="1" t="n">
        <f aca="false">i+n*(j-i)/NbPointsF</f>
        <v>0</v>
      </c>
      <c r="Y807" s="1" t="n">
        <f aca="false">xmin+n*(xmax-xmin)/NbPointsF</f>
        <v>0</v>
      </c>
      <c r="Z807" s="1" t="n">
        <f aca="false">a*(b*(x-h))^2+k</f>
        <v>0</v>
      </c>
      <c r="AA807" s="1" t="n">
        <f aca="false">i+n*(j-i)/NbPointsF</f>
        <v>0</v>
      </c>
      <c r="AF807" s="1" t="n">
        <f aca="false">i+n*(j-i)/NbPointsF</f>
        <v>0</v>
      </c>
      <c r="AK807" s="1" t="n">
        <f aca="false">i+n*(j-i)/NbPointsF</f>
        <v>0</v>
      </c>
      <c r="AP807" s="1" t="n">
        <f aca="false">i+n*(j-i)/NbPointsF</f>
        <v>0</v>
      </c>
      <c r="AU807" s="1" t="n">
        <f aca="false">i+n*(j-i)/NbPointsF</f>
        <v>0</v>
      </c>
      <c r="AZ807" s="1" t="n">
        <f aca="false">i+n*(j-i)/NbPointsF</f>
        <v>0</v>
      </c>
      <c r="BE807" s="1" t="n">
        <f aca="false">i+n*(j-i)/NbPointsF</f>
        <v>0</v>
      </c>
      <c r="BJ807" s="1" t="n">
        <f aca="false">i+n*(j-i)/NbPointsF</f>
        <v>0</v>
      </c>
      <c r="BO807" s="1" t="n">
        <f aca="false">i+n*(j-i)/NbPointsF</f>
        <v>0</v>
      </c>
      <c r="BT807" s="1" t="n">
        <f aca="false">i+n*(j-i)/NbPointsF</f>
        <v>0</v>
      </c>
      <c r="BY807" s="1" t="n">
        <f aca="false">i+n*(j-i)/NbPointsF</f>
        <v>0</v>
      </c>
      <c r="CD807" s="1" t="n">
        <f aca="false">i+n*(j-i)/NbPointsF</f>
        <v>0</v>
      </c>
      <c r="CI807" s="1" t="n">
        <f aca="false">i+n*(j-i)/NbPointsF</f>
        <v>0</v>
      </c>
      <c r="CN807" s="1" t="n">
        <f aca="false">i+n*(j-i)/NbPointsF</f>
        <v>0</v>
      </c>
      <c r="CS807" s="1" t="n">
        <f aca="false">i+n*(j-i)/NbPointsF</f>
        <v>0</v>
      </c>
      <c r="CX807" s="1" t="n">
        <f aca="false">i+n*(j-i)/NbPointsF</f>
        <v>0</v>
      </c>
      <c r="DC807" s="1" t="n">
        <f aca="false">i+n*(j-i)/NbPointsF</f>
        <v>0</v>
      </c>
      <c r="DH807" s="1" t="n">
        <f aca="false">i+n*(j-i)/NbPointsF</f>
        <v>0</v>
      </c>
      <c r="DM807" s="1" t="n">
        <f aca="false">i+n*(j-i)/NbPointsF</f>
        <v>0</v>
      </c>
      <c r="DR807" s="1" t="n">
        <f aca="false">i+n*(j-i)/NbPointsF</f>
        <v>0</v>
      </c>
      <c r="DW807" s="1" t="n">
        <f aca="false">i+n*(j-i)/NbPointsF</f>
        <v>0</v>
      </c>
      <c r="EB807" s="1" t="n">
        <f aca="false">i+n*(j-i)/NbPointsF</f>
        <v>0</v>
      </c>
      <c r="EG807" s="1" t="n">
        <f aca="false">i+n*(j-i)/NbPointsF</f>
        <v>0</v>
      </c>
      <c r="EL807" s="1" t="n">
        <f aca="false">i+n*(j-i)/NbPointsF</f>
        <v>0</v>
      </c>
      <c r="EQ807" s="1" t="n">
        <f aca="false">i+n*(j-i)/NbPointsF</f>
        <v>0</v>
      </c>
      <c r="EV807" s="1" t="n">
        <f aca="false">i+n*(j-i)/NbPointsF</f>
        <v>0</v>
      </c>
    </row>
    <row r="808" customFormat="false" ht="12.75" hidden="false" customHeight="false" outlineLevel="0" collapsed="false">
      <c r="A808" s="1" t="n">
        <v>710</v>
      </c>
      <c r="E808" s="1" t="n">
        <f aca="false">d*COS(f)+e</f>
        <v>0</v>
      </c>
      <c r="F808" s="1" t="n">
        <f aca="false">a*SIN(g)+k</f>
        <v>0</v>
      </c>
      <c r="G808" s="1" t="n">
        <f aca="false">i+n*(j-i)/NbPointsF</f>
        <v>0</v>
      </c>
      <c r="L808" s="1" t="n">
        <f aca="false">i+n*(j-i)/NbPointsF</f>
        <v>0</v>
      </c>
      <c r="O808" s="1" t="n">
        <f aca="false">d*COS(f)+e</f>
        <v>0</v>
      </c>
      <c r="P808" s="1" t="n">
        <f aca="false">a*SIN(g)+k</f>
        <v>0</v>
      </c>
      <c r="Q808" s="1" t="n">
        <f aca="false">i+n*(j-i)/NbPointsF</f>
        <v>0</v>
      </c>
      <c r="T808" s="1" t="n">
        <f aca="false">d*COS(f)+e</f>
        <v>0</v>
      </c>
      <c r="U808" s="1" t="n">
        <f aca="false">a*SIN(g)+k</f>
        <v>0</v>
      </c>
      <c r="V808" s="1" t="n">
        <f aca="false">i+n*(j-i)/NbPointsF</f>
        <v>0</v>
      </c>
      <c r="Y808" s="1" t="n">
        <f aca="false">xmin+n*(xmax-xmin)/NbPointsF</f>
        <v>0</v>
      </c>
      <c r="Z808" s="1" t="n">
        <f aca="false">a*(b*(x-h))^2+k</f>
        <v>0</v>
      </c>
      <c r="AA808" s="1" t="n">
        <f aca="false">i+n*(j-i)/NbPointsF</f>
        <v>0</v>
      </c>
      <c r="AF808" s="1" t="n">
        <f aca="false">i+n*(j-i)/NbPointsF</f>
        <v>0</v>
      </c>
      <c r="AK808" s="1" t="n">
        <f aca="false">i+n*(j-i)/NbPointsF</f>
        <v>0</v>
      </c>
      <c r="AP808" s="1" t="n">
        <f aca="false">i+n*(j-i)/NbPointsF</f>
        <v>0</v>
      </c>
      <c r="AU808" s="1" t="n">
        <f aca="false">i+n*(j-i)/NbPointsF</f>
        <v>0</v>
      </c>
      <c r="AZ808" s="1" t="n">
        <f aca="false">i+n*(j-i)/NbPointsF</f>
        <v>0</v>
      </c>
      <c r="BE808" s="1" t="n">
        <f aca="false">i+n*(j-i)/NbPointsF</f>
        <v>0</v>
      </c>
      <c r="BJ808" s="1" t="n">
        <f aca="false">i+n*(j-i)/NbPointsF</f>
        <v>0</v>
      </c>
      <c r="BO808" s="1" t="n">
        <f aca="false">i+n*(j-i)/NbPointsF</f>
        <v>0</v>
      </c>
      <c r="BT808" s="1" t="n">
        <f aca="false">i+n*(j-i)/NbPointsF</f>
        <v>0</v>
      </c>
      <c r="BY808" s="1" t="n">
        <f aca="false">i+n*(j-i)/NbPointsF</f>
        <v>0</v>
      </c>
      <c r="CD808" s="1" t="n">
        <f aca="false">i+n*(j-i)/NbPointsF</f>
        <v>0</v>
      </c>
      <c r="CI808" s="1" t="n">
        <f aca="false">i+n*(j-i)/NbPointsF</f>
        <v>0</v>
      </c>
      <c r="CN808" s="1" t="n">
        <f aca="false">i+n*(j-i)/NbPointsF</f>
        <v>0</v>
      </c>
      <c r="CS808" s="1" t="n">
        <f aca="false">i+n*(j-i)/NbPointsF</f>
        <v>0</v>
      </c>
      <c r="CX808" s="1" t="n">
        <f aca="false">i+n*(j-i)/NbPointsF</f>
        <v>0</v>
      </c>
      <c r="DC808" s="1" t="n">
        <f aca="false">i+n*(j-i)/NbPointsF</f>
        <v>0</v>
      </c>
      <c r="DH808" s="1" t="n">
        <f aca="false">i+n*(j-i)/NbPointsF</f>
        <v>0</v>
      </c>
      <c r="DM808" s="1" t="n">
        <f aca="false">i+n*(j-i)/NbPointsF</f>
        <v>0</v>
      </c>
      <c r="DR808" s="1" t="n">
        <f aca="false">i+n*(j-i)/NbPointsF</f>
        <v>0</v>
      </c>
      <c r="DW808" s="1" t="n">
        <f aca="false">i+n*(j-i)/NbPointsF</f>
        <v>0</v>
      </c>
      <c r="EB808" s="1" t="n">
        <f aca="false">i+n*(j-i)/NbPointsF</f>
        <v>0</v>
      </c>
      <c r="EG808" s="1" t="n">
        <f aca="false">i+n*(j-i)/NbPointsF</f>
        <v>0</v>
      </c>
      <c r="EL808" s="1" t="n">
        <f aca="false">i+n*(j-i)/NbPointsF</f>
        <v>0</v>
      </c>
      <c r="EQ808" s="1" t="n">
        <f aca="false">i+n*(j-i)/NbPointsF</f>
        <v>0</v>
      </c>
      <c r="EV808" s="1" t="n">
        <f aca="false">i+n*(j-i)/NbPointsF</f>
        <v>0</v>
      </c>
    </row>
    <row r="809" customFormat="false" ht="12.75" hidden="false" customHeight="false" outlineLevel="0" collapsed="false">
      <c r="A809" s="1" t="n">
        <v>711</v>
      </c>
      <c r="E809" s="1" t="n">
        <f aca="false">d*COS(f)+e</f>
        <v>0</v>
      </c>
      <c r="F809" s="1" t="n">
        <f aca="false">a*SIN(g)+k</f>
        <v>0</v>
      </c>
      <c r="G809" s="1" t="n">
        <f aca="false">i+n*(j-i)/NbPointsF</f>
        <v>0</v>
      </c>
      <c r="L809" s="1" t="n">
        <f aca="false">i+n*(j-i)/NbPointsF</f>
        <v>0</v>
      </c>
      <c r="O809" s="1" t="n">
        <f aca="false">d*COS(f)+e</f>
        <v>0</v>
      </c>
      <c r="P809" s="1" t="n">
        <f aca="false">a*SIN(g)+k</f>
        <v>0</v>
      </c>
      <c r="Q809" s="1" t="n">
        <f aca="false">i+n*(j-i)/NbPointsF</f>
        <v>0</v>
      </c>
      <c r="T809" s="1" t="n">
        <f aca="false">d*COS(f)+e</f>
        <v>0</v>
      </c>
      <c r="U809" s="1" t="n">
        <f aca="false">a*SIN(g)+k</f>
        <v>0</v>
      </c>
      <c r="V809" s="1" t="n">
        <f aca="false">i+n*(j-i)/NbPointsF</f>
        <v>0</v>
      </c>
      <c r="Y809" s="1" t="n">
        <f aca="false">xmin+n*(xmax-xmin)/NbPointsF</f>
        <v>0</v>
      </c>
      <c r="Z809" s="1" t="n">
        <f aca="false">a*(b*(x-h))^2+k</f>
        <v>0</v>
      </c>
      <c r="AA809" s="1" t="n">
        <f aca="false">i+n*(j-i)/NbPointsF</f>
        <v>0</v>
      </c>
      <c r="AF809" s="1" t="n">
        <f aca="false">i+n*(j-i)/NbPointsF</f>
        <v>0</v>
      </c>
      <c r="AK809" s="1" t="n">
        <f aca="false">i+n*(j-i)/NbPointsF</f>
        <v>0</v>
      </c>
      <c r="AP809" s="1" t="n">
        <f aca="false">i+n*(j-i)/NbPointsF</f>
        <v>0</v>
      </c>
      <c r="AU809" s="1" t="n">
        <f aca="false">i+n*(j-i)/NbPointsF</f>
        <v>0</v>
      </c>
      <c r="AZ809" s="1" t="n">
        <f aca="false">i+n*(j-i)/NbPointsF</f>
        <v>0</v>
      </c>
      <c r="BE809" s="1" t="n">
        <f aca="false">i+n*(j-i)/NbPointsF</f>
        <v>0</v>
      </c>
      <c r="BJ809" s="1" t="n">
        <f aca="false">i+n*(j-i)/NbPointsF</f>
        <v>0</v>
      </c>
      <c r="BO809" s="1" t="n">
        <f aca="false">i+n*(j-i)/NbPointsF</f>
        <v>0</v>
      </c>
      <c r="BT809" s="1" t="n">
        <f aca="false">i+n*(j-i)/NbPointsF</f>
        <v>0</v>
      </c>
      <c r="BY809" s="1" t="n">
        <f aca="false">i+n*(j-i)/NbPointsF</f>
        <v>0</v>
      </c>
      <c r="CD809" s="1" t="n">
        <f aca="false">i+n*(j-i)/NbPointsF</f>
        <v>0</v>
      </c>
      <c r="CI809" s="1" t="n">
        <f aca="false">i+n*(j-i)/NbPointsF</f>
        <v>0</v>
      </c>
      <c r="CN809" s="1" t="n">
        <f aca="false">i+n*(j-i)/NbPointsF</f>
        <v>0</v>
      </c>
      <c r="CS809" s="1" t="n">
        <f aca="false">i+n*(j-i)/NbPointsF</f>
        <v>0</v>
      </c>
      <c r="CX809" s="1" t="n">
        <f aca="false">i+n*(j-i)/NbPointsF</f>
        <v>0</v>
      </c>
      <c r="DC809" s="1" t="n">
        <f aca="false">i+n*(j-i)/NbPointsF</f>
        <v>0</v>
      </c>
      <c r="DH809" s="1" t="n">
        <f aca="false">i+n*(j-i)/NbPointsF</f>
        <v>0</v>
      </c>
      <c r="DM809" s="1" t="n">
        <f aca="false">i+n*(j-i)/NbPointsF</f>
        <v>0</v>
      </c>
      <c r="DR809" s="1" t="n">
        <f aca="false">i+n*(j-i)/NbPointsF</f>
        <v>0</v>
      </c>
      <c r="DW809" s="1" t="n">
        <f aca="false">i+n*(j-i)/NbPointsF</f>
        <v>0</v>
      </c>
      <c r="EB809" s="1" t="n">
        <f aca="false">i+n*(j-i)/NbPointsF</f>
        <v>0</v>
      </c>
      <c r="EG809" s="1" t="n">
        <f aca="false">i+n*(j-i)/NbPointsF</f>
        <v>0</v>
      </c>
      <c r="EL809" s="1" t="n">
        <f aca="false">i+n*(j-i)/NbPointsF</f>
        <v>0</v>
      </c>
      <c r="EQ809" s="1" t="n">
        <f aca="false">i+n*(j-i)/NbPointsF</f>
        <v>0</v>
      </c>
      <c r="EV809" s="1" t="n">
        <f aca="false">i+n*(j-i)/NbPointsF</f>
        <v>0</v>
      </c>
    </row>
    <row r="810" customFormat="false" ht="12.75" hidden="false" customHeight="false" outlineLevel="0" collapsed="false">
      <c r="A810" s="1" t="n">
        <v>712</v>
      </c>
      <c r="E810" s="1" t="n">
        <f aca="false">d*COS(f)+e</f>
        <v>0</v>
      </c>
      <c r="F810" s="1" t="n">
        <f aca="false">a*SIN(g)+k</f>
        <v>0</v>
      </c>
      <c r="G810" s="1" t="n">
        <f aca="false">i+n*(j-i)/NbPointsF</f>
        <v>0</v>
      </c>
      <c r="L810" s="1" t="n">
        <f aca="false">i+n*(j-i)/NbPointsF</f>
        <v>0</v>
      </c>
      <c r="O810" s="1" t="n">
        <f aca="false">d*COS(f)+e</f>
        <v>0</v>
      </c>
      <c r="P810" s="1" t="n">
        <f aca="false">a*SIN(g)+k</f>
        <v>0</v>
      </c>
      <c r="Q810" s="1" t="n">
        <f aca="false">i+n*(j-i)/NbPointsF</f>
        <v>0</v>
      </c>
      <c r="T810" s="1" t="n">
        <f aca="false">d*COS(f)+e</f>
        <v>0</v>
      </c>
      <c r="U810" s="1" t="n">
        <f aca="false">a*SIN(g)+k</f>
        <v>0</v>
      </c>
      <c r="V810" s="1" t="n">
        <f aca="false">i+n*(j-i)/NbPointsF</f>
        <v>0</v>
      </c>
      <c r="Y810" s="1" t="n">
        <f aca="false">xmin+n*(xmax-xmin)/NbPointsF</f>
        <v>0</v>
      </c>
      <c r="Z810" s="1" t="n">
        <f aca="false">a*(b*(x-h))^2+k</f>
        <v>0</v>
      </c>
      <c r="AA810" s="1" t="n">
        <f aca="false">i+n*(j-i)/NbPointsF</f>
        <v>0</v>
      </c>
      <c r="AF810" s="1" t="n">
        <f aca="false">i+n*(j-i)/NbPointsF</f>
        <v>0</v>
      </c>
      <c r="AK810" s="1" t="n">
        <f aca="false">i+n*(j-i)/NbPointsF</f>
        <v>0</v>
      </c>
      <c r="AP810" s="1" t="n">
        <f aca="false">i+n*(j-i)/NbPointsF</f>
        <v>0</v>
      </c>
      <c r="AU810" s="1" t="n">
        <f aca="false">i+n*(j-i)/NbPointsF</f>
        <v>0</v>
      </c>
      <c r="AZ810" s="1" t="n">
        <f aca="false">i+n*(j-i)/NbPointsF</f>
        <v>0</v>
      </c>
      <c r="BE810" s="1" t="n">
        <f aca="false">i+n*(j-i)/NbPointsF</f>
        <v>0</v>
      </c>
      <c r="BJ810" s="1" t="n">
        <f aca="false">i+n*(j-i)/NbPointsF</f>
        <v>0</v>
      </c>
      <c r="BO810" s="1" t="n">
        <f aca="false">i+n*(j-i)/NbPointsF</f>
        <v>0</v>
      </c>
      <c r="BT810" s="1" t="n">
        <f aca="false">i+n*(j-i)/NbPointsF</f>
        <v>0</v>
      </c>
      <c r="BY810" s="1" t="n">
        <f aca="false">i+n*(j-i)/NbPointsF</f>
        <v>0</v>
      </c>
      <c r="CD810" s="1" t="n">
        <f aca="false">i+n*(j-i)/NbPointsF</f>
        <v>0</v>
      </c>
      <c r="CI810" s="1" t="n">
        <f aca="false">i+n*(j-i)/NbPointsF</f>
        <v>0</v>
      </c>
      <c r="CN810" s="1" t="n">
        <f aca="false">i+n*(j-i)/NbPointsF</f>
        <v>0</v>
      </c>
      <c r="CS810" s="1" t="n">
        <f aca="false">i+n*(j-i)/NbPointsF</f>
        <v>0</v>
      </c>
      <c r="CX810" s="1" t="n">
        <f aca="false">i+n*(j-i)/NbPointsF</f>
        <v>0</v>
      </c>
      <c r="DC810" s="1" t="n">
        <f aca="false">i+n*(j-i)/NbPointsF</f>
        <v>0</v>
      </c>
      <c r="DH810" s="1" t="n">
        <f aca="false">i+n*(j-i)/NbPointsF</f>
        <v>0</v>
      </c>
      <c r="DM810" s="1" t="n">
        <f aca="false">i+n*(j-i)/NbPointsF</f>
        <v>0</v>
      </c>
      <c r="DR810" s="1" t="n">
        <f aca="false">i+n*(j-i)/NbPointsF</f>
        <v>0</v>
      </c>
      <c r="DW810" s="1" t="n">
        <f aca="false">i+n*(j-i)/NbPointsF</f>
        <v>0</v>
      </c>
      <c r="EB810" s="1" t="n">
        <f aca="false">i+n*(j-i)/NbPointsF</f>
        <v>0</v>
      </c>
      <c r="EG810" s="1" t="n">
        <f aca="false">i+n*(j-i)/NbPointsF</f>
        <v>0</v>
      </c>
      <c r="EL810" s="1" t="n">
        <f aca="false">i+n*(j-i)/NbPointsF</f>
        <v>0</v>
      </c>
      <c r="EQ810" s="1" t="n">
        <f aca="false">i+n*(j-i)/NbPointsF</f>
        <v>0</v>
      </c>
      <c r="EV810" s="1" t="n">
        <f aca="false">i+n*(j-i)/NbPointsF</f>
        <v>0</v>
      </c>
    </row>
    <row r="811" customFormat="false" ht="12.75" hidden="false" customHeight="false" outlineLevel="0" collapsed="false">
      <c r="A811" s="1" t="n">
        <v>713</v>
      </c>
      <c r="E811" s="1" t="n">
        <f aca="false">d*COS(f)+e</f>
        <v>0</v>
      </c>
      <c r="F811" s="1" t="n">
        <f aca="false">a*SIN(g)+k</f>
        <v>0</v>
      </c>
      <c r="G811" s="1" t="n">
        <f aca="false">i+n*(j-i)/NbPointsF</f>
        <v>0</v>
      </c>
      <c r="L811" s="1" t="n">
        <f aca="false">i+n*(j-i)/NbPointsF</f>
        <v>0</v>
      </c>
      <c r="O811" s="1" t="n">
        <f aca="false">d*COS(f)+e</f>
        <v>0</v>
      </c>
      <c r="P811" s="1" t="n">
        <f aca="false">a*SIN(g)+k</f>
        <v>0</v>
      </c>
      <c r="Q811" s="1" t="n">
        <f aca="false">i+n*(j-i)/NbPointsF</f>
        <v>0</v>
      </c>
      <c r="T811" s="1" t="n">
        <f aca="false">d*COS(f)+e</f>
        <v>0</v>
      </c>
      <c r="U811" s="1" t="n">
        <f aca="false">a*SIN(g)+k</f>
        <v>0</v>
      </c>
      <c r="V811" s="1" t="n">
        <f aca="false">i+n*(j-i)/NbPointsF</f>
        <v>0</v>
      </c>
      <c r="Y811" s="1" t="n">
        <f aca="false">xmin+n*(xmax-xmin)/NbPointsF</f>
        <v>0</v>
      </c>
      <c r="Z811" s="1" t="n">
        <f aca="false">a*(b*(x-h))^2+k</f>
        <v>0</v>
      </c>
      <c r="AA811" s="1" t="n">
        <f aca="false">i+n*(j-i)/NbPointsF</f>
        <v>0</v>
      </c>
      <c r="AF811" s="1" t="n">
        <f aca="false">i+n*(j-i)/NbPointsF</f>
        <v>0</v>
      </c>
      <c r="AK811" s="1" t="n">
        <f aca="false">i+n*(j-i)/NbPointsF</f>
        <v>0</v>
      </c>
      <c r="AP811" s="1" t="n">
        <f aca="false">i+n*(j-i)/NbPointsF</f>
        <v>0</v>
      </c>
      <c r="AU811" s="1" t="n">
        <f aca="false">i+n*(j-i)/NbPointsF</f>
        <v>0</v>
      </c>
      <c r="AZ811" s="1" t="n">
        <f aca="false">i+n*(j-i)/NbPointsF</f>
        <v>0</v>
      </c>
      <c r="BE811" s="1" t="n">
        <f aca="false">i+n*(j-i)/NbPointsF</f>
        <v>0</v>
      </c>
      <c r="BJ811" s="1" t="n">
        <f aca="false">i+n*(j-i)/NbPointsF</f>
        <v>0</v>
      </c>
      <c r="BO811" s="1" t="n">
        <f aca="false">i+n*(j-i)/NbPointsF</f>
        <v>0</v>
      </c>
      <c r="BT811" s="1" t="n">
        <f aca="false">i+n*(j-i)/NbPointsF</f>
        <v>0</v>
      </c>
      <c r="BY811" s="1" t="n">
        <f aca="false">i+n*(j-i)/NbPointsF</f>
        <v>0</v>
      </c>
      <c r="CD811" s="1" t="n">
        <f aca="false">i+n*(j-i)/NbPointsF</f>
        <v>0</v>
      </c>
      <c r="CI811" s="1" t="n">
        <f aca="false">i+n*(j-i)/NbPointsF</f>
        <v>0</v>
      </c>
      <c r="CN811" s="1" t="n">
        <f aca="false">i+n*(j-i)/NbPointsF</f>
        <v>0</v>
      </c>
      <c r="CS811" s="1" t="n">
        <f aca="false">i+n*(j-i)/NbPointsF</f>
        <v>0</v>
      </c>
      <c r="CX811" s="1" t="n">
        <f aca="false">i+n*(j-i)/NbPointsF</f>
        <v>0</v>
      </c>
      <c r="DC811" s="1" t="n">
        <f aca="false">i+n*(j-i)/NbPointsF</f>
        <v>0</v>
      </c>
      <c r="DH811" s="1" t="n">
        <f aca="false">i+n*(j-i)/NbPointsF</f>
        <v>0</v>
      </c>
      <c r="DM811" s="1" t="n">
        <f aca="false">i+n*(j-i)/NbPointsF</f>
        <v>0</v>
      </c>
      <c r="DR811" s="1" t="n">
        <f aca="false">i+n*(j-i)/NbPointsF</f>
        <v>0</v>
      </c>
      <c r="DW811" s="1" t="n">
        <f aca="false">i+n*(j-i)/NbPointsF</f>
        <v>0</v>
      </c>
      <c r="EB811" s="1" t="n">
        <f aca="false">i+n*(j-i)/NbPointsF</f>
        <v>0</v>
      </c>
      <c r="EG811" s="1" t="n">
        <f aca="false">i+n*(j-i)/NbPointsF</f>
        <v>0</v>
      </c>
      <c r="EL811" s="1" t="n">
        <f aca="false">i+n*(j-i)/NbPointsF</f>
        <v>0</v>
      </c>
      <c r="EQ811" s="1" t="n">
        <f aca="false">i+n*(j-i)/NbPointsF</f>
        <v>0</v>
      </c>
      <c r="EV811" s="1" t="n">
        <f aca="false">i+n*(j-i)/NbPointsF</f>
        <v>0</v>
      </c>
    </row>
    <row r="812" customFormat="false" ht="12.75" hidden="false" customHeight="false" outlineLevel="0" collapsed="false">
      <c r="A812" s="1" t="n">
        <v>714</v>
      </c>
      <c r="E812" s="1" t="n">
        <f aca="false">d*COS(f)+e</f>
        <v>0</v>
      </c>
      <c r="F812" s="1" t="n">
        <f aca="false">a*SIN(g)+k</f>
        <v>0</v>
      </c>
      <c r="G812" s="1" t="n">
        <f aca="false">i+n*(j-i)/NbPointsF</f>
        <v>0</v>
      </c>
      <c r="L812" s="1" t="n">
        <f aca="false">i+n*(j-i)/NbPointsF</f>
        <v>0</v>
      </c>
      <c r="O812" s="1" t="n">
        <f aca="false">d*COS(f)+e</f>
        <v>0</v>
      </c>
      <c r="P812" s="1" t="n">
        <f aca="false">a*SIN(g)+k</f>
        <v>0</v>
      </c>
      <c r="Q812" s="1" t="n">
        <f aca="false">i+n*(j-i)/NbPointsF</f>
        <v>0</v>
      </c>
      <c r="T812" s="1" t="n">
        <f aca="false">d*COS(f)+e</f>
        <v>0</v>
      </c>
      <c r="U812" s="1" t="n">
        <f aca="false">a*SIN(g)+k</f>
        <v>0</v>
      </c>
      <c r="V812" s="1" t="n">
        <f aca="false">i+n*(j-i)/NbPointsF</f>
        <v>0</v>
      </c>
      <c r="Y812" s="1" t="n">
        <f aca="false">xmin+n*(xmax-xmin)/NbPointsF</f>
        <v>0</v>
      </c>
      <c r="Z812" s="1" t="n">
        <f aca="false">a*(b*(x-h))^2+k</f>
        <v>0</v>
      </c>
      <c r="AA812" s="1" t="n">
        <f aca="false">i+n*(j-i)/NbPointsF</f>
        <v>0</v>
      </c>
      <c r="AF812" s="1" t="n">
        <f aca="false">i+n*(j-i)/NbPointsF</f>
        <v>0</v>
      </c>
      <c r="AK812" s="1" t="n">
        <f aca="false">i+n*(j-i)/NbPointsF</f>
        <v>0</v>
      </c>
      <c r="AP812" s="1" t="n">
        <f aca="false">i+n*(j-i)/NbPointsF</f>
        <v>0</v>
      </c>
      <c r="AU812" s="1" t="n">
        <f aca="false">i+n*(j-i)/NbPointsF</f>
        <v>0</v>
      </c>
      <c r="AZ812" s="1" t="n">
        <f aca="false">i+n*(j-i)/NbPointsF</f>
        <v>0</v>
      </c>
      <c r="BE812" s="1" t="n">
        <f aca="false">i+n*(j-i)/NbPointsF</f>
        <v>0</v>
      </c>
      <c r="BJ812" s="1" t="n">
        <f aca="false">i+n*(j-i)/NbPointsF</f>
        <v>0</v>
      </c>
      <c r="BO812" s="1" t="n">
        <f aca="false">i+n*(j-i)/NbPointsF</f>
        <v>0</v>
      </c>
      <c r="BT812" s="1" t="n">
        <f aca="false">i+n*(j-i)/NbPointsF</f>
        <v>0</v>
      </c>
      <c r="BY812" s="1" t="n">
        <f aca="false">i+n*(j-i)/NbPointsF</f>
        <v>0</v>
      </c>
      <c r="CD812" s="1" t="n">
        <f aca="false">i+n*(j-i)/NbPointsF</f>
        <v>0</v>
      </c>
      <c r="CI812" s="1" t="n">
        <f aca="false">i+n*(j-i)/NbPointsF</f>
        <v>0</v>
      </c>
      <c r="CN812" s="1" t="n">
        <f aca="false">i+n*(j-i)/NbPointsF</f>
        <v>0</v>
      </c>
      <c r="CS812" s="1" t="n">
        <f aca="false">i+n*(j-i)/NbPointsF</f>
        <v>0</v>
      </c>
      <c r="CX812" s="1" t="n">
        <f aca="false">i+n*(j-i)/NbPointsF</f>
        <v>0</v>
      </c>
      <c r="DC812" s="1" t="n">
        <f aca="false">i+n*(j-i)/NbPointsF</f>
        <v>0</v>
      </c>
      <c r="DH812" s="1" t="n">
        <f aca="false">i+n*(j-i)/NbPointsF</f>
        <v>0</v>
      </c>
      <c r="DM812" s="1" t="n">
        <f aca="false">i+n*(j-i)/NbPointsF</f>
        <v>0</v>
      </c>
      <c r="DR812" s="1" t="n">
        <f aca="false">i+n*(j-i)/NbPointsF</f>
        <v>0</v>
      </c>
      <c r="DW812" s="1" t="n">
        <f aca="false">i+n*(j-i)/NbPointsF</f>
        <v>0</v>
      </c>
      <c r="EB812" s="1" t="n">
        <f aca="false">i+n*(j-i)/NbPointsF</f>
        <v>0</v>
      </c>
      <c r="EG812" s="1" t="n">
        <f aca="false">i+n*(j-i)/NbPointsF</f>
        <v>0</v>
      </c>
      <c r="EL812" s="1" t="n">
        <f aca="false">i+n*(j-i)/NbPointsF</f>
        <v>0</v>
      </c>
      <c r="EQ812" s="1" t="n">
        <f aca="false">i+n*(j-i)/NbPointsF</f>
        <v>0</v>
      </c>
      <c r="EV812" s="1" t="n">
        <f aca="false">i+n*(j-i)/NbPointsF</f>
        <v>0</v>
      </c>
    </row>
    <row r="813" customFormat="false" ht="12.75" hidden="false" customHeight="false" outlineLevel="0" collapsed="false">
      <c r="A813" s="1" t="n">
        <v>715</v>
      </c>
      <c r="E813" s="1" t="n">
        <f aca="false">d*COS(f)+e</f>
        <v>0</v>
      </c>
      <c r="F813" s="1" t="n">
        <f aca="false">a*SIN(g)+k</f>
        <v>0</v>
      </c>
      <c r="G813" s="1" t="n">
        <f aca="false">i+n*(j-i)/NbPointsF</f>
        <v>0</v>
      </c>
      <c r="L813" s="1" t="n">
        <f aca="false">i+n*(j-i)/NbPointsF</f>
        <v>0</v>
      </c>
      <c r="O813" s="1" t="n">
        <f aca="false">d*COS(f)+e</f>
        <v>0</v>
      </c>
      <c r="P813" s="1" t="n">
        <f aca="false">a*SIN(g)+k</f>
        <v>0</v>
      </c>
      <c r="Q813" s="1" t="n">
        <f aca="false">i+n*(j-i)/NbPointsF</f>
        <v>0</v>
      </c>
      <c r="T813" s="1" t="n">
        <f aca="false">d*COS(f)+e</f>
        <v>0</v>
      </c>
      <c r="U813" s="1" t="n">
        <f aca="false">a*SIN(g)+k</f>
        <v>0</v>
      </c>
      <c r="V813" s="1" t="n">
        <f aca="false">i+n*(j-i)/NbPointsF</f>
        <v>0</v>
      </c>
      <c r="Y813" s="1" t="n">
        <f aca="false">xmin+n*(xmax-xmin)/NbPointsF</f>
        <v>0</v>
      </c>
      <c r="Z813" s="1" t="n">
        <f aca="false">a*(b*(x-h))^2+k</f>
        <v>0</v>
      </c>
      <c r="AA813" s="1" t="n">
        <f aca="false">i+n*(j-i)/NbPointsF</f>
        <v>0</v>
      </c>
      <c r="AF813" s="1" t="n">
        <f aca="false">i+n*(j-i)/NbPointsF</f>
        <v>0</v>
      </c>
      <c r="AK813" s="1" t="n">
        <f aca="false">i+n*(j-i)/NbPointsF</f>
        <v>0</v>
      </c>
      <c r="AP813" s="1" t="n">
        <f aca="false">i+n*(j-i)/NbPointsF</f>
        <v>0</v>
      </c>
      <c r="AU813" s="1" t="n">
        <f aca="false">i+n*(j-i)/NbPointsF</f>
        <v>0</v>
      </c>
      <c r="AZ813" s="1" t="n">
        <f aca="false">i+n*(j-i)/NbPointsF</f>
        <v>0</v>
      </c>
      <c r="BE813" s="1" t="n">
        <f aca="false">i+n*(j-i)/NbPointsF</f>
        <v>0</v>
      </c>
      <c r="BJ813" s="1" t="n">
        <f aca="false">i+n*(j-i)/NbPointsF</f>
        <v>0</v>
      </c>
      <c r="BO813" s="1" t="n">
        <f aca="false">i+n*(j-i)/NbPointsF</f>
        <v>0</v>
      </c>
      <c r="BT813" s="1" t="n">
        <f aca="false">i+n*(j-i)/NbPointsF</f>
        <v>0</v>
      </c>
      <c r="BY813" s="1" t="n">
        <f aca="false">i+n*(j-i)/NbPointsF</f>
        <v>0</v>
      </c>
      <c r="CD813" s="1" t="n">
        <f aca="false">i+n*(j-i)/NbPointsF</f>
        <v>0</v>
      </c>
      <c r="CI813" s="1" t="n">
        <f aca="false">i+n*(j-i)/NbPointsF</f>
        <v>0</v>
      </c>
      <c r="CN813" s="1" t="n">
        <f aca="false">i+n*(j-i)/NbPointsF</f>
        <v>0</v>
      </c>
      <c r="CS813" s="1" t="n">
        <f aca="false">i+n*(j-i)/NbPointsF</f>
        <v>0</v>
      </c>
      <c r="CX813" s="1" t="n">
        <f aca="false">i+n*(j-i)/NbPointsF</f>
        <v>0</v>
      </c>
      <c r="DC813" s="1" t="n">
        <f aca="false">i+n*(j-i)/NbPointsF</f>
        <v>0</v>
      </c>
      <c r="DH813" s="1" t="n">
        <f aca="false">i+n*(j-i)/NbPointsF</f>
        <v>0</v>
      </c>
      <c r="DM813" s="1" t="n">
        <f aca="false">i+n*(j-i)/NbPointsF</f>
        <v>0</v>
      </c>
      <c r="DR813" s="1" t="n">
        <f aca="false">i+n*(j-i)/NbPointsF</f>
        <v>0</v>
      </c>
      <c r="DW813" s="1" t="n">
        <f aca="false">i+n*(j-i)/NbPointsF</f>
        <v>0</v>
      </c>
      <c r="EB813" s="1" t="n">
        <f aca="false">i+n*(j-i)/NbPointsF</f>
        <v>0</v>
      </c>
      <c r="EG813" s="1" t="n">
        <f aca="false">i+n*(j-i)/NbPointsF</f>
        <v>0</v>
      </c>
      <c r="EL813" s="1" t="n">
        <f aca="false">i+n*(j-i)/NbPointsF</f>
        <v>0</v>
      </c>
      <c r="EQ813" s="1" t="n">
        <f aca="false">i+n*(j-i)/NbPointsF</f>
        <v>0</v>
      </c>
      <c r="EV813" s="1" t="n">
        <f aca="false">i+n*(j-i)/NbPointsF</f>
        <v>0</v>
      </c>
    </row>
    <row r="814" customFormat="false" ht="12.75" hidden="false" customHeight="false" outlineLevel="0" collapsed="false">
      <c r="A814" s="1" t="n">
        <v>716</v>
      </c>
      <c r="E814" s="1" t="n">
        <f aca="false">d*COS(f)+e</f>
        <v>0</v>
      </c>
      <c r="F814" s="1" t="n">
        <f aca="false">a*SIN(g)+k</f>
        <v>0</v>
      </c>
      <c r="G814" s="1" t="n">
        <f aca="false">i+n*(j-i)/NbPointsF</f>
        <v>0</v>
      </c>
      <c r="L814" s="1" t="n">
        <f aca="false">i+n*(j-i)/NbPointsF</f>
        <v>0</v>
      </c>
      <c r="O814" s="1" t="n">
        <f aca="false">d*COS(f)+e</f>
        <v>0</v>
      </c>
      <c r="P814" s="1" t="n">
        <f aca="false">a*SIN(g)+k</f>
        <v>0</v>
      </c>
      <c r="Q814" s="1" t="n">
        <f aca="false">i+n*(j-i)/NbPointsF</f>
        <v>0</v>
      </c>
      <c r="T814" s="1" t="n">
        <f aca="false">d*COS(f)+e</f>
        <v>0</v>
      </c>
      <c r="U814" s="1" t="n">
        <f aca="false">a*SIN(g)+k</f>
        <v>0</v>
      </c>
      <c r="V814" s="1" t="n">
        <f aca="false">i+n*(j-i)/NbPointsF</f>
        <v>0</v>
      </c>
      <c r="Y814" s="1" t="n">
        <f aca="false">xmin+n*(xmax-xmin)/NbPointsF</f>
        <v>0</v>
      </c>
      <c r="Z814" s="1" t="n">
        <f aca="false">a*(b*(x-h))^2+k</f>
        <v>0</v>
      </c>
      <c r="AA814" s="1" t="n">
        <f aca="false">i+n*(j-i)/NbPointsF</f>
        <v>0</v>
      </c>
      <c r="AF814" s="1" t="n">
        <f aca="false">i+n*(j-i)/NbPointsF</f>
        <v>0</v>
      </c>
      <c r="AK814" s="1" t="n">
        <f aca="false">i+n*(j-i)/NbPointsF</f>
        <v>0</v>
      </c>
      <c r="AP814" s="1" t="n">
        <f aca="false">i+n*(j-i)/NbPointsF</f>
        <v>0</v>
      </c>
      <c r="AU814" s="1" t="n">
        <f aca="false">i+n*(j-i)/NbPointsF</f>
        <v>0</v>
      </c>
      <c r="AZ814" s="1" t="n">
        <f aca="false">i+n*(j-i)/NbPointsF</f>
        <v>0</v>
      </c>
      <c r="BE814" s="1" t="n">
        <f aca="false">i+n*(j-i)/NbPointsF</f>
        <v>0</v>
      </c>
      <c r="BJ814" s="1" t="n">
        <f aca="false">i+n*(j-i)/NbPointsF</f>
        <v>0</v>
      </c>
      <c r="BO814" s="1" t="n">
        <f aca="false">i+n*(j-i)/NbPointsF</f>
        <v>0</v>
      </c>
      <c r="BT814" s="1" t="n">
        <f aca="false">i+n*(j-i)/NbPointsF</f>
        <v>0</v>
      </c>
      <c r="BY814" s="1" t="n">
        <f aca="false">i+n*(j-i)/NbPointsF</f>
        <v>0</v>
      </c>
      <c r="CD814" s="1" t="n">
        <f aca="false">i+n*(j-i)/NbPointsF</f>
        <v>0</v>
      </c>
      <c r="CI814" s="1" t="n">
        <f aca="false">i+n*(j-i)/NbPointsF</f>
        <v>0</v>
      </c>
      <c r="CN814" s="1" t="n">
        <f aca="false">i+n*(j-i)/NbPointsF</f>
        <v>0</v>
      </c>
      <c r="CS814" s="1" t="n">
        <f aca="false">i+n*(j-i)/NbPointsF</f>
        <v>0</v>
      </c>
      <c r="CX814" s="1" t="n">
        <f aca="false">i+n*(j-i)/NbPointsF</f>
        <v>0</v>
      </c>
      <c r="DC814" s="1" t="n">
        <f aca="false">i+n*(j-i)/NbPointsF</f>
        <v>0</v>
      </c>
      <c r="DH814" s="1" t="n">
        <f aca="false">i+n*(j-i)/NbPointsF</f>
        <v>0</v>
      </c>
      <c r="DM814" s="1" t="n">
        <f aca="false">i+n*(j-i)/NbPointsF</f>
        <v>0</v>
      </c>
      <c r="DR814" s="1" t="n">
        <f aca="false">i+n*(j-i)/NbPointsF</f>
        <v>0</v>
      </c>
      <c r="DW814" s="1" t="n">
        <f aca="false">i+n*(j-i)/NbPointsF</f>
        <v>0</v>
      </c>
      <c r="EB814" s="1" t="n">
        <f aca="false">i+n*(j-i)/NbPointsF</f>
        <v>0</v>
      </c>
      <c r="EG814" s="1" t="n">
        <f aca="false">i+n*(j-i)/NbPointsF</f>
        <v>0</v>
      </c>
      <c r="EL814" s="1" t="n">
        <f aca="false">i+n*(j-i)/NbPointsF</f>
        <v>0</v>
      </c>
      <c r="EQ814" s="1" t="n">
        <f aca="false">i+n*(j-i)/NbPointsF</f>
        <v>0</v>
      </c>
      <c r="EV814" s="1" t="n">
        <f aca="false">i+n*(j-i)/NbPointsF</f>
        <v>0</v>
      </c>
    </row>
    <row r="815" customFormat="false" ht="12.75" hidden="false" customHeight="false" outlineLevel="0" collapsed="false">
      <c r="A815" s="1" t="n">
        <v>717</v>
      </c>
      <c r="E815" s="1" t="n">
        <f aca="false">d*COS(f)+e</f>
        <v>0</v>
      </c>
      <c r="F815" s="1" t="n">
        <f aca="false">a*SIN(g)+k</f>
        <v>0</v>
      </c>
      <c r="G815" s="1" t="n">
        <f aca="false">i+n*(j-i)/NbPointsF</f>
        <v>0</v>
      </c>
      <c r="L815" s="1" t="n">
        <f aca="false">i+n*(j-i)/NbPointsF</f>
        <v>0</v>
      </c>
      <c r="O815" s="1" t="n">
        <f aca="false">d*COS(f)+e</f>
        <v>0</v>
      </c>
      <c r="P815" s="1" t="n">
        <f aca="false">a*SIN(g)+k</f>
        <v>0</v>
      </c>
      <c r="Q815" s="1" t="n">
        <f aca="false">i+n*(j-i)/NbPointsF</f>
        <v>0</v>
      </c>
      <c r="T815" s="1" t="n">
        <f aca="false">d*COS(f)+e</f>
        <v>0</v>
      </c>
      <c r="U815" s="1" t="n">
        <f aca="false">a*SIN(g)+k</f>
        <v>0</v>
      </c>
      <c r="V815" s="1" t="n">
        <f aca="false">i+n*(j-i)/NbPointsF</f>
        <v>0</v>
      </c>
      <c r="Y815" s="1" t="n">
        <f aca="false">xmin+n*(xmax-xmin)/NbPointsF</f>
        <v>0</v>
      </c>
      <c r="Z815" s="1" t="n">
        <f aca="false">a*(b*(x-h))^2+k</f>
        <v>0</v>
      </c>
      <c r="AA815" s="1" t="n">
        <f aca="false">i+n*(j-i)/NbPointsF</f>
        <v>0</v>
      </c>
      <c r="AF815" s="1" t="n">
        <f aca="false">i+n*(j-i)/NbPointsF</f>
        <v>0</v>
      </c>
      <c r="AK815" s="1" t="n">
        <f aca="false">i+n*(j-i)/NbPointsF</f>
        <v>0</v>
      </c>
      <c r="AP815" s="1" t="n">
        <f aca="false">i+n*(j-i)/NbPointsF</f>
        <v>0</v>
      </c>
      <c r="AU815" s="1" t="n">
        <f aca="false">i+n*(j-i)/NbPointsF</f>
        <v>0</v>
      </c>
      <c r="AZ815" s="1" t="n">
        <f aca="false">i+n*(j-i)/NbPointsF</f>
        <v>0</v>
      </c>
      <c r="BE815" s="1" t="n">
        <f aca="false">i+n*(j-i)/NbPointsF</f>
        <v>0</v>
      </c>
      <c r="BJ815" s="1" t="n">
        <f aca="false">i+n*(j-i)/NbPointsF</f>
        <v>0</v>
      </c>
      <c r="BO815" s="1" t="n">
        <f aca="false">i+n*(j-i)/NbPointsF</f>
        <v>0</v>
      </c>
      <c r="BT815" s="1" t="n">
        <f aca="false">i+n*(j-i)/NbPointsF</f>
        <v>0</v>
      </c>
      <c r="BY815" s="1" t="n">
        <f aca="false">i+n*(j-i)/NbPointsF</f>
        <v>0</v>
      </c>
      <c r="CD815" s="1" t="n">
        <f aca="false">i+n*(j-i)/NbPointsF</f>
        <v>0</v>
      </c>
      <c r="CI815" s="1" t="n">
        <f aca="false">i+n*(j-i)/NbPointsF</f>
        <v>0</v>
      </c>
      <c r="CN815" s="1" t="n">
        <f aca="false">i+n*(j-i)/NbPointsF</f>
        <v>0</v>
      </c>
      <c r="CS815" s="1" t="n">
        <f aca="false">i+n*(j-i)/NbPointsF</f>
        <v>0</v>
      </c>
      <c r="CX815" s="1" t="n">
        <f aca="false">i+n*(j-i)/NbPointsF</f>
        <v>0</v>
      </c>
      <c r="DC815" s="1" t="n">
        <f aca="false">i+n*(j-i)/NbPointsF</f>
        <v>0</v>
      </c>
      <c r="DH815" s="1" t="n">
        <f aca="false">i+n*(j-i)/NbPointsF</f>
        <v>0</v>
      </c>
      <c r="DM815" s="1" t="n">
        <f aca="false">i+n*(j-i)/NbPointsF</f>
        <v>0</v>
      </c>
      <c r="DR815" s="1" t="n">
        <f aca="false">i+n*(j-i)/NbPointsF</f>
        <v>0</v>
      </c>
      <c r="DW815" s="1" t="n">
        <f aca="false">i+n*(j-i)/NbPointsF</f>
        <v>0</v>
      </c>
      <c r="EB815" s="1" t="n">
        <f aca="false">i+n*(j-i)/NbPointsF</f>
        <v>0</v>
      </c>
      <c r="EG815" s="1" t="n">
        <f aca="false">i+n*(j-i)/NbPointsF</f>
        <v>0</v>
      </c>
      <c r="EL815" s="1" t="n">
        <f aca="false">i+n*(j-i)/NbPointsF</f>
        <v>0</v>
      </c>
      <c r="EQ815" s="1" t="n">
        <f aca="false">i+n*(j-i)/NbPointsF</f>
        <v>0</v>
      </c>
      <c r="EV815" s="1" t="n">
        <f aca="false">i+n*(j-i)/NbPointsF</f>
        <v>0</v>
      </c>
    </row>
    <row r="816" customFormat="false" ht="12.75" hidden="false" customHeight="false" outlineLevel="0" collapsed="false">
      <c r="A816" s="1" t="n">
        <v>718</v>
      </c>
      <c r="E816" s="1" t="n">
        <f aca="false">d*COS(f)+e</f>
        <v>0</v>
      </c>
      <c r="F816" s="1" t="n">
        <f aca="false">a*SIN(g)+k</f>
        <v>0</v>
      </c>
      <c r="G816" s="1" t="n">
        <f aca="false">i+n*(j-i)/NbPointsF</f>
        <v>0</v>
      </c>
      <c r="L816" s="1" t="n">
        <f aca="false">i+n*(j-i)/NbPointsF</f>
        <v>0</v>
      </c>
      <c r="O816" s="1" t="n">
        <f aca="false">d*COS(f)+e</f>
        <v>0</v>
      </c>
      <c r="P816" s="1" t="n">
        <f aca="false">a*SIN(g)+k</f>
        <v>0</v>
      </c>
      <c r="Q816" s="1" t="n">
        <f aca="false">i+n*(j-i)/NbPointsF</f>
        <v>0</v>
      </c>
      <c r="T816" s="1" t="n">
        <f aca="false">d*COS(f)+e</f>
        <v>0</v>
      </c>
      <c r="U816" s="1" t="n">
        <f aca="false">a*SIN(g)+k</f>
        <v>0</v>
      </c>
      <c r="V816" s="1" t="n">
        <f aca="false">i+n*(j-i)/NbPointsF</f>
        <v>0</v>
      </c>
      <c r="Y816" s="1" t="n">
        <f aca="false">xmin+n*(xmax-xmin)/NbPointsF</f>
        <v>0</v>
      </c>
      <c r="Z816" s="1" t="n">
        <f aca="false">a*(b*(x-h))^2+k</f>
        <v>0</v>
      </c>
      <c r="AA816" s="1" t="n">
        <f aca="false">i+n*(j-i)/NbPointsF</f>
        <v>0</v>
      </c>
      <c r="AF816" s="1" t="n">
        <f aca="false">i+n*(j-i)/NbPointsF</f>
        <v>0</v>
      </c>
      <c r="AK816" s="1" t="n">
        <f aca="false">i+n*(j-i)/NbPointsF</f>
        <v>0</v>
      </c>
      <c r="AP816" s="1" t="n">
        <f aca="false">i+n*(j-i)/NbPointsF</f>
        <v>0</v>
      </c>
      <c r="AU816" s="1" t="n">
        <f aca="false">i+n*(j-i)/NbPointsF</f>
        <v>0</v>
      </c>
      <c r="AZ816" s="1" t="n">
        <f aca="false">i+n*(j-i)/NbPointsF</f>
        <v>0</v>
      </c>
      <c r="BE816" s="1" t="n">
        <f aca="false">i+n*(j-i)/NbPointsF</f>
        <v>0</v>
      </c>
      <c r="BJ816" s="1" t="n">
        <f aca="false">i+n*(j-i)/NbPointsF</f>
        <v>0</v>
      </c>
      <c r="BO816" s="1" t="n">
        <f aca="false">i+n*(j-i)/NbPointsF</f>
        <v>0</v>
      </c>
      <c r="BT816" s="1" t="n">
        <f aca="false">i+n*(j-i)/NbPointsF</f>
        <v>0</v>
      </c>
      <c r="BY816" s="1" t="n">
        <f aca="false">i+n*(j-i)/NbPointsF</f>
        <v>0</v>
      </c>
      <c r="CD816" s="1" t="n">
        <f aca="false">i+n*(j-i)/NbPointsF</f>
        <v>0</v>
      </c>
      <c r="CI816" s="1" t="n">
        <f aca="false">i+n*(j-i)/NbPointsF</f>
        <v>0</v>
      </c>
      <c r="CN816" s="1" t="n">
        <f aca="false">i+n*(j-i)/NbPointsF</f>
        <v>0</v>
      </c>
      <c r="CS816" s="1" t="n">
        <f aca="false">i+n*(j-i)/NbPointsF</f>
        <v>0</v>
      </c>
      <c r="CX816" s="1" t="n">
        <f aca="false">i+n*(j-i)/NbPointsF</f>
        <v>0</v>
      </c>
      <c r="DC816" s="1" t="n">
        <f aca="false">i+n*(j-i)/NbPointsF</f>
        <v>0</v>
      </c>
      <c r="DH816" s="1" t="n">
        <f aca="false">i+n*(j-i)/NbPointsF</f>
        <v>0</v>
      </c>
      <c r="DM816" s="1" t="n">
        <f aca="false">i+n*(j-i)/NbPointsF</f>
        <v>0</v>
      </c>
      <c r="DR816" s="1" t="n">
        <f aca="false">i+n*(j-i)/NbPointsF</f>
        <v>0</v>
      </c>
      <c r="DW816" s="1" t="n">
        <f aca="false">i+n*(j-i)/NbPointsF</f>
        <v>0</v>
      </c>
      <c r="EB816" s="1" t="n">
        <f aca="false">i+n*(j-i)/NbPointsF</f>
        <v>0</v>
      </c>
      <c r="EG816" s="1" t="n">
        <f aca="false">i+n*(j-i)/NbPointsF</f>
        <v>0</v>
      </c>
      <c r="EL816" s="1" t="n">
        <f aca="false">i+n*(j-i)/NbPointsF</f>
        <v>0</v>
      </c>
      <c r="EQ816" s="1" t="n">
        <f aca="false">i+n*(j-i)/NbPointsF</f>
        <v>0</v>
      </c>
      <c r="EV816" s="1" t="n">
        <f aca="false">i+n*(j-i)/NbPointsF</f>
        <v>0</v>
      </c>
    </row>
    <row r="817" customFormat="false" ht="12.75" hidden="false" customHeight="false" outlineLevel="0" collapsed="false">
      <c r="A817" s="1" t="n">
        <v>719</v>
      </c>
      <c r="E817" s="1" t="n">
        <f aca="false">d*COS(f)+e</f>
        <v>0</v>
      </c>
      <c r="F817" s="1" t="n">
        <f aca="false">a*SIN(g)+k</f>
        <v>0</v>
      </c>
      <c r="G817" s="1" t="n">
        <f aca="false">i+n*(j-i)/NbPointsF</f>
        <v>0</v>
      </c>
      <c r="L817" s="1" t="n">
        <f aca="false">i+n*(j-i)/NbPointsF</f>
        <v>0</v>
      </c>
      <c r="O817" s="1" t="n">
        <f aca="false">d*COS(f)+e</f>
        <v>0</v>
      </c>
      <c r="P817" s="1" t="n">
        <f aca="false">a*SIN(g)+k</f>
        <v>0</v>
      </c>
      <c r="Q817" s="1" t="n">
        <f aca="false">i+n*(j-i)/NbPointsF</f>
        <v>0</v>
      </c>
      <c r="T817" s="1" t="n">
        <f aca="false">d*COS(f)+e</f>
        <v>0</v>
      </c>
      <c r="U817" s="1" t="n">
        <f aca="false">a*SIN(g)+k</f>
        <v>0</v>
      </c>
      <c r="V817" s="1" t="n">
        <f aca="false">i+n*(j-i)/NbPointsF</f>
        <v>0</v>
      </c>
      <c r="Y817" s="1" t="n">
        <f aca="false">xmin+n*(xmax-xmin)/NbPointsF</f>
        <v>0</v>
      </c>
      <c r="Z817" s="1" t="n">
        <f aca="false">a*(b*(x-h))^2+k</f>
        <v>0</v>
      </c>
      <c r="AA817" s="1" t="n">
        <f aca="false">i+n*(j-i)/NbPointsF</f>
        <v>0</v>
      </c>
      <c r="AF817" s="1" t="n">
        <f aca="false">i+n*(j-i)/NbPointsF</f>
        <v>0</v>
      </c>
      <c r="AK817" s="1" t="n">
        <f aca="false">i+n*(j-i)/NbPointsF</f>
        <v>0</v>
      </c>
      <c r="AP817" s="1" t="n">
        <f aca="false">i+n*(j-i)/NbPointsF</f>
        <v>0</v>
      </c>
      <c r="AU817" s="1" t="n">
        <f aca="false">i+n*(j-i)/NbPointsF</f>
        <v>0</v>
      </c>
      <c r="AZ817" s="1" t="n">
        <f aca="false">i+n*(j-i)/NbPointsF</f>
        <v>0</v>
      </c>
      <c r="BE817" s="1" t="n">
        <f aca="false">i+n*(j-i)/NbPointsF</f>
        <v>0</v>
      </c>
      <c r="BJ817" s="1" t="n">
        <f aca="false">i+n*(j-i)/NbPointsF</f>
        <v>0</v>
      </c>
      <c r="BO817" s="1" t="n">
        <f aca="false">i+n*(j-i)/NbPointsF</f>
        <v>0</v>
      </c>
      <c r="BT817" s="1" t="n">
        <f aca="false">i+n*(j-i)/NbPointsF</f>
        <v>0</v>
      </c>
      <c r="BY817" s="1" t="n">
        <f aca="false">i+n*(j-i)/NbPointsF</f>
        <v>0</v>
      </c>
      <c r="CD817" s="1" t="n">
        <f aca="false">i+n*(j-i)/NbPointsF</f>
        <v>0</v>
      </c>
      <c r="CI817" s="1" t="n">
        <f aca="false">i+n*(j-i)/NbPointsF</f>
        <v>0</v>
      </c>
      <c r="CN817" s="1" t="n">
        <f aca="false">i+n*(j-i)/NbPointsF</f>
        <v>0</v>
      </c>
      <c r="CS817" s="1" t="n">
        <f aca="false">i+n*(j-i)/NbPointsF</f>
        <v>0</v>
      </c>
      <c r="CX817" s="1" t="n">
        <f aca="false">i+n*(j-i)/NbPointsF</f>
        <v>0</v>
      </c>
      <c r="DC817" s="1" t="n">
        <f aca="false">i+n*(j-i)/NbPointsF</f>
        <v>0</v>
      </c>
      <c r="DH817" s="1" t="n">
        <f aca="false">i+n*(j-i)/NbPointsF</f>
        <v>0</v>
      </c>
      <c r="DM817" s="1" t="n">
        <f aca="false">i+n*(j-i)/NbPointsF</f>
        <v>0</v>
      </c>
      <c r="DR817" s="1" t="n">
        <f aca="false">i+n*(j-i)/NbPointsF</f>
        <v>0</v>
      </c>
      <c r="DW817" s="1" t="n">
        <f aca="false">i+n*(j-i)/NbPointsF</f>
        <v>0</v>
      </c>
      <c r="EB817" s="1" t="n">
        <f aca="false">i+n*(j-i)/NbPointsF</f>
        <v>0</v>
      </c>
      <c r="EG817" s="1" t="n">
        <f aca="false">i+n*(j-i)/NbPointsF</f>
        <v>0</v>
      </c>
      <c r="EL817" s="1" t="n">
        <f aca="false">i+n*(j-i)/NbPointsF</f>
        <v>0</v>
      </c>
      <c r="EQ817" s="1" t="n">
        <f aca="false">i+n*(j-i)/NbPointsF</f>
        <v>0</v>
      </c>
      <c r="EV817" s="1" t="n">
        <f aca="false">i+n*(j-i)/NbPointsF</f>
        <v>0</v>
      </c>
    </row>
    <row r="818" customFormat="false" ht="12.75" hidden="false" customHeight="false" outlineLevel="0" collapsed="false">
      <c r="A818" s="1" t="n">
        <v>720</v>
      </c>
      <c r="E818" s="1" t="n">
        <f aca="false">d*COS(f)+e</f>
        <v>0</v>
      </c>
      <c r="F818" s="1" t="n">
        <f aca="false">a*SIN(g)+k</f>
        <v>0</v>
      </c>
      <c r="G818" s="1" t="n">
        <f aca="false">i+n*(j-i)/NbPointsF</f>
        <v>0</v>
      </c>
      <c r="L818" s="1" t="n">
        <f aca="false">i+n*(j-i)/NbPointsF</f>
        <v>0</v>
      </c>
      <c r="O818" s="1" t="n">
        <f aca="false">d*COS(f)+e</f>
        <v>0</v>
      </c>
      <c r="P818" s="1" t="n">
        <f aca="false">a*SIN(g)+k</f>
        <v>0</v>
      </c>
      <c r="Q818" s="1" t="n">
        <f aca="false">i+n*(j-i)/NbPointsF</f>
        <v>0</v>
      </c>
      <c r="T818" s="1" t="n">
        <f aca="false">d*COS(f)+e</f>
        <v>0</v>
      </c>
      <c r="U818" s="1" t="n">
        <f aca="false">a*SIN(g)+k</f>
        <v>0</v>
      </c>
      <c r="V818" s="1" t="n">
        <f aca="false">i+n*(j-i)/NbPointsF</f>
        <v>0</v>
      </c>
      <c r="Y818" s="1" t="n">
        <f aca="false">xmin+n*(xmax-xmin)/NbPointsF</f>
        <v>0</v>
      </c>
      <c r="Z818" s="1" t="n">
        <f aca="false">a*(b*(x-h))^2+k</f>
        <v>0</v>
      </c>
      <c r="AA818" s="1" t="n">
        <f aca="false">i+n*(j-i)/NbPointsF</f>
        <v>0</v>
      </c>
      <c r="AF818" s="1" t="n">
        <f aca="false">i+n*(j-i)/NbPointsF</f>
        <v>0</v>
      </c>
      <c r="AK818" s="1" t="n">
        <f aca="false">i+n*(j-i)/NbPointsF</f>
        <v>0</v>
      </c>
      <c r="AP818" s="1" t="n">
        <f aca="false">i+n*(j-i)/NbPointsF</f>
        <v>0</v>
      </c>
      <c r="AU818" s="1" t="n">
        <f aca="false">i+n*(j-i)/NbPointsF</f>
        <v>0</v>
      </c>
      <c r="AZ818" s="1" t="n">
        <f aca="false">i+n*(j-i)/NbPointsF</f>
        <v>0</v>
      </c>
      <c r="BE818" s="1" t="n">
        <f aca="false">i+n*(j-i)/NbPointsF</f>
        <v>0</v>
      </c>
      <c r="BJ818" s="1" t="n">
        <f aca="false">i+n*(j-i)/NbPointsF</f>
        <v>0</v>
      </c>
      <c r="BO818" s="1" t="n">
        <f aca="false">i+n*(j-i)/NbPointsF</f>
        <v>0</v>
      </c>
      <c r="BT818" s="1" t="n">
        <f aca="false">i+n*(j-i)/NbPointsF</f>
        <v>0</v>
      </c>
      <c r="BY818" s="1" t="n">
        <f aca="false">i+n*(j-i)/NbPointsF</f>
        <v>0</v>
      </c>
      <c r="CD818" s="1" t="n">
        <f aca="false">i+n*(j-i)/NbPointsF</f>
        <v>0</v>
      </c>
      <c r="CI818" s="1" t="n">
        <f aca="false">i+n*(j-i)/NbPointsF</f>
        <v>0</v>
      </c>
      <c r="CN818" s="1" t="n">
        <f aca="false">i+n*(j-i)/NbPointsF</f>
        <v>0</v>
      </c>
      <c r="CS818" s="1" t="n">
        <f aca="false">i+n*(j-i)/NbPointsF</f>
        <v>0</v>
      </c>
      <c r="CX818" s="1" t="n">
        <f aca="false">i+n*(j-i)/NbPointsF</f>
        <v>0</v>
      </c>
      <c r="DC818" s="1" t="n">
        <f aca="false">i+n*(j-i)/NbPointsF</f>
        <v>0</v>
      </c>
      <c r="DH818" s="1" t="n">
        <f aca="false">i+n*(j-i)/NbPointsF</f>
        <v>0</v>
      </c>
      <c r="DM818" s="1" t="n">
        <f aca="false">i+n*(j-i)/NbPointsF</f>
        <v>0</v>
      </c>
      <c r="DR818" s="1" t="n">
        <f aca="false">i+n*(j-i)/NbPointsF</f>
        <v>0</v>
      </c>
      <c r="DW818" s="1" t="n">
        <f aca="false">i+n*(j-i)/NbPointsF</f>
        <v>0</v>
      </c>
      <c r="EB818" s="1" t="n">
        <f aca="false">i+n*(j-i)/NbPointsF</f>
        <v>0</v>
      </c>
      <c r="EG818" s="1" t="n">
        <f aca="false">i+n*(j-i)/NbPointsF</f>
        <v>0</v>
      </c>
      <c r="EL818" s="1" t="n">
        <f aca="false">i+n*(j-i)/NbPointsF</f>
        <v>0</v>
      </c>
      <c r="EQ818" s="1" t="n">
        <f aca="false">i+n*(j-i)/NbPointsF</f>
        <v>0</v>
      </c>
      <c r="EV818" s="1" t="n">
        <f aca="false">i+n*(j-i)/NbPointsF</f>
        <v>0</v>
      </c>
    </row>
    <row r="819" customFormat="false" ht="12.75" hidden="false" customHeight="false" outlineLevel="0" collapsed="false">
      <c r="A819" s="1" t="n">
        <v>721</v>
      </c>
      <c r="E819" s="1" t="n">
        <f aca="false">d*COS(f)+e</f>
        <v>0</v>
      </c>
      <c r="F819" s="1" t="n">
        <f aca="false">a*SIN(g)+k</f>
        <v>0</v>
      </c>
      <c r="G819" s="1" t="n">
        <f aca="false">i+n*(j-i)/NbPointsF</f>
        <v>0</v>
      </c>
      <c r="L819" s="1" t="n">
        <f aca="false">i+n*(j-i)/NbPointsF</f>
        <v>0</v>
      </c>
      <c r="O819" s="1" t="n">
        <f aca="false">d*COS(f)+e</f>
        <v>0</v>
      </c>
      <c r="P819" s="1" t="n">
        <f aca="false">a*SIN(g)+k</f>
        <v>0</v>
      </c>
      <c r="Q819" s="1" t="n">
        <f aca="false">i+n*(j-i)/NbPointsF</f>
        <v>0</v>
      </c>
      <c r="T819" s="1" t="n">
        <f aca="false">d*COS(f)+e</f>
        <v>0</v>
      </c>
      <c r="U819" s="1" t="n">
        <f aca="false">a*SIN(g)+k</f>
        <v>0</v>
      </c>
      <c r="V819" s="1" t="n">
        <f aca="false">i+n*(j-i)/NbPointsF</f>
        <v>0</v>
      </c>
      <c r="Y819" s="1" t="n">
        <f aca="false">xmin+n*(xmax-xmin)/NbPointsF</f>
        <v>0</v>
      </c>
      <c r="Z819" s="1" t="n">
        <f aca="false">a*(b*(x-h))^2+k</f>
        <v>0</v>
      </c>
      <c r="AA819" s="1" t="n">
        <f aca="false">i+n*(j-i)/NbPointsF</f>
        <v>0</v>
      </c>
      <c r="AF819" s="1" t="n">
        <f aca="false">i+n*(j-i)/NbPointsF</f>
        <v>0</v>
      </c>
      <c r="AK819" s="1" t="n">
        <f aca="false">i+n*(j-i)/NbPointsF</f>
        <v>0</v>
      </c>
      <c r="AP819" s="1" t="n">
        <f aca="false">i+n*(j-i)/NbPointsF</f>
        <v>0</v>
      </c>
      <c r="AU819" s="1" t="n">
        <f aca="false">i+n*(j-i)/NbPointsF</f>
        <v>0</v>
      </c>
      <c r="AZ819" s="1" t="n">
        <f aca="false">i+n*(j-i)/NbPointsF</f>
        <v>0</v>
      </c>
      <c r="BE819" s="1" t="n">
        <f aca="false">i+n*(j-i)/NbPointsF</f>
        <v>0</v>
      </c>
      <c r="BJ819" s="1" t="n">
        <f aca="false">i+n*(j-i)/NbPointsF</f>
        <v>0</v>
      </c>
      <c r="BO819" s="1" t="n">
        <f aca="false">i+n*(j-i)/NbPointsF</f>
        <v>0</v>
      </c>
      <c r="BT819" s="1" t="n">
        <f aca="false">i+n*(j-i)/NbPointsF</f>
        <v>0</v>
      </c>
      <c r="BY819" s="1" t="n">
        <f aca="false">i+n*(j-i)/NbPointsF</f>
        <v>0</v>
      </c>
      <c r="CD819" s="1" t="n">
        <f aca="false">i+n*(j-i)/NbPointsF</f>
        <v>0</v>
      </c>
      <c r="CI819" s="1" t="n">
        <f aca="false">i+n*(j-i)/NbPointsF</f>
        <v>0</v>
      </c>
      <c r="CN819" s="1" t="n">
        <f aca="false">i+n*(j-i)/NbPointsF</f>
        <v>0</v>
      </c>
      <c r="CS819" s="1" t="n">
        <f aca="false">i+n*(j-i)/NbPointsF</f>
        <v>0</v>
      </c>
      <c r="CX819" s="1" t="n">
        <f aca="false">i+n*(j-i)/NbPointsF</f>
        <v>0</v>
      </c>
      <c r="DC819" s="1" t="n">
        <f aca="false">i+n*(j-i)/NbPointsF</f>
        <v>0</v>
      </c>
      <c r="DH819" s="1" t="n">
        <f aca="false">i+n*(j-i)/NbPointsF</f>
        <v>0</v>
      </c>
      <c r="DM819" s="1" t="n">
        <f aca="false">i+n*(j-i)/NbPointsF</f>
        <v>0</v>
      </c>
      <c r="DR819" s="1" t="n">
        <f aca="false">i+n*(j-i)/NbPointsF</f>
        <v>0</v>
      </c>
      <c r="DW819" s="1" t="n">
        <f aca="false">i+n*(j-i)/NbPointsF</f>
        <v>0</v>
      </c>
      <c r="EB819" s="1" t="n">
        <f aca="false">i+n*(j-i)/NbPointsF</f>
        <v>0</v>
      </c>
      <c r="EG819" s="1" t="n">
        <f aca="false">i+n*(j-i)/NbPointsF</f>
        <v>0</v>
      </c>
      <c r="EL819" s="1" t="n">
        <f aca="false">i+n*(j-i)/NbPointsF</f>
        <v>0</v>
      </c>
      <c r="EQ819" s="1" t="n">
        <f aca="false">i+n*(j-i)/NbPointsF</f>
        <v>0</v>
      </c>
      <c r="EV819" s="1" t="n">
        <f aca="false">i+n*(j-i)/NbPointsF</f>
        <v>0</v>
      </c>
    </row>
    <row r="820" customFormat="false" ht="12.75" hidden="false" customHeight="false" outlineLevel="0" collapsed="false">
      <c r="A820" s="1" t="n">
        <v>722</v>
      </c>
      <c r="E820" s="1" t="n">
        <f aca="false">d*COS(f)+e</f>
        <v>0</v>
      </c>
      <c r="F820" s="1" t="n">
        <f aca="false">a*SIN(g)+k</f>
        <v>0</v>
      </c>
      <c r="G820" s="1" t="n">
        <f aca="false">i+n*(j-i)/NbPointsF</f>
        <v>0</v>
      </c>
      <c r="L820" s="1" t="n">
        <f aca="false">i+n*(j-i)/NbPointsF</f>
        <v>0</v>
      </c>
      <c r="O820" s="1" t="n">
        <f aca="false">d*COS(f)+e</f>
        <v>0</v>
      </c>
      <c r="P820" s="1" t="n">
        <f aca="false">a*SIN(g)+k</f>
        <v>0</v>
      </c>
      <c r="Q820" s="1" t="n">
        <f aca="false">i+n*(j-i)/NbPointsF</f>
        <v>0</v>
      </c>
      <c r="T820" s="1" t="n">
        <f aca="false">d*COS(f)+e</f>
        <v>0</v>
      </c>
      <c r="U820" s="1" t="n">
        <f aca="false">a*SIN(g)+k</f>
        <v>0</v>
      </c>
      <c r="V820" s="1" t="n">
        <f aca="false">i+n*(j-i)/NbPointsF</f>
        <v>0</v>
      </c>
      <c r="Y820" s="1" t="n">
        <f aca="false">xmin+n*(xmax-xmin)/NbPointsF</f>
        <v>0</v>
      </c>
      <c r="Z820" s="1" t="n">
        <f aca="false">a*(b*(x-h))^2+k</f>
        <v>0</v>
      </c>
      <c r="AA820" s="1" t="n">
        <f aca="false">i+n*(j-i)/NbPointsF</f>
        <v>0</v>
      </c>
      <c r="AF820" s="1" t="n">
        <f aca="false">i+n*(j-i)/NbPointsF</f>
        <v>0</v>
      </c>
      <c r="AK820" s="1" t="n">
        <f aca="false">i+n*(j-i)/NbPointsF</f>
        <v>0</v>
      </c>
      <c r="AP820" s="1" t="n">
        <f aca="false">i+n*(j-i)/NbPointsF</f>
        <v>0</v>
      </c>
      <c r="AU820" s="1" t="n">
        <f aca="false">i+n*(j-i)/NbPointsF</f>
        <v>0</v>
      </c>
      <c r="AZ820" s="1" t="n">
        <f aca="false">i+n*(j-i)/NbPointsF</f>
        <v>0</v>
      </c>
      <c r="BE820" s="1" t="n">
        <f aca="false">i+n*(j-i)/NbPointsF</f>
        <v>0</v>
      </c>
      <c r="BJ820" s="1" t="n">
        <f aca="false">i+n*(j-i)/NbPointsF</f>
        <v>0</v>
      </c>
      <c r="BO820" s="1" t="n">
        <f aca="false">i+n*(j-i)/NbPointsF</f>
        <v>0</v>
      </c>
      <c r="BT820" s="1" t="n">
        <f aca="false">i+n*(j-i)/NbPointsF</f>
        <v>0</v>
      </c>
      <c r="BY820" s="1" t="n">
        <f aca="false">i+n*(j-i)/NbPointsF</f>
        <v>0</v>
      </c>
      <c r="CD820" s="1" t="n">
        <f aca="false">i+n*(j-i)/NbPointsF</f>
        <v>0</v>
      </c>
      <c r="CI820" s="1" t="n">
        <f aca="false">i+n*(j-i)/NbPointsF</f>
        <v>0</v>
      </c>
      <c r="CN820" s="1" t="n">
        <f aca="false">i+n*(j-i)/NbPointsF</f>
        <v>0</v>
      </c>
      <c r="CS820" s="1" t="n">
        <f aca="false">i+n*(j-i)/NbPointsF</f>
        <v>0</v>
      </c>
      <c r="CX820" s="1" t="n">
        <f aca="false">i+n*(j-i)/NbPointsF</f>
        <v>0</v>
      </c>
      <c r="DC820" s="1" t="n">
        <f aca="false">i+n*(j-i)/NbPointsF</f>
        <v>0</v>
      </c>
      <c r="DH820" s="1" t="n">
        <f aca="false">i+n*(j-i)/NbPointsF</f>
        <v>0</v>
      </c>
      <c r="DM820" s="1" t="n">
        <f aca="false">i+n*(j-i)/NbPointsF</f>
        <v>0</v>
      </c>
      <c r="DR820" s="1" t="n">
        <f aca="false">i+n*(j-i)/NbPointsF</f>
        <v>0</v>
      </c>
      <c r="DW820" s="1" t="n">
        <f aca="false">i+n*(j-i)/NbPointsF</f>
        <v>0</v>
      </c>
      <c r="EB820" s="1" t="n">
        <f aca="false">i+n*(j-i)/NbPointsF</f>
        <v>0</v>
      </c>
      <c r="EG820" s="1" t="n">
        <f aca="false">i+n*(j-i)/NbPointsF</f>
        <v>0</v>
      </c>
      <c r="EL820" s="1" t="n">
        <f aca="false">i+n*(j-i)/NbPointsF</f>
        <v>0</v>
      </c>
      <c r="EQ820" s="1" t="n">
        <f aca="false">i+n*(j-i)/NbPointsF</f>
        <v>0</v>
      </c>
      <c r="EV820" s="1" t="n">
        <f aca="false">i+n*(j-i)/NbPointsF</f>
        <v>0</v>
      </c>
    </row>
    <row r="821" customFormat="false" ht="12.75" hidden="false" customHeight="false" outlineLevel="0" collapsed="false">
      <c r="A821" s="1" t="n">
        <v>723</v>
      </c>
      <c r="E821" s="1" t="n">
        <f aca="false">d*COS(f)+e</f>
        <v>0</v>
      </c>
      <c r="F821" s="1" t="n">
        <f aca="false">a*SIN(g)+k</f>
        <v>0</v>
      </c>
      <c r="G821" s="1" t="n">
        <f aca="false">i+n*(j-i)/NbPointsF</f>
        <v>0</v>
      </c>
      <c r="L821" s="1" t="n">
        <f aca="false">i+n*(j-i)/NbPointsF</f>
        <v>0</v>
      </c>
      <c r="O821" s="1" t="n">
        <f aca="false">d*COS(f)+e</f>
        <v>0</v>
      </c>
      <c r="P821" s="1" t="n">
        <f aca="false">a*SIN(g)+k</f>
        <v>0</v>
      </c>
      <c r="Q821" s="1" t="n">
        <f aca="false">i+n*(j-i)/NbPointsF</f>
        <v>0</v>
      </c>
      <c r="T821" s="1" t="n">
        <f aca="false">d*COS(f)+e</f>
        <v>0</v>
      </c>
      <c r="U821" s="1" t="n">
        <f aca="false">a*SIN(g)+k</f>
        <v>0</v>
      </c>
      <c r="V821" s="1" t="n">
        <f aca="false">i+n*(j-i)/NbPointsF</f>
        <v>0</v>
      </c>
      <c r="Y821" s="1" t="n">
        <f aca="false">xmin+n*(xmax-xmin)/NbPointsF</f>
        <v>0</v>
      </c>
      <c r="Z821" s="1" t="n">
        <f aca="false">a*(b*(x-h))^2+k</f>
        <v>0</v>
      </c>
      <c r="AA821" s="1" t="n">
        <f aca="false">i+n*(j-i)/NbPointsF</f>
        <v>0</v>
      </c>
      <c r="AF821" s="1" t="n">
        <f aca="false">i+n*(j-i)/NbPointsF</f>
        <v>0</v>
      </c>
      <c r="AK821" s="1" t="n">
        <f aca="false">i+n*(j-i)/NbPointsF</f>
        <v>0</v>
      </c>
      <c r="AP821" s="1" t="n">
        <f aca="false">i+n*(j-i)/NbPointsF</f>
        <v>0</v>
      </c>
      <c r="AU821" s="1" t="n">
        <f aca="false">i+n*(j-i)/NbPointsF</f>
        <v>0</v>
      </c>
      <c r="AZ821" s="1" t="n">
        <f aca="false">i+n*(j-i)/NbPointsF</f>
        <v>0</v>
      </c>
      <c r="BE821" s="1" t="n">
        <f aca="false">i+n*(j-i)/NbPointsF</f>
        <v>0</v>
      </c>
      <c r="BJ821" s="1" t="n">
        <f aca="false">i+n*(j-i)/NbPointsF</f>
        <v>0</v>
      </c>
      <c r="BO821" s="1" t="n">
        <f aca="false">i+n*(j-i)/NbPointsF</f>
        <v>0</v>
      </c>
      <c r="BT821" s="1" t="n">
        <f aca="false">i+n*(j-i)/NbPointsF</f>
        <v>0</v>
      </c>
      <c r="BY821" s="1" t="n">
        <f aca="false">i+n*(j-i)/NbPointsF</f>
        <v>0</v>
      </c>
      <c r="CD821" s="1" t="n">
        <f aca="false">i+n*(j-i)/NbPointsF</f>
        <v>0</v>
      </c>
      <c r="CI821" s="1" t="n">
        <f aca="false">i+n*(j-i)/NbPointsF</f>
        <v>0</v>
      </c>
      <c r="CN821" s="1" t="n">
        <f aca="false">i+n*(j-i)/NbPointsF</f>
        <v>0</v>
      </c>
      <c r="CS821" s="1" t="n">
        <f aca="false">i+n*(j-i)/NbPointsF</f>
        <v>0</v>
      </c>
      <c r="CX821" s="1" t="n">
        <f aca="false">i+n*(j-i)/NbPointsF</f>
        <v>0</v>
      </c>
      <c r="DC821" s="1" t="n">
        <f aca="false">i+n*(j-i)/NbPointsF</f>
        <v>0</v>
      </c>
      <c r="DH821" s="1" t="n">
        <f aca="false">i+n*(j-i)/NbPointsF</f>
        <v>0</v>
      </c>
      <c r="DM821" s="1" t="n">
        <f aca="false">i+n*(j-i)/NbPointsF</f>
        <v>0</v>
      </c>
      <c r="DR821" s="1" t="n">
        <f aca="false">i+n*(j-i)/NbPointsF</f>
        <v>0</v>
      </c>
      <c r="DW821" s="1" t="n">
        <f aca="false">i+n*(j-i)/NbPointsF</f>
        <v>0</v>
      </c>
      <c r="EB821" s="1" t="n">
        <f aca="false">i+n*(j-i)/NbPointsF</f>
        <v>0</v>
      </c>
      <c r="EG821" s="1" t="n">
        <f aca="false">i+n*(j-i)/NbPointsF</f>
        <v>0</v>
      </c>
      <c r="EL821" s="1" t="n">
        <f aca="false">i+n*(j-i)/NbPointsF</f>
        <v>0</v>
      </c>
      <c r="EQ821" s="1" t="n">
        <f aca="false">i+n*(j-i)/NbPointsF</f>
        <v>0</v>
      </c>
      <c r="EV821" s="1" t="n">
        <f aca="false">i+n*(j-i)/NbPointsF</f>
        <v>0</v>
      </c>
    </row>
    <row r="822" customFormat="false" ht="12.75" hidden="false" customHeight="false" outlineLevel="0" collapsed="false">
      <c r="A822" s="1" t="n">
        <v>724</v>
      </c>
      <c r="E822" s="1" t="n">
        <f aca="false">d*COS(f)+e</f>
        <v>0</v>
      </c>
      <c r="F822" s="1" t="n">
        <f aca="false">a*SIN(g)+k</f>
        <v>0</v>
      </c>
      <c r="G822" s="1" t="n">
        <f aca="false">i+n*(j-i)/NbPointsF</f>
        <v>0</v>
      </c>
      <c r="L822" s="1" t="n">
        <f aca="false">i+n*(j-i)/NbPointsF</f>
        <v>0</v>
      </c>
      <c r="O822" s="1" t="n">
        <f aca="false">d*COS(f)+e</f>
        <v>0</v>
      </c>
      <c r="P822" s="1" t="n">
        <f aca="false">a*SIN(g)+k</f>
        <v>0</v>
      </c>
      <c r="Q822" s="1" t="n">
        <f aca="false">i+n*(j-i)/NbPointsF</f>
        <v>0</v>
      </c>
      <c r="T822" s="1" t="n">
        <f aca="false">d*COS(f)+e</f>
        <v>0</v>
      </c>
      <c r="U822" s="1" t="n">
        <f aca="false">a*SIN(g)+k</f>
        <v>0</v>
      </c>
      <c r="V822" s="1" t="n">
        <f aca="false">i+n*(j-i)/NbPointsF</f>
        <v>0</v>
      </c>
      <c r="Y822" s="1" t="n">
        <f aca="false">xmin+n*(xmax-xmin)/NbPointsF</f>
        <v>0</v>
      </c>
      <c r="Z822" s="1" t="n">
        <f aca="false">a*(b*(x-h))^2+k</f>
        <v>0</v>
      </c>
      <c r="AA822" s="1" t="n">
        <f aca="false">i+n*(j-i)/NbPointsF</f>
        <v>0</v>
      </c>
      <c r="AF822" s="1" t="n">
        <f aca="false">i+n*(j-i)/NbPointsF</f>
        <v>0</v>
      </c>
      <c r="AK822" s="1" t="n">
        <f aca="false">i+n*(j-i)/NbPointsF</f>
        <v>0</v>
      </c>
      <c r="AP822" s="1" t="n">
        <f aca="false">i+n*(j-i)/NbPointsF</f>
        <v>0</v>
      </c>
      <c r="AU822" s="1" t="n">
        <f aca="false">i+n*(j-i)/NbPointsF</f>
        <v>0</v>
      </c>
      <c r="AZ822" s="1" t="n">
        <f aca="false">i+n*(j-i)/NbPointsF</f>
        <v>0</v>
      </c>
      <c r="BE822" s="1" t="n">
        <f aca="false">i+n*(j-i)/NbPointsF</f>
        <v>0</v>
      </c>
      <c r="BJ822" s="1" t="n">
        <f aca="false">i+n*(j-i)/NbPointsF</f>
        <v>0</v>
      </c>
      <c r="BO822" s="1" t="n">
        <f aca="false">i+n*(j-i)/NbPointsF</f>
        <v>0</v>
      </c>
      <c r="BT822" s="1" t="n">
        <f aca="false">i+n*(j-i)/NbPointsF</f>
        <v>0</v>
      </c>
      <c r="BY822" s="1" t="n">
        <f aca="false">i+n*(j-i)/NbPointsF</f>
        <v>0</v>
      </c>
      <c r="CD822" s="1" t="n">
        <f aca="false">i+n*(j-i)/NbPointsF</f>
        <v>0</v>
      </c>
      <c r="CI822" s="1" t="n">
        <f aca="false">i+n*(j-i)/NbPointsF</f>
        <v>0</v>
      </c>
      <c r="CN822" s="1" t="n">
        <f aca="false">i+n*(j-i)/NbPointsF</f>
        <v>0</v>
      </c>
      <c r="CS822" s="1" t="n">
        <f aca="false">i+n*(j-i)/NbPointsF</f>
        <v>0</v>
      </c>
      <c r="CX822" s="1" t="n">
        <f aca="false">i+n*(j-i)/NbPointsF</f>
        <v>0</v>
      </c>
      <c r="DC822" s="1" t="n">
        <f aca="false">i+n*(j-i)/NbPointsF</f>
        <v>0</v>
      </c>
      <c r="DH822" s="1" t="n">
        <f aca="false">i+n*(j-i)/NbPointsF</f>
        <v>0</v>
      </c>
      <c r="DM822" s="1" t="n">
        <f aca="false">i+n*(j-i)/NbPointsF</f>
        <v>0</v>
      </c>
      <c r="DR822" s="1" t="n">
        <f aca="false">i+n*(j-i)/NbPointsF</f>
        <v>0</v>
      </c>
      <c r="DW822" s="1" t="n">
        <f aca="false">i+n*(j-i)/NbPointsF</f>
        <v>0</v>
      </c>
      <c r="EB822" s="1" t="n">
        <f aca="false">i+n*(j-i)/NbPointsF</f>
        <v>0</v>
      </c>
      <c r="EG822" s="1" t="n">
        <f aca="false">i+n*(j-i)/NbPointsF</f>
        <v>0</v>
      </c>
      <c r="EL822" s="1" t="n">
        <f aca="false">i+n*(j-i)/NbPointsF</f>
        <v>0</v>
      </c>
      <c r="EQ822" s="1" t="n">
        <f aca="false">i+n*(j-i)/NbPointsF</f>
        <v>0</v>
      </c>
      <c r="EV822" s="1" t="n">
        <f aca="false">i+n*(j-i)/NbPointsF</f>
        <v>0</v>
      </c>
    </row>
    <row r="823" customFormat="false" ht="12.75" hidden="false" customHeight="false" outlineLevel="0" collapsed="false">
      <c r="A823" s="1" t="n">
        <v>725</v>
      </c>
      <c r="E823" s="1" t="n">
        <f aca="false">d*COS(f)+e</f>
        <v>0</v>
      </c>
      <c r="F823" s="1" t="n">
        <f aca="false">a*SIN(g)+k</f>
        <v>0</v>
      </c>
      <c r="G823" s="1" t="n">
        <f aca="false">i+n*(j-i)/NbPointsF</f>
        <v>0</v>
      </c>
      <c r="L823" s="1" t="n">
        <f aca="false">i+n*(j-i)/NbPointsF</f>
        <v>0</v>
      </c>
      <c r="O823" s="1" t="n">
        <f aca="false">d*COS(f)+e</f>
        <v>0</v>
      </c>
      <c r="P823" s="1" t="n">
        <f aca="false">a*SIN(g)+k</f>
        <v>0</v>
      </c>
      <c r="Q823" s="1" t="n">
        <f aca="false">i+n*(j-i)/NbPointsF</f>
        <v>0</v>
      </c>
      <c r="T823" s="1" t="n">
        <f aca="false">d*COS(f)+e</f>
        <v>0</v>
      </c>
      <c r="U823" s="1" t="n">
        <f aca="false">a*SIN(g)+k</f>
        <v>0</v>
      </c>
      <c r="V823" s="1" t="n">
        <f aca="false">i+n*(j-i)/NbPointsF</f>
        <v>0</v>
      </c>
      <c r="Y823" s="1" t="n">
        <f aca="false">xmin+n*(xmax-xmin)/NbPointsF</f>
        <v>0</v>
      </c>
      <c r="Z823" s="1" t="n">
        <f aca="false">a*(b*(x-h))^2+k</f>
        <v>0</v>
      </c>
      <c r="AA823" s="1" t="n">
        <f aca="false">i+n*(j-i)/NbPointsF</f>
        <v>0</v>
      </c>
      <c r="AF823" s="1" t="n">
        <f aca="false">i+n*(j-i)/NbPointsF</f>
        <v>0</v>
      </c>
      <c r="AK823" s="1" t="n">
        <f aca="false">i+n*(j-i)/NbPointsF</f>
        <v>0</v>
      </c>
      <c r="AP823" s="1" t="n">
        <f aca="false">i+n*(j-i)/NbPointsF</f>
        <v>0</v>
      </c>
      <c r="AU823" s="1" t="n">
        <f aca="false">i+n*(j-i)/NbPointsF</f>
        <v>0</v>
      </c>
      <c r="AZ823" s="1" t="n">
        <f aca="false">i+n*(j-i)/NbPointsF</f>
        <v>0</v>
      </c>
      <c r="BE823" s="1" t="n">
        <f aca="false">i+n*(j-i)/NbPointsF</f>
        <v>0</v>
      </c>
      <c r="BJ823" s="1" t="n">
        <f aca="false">i+n*(j-i)/NbPointsF</f>
        <v>0</v>
      </c>
      <c r="BO823" s="1" t="n">
        <f aca="false">i+n*(j-i)/NbPointsF</f>
        <v>0</v>
      </c>
      <c r="BT823" s="1" t="n">
        <f aca="false">i+n*(j-i)/NbPointsF</f>
        <v>0</v>
      </c>
      <c r="BY823" s="1" t="n">
        <f aca="false">i+n*(j-i)/NbPointsF</f>
        <v>0</v>
      </c>
      <c r="CD823" s="1" t="n">
        <f aca="false">i+n*(j-i)/NbPointsF</f>
        <v>0</v>
      </c>
      <c r="CI823" s="1" t="n">
        <f aca="false">i+n*(j-i)/NbPointsF</f>
        <v>0</v>
      </c>
      <c r="CN823" s="1" t="n">
        <f aca="false">i+n*(j-i)/NbPointsF</f>
        <v>0</v>
      </c>
      <c r="CS823" s="1" t="n">
        <f aca="false">i+n*(j-i)/NbPointsF</f>
        <v>0</v>
      </c>
      <c r="CX823" s="1" t="n">
        <f aca="false">i+n*(j-i)/NbPointsF</f>
        <v>0</v>
      </c>
      <c r="DC823" s="1" t="n">
        <f aca="false">i+n*(j-i)/NbPointsF</f>
        <v>0</v>
      </c>
      <c r="DH823" s="1" t="n">
        <f aca="false">i+n*(j-i)/NbPointsF</f>
        <v>0</v>
      </c>
      <c r="DM823" s="1" t="n">
        <f aca="false">i+n*(j-i)/NbPointsF</f>
        <v>0</v>
      </c>
      <c r="DR823" s="1" t="n">
        <f aca="false">i+n*(j-i)/NbPointsF</f>
        <v>0</v>
      </c>
      <c r="DW823" s="1" t="n">
        <f aca="false">i+n*(j-i)/NbPointsF</f>
        <v>0</v>
      </c>
      <c r="EB823" s="1" t="n">
        <f aca="false">i+n*(j-i)/NbPointsF</f>
        <v>0</v>
      </c>
      <c r="EG823" s="1" t="n">
        <f aca="false">i+n*(j-i)/NbPointsF</f>
        <v>0</v>
      </c>
      <c r="EL823" s="1" t="n">
        <f aca="false">i+n*(j-i)/NbPointsF</f>
        <v>0</v>
      </c>
      <c r="EQ823" s="1" t="n">
        <f aca="false">i+n*(j-i)/NbPointsF</f>
        <v>0</v>
      </c>
      <c r="EV823" s="1" t="n">
        <f aca="false">i+n*(j-i)/NbPointsF</f>
        <v>0</v>
      </c>
    </row>
    <row r="824" customFormat="false" ht="12.75" hidden="false" customHeight="false" outlineLevel="0" collapsed="false">
      <c r="A824" s="1" t="n">
        <v>726</v>
      </c>
      <c r="E824" s="1" t="n">
        <f aca="false">d*COS(f)+e</f>
        <v>0</v>
      </c>
      <c r="F824" s="1" t="n">
        <f aca="false">a*SIN(g)+k</f>
        <v>0</v>
      </c>
      <c r="G824" s="1" t="n">
        <f aca="false">i+n*(j-i)/NbPointsF</f>
        <v>0</v>
      </c>
      <c r="L824" s="1" t="n">
        <f aca="false">i+n*(j-i)/NbPointsF</f>
        <v>0</v>
      </c>
      <c r="O824" s="1" t="n">
        <f aca="false">d*COS(f)+e</f>
        <v>0</v>
      </c>
      <c r="P824" s="1" t="n">
        <f aca="false">a*SIN(g)+k</f>
        <v>0</v>
      </c>
      <c r="Q824" s="1" t="n">
        <f aca="false">i+n*(j-i)/NbPointsF</f>
        <v>0</v>
      </c>
      <c r="T824" s="1" t="n">
        <f aca="false">d*COS(f)+e</f>
        <v>0</v>
      </c>
      <c r="U824" s="1" t="n">
        <f aca="false">a*SIN(g)+k</f>
        <v>0</v>
      </c>
      <c r="V824" s="1" t="n">
        <f aca="false">i+n*(j-i)/NbPointsF</f>
        <v>0</v>
      </c>
      <c r="Y824" s="1" t="n">
        <f aca="false">xmin+n*(xmax-xmin)/NbPointsF</f>
        <v>0</v>
      </c>
      <c r="Z824" s="1" t="n">
        <f aca="false">a*(b*(x-h))^2+k</f>
        <v>0</v>
      </c>
      <c r="AA824" s="1" t="n">
        <f aca="false">i+n*(j-i)/NbPointsF</f>
        <v>0</v>
      </c>
      <c r="AF824" s="1" t="n">
        <f aca="false">i+n*(j-i)/NbPointsF</f>
        <v>0</v>
      </c>
      <c r="AK824" s="1" t="n">
        <f aca="false">i+n*(j-i)/NbPointsF</f>
        <v>0</v>
      </c>
      <c r="AP824" s="1" t="n">
        <f aca="false">i+n*(j-i)/NbPointsF</f>
        <v>0</v>
      </c>
      <c r="AU824" s="1" t="n">
        <f aca="false">i+n*(j-i)/NbPointsF</f>
        <v>0</v>
      </c>
      <c r="AZ824" s="1" t="n">
        <f aca="false">i+n*(j-i)/NbPointsF</f>
        <v>0</v>
      </c>
      <c r="BE824" s="1" t="n">
        <f aca="false">i+n*(j-i)/NbPointsF</f>
        <v>0</v>
      </c>
      <c r="BJ824" s="1" t="n">
        <f aca="false">i+n*(j-i)/NbPointsF</f>
        <v>0</v>
      </c>
      <c r="BO824" s="1" t="n">
        <f aca="false">i+n*(j-i)/NbPointsF</f>
        <v>0</v>
      </c>
      <c r="BT824" s="1" t="n">
        <f aca="false">i+n*(j-i)/NbPointsF</f>
        <v>0</v>
      </c>
      <c r="BY824" s="1" t="n">
        <f aca="false">i+n*(j-i)/NbPointsF</f>
        <v>0</v>
      </c>
      <c r="CD824" s="1" t="n">
        <f aca="false">i+n*(j-i)/NbPointsF</f>
        <v>0</v>
      </c>
      <c r="CI824" s="1" t="n">
        <f aca="false">i+n*(j-i)/NbPointsF</f>
        <v>0</v>
      </c>
      <c r="CN824" s="1" t="n">
        <f aca="false">i+n*(j-i)/NbPointsF</f>
        <v>0</v>
      </c>
      <c r="CS824" s="1" t="n">
        <f aca="false">i+n*(j-i)/NbPointsF</f>
        <v>0</v>
      </c>
      <c r="CX824" s="1" t="n">
        <f aca="false">i+n*(j-i)/NbPointsF</f>
        <v>0</v>
      </c>
      <c r="DC824" s="1" t="n">
        <f aca="false">i+n*(j-i)/NbPointsF</f>
        <v>0</v>
      </c>
      <c r="DH824" s="1" t="n">
        <f aca="false">i+n*(j-i)/NbPointsF</f>
        <v>0</v>
      </c>
      <c r="DM824" s="1" t="n">
        <f aca="false">i+n*(j-i)/NbPointsF</f>
        <v>0</v>
      </c>
      <c r="DR824" s="1" t="n">
        <f aca="false">i+n*(j-i)/NbPointsF</f>
        <v>0</v>
      </c>
      <c r="DW824" s="1" t="n">
        <f aca="false">i+n*(j-i)/NbPointsF</f>
        <v>0</v>
      </c>
      <c r="EB824" s="1" t="n">
        <f aca="false">i+n*(j-i)/NbPointsF</f>
        <v>0</v>
      </c>
      <c r="EG824" s="1" t="n">
        <f aca="false">i+n*(j-i)/NbPointsF</f>
        <v>0</v>
      </c>
      <c r="EL824" s="1" t="n">
        <f aca="false">i+n*(j-i)/NbPointsF</f>
        <v>0</v>
      </c>
      <c r="EQ824" s="1" t="n">
        <f aca="false">i+n*(j-i)/NbPointsF</f>
        <v>0</v>
      </c>
      <c r="EV824" s="1" t="n">
        <f aca="false">i+n*(j-i)/NbPointsF</f>
        <v>0</v>
      </c>
    </row>
    <row r="825" customFormat="false" ht="12.75" hidden="false" customHeight="false" outlineLevel="0" collapsed="false">
      <c r="A825" s="1" t="n">
        <v>727</v>
      </c>
      <c r="E825" s="1" t="n">
        <f aca="false">d*COS(f)+e</f>
        <v>0</v>
      </c>
      <c r="F825" s="1" t="n">
        <f aca="false">a*SIN(g)+k</f>
        <v>0</v>
      </c>
      <c r="G825" s="1" t="n">
        <f aca="false">i+n*(j-i)/NbPointsF</f>
        <v>0</v>
      </c>
      <c r="L825" s="1" t="n">
        <f aca="false">i+n*(j-i)/NbPointsF</f>
        <v>0</v>
      </c>
      <c r="O825" s="1" t="n">
        <f aca="false">d*COS(f)+e</f>
        <v>0</v>
      </c>
      <c r="P825" s="1" t="n">
        <f aca="false">a*SIN(g)+k</f>
        <v>0</v>
      </c>
      <c r="Q825" s="1" t="n">
        <f aca="false">i+n*(j-i)/NbPointsF</f>
        <v>0</v>
      </c>
      <c r="T825" s="1" t="n">
        <f aca="false">d*COS(f)+e</f>
        <v>0</v>
      </c>
      <c r="U825" s="1" t="n">
        <f aca="false">a*SIN(g)+k</f>
        <v>0</v>
      </c>
      <c r="V825" s="1" t="n">
        <f aca="false">i+n*(j-i)/NbPointsF</f>
        <v>0</v>
      </c>
      <c r="Y825" s="1" t="n">
        <f aca="false">xmin+n*(xmax-xmin)/NbPointsF</f>
        <v>0</v>
      </c>
      <c r="Z825" s="1" t="n">
        <f aca="false">a*(b*(x-h))^2+k</f>
        <v>0</v>
      </c>
      <c r="AA825" s="1" t="n">
        <f aca="false">i+n*(j-i)/NbPointsF</f>
        <v>0</v>
      </c>
      <c r="AF825" s="1" t="n">
        <f aca="false">i+n*(j-i)/NbPointsF</f>
        <v>0</v>
      </c>
      <c r="AK825" s="1" t="n">
        <f aca="false">i+n*(j-i)/NbPointsF</f>
        <v>0</v>
      </c>
      <c r="AP825" s="1" t="n">
        <f aca="false">i+n*(j-i)/NbPointsF</f>
        <v>0</v>
      </c>
      <c r="AU825" s="1" t="n">
        <f aca="false">i+n*(j-i)/NbPointsF</f>
        <v>0</v>
      </c>
      <c r="AZ825" s="1" t="n">
        <f aca="false">i+n*(j-i)/NbPointsF</f>
        <v>0</v>
      </c>
      <c r="BE825" s="1" t="n">
        <f aca="false">i+n*(j-i)/NbPointsF</f>
        <v>0</v>
      </c>
      <c r="BJ825" s="1" t="n">
        <f aca="false">i+n*(j-i)/NbPointsF</f>
        <v>0</v>
      </c>
      <c r="BO825" s="1" t="n">
        <f aca="false">i+n*(j-i)/NbPointsF</f>
        <v>0</v>
      </c>
      <c r="BT825" s="1" t="n">
        <f aca="false">i+n*(j-i)/NbPointsF</f>
        <v>0</v>
      </c>
      <c r="BY825" s="1" t="n">
        <f aca="false">i+n*(j-i)/NbPointsF</f>
        <v>0</v>
      </c>
      <c r="CD825" s="1" t="n">
        <f aca="false">i+n*(j-i)/NbPointsF</f>
        <v>0</v>
      </c>
      <c r="CI825" s="1" t="n">
        <f aca="false">i+n*(j-i)/NbPointsF</f>
        <v>0</v>
      </c>
      <c r="CN825" s="1" t="n">
        <f aca="false">i+n*(j-i)/NbPointsF</f>
        <v>0</v>
      </c>
      <c r="CS825" s="1" t="n">
        <f aca="false">i+n*(j-i)/NbPointsF</f>
        <v>0</v>
      </c>
      <c r="CX825" s="1" t="n">
        <f aca="false">i+n*(j-i)/NbPointsF</f>
        <v>0</v>
      </c>
      <c r="DC825" s="1" t="n">
        <f aca="false">i+n*(j-i)/NbPointsF</f>
        <v>0</v>
      </c>
      <c r="DH825" s="1" t="n">
        <f aca="false">i+n*(j-i)/NbPointsF</f>
        <v>0</v>
      </c>
      <c r="DM825" s="1" t="n">
        <f aca="false">i+n*(j-i)/NbPointsF</f>
        <v>0</v>
      </c>
      <c r="DR825" s="1" t="n">
        <f aca="false">i+n*(j-i)/NbPointsF</f>
        <v>0</v>
      </c>
      <c r="DW825" s="1" t="n">
        <f aca="false">i+n*(j-i)/NbPointsF</f>
        <v>0</v>
      </c>
      <c r="EB825" s="1" t="n">
        <f aca="false">i+n*(j-i)/NbPointsF</f>
        <v>0</v>
      </c>
      <c r="EG825" s="1" t="n">
        <f aca="false">i+n*(j-i)/NbPointsF</f>
        <v>0</v>
      </c>
      <c r="EL825" s="1" t="n">
        <f aca="false">i+n*(j-i)/NbPointsF</f>
        <v>0</v>
      </c>
      <c r="EQ825" s="1" t="n">
        <f aca="false">i+n*(j-i)/NbPointsF</f>
        <v>0</v>
      </c>
      <c r="EV825" s="1" t="n">
        <f aca="false">i+n*(j-i)/NbPointsF</f>
        <v>0</v>
      </c>
    </row>
    <row r="826" customFormat="false" ht="12.75" hidden="false" customHeight="false" outlineLevel="0" collapsed="false">
      <c r="A826" s="1" t="n">
        <v>728</v>
      </c>
      <c r="E826" s="1" t="n">
        <f aca="false">d*COS(f)+e</f>
        <v>0</v>
      </c>
      <c r="F826" s="1" t="n">
        <f aca="false">a*SIN(g)+k</f>
        <v>0</v>
      </c>
      <c r="G826" s="1" t="n">
        <f aca="false">i+n*(j-i)/NbPointsF</f>
        <v>0</v>
      </c>
      <c r="L826" s="1" t="n">
        <f aca="false">i+n*(j-i)/NbPointsF</f>
        <v>0</v>
      </c>
      <c r="O826" s="1" t="n">
        <f aca="false">d*COS(f)+e</f>
        <v>0</v>
      </c>
      <c r="P826" s="1" t="n">
        <f aca="false">a*SIN(g)+k</f>
        <v>0</v>
      </c>
      <c r="Q826" s="1" t="n">
        <f aca="false">i+n*(j-i)/NbPointsF</f>
        <v>0</v>
      </c>
      <c r="T826" s="1" t="n">
        <f aca="false">d*COS(f)+e</f>
        <v>0</v>
      </c>
      <c r="U826" s="1" t="n">
        <f aca="false">a*SIN(g)+k</f>
        <v>0</v>
      </c>
      <c r="V826" s="1" t="n">
        <f aca="false">i+n*(j-i)/NbPointsF</f>
        <v>0</v>
      </c>
      <c r="Y826" s="1" t="n">
        <f aca="false">xmin+n*(xmax-xmin)/NbPointsF</f>
        <v>0</v>
      </c>
      <c r="Z826" s="1" t="n">
        <f aca="false">a*(b*(x-h))^2+k</f>
        <v>0</v>
      </c>
      <c r="AA826" s="1" t="n">
        <f aca="false">i+n*(j-i)/NbPointsF</f>
        <v>0</v>
      </c>
      <c r="AF826" s="1" t="n">
        <f aca="false">i+n*(j-i)/NbPointsF</f>
        <v>0</v>
      </c>
      <c r="AK826" s="1" t="n">
        <f aca="false">i+n*(j-i)/NbPointsF</f>
        <v>0</v>
      </c>
      <c r="AP826" s="1" t="n">
        <f aca="false">i+n*(j-i)/NbPointsF</f>
        <v>0</v>
      </c>
      <c r="AU826" s="1" t="n">
        <f aca="false">i+n*(j-i)/NbPointsF</f>
        <v>0</v>
      </c>
      <c r="AZ826" s="1" t="n">
        <f aca="false">i+n*(j-i)/NbPointsF</f>
        <v>0</v>
      </c>
      <c r="BE826" s="1" t="n">
        <f aca="false">i+n*(j-i)/NbPointsF</f>
        <v>0</v>
      </c>
      <c r="BJ826" s="1" t="n">
        <f aca="false">i+n*(j-i)/NbPointsF</f>
        <v>0</v>
      </c>
      <c r="BO826" s="1" t="n">
        <f aca="false">i+n*(j-i)/NbPointsF</f>
        <v>0</v>
      </c>
      <c r="BT826" s="1" t="n">
        <f aca="false">i+n*(j-i)/NbPointsF</f>
        <v>0</v>
      </c>
      <c r="BY826" s="1" t="n">
        <f aca="false">i+n*(j-i)/NbPointsF</f>
        <v>0</v>
      </c>
      <c r="CD826" s="1" t="n">
        <f aca="false">i+n*(j-i)/NbPointsF</f>
        <v>0</v>
      </c>
      <c r="CI826" s="1" t="n">
        <f aca="false">i+n*(j-i)/NbPointsF</f>
        <v>0</v>
      </c>
      <c r="CN826" s="1" t="n">
        <f aca="false">i+n*(j-i)/NbPointsF</f>
        <v>0</v>
      </c>
      <c r="CS826" s="1" t="n">
        <f aca="false">i+n*(j-i)/NbPointsF</f>
        <v>0</v>
      </c>
      <c r="CX826" s="1" t="n">
        <f aca="false">i+n*(j-i)/NbPointsF</f>
        <v>0</v>
      </c>
      <c r="DC826" s="1" t="n">
        <f aca="false">i+n*(j-i)/NbPointsF</f>
        <v>0</v>
      </c>
      <c r="DH826" s="1" t="n">
        <f aca="false">i+n*(j-i)/NbPointsF</f>
        <v>0</v>
      </c>
      <c r="DM826" s="1" t="n">
        <f aca="false">i+n*(j-i)/NbPointsF</f>
        <v>0</v>
      </c>
      <c r="DR826" s="1" t="n">
        <f aca="false">i+n*(j-i)/NbPointsF</f>
        <v>0</v>
      </c>
      <c r="DW826" s="1" t="n">
        <f aca="false">i+n*(j-i)/NbPointsF</f>
        <v>0</v>
      </c>
      <c r="EB826" s="1" t="n">
        <f aca="false">i+n*(j-i)/NbPointsF</f>
        <v>0</v>
      </c>
      <c r="EG826" s="1" t="n">
        <f aca="false">i+n*(j-i)/NbPointsF</f>
        <v>0</v>
      </c>
      <c r="EL826" s="1" t="n">
        <f aca="false">i+n*(j-i)/NbPointsF</f>
        <v>0</v>
      </c>
      <c r="EQ826" s="1" t="n">
        <f aca="false">i+n*(j-i)/NbPointsF</f>
        <v>0</v>
      </c>
      <c r="EV826" s="1" t="n">
        <f aca="false">i+n*(j-i)/NbPointsF</f>
        <v>0</v>
      </c>
    </row>
    <row r="827" customFormat="false" ht="12.75" hidden="false" customHeight="false" outlineLevel="0" collapsed="false">
      <c r="A827" s="1" t="n">
        <v>729</v>
      </c>
      <c r="E827" s="1" t="n">
        <f aca="false">d*COS(f)+e</f>
        <v>0</v>
      </c>
      <c r="F827" s="1" t="n">
        <f aca="false">a*SIN(g)+k</f>
        <v>0</v>
      </c>
      <c r="G827" s="1" t="n">
        <f aca="false">i+n*(j-i)/NbPointsF</f>
        <v>0</v>
      </c>
      <c r="L827" s="1" t="n">
        <f aca="false">i+n*(j-i)/NbPointsF</f>
        <v>0</v>
      </c>
      <c r="O827" s="1" t="n">
        <f aca="false">d*COS(f)+e</f>
        <v>0</v>
      </c>
      <c r="P827" s="1" t="n">
        <f aca="false">a*SIN(g)+k</f>
        <v>0</v>
      </c>
      <c r="Q827" s="1" t="n">
        <f aca="false">i+n*(j-i)/NbPointsF</f>
        <v>0</v>
      </c>
      <c r="T827" s="1" t="n">
        <f aca="false">d*COS(f)+e</f>
        <v>0</v>
      </c>
      <c r="U827" s="1" t="n">
        <f aca="false">a*SIN(g)+k</f>
        <v>0</v>
      </c>
      <c r="V827" s="1" t="n">
        <f aca="false">i+n*(j-i)/NbPointsF</f>
        <v>0</v>
      </c>
      <c r="Y827" s="1" t="n">
        <f aca="false">xmin+n*(xmax-xmin)/NbPointsF</f>
        <v>0</v>
      </c>
      <c r="Z827" s="1" t="n">
        <f aca="false">a*(b*(x-h))^2+k</f>
        <v>0</v>
      </c>
      <c r="AA827" s="1" t="n">
        <f aca="false">i+n*(j-i)/NbPointsF</f>
        <v>0</v>
      </c>
      <c r="AF827" s="1" t="n">
        <f aca="false">i+n*(j-i)/NbPointsF</f>
        <v>0</v>
      </c>
      <c r="AK827" s="1" t="n">
        <f aca="false">i+n*(j-i)/NbPointsF</f>
        <v>0</v>
      </c>
      <c r="AP827" s="1" t="n">
        <f aca="false">i+n*(j-i)/NbPointsF</f>
        <v>0</v>
      </c>
      <c r="AU827" s="1" t="n">
        <f aca="false">i+n*(j-i)/NbPointsF</f>
        <v>0</v>
      </c>
      <c r="AZ827" s="1" t="n">
        <f aca="false">i+n*(j-i)/NbPointsF</f>
        <v>0</v>
      </c>
      <c r="BE827" s="1" t="n">
        <f aca="false">i+n*(j-i)/NbPointsF</f>
        <v>0</v>
      </c>
      <c r="BJ827" s="1" t="n">
        <f aca="false">i+n*(j-i)/NbPointsF</f>
        <v>0</v>
      </c>
      <c r="BO827" s="1" t="n">
        <f aca="false">i+n*(j-i)/NbPointsF</f>
        <v>0</v>
      </c>
      <c r="BT827" s="1" t="n">
        <f aca="false">i+n*(j-i)/NbPointsF</f>
        <v>0</v>
      </c>
      <c r="BY827" s="1" t="n">
        <f aca="false">i+n*(j-i)/NbPointsF</f>
        <v>0</v>
      </c>
      <c r="CD827" s="1" t="n">
        <f aca="false">i+n*(j-i)/NbPointsF</f>
        <v>0</v>
      </c>
      <c r="CI827" s="1" t="n">
        <f aca="false">i+n*(j-i)/NbPointsF</f>
        <v>0</v>
      </c>
      <c r="CN827" s="1" t="n">
        <f aca="false">i+n*(j-i)/NbPointsF</f>
        <v>0</v>
      </c>
      <c r="CS827" s="1" t="n">
        <f aca="false">i+n*(j-i)/NbPointsF</f>
        <v>0</v>
      </c>
      <c r="CX827" s="1" t="n">
        <f aca="false">i+n*(j-i)/NbPointsF</f>
        <v>0</v>
      </c>
      <c r="DC827" s="1" t="n">
        <f aca="false">i+n*(j-i)/NbPointsF</f>
        <v>0</v>
      </c>
      <c r="DH827" s="1" t="n">
        <f aca="false">i+n*(j-i)/NbPointsF</f>
        <v>0</v>
      </c>
      <c r="DM827" s="1" t="n">
        <f aca="false">i+n*(j-i)/NbPointsF</f>
        <v>0</v>
      </c>
      <c r="DR827" s="1" t="n">
        <f aca="false">i+n*(j-i)/NbPointsF</f>
        <v>0</v>
      </c>
      <c r="DW827" s="1" t="n">
        <f aca="false">i+n*(j-i)/NbPointsF</f>
        <v>0</v>
      </c>
      <c r="EB827" s="1" t="n">
        <f aca="false">i+n*(j-i)/NbPointsF</f>
        <v>0</v>
      </c>
      <c r="EG827" s="1" t="n">
        <f aca="false">i+n*(j-i)/NbPointsF</f>
        <v>0</v>
      </c>
      <c r="EL827" s="1" t="n">
        <f aca="false">i+n*(j-i)/NbPointsF</f>
        <v>0</v>
      </c>
      <c r="EQ827" s="1" t="n">
        <f aca="false">i+n*(j-i)/NbPointsF</f>
        <v>0</v>
      </c>
      <c r="EV827" s="1" t="n">
        <f aca="false">i+n*(j-i)/NbPointsF</f>
        <v>0</v>
      </c>
    </row>
    <row r="828" customFormat="false" ht="12.75" hidden="false" customHeight="false" outlineLevel="0" collapsed="false">
      <c r="A828" s="1" t="n">
        <v>730</v>
      </c>
      <c r="E828" s="1" t="n">
        <f aca="false">d*COS(f)+e</f>
        <v>0</v>
      </c>
      <c r="F828" s="1" t="n">
        <f aca="false">a*SIN(g)+k</f>
        <v>0</v>
      </c>
      <c r="G828" s="1" t="n">
        <f aca="false">i+n*(j-i)/NbPointsF</f>
        <v>0</v>
      </c>
      <c r="L828" s="1" t="n">
        <f aca="false">i+n*(j-i)/NbPointsF</f>
        <v>0</v>
      </c>
      <c r="O828" s="1" t="n">
        <f aca="false">d*COS(f)+e</f>
        <v>0</v>
      </c>
      <c r="P828" s="1" t="n">
        <f aca="false">a*SIN(g)+k</f>
        <v>0</v>
      </c>
      <c r="Q828" s="1" t="n">
        <f aca="false">i+n*(j-i)/NbPointsF</f>
        <v>0</v>
      </c>
      <c r="T828" s="1" t="n">
        <f aca="false">d*COS(f)+e</f>
        <v>0</v>
      </c>
      <c r="U828" s="1" t="n">
        <f aca="false">a*SIN(g)+k</f>
        <v>0</v>
      </c>
      <c r="V828" s="1" t="n">
        <f aca="false">i+n*(j-i)/NbPointsF</f>
        <v>0</v>
      </c>
      <c r="Y828" s="1" t="n">
        <f aca="false">xmin+n*(xmax-xmin)/NbPointsF</f>
        <v>0</v>
      </c>
      <c r="Z828" s="1" t="n">
        <f aca="false">a*(b*(x-h))^2+k</f>
        <v>0</v>
      </c>
      <c r="AA828" s="1" t="n">
        <f aca="false">i+n*(j-i)/NbPointsF</f>
        <v>0</v>
      </c>
      <c r="AF828" s="1" t="n">
        <f aca="false">i+n*(j-i)/NbPointsF</f>
        <v>0</v>
      </c>
      <c r="AK828" s="1" t="n">
        <f aca="false">i+n*(j-i)/NbPointsF</f>
        <v>0</v>
      </c>
      <c r="AP828" s="1" t="n">
        <f aca="false">i+n*(j-i)/NbPointsF</f>
        <v>0</v>
      </c>
      <c r="AU828" s="1" t="n">
        <f aca="false">i+n*(j-i)/NbPointsF</f>
        <v>0</v>
      </c>
      <c r="AZ828" s="1" t="n">
        <f aca="false">i+n*(j-i)/NbPointsF</f>
        <v>0</v>
      </c>
      <c r="BE828" s="1" t="n">
        <f aca="false">i+n*(j-i)/NbPointsF</f>
        <v>0</v>
      </c>
      <c r="BJ828" s="1" t="n">
        <f aca="false">i+n*(j-i)/NbPointsF</f>
        <v>0</v>
      </c>
      <c r="BO828" s="1" t="n">
        <f aca="false">i+n*(j-i)/NbPointsF</f>
        <v>0</v>
      </c>
      <c r="BT828" s="1" t="n">
        <f aca="false">i+n*(j-i)/NbPointsF</f>
        <v>0</v>
      </c>
      <c r="BY828" s="1" t="n">
        <f aca="false">i+n*(j-i)/NbPointsF</f>
        <v>0</v>
      </c>
      <c r="CD828" s="1" t="n">
        <f aca="false">i+n*(j-i)/NbPointsF</f>
        <v>0</v>
      </c>
      <c r="CI828" s="1" t="n">
        <f aca="false">i+n*(j-i)/NbPointsF</f>
        <v>0</v>
      </c>
      <c r="CN828" s="1" t="n">
        <f aca="false">i+n*(j-i)/NbPointsF</f>
        <v>0</v>
      </c>
      <c r="CS828" s="1" t="n">
        <f aca="false">i+n*(j-i)/NbPointsF</f>
        <v>0</v>
      </c>
      <c r="CX828" s="1" t="n">
        <f aca="false">i+n*(j-i)/NbPointsF</f>
        <v>0</v>
      </c>
      <c r="DC828" s="1" t="n">
        <f aca="false">i+n*(j-i)/NbPointsF</f>
        <v>0</v>
      </c>
      <c r="DH828" s="1" t="n">
        <f aca="false">i+n*(j-i)/NbPointsF</f>
        <v>0</v>
      </c>
      <c r="DM828" s="1" t="n">
        <f aca="false">i+n*(j-i)/NbPointsF</f>
        <v>0</v>
      </c>
      <c r="DR828" s="1" t="n">
        <f aca="false">i+n*(j-i)/NbPointsF</f>
        <v>0</v>
      </c>
      <c r="DW828" s="1" t="n">
        <f aca="false">i+n*(j-i)/NbPointsF</f>
        <v>0</v>
      </c>
      <c r="EB828" s="1" t="n">
        <f aca="false">i+n*(j-i)/NbPointsF</f>
        <v>0</v>
      </c>
      <c r="EG828" s="1" t="n">
        <f aca="false">i+n*(j-i)/NbPointsF</f>
        <v>0</v>
      </c>
      <c r="EL828" s="1" t="n">
        <f aca="false">i+n*(j-i)/NbPointsF</f>
        <v>0</v>
      </c>
      <c r="EQ828" s="1" t="n">
        <f aca="false">i+n*(j-i)/NbPointsF</f>
        <v>0</v>
      </c>
      <c r="EV828" s="1" t="n">
        <f aca="false">i+n*(j-i)/NbPointsF</f>
        <v>0</v>
      </c>
    </row>
    <row r="829" customFormat="false" ht="12.75" hidden="false" customHeight="false" outlineLevel="0" collapsed="false">
      <c r="A829" s="1" t="n">
        <v>731</v>
      </c>
      <c r="E829" s="1" t="n">
        <f aca="false">d*COS(f)+e</f>
        <v>0</v>
      </c>
      <c r="F829" s="1" t="n">
        <f aca="false">a*SIN(g)+k</f>
        <v>0</v>
      </c>
      <c r="G829" s="1" t="n">
        <f aca="false">i+n*(j-i)/NbPointsF</f>
        <v>0</v>
      </c>
      <c r="L829" s="1" t="n">
        <f aca="false">i+n*(j-i)/NbPointsF</f>
        <v>0</v>
      </c>
      <c r="O829" s="1" t="n">
        <f aca="false">d*COS(f)+e</f>
        <v>0</v>
      </c>
      <c r="P829" s="1" t="n">
        <f aca="false">a*SIN(g)+k</f>
        <v>0</v>
      </c>
      <c r="Q829" s="1" t="n">
        <f aca="false">i+n*(j-i)/NbPointsF</f>
        <v>0</v>
      </c>
      <c r="T829" s="1" t="n">
        <f aca="false">d*COS(f)+e</f>
        <v>0</v>
      </c>
      <c r="U829" s="1" t="n">
        <f aca="false">a*SIN(g)+k</f>
        <v>0</v>
      </c>
      <c r="V829" s="1" t="n">
        <f aca="false">i+n*(j-i)/NbPointsF</f>
        <v>0</v>
      </c>
      <c r="Y829" s="1" t="n">
        <f aca="false">xmin+n*(xmax-xmin)/NbPointsF</f>
        <v>0</v>
      </c>
      <c r="Z829" s="1" t="n">
        <f aca="false">a*(b*(x-h))^2+k</f>
        <v>0</v>
      </c>
      <c r="AA829" s="1" t="n">
        <f aca="false">i+n*(j-i)/NbPointsF</f>
        <v>0</v>
      </c>
      <c r="AF829" s="1" t="n">
        <f aca="false">i+n*(j-i)/NbPointsF</f>
        <v>0</v>
      </c>
      <c r="AK829" s="1" t="n">
        <f aca="false">i+n*(j-i)/NbPointsF</f>
        <v>0</v>
      </c>
      <c r="AP829" s="1" t="n">
        <f aca="false">i+n*(j-i)/NbPointsF</f>
        <v>0</v>
      </c>
      <c r="AU829" s="1" t="n">
        <f aca="false">i+n*(j-i)/NbPointsF</f>
        <v>0</v>
      </c>
      <c r="AZ829" s="1" t="n">
        <f aca="false">i+n*(j-i)/NbPointsF</f>
        <v>0</v>
      </c>
      <c r="BE829" s="1" t="n">
        <f aca="false">i+n*(j-i)/NbPointsF</f>
        <v>0</v>
      </c>
      <c r="BJ829" s="1" t="n">
        <f aca="false">i+n*(j-i)/NbPointsF</f>
        <v>0</v>
      </c>
      <c r="BO829" s="1" t="n">
        <f aca="false">i+n*(j-i)/NbPointsF</f>
        <v>0</v>
      </c>
      <c r="BT829" s="1" t="n">
        <f aca="false">i+n*(j-i)/NbPointsF</f>
        <v>0</v>
      </c>
      <c r="BY829" s="1" t="n">
        <f aca="false">i+n*(j-i)/NbPointsF</f>
        <v>0</v>
      </c>
      <c r="CD829" s="1" t="n">
        <f aca="false">i+n*(j-i)/NbPointsF</f>
        <v>0</v>
      </c>
      <c r="CI829" s="1" t="n">
        <f aca="false">i+n*(j-i)/NbPointsF</f>
        <v>0</v>
      </c>
      <c r="CN829" s="1" t="n">
        <f aca="false">i+n*(j-i)/NbPointsF</f>
        <v>0</v>
      </c>
      <c r="CS829" s="1" t="n">
        <f aca="false">i+n*(j-i)/NbPointsF</f>
        <v>0</v>
      </c>
      <c r="CX829" s="1" t="n">
        <f aca="false">i+n*(j-i)/NbPointsF</f>
        <v>0</v>
      </c>
      <c r="DC829" s="1" t="n">
        <f aca="false">i+n*(j-i)/NbPointsF</f>
        <v>0</v>
      </c>
      <c r="DH829" s="1" t="n">
        <f aca="false">i+n*(j-i)/NbPointsF</f>
        <v>0</v>
      </c>
      <c r="DM829" s="1" t="n">
        <f aca="false">i+n*(j-i)/NbPointsF</f>
        <v>0</v>
      </c>
      <c r="DR829" s="1" t="n">
        <f aca="false">i+n*(j-i)/NbPointsF</f>
        <v>0</v>
      </c>
      <c r="DW829" s="1" t="n">
        <f aca="false">i+n*(j-i)/NbPointsF</f>
        <v>0</v>
      </c>
      <c r="EB829" s="1" t="n">
        <f aca="false">i+n*(j-i)/NbPointsF</f>
        <v>0</v>
      </c>
      <c r="EG829" s="1" t="n">
        <f aca="false">i+n*(j-i)/NbPointsF</f>
        <v>0</v>
      </c>
      <c r="EL829" s="1" t="n">
        <f aca="false">i+n*(j-i)/NbPointsF</f>
        <v>0</v>
      </c>
      <c r="EQ829" s="1" t="n">
        <f aca="false">i+n*(j-i)/NbPointsF</f>
        <v>0</v>
      </c>
      <c r="EV829" s="1" t="n">
        <f aca="false">i+n*(j-i)/NbPointsF</f>
        <v>0</v>
      </c>
    </row>
    <row r="830" customFormat="false" ht="12.75" hidden="false" customHeight="false" outlineLevel="0" collapsed="false">
      <c r="A830" s="1" t="n">
        <v>732</v>
      </c>
      <c r="E830" s="1" t="n">
        <f aca="false">d*COS(f)+e</f>
        <v>0</v>
      </c>
      <c r="F830" s="1" t="n">
        <f aca="false">a*SIN(g)+k</f>
        <v>0</v>
      </c>
      <c r="G830" s="1" t="n">
        <f aca="false">i+n*(j-i)/NbPointsF</f>
        <v>0</v>
      </c>
      <c r="L830" s="1" t="n">
        <f aca="false">i+n*(j-i)/NbPointsF</f>
        <v>0</v>
      </c>
      <c r="O830" s="1" t="n">
        <f aca="false">d*COS(f)+e</f>
        <v>0</v>
      </c>
      <c r="P830" s="1" t="n">
        <f aca="false">a*SIN(g)+k</f>
        <v>0</v>
      </c>
      <c r="Q830" s="1" t="n">
        <f aca="false">i+n*(j-i)/NbPointsF</f>
        <v>0</v>
      </c>
      <c r="T830" s="1" t="n">
        <f aca="false">d*COS(f)+e</f>
        <v>0</v>
      </c>
      <c r="U830" s="1" t="n">
        <f aca="false">a*SIN(g)+k</f>
        <v>0</v>
      </c>
      <c r="V830" s="1" t="n">
        <f aca="false">i+n*(j-i)/NbPointsF</f>
        <v>0</v>
      </c>
      <c r="Y830" s="1" t="n">
        <f aca="false">xmin+n*(xmax-xmin)/NbPointsF</f>
        <v>0</v>
      </c>
      <c r="Z830" s="1" t="n">
        <f aca="false">a*(b*(x-h))^2+k</f>
        <v>0</v>
      </c>
      <c r="AA830" s="1" t="n">
        <f aca="false">i+n*(j-i)/NbPointsF</f>
        <v>0</v>
      </c>
      <c r="AF830" s="1" t="n">
        <f aca="false">i+n*(j-i)/NbPointsF</f>
        <v>0</v>
      </c>
      <c r="AK830" s="1" t="n">
        <f aca="false">i+n*(j-i)/NbPointsF</f>
        <v>0</v>
      </c>
      <c r="AP830" s="1" t="n">
        <f aca="false">i+n*(j-i)/NbPointsF</f>
        <v>0</v>
      </c>
      <c r="AU830" s="1" t="n">
        <f aca="false">i+n*(j-i)/NbPointsF</f>
        <v>0</v>
      </c>
      <c r="AZ830" s="1" t="n">
        <f aca="false">i+n*(j-i)/NbPointsF</f>
        <v>0</v>
      </c>
      <c r="BE830" s="1" t="n">
        <f aca="false">i+n*(j-i)/NbPointsF</f>
        <v>0</v>
      </c>
      <c r="BJ830" s="1" t="n">
        <f aca="false">i+n*(j-i)/NbPointsF</f>
        <v>0</v>
      </c>
      <c r="BO830" s="1" t="n">
        <f aca="false">i+n*(j-i)/NbPointsF</f>
        <v>0</v>
      </c>
      <c r="BT830" s="1" t="n">
        <f aca="false">i+n*(j-i)/NbPointsF</f>
        <v>0</v>
      </c>
      <c r="BY830" s="1" t="n">
        <f aca="false">i+n*(j-i)/NbPointsF</f>
        <v>0</v>
      </c>
      <c r="CD830" s="1" t="n">
        <f aca="false">i+n*(j-i)/NbPointsF</f>
        <v>0</v>
      </c>
      <c r="CI830" s="1" t="n">
        <f aca="false">i+n*(j-i)/NbPointsF</f>
        <v>0</v>
      </c>
      <c r="CN830" s="1" t="n">
        <f aca="false">i+n*(j-i)/NbPointsF</f>
        <v>0</v>
      </c>
      <c r="CS830" s="1" t="n">
        <f aca="false">i+n*(j-i)/NbPointsF</f>
        <v>0</v>
      </c>
      <c r="CX830" s="1" t="n">
        <f aca="false">i+n*(j-i)/NbPointsF</f>
        <v>0</v>
      </c>
      <c r="DC830" s="1" t="n">
        <f aca="false">i+n*(j-i)/NbPointsF</f>
        <v>0</v>
      </c>
      <c r="DH830" s="1" t="n">
        <f aca="false">i+n*(j-i)/NbPointsF</f>
        <v>0</v>
      </c>
      <c r="DM830" s="1" t="n">
        <f aca="false">i+n*(j-i)/NbPointsF</f>
        <v>0</v>
      </c>
      <c r="DR830" s="1" t="n">
        <f aca="false">i+n*(j-i)/NbPointsF</f>
        <v>0</v>
      </c>
      <c r="DW830" s="1" t="n">
        <f aca="false">i+n*(j-i)/NbPointsF</f>
        <v>0</v>
      </c>
      <c r="EB830" s="1" t="n">
        <f aca="false">i+n*(j-i)/NbPointsF</f>
        <v>0</v>
      </c>
      <c r="EG830" s="1" t="n">
        <f aca="false">i+n*(j-i)/NbPointsF</f>
        <v>0</v>
      </c>
      <c r="EL830" s="1" t="n">
        <f aca="false">i+n*(j-i)/NbPointsF</f>
        <v>0</v>
      </c>
      <c r="EQ830" s="1" t="n">
        <f aca="false">i+n*(j-i)/NbPointsF</f>
        <v>0</v>
      </c>
      <c r="EV830" s="1" t="n">
        <f aca="false">i+n*(j-i)/NbPointsF</f>
        <v>0</v>
      </c>
    </row>
    <row r="831" customFormat="false" ht="12.75" hidden="false" customHeight="false" outlineLevel="0" collapsed="false">
      <c r="A831" s="1" t="n">
        <v>733</v>
      </c>
      <c r="E831" s="1" t="n">
        <f aca="false">d*COS(f)+e</f>
        <v>0</v>
      </c>
      <c r="F831" s="1" t="n">
        <f aca="false">a*SIN(g)+k</f>
        <v>0</v>
      </c>
      <c r="G831" s="1" t="n">
        <f aca="false">i+n*(j-i)/NbPointsF</f>
        <v>0</v>
      </c>
      <c r="L831" s="1" t="n">
        <f aca="false">i+n*(j-i)/NbPointsF</f>
        <v>0</v>
      </c>
      <c r="O831" s="1" t="n">
        <f aca="false">d*COS(f)+e</f>
        <v>0</v>
      </c>
      <c r="P831" s="1" t="n">
        <f aca="false">a*SIN(g)+k</f>
        <v>0</v>
      </c>
      <c r="Q831" s="1" t="n">
        <f aca="false">i+n*(j-i)/NbPointsF</f>
        <v>0</v>
      </c>
      <c r="T831" s="1" t="n">
        <f aca="false">d*COS(f)+e</f>
        <v>0</v>
      </c>
      <c r="U831" s="1" t="n">
        <f aca="false">a*SIN(g)+k</f>
        <v>0</v>
      </c>
      <c r="V831" s="1" t="n">
        <f aca="false">i+n*(j-i)/NbPointsF</f>
        <v>0</v>
      </c>
      <c r="Y831" s="1" t="n">
        <f aca="false">xmin+n*(xmax-xmin)/NbPointsF</f>
        <v>0</v>
      </c>
      <c r="Z831" s="1" t="n">
        <f aca="false">a*(b*(x-h))^2+k</f>
        <v>0</v>
      </c>
      <c r="AA831" s="1" t="n">
        <f aca="false">i+n*(j-i)/NbPointsF</f>
        <v>0</v>
      </c>
      <c r="AF831" s="1" t="n">
        <f aca="false">i+n*(j-i)/NbPointsF</f>
        <v>0</v>
      </c>
      <c r="AK831" s="1" t="n">
        <f aca="false">i+n*(j-i)/NbPointsF</f>
        <v>0</v>
      </c>
      <c r="AP831" s="1" t="n">
        <f aca="false">i+n*(j-i)/NbPointsF</f>
        <v>0</v>
      </c>
      <c r="AU831" s="1" t="n">
        <f aca="false">i+n*(j-i)/NbPointsF</f>
        <v>0</v>
      </c>
      <c r="AZ831" s="1" t="n">
        <f aca="false">i+n*(j-i)/NbPointsF</f>
        <v>0</v>
      </c>
      <c r="BE831" s="1" t="n">
        <f aca="false">i+n*(j-i)/NbPointsF</f>
        <v>0</v>
      </c>
      <c r="BJ831" s="1" t="n">
        <f aca="false">i+n*(j-i)/NbPointsF</f>
        <v>0</v>
      </c>
      <c r="BO831" s="1" t="n">
        <f aca="false">i+n*(j-i)/NbPointsF</f>
        <v>0</v>
      </c>
      <c r="BT831" s="1" t="n">
        <f aca="false">i+n*(j-i)/NbPointsF</f>
        <v>0</v>
      </c>
      <c r="BY831" s="1" t="n">
        <f aca="false">i+n*(j-i)/NbPointsF</f>
        <v>0</v>
      </c>
      <c r="CD831" s="1" t="n">
        <f aca="false">i+n*(j-i)/NbPointsF</f>
        <v>0</v>
      </c>
      <c r="CI831" s="1" t="n">
        <f aca="false">i+n*(j-i)/NbPointsF</f>
        <v>0</v>
      </c>
      <c r="CN831" s="1" t="n">
        <f aca="false">i+n*(j-i)/NbPointsF</f>
        <v>0</v>
      </c>
      <c r="CS831" s="1" t="n">
        <f aca="false">i+n*(j-i)/NbPointsF</f>
        <v>0</v>
      </c>
      <c r="CX831" s="1" t="n">
        <f aca="false">i+n*(j-i)/NbPointsF</f>
        <v>0</v>
      </c>
      <c r="DC831" s="1" t="n">
        <f aca="false">i+n*(j-i)/NbPointsF</f>
        <v>0</v>
      </c>
      <c r="DH831" s="1" t="n">
        <f aca="false">i+n*(j-i)/NbPointsF</f>
        <v>0</v>
      </c>
      <c r="DM831" s="1" t="n">
        <f aca="false">i+n*(j-i)/NbPointsF</f>
        <v>0</v>
      </c>
      <c r="DR831" s="1" t="n">
        <f aca="false">i+n*(j-i)/NbPointsF</f>
        <v>0</v>
      </c>
      <c r="DW831" s="1" t="n">
        <f aca="false">i+n*(j-i)/NbPointsF</f>
        <v>0</v>
      </c>
      <c r="EB831" s="1" t="n">
        <f aca="false">i+n*(j-i)/NbPointsF</f>
        <v>0</v>
      </c>
      <c r="EG831" s="1" t="n">
        <f aca="false">i+n*(j-i)/NbPointsF</f>
        <v>0</v>
      </c>
      <c r="EL831" s="1" t="n">
        <f aca="false">i+n*(j-i)/NbPointsF</f>
        <v>0</v>
      </c>
      <c r="EQ831" s="1" t="n">
        <f aca="false">i+n*(j-i)/NbPointsF</f>
        <v>0</v>
      </c>
      <c r="EV831" s="1" t="n">
        <f aca="false">i+n*(j-i)/NbPointsF</f>
        <v>0</v>
      </c>
    </row>
    <row r="832" customFormat="false" ht="12.75" hidden="false" customHeight="false" outlineLevel="0" collapsed="false">
      <c r="A832" s="1" t="n">
        <v>734</v>
      </c>
      <c r="E832" s="1" t="n">
        <f aca="false">d*COS(f)+e</f>
        <v>0</v>
      </c>
      <c r="F832" s="1" t="n">
        <f aca="false">a*SIN(g)+k</f>
        <v>0</v>
      </c>
      <c r="G832" s="1" t="n">
        <f aca="false">i+n*(j-i)/NbPointsF</f>
        <v>0</v>
      </c>
      <c r="L832" s="1" t="n">
        <f aca="false">i+n*(j-i)/NbPointsF</f>
        <v>0</v>
      </c>
      <c r="O832" s="1" t="n">
        <f aca="false">d*COS(f)+e</f>
        <v>0</v>
      </c>
      <c r="P832" s="1" t="n">
        <f aca="false">a*SIN(g)+k</f>
        <v>0</v>
      </c>
      <c r="Q832" s="1" t="n">
        <f aca="false">i+n*(j-i)/NbPointsF</f>
        <v>0</v>
      </c>
      <c r="T832" s="1" t="n">
        <f aca="false">d*COS(f)+e</f>
        <v>0</v>
      </c>
      <c r="U832" s="1" t="n">
        <f aca="false">a*SIN(g)+k</f>
        <v>0</v>
      </c>
      <c r="V832" s="1" t="n">
        <f aca="false">i+n*(j-i)/NbPointsF</f>
        <v>0</v>
      </c>
      <c r="Y832" s="1" t="n">
        <f aca="false">xmin+n*(xmax-xmin)/NbPointsF</f>
        <v>0</v>
      </c>
      <c r="Z832" s="1" t="n">
        <f aca="false">a*(b*(x-h))^2+k</f>
        <v>0</v>
      </c>
      <c r="AA832" s="1" t="n">
        <f aca="false">i+n*(j-i)/NbPointsF</f>
        <v>0</v>
      </c>
      <c r="AF832" s="1" t="n">
        <f aca="false">i+n*(j-i)/NbPointsF</f>
        <v>0</v>
      </c>
      <c r="AK832" s="1" t="n">
        <f aca="false">i+n*(j-i)/NbPointsF</f>
        <v>0</v>
      </c>
      <c r="AP832" s="1" t="n">
        <f aca="false">i+n*(j-i)/NbPointsF</f>
        <v>0</v>
      </c>
      <c r="AU832" s="1" t="n">
        <f aca="false">i+n*(j-i)/NbPointsF</f>
        <v>0</v>
      </c>
      <c r="AZ832" s="1" t="n">
        <f aca="false">i+n*(j-i)/NbPointsF</f>
        <v>0</v>
      </c>
      <c r="BE832" s="1" t="n">
        <f aca="false">i+n*(j-i)/NbPointsF</f>
        <v>0</v>
      </c>
      <c r="BJ832" s="1" t="n">
        <f aca="false">i+n*(j-i)/NbPointsF</f>
        <v>0</v>
      </c>
      <c r="BO832" s="1" t="n">
        <f aca="false">i+n*(j-i)/NbPointsF</f>
        <v>0</v>
      </c>
      <c r="BT832" s="1" t="n">
        <f aca="false">i+n*(j-i)/NbPointsF</f>
        <v>0</v>
      </c>
      <c r="BY832" s="1" t="n">
        <f aca="false">i+n*(j-i)/NbPointsF</f>
        <v>0</v>
      </c>
      <c r="CD832" s="1" t="n">
        <f aca="false">i+n*(j-i)/NbPointsF</f>
        <v>0</v>
      </c>
      <c r="CI832" s="1" t="n">
        <f aca="false">i+n*(j-i)/NbPointsF</f>
        <v>0</v>
      </c>
      <c r="CN832" s="1" t="n">
        <f aca="false">i+n*(j-i)/NbPointsF</f>
        <v>0</v>
      </c>
      <c r="CS832" s="1" t="n">
        <f aca="false">i+n*(j-i)/NbPointsF</f>
        <v>0</v>
      </c>
      <c r="CX832" s="1" t="n">
        <f aca="false">i+n*(j-i)/NbPointsF</f>
        <v>0</v>
      </c>
      <c r="DC832" s="1" t="n">
        <f aca="false">i+n*(j-i)/NbPointsF</f>
        <v>0</v>
      </c>
      <c r="DH832" s="1" t="n">
        <f aca="false">i+n*(j-i)/NbPointsF</f>
        <v>0</v>
      </c>
      <c r="DM832" s="1" t="n">
        <f aca="false">i+n*(j-i)/NbPointsF</f>
        <v>0</v>
      </c>
      <c r="DR832" s="1" t="n">
        <f aca="false">i+n*(j-i)/NbPointsF</f>
        <v>0</v>
      </c>
      <c r="DW832" s="1" t="n">
        <f aca="false">i+n*(j-i)/NbPointsF</f>
        <v>0</v>
      </c>
      <c r="EB832" s="1" t="n">
        <f aca="false">i+n*(j-i)/NbPointsF</f>
        <v>0</v>
      </c>
      <c r="EG832" s="1" t="n">
        <f aca="false">i+n*(j-i)/NbPointsF</f>
        <v>0</v>
      </c>
      <c r="EL832" s="1" t="n">
        <f aca="false">i+n*(j-i)/NbPointsF</f>
        <v>0</v>
      </c>
      <c r="EQ832" s="1" t="n">
        <f aca="false">i+n*(j-i)/NbPointsF</f>
        <v>0</v>
      </c>
      <c r="EV832" s="1" t="n">
        <f aca="false">i+n*(j-i)/NbPointsF</f>
        <v>0</v>
      </c>
    </row>
    <row r="833" customFormat="false" ht="12.75" hidden="false" customHeight="false" outlineLevel="0" collapsed="false">
      <c r="A833" s="1" t="n">
        <v>735</v>
      </c>
      <c r="E833" s="1" t="n">
        <f aca="false">d*COS(f)+e</f>
        <v>0</v>
      </c>
      <c r="F833" s="1" t="n">
        <f aca="false">a*SIN(g)+k</f>
        <v>0</v>
      </c>
      <c r="G833" s="1" t="n">
        <f aca="false">i+n*(j-i)/NbPointsF</f>
        <v>0</v>
      </c>
      <c r="L833" s="1" t="n">
        <f aca="false">i+n*(j-i)/NbPointsF</f>
        <v>0</v>
      </c>
      <c r="O833" s="1" t="n">
        <f aca="false">d*COS(f)+e</f>
        <v>0</v>
      </c>
      <c r="P833" s="1" t="n">
        <f aca="false">a*SIN(g)+k</f>
        <v>0</v>
      </c>
      <c r="Q833" s="1" t="n">
        <f aca="false">i+n*(j-i)/NbPointsF</f>
        <v>0</v>
      </c>
      <c r="T833" s="1" t="n">
        <f aca="false">d*COS(f)+e</f>
        <v>0</v>
      </c>
      <c r="U833" s="1" t="n">
        <f aca="false">a*SIN(g)+k</f>
        <v>0</v>
      </c>
      <c r="V833" s="1" t="n">
        <f aca="false">i+n*(j-i)/NbPointsF</f>
        <v>0</v>
      </c>
      <c r="Y833" s="1" t="n">
        <f aca="false">xmin+n*(xmax-xmin)/NbPointsF</f>
        <v>0</v>
      </c>
      <c r="Z833" s="1" t="n">
        <f aca="false">a*(b*(x-h))^2+k</f>
        <v>0</v>
      </c>
      <c r="AA833" s="1" t="n">
        <f aca="false">i+n*(j-i)/NbPointsF</f>
        <v>0</v>
      </c>
      <c r="AF833" s="1" t="n">
        <f aca="false">i+n*(j-i)/NbPointsF</f>
        <v>0</v>
      </c>
      <c r="AK833" s="1" t="n">
        <f aca="false">i+n*(j-i)/NbPointsF</f>
        <v>0</v>
      </c>
      <c r="AP833" s="1" t="n">
        <f aca="false">i+n*(j-i)/NbPointsF</f>
        <v>0</v>
      </c>
      <c r="AU833" s="1" t="n">
        <f aca="false">i+n*(j-i)/NbPointsF</f>
        <v>0</v>
      </c>
      <c r="AZ833" s="1" t="n">
        <f aca="false">i+n*(j-i)/NbPointsF</f>
        <v>0</v>
      </c>
      <c r="BE833" s="1" t="n">
        <f aca="false">i+n*(j-i)/NbPointsF</f>
        <v>0</v>
      </c>
      <c r="BJ833" s="1" t="n">
        <f aca="false">i+n*(j-i)/NbPointsF</f>
        <v>0</v>
      </c>
      <c r="BO833" s="1" t="n">
        <f aca="false">i+n*(j-i)/NbPointsF</f>
        <v>0</v>
      </c>
      <c r="BT833" s="1" t="n">
        <f aca="false">i+n*(j-i)/NbPointsF</f>
        <v>0</v>
      </c>
      <c r="BY833" s="1" t="n">
        <f aca="false">i+n*(j-i)/NbPointsF</f>
        <v>0</v>
      </c>
      <c r="CD833" s="1" t="n">
        <f aca="false">i+n*(j-i)/NbPointsF</f>
        <v>0</v>
      </c>
      <c r="CI833" s="1" t="n">
        <f aca="false">i+n*(j-i)/NbPointsF</f>
        <v>0</v>
      </c>
      <c r="CN833" s="1" t="n">
        <f aca="false">i+n*(j-i)/NbPointsF</f>
        <v>0</v>
      </c>
      <c r="CS833" s="1" t="n">
        <f aca="false">i+n*(j-i)/NbPointsF</f>
        <v>0</v>
      </c>
      <c r="CX833" s="1" t="n">
        <f aca="false">i+n*(j-i)/NbPointsF</f>
        <v>0</v>
      </c>
      <c r="DC833" s="1" t="n">
        <f aca="false">i+n*(j-i)/NbPointsF</f>
        <v>0</v>
      </c>
      <c r="DH833" s="1" t="n">
        <f aca="false">i+n*(j-i)/NbPointsF</f>
        <v>0</v>
      </c>
      <c r="DM833" s="1" t="n">
        <f aca="false">i+n*(j-i)/NbPointsF</f>
        <v>0</v>
      </c>
      <c r="DR833" s="1" t="n">
        <f aca="false">i+n*(j-i)/NbPointsF</f>
        <v>0</v>
      </c>
      <c r="DW833" s="1" t="n">
        <f aca="false">i+n*(j-i)/NbPointsF</f>
        <v>0</v>
      </c>
      <c r="EB833" s="1" t="n">
        <f aca="false">i+n*(j-i)/NbPointsF</f>
        <v>0</v>
      </c>
      <c r="EG833" s="1" t="n">
        <f aca="false">i+n*(j-i)/NbPointsF</f>
        <v>0</v>
      </c>
      <c r="EL833" s="1" t="n">
        <f aca="false">i+n*(j-i)/NbPointsF</f>
        <v>0</v>
      </c>
      <c r="EQ833" s="1" t="n">
        <f aca="false">i+n*(j-i)/NbPointsF</f>
        <v>0</v>
      </c>
      <c r="EV833" s="1" t="n">
        <f aca="false">i+n*(j-i)/NbPointsF</f>
        <v>0</v>
      </c>
    </row>
    <row r="834" customFormat="false" ht="12.75" hidden="false" customHeight="false" outlineLevel="0" collapsed="false">
      <c r="A834" s="1" t="n">
        <v>736</v>
      </c>
      <c r="E834" s="1" t="n">
        <f aca="false">d*COS(f)+e</f>
        <v>0</v>
      </c>
      <c r="F834" s="1" t="n">
        <f aca="false">a*SIN(g)+k</f>
        <v>0</v>
      </c>
      <c r="G834" s="1" t="n">
        <f aca="false">i+n*(j-i)/NbPointsF</f>
        <v>0</v>
      </c>
      <c r="L834" s="1" t="n">
        <f aca="false">i+n*(j-i)/NbPointsF</f>
        <v>0</v>
      </c>
      <c r="O834" s="1" t="n">
        <f aca="false">d*COS(f)+e</f>
        <v>0</v>
      </c>
      <c r="P834" s="1" t="n">
        <f aca="false">a*SIN(g)+k</f>
        <v>0</v>
      </c>
      <c r="Q834" s="1" t="n">
        <f aca="false">i+n*(j-i)/NbPointsF</f>
        <v>0</v>
      </c>
      <c r="T834" s="1" t="n">
        <f aca="false">d*COS(f)+e</f>
        <v>0</v>
      </c>
      <c r="U834" s="1" t="n">
        <f aca="false">a*SIN(g)+k</f>
        <v>0</v>
      </c>
      <c r="V834" s="1" t="n">
        <f aca="false">i+n*(j-i)/NbPointsF</f>
        <v>0</v>
      </c>
      <c r="Y834" s="1" t="n">
        <f aca="false">xmin+n*(xmax-xmin)/NbPointsF</f>
        <v>0</v>
      </c>
      <c r="Z834" s="1" t="n">
        <f aca="false">a*(b*(x-h))^2+k</f>
        <v>0</v>
      </c>
      <c r="AA834" s="1" t="n">
        <f aca="false">i+n*(j-i)/NbPointsF</f>
        <v>0</v>
      </c>
      <c r="AF834" s="1" t="n">
        <f aca="false">i+n*(j-i)/NbPointsF</f>
        <v>0</v>
      </c>
      <c r="AK834" s="1" t="n">
        <f aca="false">i+n*(j-i)/NbPointsF</f>
        <v>0</v>
      </c>
      <c r="AP834" s="1" t="n">
        <f aca="false">i+n*(j-i)/NbPointsF</f>
        <v>0</v>
      </c>
      <c r="AU834" s="1" t="n">
        <f aca="false">i+n*(j-i)/NbPointsF</f>
        <v>0</v>
      </c>
      <c r="AZ834" s="1" t="n">
        <f aca="false">i+n*(j-i)/NbPointsF</f>
        <v>0</v>
      </c>
      <c r="BE834" s="1" t="n">
        <f aca="false">i+n*(j-i)/NbPointsF</f>
        <v>0</v>
      </c>
      <c r="BJ834" s="1" t="n">
        <f aca="false">i+n*(j-i)/NbPointsF</f>
        <v>0</v>
      </c>
      <c r="BO834" s="1" t="n">
        <f aca="false">i+n*(j-i)/NbPointsF</f>
        <v>0</v>
      </c>
      <c r="BT834" s="1" t="n">
        <f aca="false">i+n*(j-i)/NbPointsF</f>
        <v>0</v>
      </c>
      <c r="BY834" s="1" t="n">
        <f aca="false">i+n*(j-i)/NbPointsF</f>
        <v>0</v>
      </c>
      <c r="CD834" s="1" t="n">
        <f aca="false">i+n*(j-i)/NbPointsF</f>
        <v>0</v>
      </c>
      <c r="CI834" s="1" t="n">
        <f aca="false">i+n*(j-i)/NbPointsF</f>
        <v>0</v>
      </c>
      <c r="CN834" s="1" t="n">
        <f aca="false">i+n*(j-i)/NbPointsF</f>
        <v>0</v>
      </c>
      <c r="CS834" s="1" t="n">
        <f aca="false">i+n*(j-i)/NbPointsF</f>
        <v>0</v>
      </c>
      <c r="CX834" s="1" t="n">
        <f aca="false">i+n*(j-i)/NbPointsF</f>
        <v>0</v>
      </c>
      <c r="DC834" s="1" t="n">
        <f aca="false">i+n*(j-i)/NbPointsF</f>
        <v>0</v>
      </c>
      <c r="DH834" s="1" t="n">
        <f aca="false">i+n*(j-i)/NbPointsF</f>
        <v>0</v>
      </c>
      <c r="DM834" s="1" t="n">
        <f aca="false">i+n*(j-i)/NbPointsF</f>
        <v>0</v>
      </c>
      <c r="DR834" s="1" t="n">
        <f aca="false">i+n*(j-i)/NbPointsF</f>
        <v>0</v>
      </c>
      <c r="DW834" s="1" t="n">
        <f aca="false">i+n*(j-i)/NbPointsF</f>
        <v>0</v>
      </c>
      <c r="EB834" s="1" t="n">
        <f aca="false">i+n*(j-i)/NbPointsF</f>
        <v>0</v>
      </c>
      <c r="EG834" s="1" t="n">
        <f aca="false">i+n*(j-i)/NbPointsF</f>
        <v>0</v>
      </c>
      <c r="EL834" s="1" t="n">
        <f aca="false">i+n*(j-i)/NbPointsF</f>
        <v>0</v>
      </c>
      <c r="EQ834" s="1" t="n">
        <f aca="false">i+n*(j-i)/NbPointsF</f>
        <v>0</v>
      </c>
      <c r="EV834" s="1" t="n">
        <f aca="false">i+n*(j-i)/NbPointsF</f>
        <v>0</v>
      </c>
    </row>
    <row r="835" customFormat="false" ht="12.75" hidden="false" customHeight="false" outlineLevel="0" collapsed="false">
      <c r="A835" s="1" t="n">
        <v>737</v>
      </c>
      <c r="E835" s="1" t="n">
        <f aca="false">d*COS(f)+e</f>
        <v>0</v>
      </c>
      <c r="F835" s="1" t="n">
        <f aca="false">a*SIN(g)+k</f>
        <v>0</v>
      </c>
      <c r="G835" s="1" t="n">
        <f aca="false">i+n*(j-i)/NbPointsF</f>
        <v>0</v>
      </c>
      <c r="L835" s="1" t="n">
        <f aca="false">i+n*(j-i)/NbPointsF</f>
        <v>0</v>
      </c>
      <c r="O835" s="1" t="n">
        <f aca="false">d*COS(f)+e</f>
        <v>0</v>
      </c>
      <c r="P835" s="1" t="n">
        <f aca="false">a*SIN(g)+k</f>
        <v>0</v>
      </c>
      <c r="Q835" s="1" t="n">
        <f aca="false">i+n*(j-i)/NbPointsF</f>
        <v>0</v>
      </c>
      <c r="T835" s="1" t="n">
        <f aca="false">d*COS(f)+e</f>
        <v>0</v>
      </c>
      <c r="U835" s="1" t="n">
        <f aca="false">a*SIN(g)+k</f>
        <v>0</v>
      </c>
      <c r="V835" s="1" t="n">
        <f aca="false">i+n*(j-i)/NbPointsF</f>
        <v>0</v>
      </c>
      <c r="Y835" s="1" t="n">
        <f aca="false">xmin+n*(xmax-xmin)/NbPointsF</f>
        <v>0</v>
      </c>
      <c r="Z835" s="1" t="n">
        <f aca="false">a*(b*(x-h))^2+k</f>
        <v>0</v>
      </c>
      <c r="AA835" s="1" t="n">
        <f aca="false">i+n*(j-i)/NbPointsF</f>
        <v>0</v>
      </c>
      <c r="AF835" s="1" t="n">
        <f aca="false">i+n*(j-i)/NbPointsF</f>
        <v>0</v>
      </c>
      <c r="AK835" s="1" t="n">
        <f aca="false">i+n*(j-i)/NbPointsF</f>
        <v>0</v>
      </c>
      <c r="AP835" s="1" t="n">
        <f aca="false">i+n*(j-i)/NbPointsF</f>
        <v>0</v>
      </c>
      <c r="AU835" s="1" t="n">
        <f aca="false">i+n*(j-i)/NbPointsF</f>
        <v>0</v>
      </c>
      <c r="AZ835" s="1" t="n">
        <f aca="false">i+n*(j-i)/NbPointsF</f>
        <v>0</v>
      </c>
      <c r="BE835" s="1" t="n">
        <f aca="false">i+n*(j-i)/NbPointsF</f>
        <v>0</v>
      </c>
      <c r="BJ835" s="1" t="n">
        <f aca="false">i+n*(j-i)/NbPointsF</f>
        <v>0</v>
      </c>
      <c r="BO835" s="1" t="n">
        <f aca="false">i+n*(j-i)/NbPointsF</f>
        <v>0</v>
      </c>
      <c r="BT835" s="1" t="n">
        <f aca="false">i+n*(j-i)/NbPointsF</f>
        <v>0</v>
      </c>
      <c r="BY835" s="1" t="n">
        <f aca="false">i+n*(j-i)/NbPointsF</f>
        <v>0</v>
      </c>
      <c r="CD835" s="1" t="n">
        <f aca="false">i+n*(j-i)/NbPointsF</f>
        <v>0</v>
      </c>
      <c r="CI835" s="1" t="n">
        <f aca="false">i+n*(j-i)/NbPointsF</f>
        <v>0</v>
      </c>
      <c r="CN835" s="1" t="n">
        <f aca="false">i+n*(j-i)/NbPointsF</f>
        <v>0</v>
      </c>
      <c r="CS835" s="1" t="n">
        <f aca="false">i+n*(j-i)/NbPointsF</f>
        <v>0</v>
      </c>
      <c r="CX835" s="1" t="n">
        <f aca="false">i+n*(j-i)/NbPointsF</f>
        <v>0</v>
      </c>
      <c r="DC835" s="1" t="n">
        <f aca="false">i+n*(j-i)/NbPointsF</f>
        <v>0</v>
      </c>
      <c r="DH835" s="1" t="n">
        <f aca="false">i+n*(j-i)/NbPointsF</f>
        <v>0</v>
      </c>
      <c r="DM835" s="1" t="n">
        <f aca="false">i+n*(j-i)/NbPointsF</f>
        <v>0</v>
      </c>
      <c r="DR835" s="1" t="n">
        <f aca="false">i+n*(j-i)/NbPointsF</f>
        <v>0</v>
      </c>
      <c r="DW835" s="1" t="n">
        <f aca="false">i+n*(j-i)/NbPointsF</f>
        <v>0</v>
      </c>
      <c r="EB835" s="1" t="n">
        <f aca="false">i+n*(j-i)/NbPointsF</f>
        <v>0</v>
      </c>
      <c r="EG835" s="1" t="n">
        <f aca="false">i+n*(j-i)/NbPointsF</f>
        <v>0</v>
      </c>
      <c r="EL835" s="1" t="n">
        <f aca="false">i+n*(j-i)/NbPointsF</f>
        <v>0</v>
      </c>
      <c r="EQ835" s="1" t="n">
        <f aca="false">i+n*(j-i)/NbPointsF</f>
        <v>0</v>
      </c>
      <c r="EV835" s="1" t="n">
        <f aca="false">i+n*(j-i)/NbPointsF</f>
        <v>0</v>
      </c>
    </row>
    <row r="836" customFormat="false" ht="12.75" hidden="false" customHeight="false" outlineLevel="0" collapsed="false">
      <c r="A836" s="1" t="n">
        <v>738</v>
      </c>
      <c r="E836" s="1" t="n">
        <f aca="false">d*COS(f)+e</f>
        <v>0</v>
      </c>
      <c r="F836" s="1" t="n">
        <f aca="false">a*SIN(g)+k</f>
        <v>0</v>
      </c>
      <c r="G836" s="1" t="n">
        <f aca="false">i+n*(j-i)/NbPointsF</f>
        <v>0</v>
      </c>
      <c r="L836" s="1" t="n">
        <f aca="false">i+n*(j-i)/NbPointsF</f>
        <v>0</v>
      </c>
      <c r="O836" s="1" t="n">
        <f aca="false">d*COS(f)+e</f>
        <v>0</v>
      </c>
      <c r="P836" s="1" t="n">
        <f aca="false">a*SIN(g)+k</f>
        <v>0</v>
      </c>
      <c r="Q836" s="1" t="n">
        <f aca="false">i+n*(j-i)/NbPointsF</f>
        <v>0</v>
      </c>
      <c r="T836" s="1" t="n">
        <f aca="false">d*COS(f)+e</f>
        <v>0</v>
      </c>
      <c r="U836" s="1" t="n">
        <f aca="false">a*SIN(g)+k</f>
        <v>0</v>
      </c>
      <c r="V836" s="1" t="n">
        <f aca="false">i+n*(j-i)/NbPointsF</f>
        <v>0</v>
      </c>
      <c r="Y836" s="1" t="n">
        <f aca="false">xmin+n*(xmax-xmin)/NbPointsF</f>
        <v>0</v>
      </c>
      <c r="Z836" s="1" t="n">
        <f aca="false">a*(b*(x-h))^2+k</f>
        <v>0</v>
      </c>
      <c r="AA836" s="1" t="n">
        <f aca="false">i+n*(j-i)/NbPointsF</f>
        <v>0</v>
      </c>
      <c r="AF836" s="1" t="n">
        <f aca="false">i+n*(j-i)/NbPointsF</f>
        <v>0</v>
      </c>
      <c r="AK836" s="1" t="n">
        <f aca="false">i+n*(j-i)/NbPointsF</f>
        <v>0</v>
      </c>
      <c r="AP836" s="1" t="n">
        <f aca="false">i+n*(j-i)/NbPointsF</f>
        <v>0</v>
      </c>
      <c r="AU836" s="1" t="n">
        <f aca="false">i+n*(j-i)/NbPointsF</f>
        <v>0</v>
      </c>
      <c r="AZ836" s="1" t="n">
        <f aca="false">i+n*(j-i)/NbPointsF</f>
        <v>0</v>
      </c>
      <c r="BE836" s="1" t="n">
        <f aca="false">i+n*(j-i)/NbPointsF</f>
        <v>0</v>
      </c>
      <c r="BJ836" s="1" t="n">
        <f aca="false">i+n*(j-i)/NbPointsF</f>
        <v>0</v>
      </c>
      <c r="BO836" s="1" t="n">
        <f aca="false">i+n*(j-i)/NbPointsF</f>
        <v>0</v>
      </c>
      <c r="BT836" s="1" t="n">
        <f aca="false">i+n*(j-i)/NbPointsF</f>
        <v>0</v>
      </c>
      <c r="BY836" s="1" t="n">
        <f aca="false">i+n*(j-i)/NbPointsF</f>
        <v>0</v>
      </c>
      <c r="CD836" s="1" t="n">
        <f aca="false">i+n*(j-i)/NbPointsF</f>
        <v>0</v>
      </c>
      <c r="CI836" s="1" t="n">
        <f aca="false">i+n*(j-i)/NbPointsF</f>
        <v>0</v>
      </c>
      <c r="CN836" s="1" t="n">
        <f aca="false">i+n*(j-i)/NbPointsF</f>
        <v>0</v>
      </c>
      <c r="CS836" s="1" t="n">
        <f aca="false">i+n*(j-i)/NbPointsF</f>
        <v>0</v>
      </c>
      <c r="CX836" s="1" t="n">
        <f aca="false">i+n*(j-i)/NbPointsF</f>
        <v>0</v>
      </c>
      <c r="DC836" s="1" t="n">
        <f aca="false">i+n*(j-i)/NbPointsF</f>
        <v>0</v>
      </c>
      <c r="DH836" s="1" t="n">
        <f aca="false">i+n*(j-i)/NbPointsF</f>
        <v>0</v>
      </c>
      <c r="DM836" s="1" t="n">
        <f aca="false">i+n*(j-i)/NbPointsF</f>
        <v>0</v>
      </c>
      <c r="DR836" s="1" t="n">
        <f aca="false">i+n*(j-i)/NbPointsF</f>
        <v>0</v>
      </c>
      <c r="DW836" s="1" t="n">
        <f aca="false">i+n*(j-i)/NbPointsF</f>
        <v>0</v>
      </c>
      <c r="EB836" s="1" t="n">
        <f aca="false">i+n*(j-i)/NbPointsF</f>
        <v>0</v>
      </c>
      <c r="EG836" s="1" t="n">
        <f aca="false">i+n*(j-i)/NbPointsF</f>
        <v>0</v>
      </c>
      <c r="EL836" s="1" t="n">
        <f aca="false">i+n*(j-i)/NbPointsF</f>
        <v>0</v>
      </c>
      <c r="EQ836" s="1" t="n">
        <f aca="false">i+n*(j-i)/NbPointsF</f>
        <v>0</v>
      </c>
      <c r="EV836" s="1" t="n">
        <f aca="false">i+n*(j-i)/NbPointsF</f>
        <v>0</v>
      </c>
    </row>
    <row r="837" customFormat="false" ht="12.75" hidden="false" customHeight="false" outlineLevel="0" collapsed="false">
      <c r="A837" s="1" t="n">
        <v>739</v>
      </c>
      <c r="E837" s="1" t="n">
        <f aca="false">d*COS(f)+e</f>
        <v>0</v>
      </c>
      <c r="F837" s="1" t="n">
        <f aca="false">a*SIN(g)+k</f>
        <v>0</v>
      </c>
      <c r="G837" s="1" t="n">
        <f aca="false">i+n*(j-i)/NbPointsF</f>
        <v>0</v>
      </c>
      <c r="L837" s="1" t="n">
        <f aca="false">i+n*(j-i)/NbPointsF</f>
        <v>0</v>
      </c>
      <c r="O837" s="1" t="n">
        <f aca="false">d*COS(f)+e</f>
        <v>0</v>
      </c>
      <c r="P837" s="1" t="n">
        <f aca="false">a*SIN(g)+k</f>
        <v>0</v>
      </c>
      <c r="Q837" s="1" t="n">
        <f aca="false">i+n*(j-i)/NbPointsF</f>
        <v>0</v>
      </c>
      <c r="T837" s="1" t="n">
        <f aca="false">d*COS(f)+e</f>
        <v>0</v>
      </c>
      <c r="U837" s="1" t="n">
        <f aca="false">a*SIN(g)+k</f>
        <v>0</v>
      </c>
      <c r="V837" s="1" t="n">
        <f aca="false">i+n*(j-i)/NbPointsF</f>
        <v>0</v>
      </c>
      <c r="Y837" s="1" t="n">
        <f aca="false">xmin+n*(xmax-xmin)/NbPointsF</f>
        <v>0</v>
      </c>
      <c r="Z837" s="1" t="n">
        <f aca="false">a*(b*(x-h))^2+k</f>
        <v>0</v>
      </c>
      <c r="AA837" s="1" t="n">
        <f aca="false">i+n*(j-i)/NbPointsF</f>
        <v>0</v>
      </c>
      <c r="AF837" s="1" t="n">
        <f aca="false">i+n*(j-i)/NbPointsF</f>
        <v>0</v>
      </c>
      <c r="AK837" s="1" t="n">
        <f aca="false">i+n*(j-i)/NbPointsF</f>
        <v>0</v>
      </c>
      <c r="AP837" s="1" t="n">
        <f aca="false">i+n*(j-i)/NbPointsF</f>
        <v>0</v>
      </c>
      <c r="AU837" s="1" t="n">
        <f aca="false">i+n*(j-i)/NbPointsF</f>
        <v>0</v>
      </c>
      <c r="AZ837" s="1" t="n">
        <f aca="false">i+n*(j-i)/NbPointsF</f>
        <v>0</v>
      </c>
      <c r="BE837" s="1" t="n">
        <f aca="false">i+n*(j-i)/NbPointsF</f>
        <v>0</v>
      </c>
      <c r="BJ837" s="1" t="n">
        <f aca="false">i+n*(j-i)/NbPointsF</f>
        <v>0</v>
      </c>
      <c r="BO837" s="1" t="n">
        <f aca="false">i+n*(j-i)/NbPointsF</f>
        <v>0</v>
      </c>
      <c r="BT837" s="1" t="n">
        <f aca="false">i+n*(j-i)/NbPointsF</f>
        <v>0</v>
      </c>
      <c r="BY837" s="1" t="n">
        <f aca="false">i+n*(j-i)/NbPointsF</f>
        <v>0</v>
      </c>
      <c r="CD837" s="1" t="n">
        <f aca="false">i+n*(j-i)/NbPointsF</f>
        <v>0</v>
      </c>
      <c r="CI837" s="1" t="n">
        <f aca="false">i+n*(j-i)/NbPointsF</f>
        <v>0</v>
      </c>
      <c r="CN837" s="1" t="n">
        <f aca="false">i+n*(j-i)/NbPointsF</f>
        <v>0</v>
      </c>
      <c r="CS837" s="1" t="n">
        <f aca="false">i+n*(j-i)/NbPointsF</f>
        <v>0</v>
      </c>
      <c r="CX837" s="1" t="n">
        <f aca="false">i+n*(j-i)/NbPointsF</f>
        <v>0</v>
      </c>
      <c r="DC837" s="1" t="n">
        <f aca="false">i+n*(j-i)/NbPointsF</f>
        <v>0</v>
      </c>
      <c r="DH837" s="1" t="n">
        <f aca="false">i+n*(j-i)/NbPointsF</f>
        <v>0</v>
      </c>
      <c r="DM837" s="1" t="n">
        <f aca="false">i+n*(j-i)/NbPointsF</f>
        <v>0</v>
      </c>
      <c r="DR837" s="1" t="n">
        <f aca="false">i+n*(j-i)/NbPointsF</f>
        <v>0</v>
      </c>
      <c r="DW837" s="1" t="n">
        <f aca="false">i+n*(j-i)/NbPointsF</f>
        <v>0</v>
      </c>
      <c r="EB837" s="1" t="n">
        <f aca="false">i+n*(j-i)/NbPointsF</f>
        <v>0</v>
      </c>
      <c r="EG837" s="1" t="n">
        <f aca="false">i+n*(j-i)/NbPointsF</f>
        <v>0</v>
      </c>
      <c r="EL837" s="1" t="n">
        <f aca="false">i+n*(j-i)/NbPointsF</f>
        <v>0</v>
      </c>
      <c r="EQ837" s="1" t="n">
        <f aca="false">i+n*(j-i)/NbPointsF</f>
        <v>0</v>
      </c>
      <c r="EV837" s="1" t="n">
        <f aca="false">i+n*(j-i)/NbPointsF</f>
        <v>0</v>
      </c>
    </row>
    <row r="838" customFormat="false" ht="12.75" hidden="false" customHeight="false" outlineLevel="0" collapsed="false">
      <c r="A838" s="1" t="n">
        <v>740</v>
      </c>
      <c r="E838" s="1" t="n">
        <f aca="false">d*COS(f)+e</f>
        <v>0</v>
      </c>
      <c r="F838" s="1" t="n">
        <f aca="false">a*SIN(g)+k</f>
        <v>0</v>
      </c>
      <c r="G838" s="1" t="n">
        <f aca="false">i+n*(j-i)/NbPointsF</f>
        <v>0</v>
      </c>
      <c r="L838" s="1" t="n">
        <f aca="false">i+n*(j-i)/NbPointsF</f>
        <v>0</v>
      </c>
      <c r="O838" s="1" t="n">
        <f aca="false">d*COS(f)+e</f>
        <v>0</v>
      </c>
      <c r="P838" s="1" t="n">
        <f aca="false">a*SIN(g)+k</f>
        <v>0</v>
      </c>
      <c r="Q838" s="1" t="n">
        <f aca="false">i+n*(j-i)/NbPointsF</f>
        <v>0</v>
      </c>
      <c r="T838" s="1" t="n">
        <f aca="false">d*COS(f)+e</f>
        <v>0</v>
      </c>
      <c r="U838" s="1" t="n">
        <f aca="false">a*SIN(g)+k</f>
        <v>0</v>
      </c>
      <c r="V838" s="1" t="n">
        <f aca="false">i+n*(j-i)/NbPointsF</f>
        <v>0</v>
      </c>
      <c r="Y838" s="1" t="n">
        <f aca="false">xmin+n*(xmax-xmin)/NbPointsF</f>
        <v>0</v>
      </c>
      <c r="Z838" s="1" t="n">
        <f aca="false">a*(b*(x-h))^2+k</f>
        <v>0</v>
      </c>
      <c r="AA838" s="1" t="n">
        <f aca="false">i+n*(j-i)/NbPointsF</f>
        <v>0</v>
      </c>
      <c r="AF838" s="1" t="n">
        <f aca="false">i+n*(j-i)/NbPointsF</f>
        <v>0</v>
      </c>
      <c r="AK838" s="1" t="n">
        <f aca="false">i+n*(j-i)/NbPointsF</f>
        <v>0</v>
      </c>
      <c r="AP838" s="1" t="n">
        <f aca="false">i+n*(j-i)/NbPointsF</f>
        <v>0</v>
      </c>
      <c r="AU838" s="1" t="n">
        <f aca="false">i+n*(j-i)/NbPointsF</f>
        <v>0</v>
      </c>
      <c r="AZ838" s="1" t="n">
        <f aca="false">i+n*(j-i)/NbPointsF</f>
        <v>0</v>
      </c>
      <c r="BE838" s="1" t="n">
        <f aca="false">i+n*(j-i)/NbPointsF</f>
        <v>0</v>
      </c>
      <c r="BJ838" s="1" t="n">
        <f aca="false">i+n*(j-i)/NbPointsF</f>
        <v>0</v>
      </c>
      <c r="BO838" s="1" t="n">
        <f aca="false">i+n*(j-i)/NbPointsF</f>
        <v>0</v>
      </c>
      <c r="BT838" s="1" t="n">
        <f aca="false">i+n*(j-i)/NbPointsF</f>
        <v>0</v>
      </c>
      <c r="BY838" s="1" t="n">
        <f aca="false">i+n*(j-i)/NbPointsF</f>
        <v>0</v>
      </c>
      <c r="CD838" s="1" t="n">
        <f aca="false">i+n*(j-i)/NbPointsF</f>
        <v>0</v>
      </c>
      <c r="CI838" s="1" t="n">
        <f aca="false">i+n*(j-i)/NbPointsF</f>
        <v>0</v>
      </c>
      <c r="CN838" s="1" t="n">
        <f aca="false">i+n*(j-i)/NbPointsF</f>
        <v>0</v>
      </c>
      <c r="CS838" s="1" t="n">
        <f aca="false">i+n*(j-i)/NbPointsF</f>
        <v>0</v>
      </c>
      <c r="CX838" s="1" t="n">
        <f aca="false">i+n*(j-i)/NbPointsF</f>
        <v>0</v>
      </c>
      <c r="DC838" s="1" t="n">
        <f aca="false">i+n*(j-i)/NbPointsF</f>
        <v>0</v>
      </c>
      <c r="DH838" s="1" t="n">
        <f aca="false">i+n*(j-i)/NbPointsF</f>
        <v>0</v>
      </c>
      <c r="DM838" s="1" t="n">
        <f aca="false">i+n*(j-i)/NbPointsF</f>
        <v>0</v>
      </c>
      <c r="DR838" s="1" t="n">
        <f aca="false">i+n*(j-i)/NbPointsF</f>
        <v>0</v>
      </c>
      <c r="DW838" s="1" t="n">
        <f aca="false">i+n*(j-i)/NbPointsF</f>
        <v>0</v>
      </c>
      <c r="EB838" s="1" t="n">
        <f aca="false">i+n*(j-i)/NbPointsF</f>
        <v>0</v>
      </c>
      <c r="EG838" s="1" t="n">
        <f aca="false">i+n*(j-i)/NbPointsF</f>
        <v>0</v>
      </c>
      <c r="EL838" s="1" t="n">
        <f aca="false">i+n*(j-i)/NbPointsF</f>
        <v>0</v>
      </c>
      <c r="EQ838" s="1" t="n">
        <f aca="false">i+n*(j-i)/NbPointsF</f>
        <v>0</v>
      </c>
      <c r="EV838" s="1" t="n">
        <f aca="false">i+n*(j-i)/NbPointsF</f>
        <v>0</v>
      </c>
    </row>
    <row r="839" customFormat="false" ht="12.75" hidden="false" customHeight="false" outlineLevel="0" collapsed="false">
      <c r="A839" s="1" t="n">
        <v>741</v>
      </c>
      <c r="E839" s="1" t="n">
        <f aca="false">d*COS(f)+e</f>
        <v>0</v>
      </c>
      <c r="F839" s="1" t="n">
        <f aca="false">a*SIN(g)+k</f>
        <v>0</v>
      </c>
      <c r="G839" s="1" t="n">
        <f aca="false">i+n*(j-i)/NbPointsF</f>
        <v>0</v>
      </c>
      <c r="L839" s="1" t="n">
        <f aca="false">i+n*(j-i)/NbPointsF</f>
        <v>0</v>
      </c>
      <c r="O839" s="1" t="n">
        <f aca="false">d*COS(f)+e</f>
        <v>0</v>
      </c>
      <c r="P839" s="1" t="n">
        <f aca="false">a*SIN(g)+k</f>
        <v>0</v>
      </c>
      <c r="Q839" s="1" t="n">
        <f aca="false">i+n*(j-i)/NbPointsF</f>
        <v>0</v>
      </c>
      <c r="T839" s="1" t="n">
        <f aca="false">d*COS(f)+e</f>
        <v>0</v>
      </c>
      <c r="U839" s="1" t="n">
        <f aca="false">a*SIN(g)+k</f>
        <v>0</v>
      </c>
      <c r="V839" s="1" t="n">
        <f aca="false">i+n*(j-i)/NbPointsF</f>
        <v>0</v>
      </c>
      <c r="Y839" s="1" t="n">
        <f aca="false">xmin+n*(xmax-xmin)/NbPointsF</f>
        <v>0</v>
      </c>
      <c r="Z839" s="1" t="n">
        <f aca="false">a*(b*(x-h))^2+k</f>
        <v>0</v>
      </c>
      <c r="AA839" s="1" t="n">
        <f aca="false">i+n*(j-i)/NbPointsF</f>
        <v>0</v>
      </c>
      <c r="AF839" s="1" t="n">
        <f aca="false">i+n*(j-i)/NbPointsF</f>
        <v>0</v>
      </c>
      <c r="AK839" s="1" t="n">
        <f aca="false">i+n*(j-i)/NbPointsF</f>
        <v>0</v>
      </c>
      <c r="AP839" s="1" t="n">
        <f aca="false">i+n*(j-i)/NbPointsF</f>
        <v>0</v>
      </c>
      <c r="AU839" s="1" t="n">
        <f aca="false">i+n*(j-i)/NbPointsF</f>
        <v>0</v>
      </c>
      <c r="AZ839" s="1" t="n">
        <f aca="false">i+n*(j-i)/NbPointsF</f>
        <v>0</v>
      </c>
      <c r="BE839" s="1" t="n">
        <f aca="false">i+n*(j-i)/NbPointsF</f>
        <v>0</v>
      </c>
      <c r="BJ839" s="1" t="n">
        <f aca="false">i+n*(j-i)/NbPointsF</f>
        <v>0</v>
      </c>
      <c r="BO839" s="1" t="n">
        <f aca="false">i+n*(j-i)/NbPointsF</f>
        <v>0</v>
      </c>
      <c r="BT839" s="1" t="n">
        <f aca="false">i+n*(j-i)/NbPointsF</f>
        <v>0</v>
      </c>
      <c r="BY839" s="1" t="n">
        <f aca="false">i+n*(j-i)/NbPointsF</f>
        <v>0</v>
      </c>
      <c r="CD839" s="1" t="n">
        <f aca="false">i+n*(j-i)/NbPointsF</f>
        <v>0</v>
      </c>
      <c r="CI839" s="1" t="n">
        <f aca="false">i+n*(j-i)/NbPointsF</f>
        <v>0</v>
      </c>
      <c r="CN839" s="1" t="n">
        <f aca="false">i+n*(j-i)/NbPointsF</f>
        <v>0</v>
      </c>
      <c r="CS839" s="1" t="n">
        <f aca="false">i+n*(j-i)/NbPointsF</f>
        <v>0</v>
      </c>
      <c r="CX839" s="1" t="n">
        <f aca="false">i+n*(j-i)/NbPointsF</f>
        <v>0</v>
      </c>
      <c r="DC839" s="1" t="n">
        <f aca="false">i+n*(j-i)/NbPointsF</f>
        <v>0</v>
      </c>
      <c r="DH839" s="1" t="n">
        <f aca="false">i+n*(j-i)/NbPointsF</f>
        <v>0</v>
      </c>
      <c r="DM839" s="1" t="n">
        <f aca="false">i+n*(j-i)/NbPointsF</f>
        <v>0</v>
      </c>
      <c r="DR839" s="1" t="n">
        <f aca="false">i+n*(j-i)/NbPointsF</f>
        <v>0</v>
      </c>
      <c r="DW839" s="1" t="n">
        <f aca="false">i+n*(j-i)/NbPointsF</f>
        <v>0</v>
      </c>
      <c r="EB839" s="1" t="n">
        <f aca="false">i+n*(j-i)/NbPointsF</f>
        <v>0</v>
      </c>
      <c r="EG839" s="1" t="n">
        <f aca="false">i+n*(j-i)/NbPointsF</f>
        <v>0</v>
      </c>
      <c r="EL839" s="1" t="n">
        <f aca="false">i+n*(j-i)/NbPointsF</f>
        <v>0</v>
      </c>
      <c r="EQ839" s="1" t="n">
        <f aca="false">i+n*(j-i)/NbPointsF</f>
        <v>0</v>
      </c>
      <c r="EV839" s="1" t="n">
        <f aca="false">i+n*(j-i)/NbPointsF</f>
        <v>0</v>
      </c>
    </row>
    <row r="840" customFormat="false" ht="12.75" hidden="false" customHeight="false" outlineLevel="0" collapsed="false">
      <c r="A840" s="1" t="n">
        <v>742</v>
      </c>
      <c r="E840" s="1" t="n">
        <f aca="false">d*COS(f)+e</f>
        <v>0</v>
      </c>
      <c r="F840" s="1" t="n">
        <f aca="false">a*SIN(g)+k</f>
        <v>0</v>
      </c>
      <c r="G840" s="1" t="n">
        <f aca="false">i+n*(j-i)/NbPointsF</f>
        <v>0</v>
      </c>
      <c r="L840" s="1" t="n">
        <f aca="false">i+n*(j-i)/NbPointsF</f>
        <v>0</v>
      </c>
      <c r="O840" s="1" t="n">
        <f aca="false">d*COS(f)+e</f>
        <v>0</v>
      </c>
      <c r="P840" s="1" t="n">
        <f aca="false">a*SIN(g)+k</f>
        <v>0</v>
      </c>
      <c r="Q840" s="1" t="n">
        <f aca="false">i+n*(j-i)/NbPointsF</f>
        <v>0</v>
      </c>
      <c r="T840" s="1" t="n">
        <f aca="false">d*COS(f)+e</f>
        <v>0</v>
      </c>
      <c r="U840" s="1" t="n">
        <f aca="false">a*SIN(g)+k</f>
        <v>0</v>
      </c>
      <c r="V840" s="1" t="n">
        <f aca="false">i+n*(j-i)/NbPointsF</f>
        <v>0</v>
      </c>
      <c r="Y840" s="1" t="n">
        <f aca="false">xmin+n*(xmax-xmin)/NbPointsF</f>
        <v>0</v>
      </c>
      <c r="Z840" s="1" t="n">
        <f aca="false">a*(b*(x-h))^2+k</f>
        <v>0</v>
      </c>
      <c r="AA840" s="1" t="n">
        <f aca="false">i+n*(j-i)/NbPointsF</f>
        <v>0</v>
      </c>
      <c r="AF840" s="1" t="n">
        <f aca="false">i+n*(j-i)/NbPointsF</f>
        <v>0</v>
      </c>
      <c r="AK840" s="1" t="n">
        <f aca="false">i+n*(j-i)/NbPointsF</f>
        <v>0</v>
      </c>
      <c r="AP840" s="1" t="n">
        <f aca="false">i+n*(j-i)/NbPointsF</f>
        <v>0</v>
      </c>
      <c r="AU840" s="1" t="n">
        <f aca="false">i+n*(j-i)/NbPointsF</f>
        <v>0</v>
      </c>
      <c r="AZ840" s="1" t="n">
        <f aca="false">i+n*(j-i)/NbPointsF</f>
        <v>0</v>
      </c>
      <c r="BE840" s="1" t="n">
        <f aca="false">i+n*(j-i)/NbPointsF</f>
        <v>0</v>
      </c>
      <c r="BJ840" s="1" t="n">
        <f aca="false">i+n*(j-i)/NbPointsF</f>
        <v>0</v>
      </c>
      <c r="BO840" s="1" t="n">
        <f aca="false">i+n*(j-i)/NbPointsF</f>
        <v>0</v>
      </c>
      <c r="BT840" s="1" t="n">
        <f aca="false">i+n*(j-i)/NbPointsF</f>
        <v>0</v>
      </c>
      <c r="BY840" s="1" t="n">
        <f aca="false">i+n*(j-i)/NbPointsF</f>
        <v>0</v>
      </c>
      <c r="CD840" s="1" t="n">
        <f aca="false">i+n*(j-i)/NbPointsF</f>
        <v>0</v>
      </c>
      <c r="CI840" s="1" t="n">
        <f aca="false">i+n*(j-i)/NbPointsF</f>
        <v>0</v>
      </c>
      <c r="CN840" s="1" t="n">
        <f aca="false">i+n*(j-i)/NbPointsF</f>
        <v>0</v>
      </c>
      <c r="CS840" s="1" t="n">
        <f aca="false">i+n*(j-i)/NbPointsF</f>
        <v>0</v>
      </c>
      <c r="CX840" s="1" t="n">
        <f aca="false">i+n*(j-i)/NbPointsF</f>
        <v>0</v>
      </c>
      <c r="DC840" s="1" t="n">
        <f aca="false">i+n*(j-i)/NbPointsF</f>
        <v>0</v>
      </c>
      <c r="DH840" s="1" t="n">
        <f aca="false">i+n*(j-i)/NbPointsF</f>
        <v>0</v>
      </c>
      <c r="DM840" s="1" t="n">
        <f aca="false">i+n*(j-i)/NbPointsF</f>
        <v>0</v>
      </c>
      <c r="DR840" s="1" t="n">
        <f aca="false">i+n*(j-i)/NbPointsF</f>
        <v>0</v>
      </c>
      <c r="DW840" s="1" t="n">
        <f aca="false">i+n*(j-i)/NbPointsF</f>
        <v>0</v>
      </c>
      <c r="EB840" s="1" t="n">
        <f aca="false">i+n*(j-i)/NbPointsF</f>
        <v>0</v>
      </c>
      <c r="EG840" s="1" t="n">
        <f aca="false">i+n*(j-i)/NbPointsF</f>
        <v>0</v>
      </c>
      <c r="EL840" s="1" t="n">
        <f aca="false">i+n*(j-i)/NbPointsF</f>
        <v>0</v>
      </c>
      <c r="EQ840" s="1" t="n">
        <f aca="false">i+n*(j-i)/NbPointsF</f>
        <v>0</v>
      </c>
      <c r="EV840" s="1" t="n">
        <f aca="false">i+n*(j-i)/NbPointsF</f>
        <v>0</v>
      </c>
    </row>
    <row r="841" customFormat="false" ht="12.75" hidden="false" customHeight="false" outlineLevel="0" collapsed="false">
      <c r="A841" s="1" t="n">
        <v>743</v>
      </c>
      <c r="E841" s="1" t="n">
        <f aca="false">d*COS(f)+e</f>
        <v>0</v>
      </c>
      <c r="F841" s="1" t="n">
        <f aca="false">a*SIN(g)+k</f>
        <v>0</v>
      </c>
      <c r="G841" s="1" t="n">
        <f aca="false">i+n*(j-i)/NbPointsF</f>
        <v>0</v>
      </c>
      <c r="L841" s="1" t="n">
        <f aca="false">i+n*(j-i)/NbPointsF</f>
        <v>0</v>
      </c>
      <c r="O841" s="1" t="n">
        <f aca="false">d*COS(f)+e</f>
        <v>0</v>
      </c>
      <c r="P841" s="1" t="n">
        <f aca="false">a*SIN(g)+k</f>
        <v>0</v>
      </c>
      <c r="Q841" s="1" t="n">
        <f aca="false">i+n*(j-i)/NbPointsF</f>
        <v>0</v>
      </c>
      <c r="T841" s="1" t="n">
        <f aca="false">d*COS(f)+e</f>
        <v>0</v>
      </c>
      <c r="U841" s="1" t="n">
        <f aca="false">a*SIN(g)+k</f>
        <v>0</v>
      </c>
      <c r="V841" s="1" t="n">
        <f aca="false">i+n*(j-i)/NbPointsF</f>
        <v>0</v>
      </c>
      <c r="Y841" s="1" t="n">
        <f aca="false">xmin+n*(xmax-xmin)/NbPointsF</f>
        <v>0</v>
      </c>
      <c r="Z841" s="1" t="n">
        <f aca="false">a*(b*(x-h))^2+k</f>
        <v>0</v>
      </c>
      <c r="AA841" s="1" t="n">
        <f aca="false">i+n*(j-i)/NbPointsF</f>
        <v>0</v>
      </c>
      <c r="AF841" s="1" t="n">
        <f aca="false">i+n*(j-i)/NbPointsF</f>
        <v>0</v>
      </c>
      <c r="AK841" s="1" t="n">
        <f aca="false">i+n*(j-i)/NbPointsF</f>
        <v>0</v>
      </c>
      <c r="AP841" s="1" t="n">
        <f aca="false">i+n*(j-i)/NbPointsF</f>
        <v>0</v>
      </c>
      <c r="AU841" s="1" t="n">
        <f aca="false">i+n*(j-i)/NbPointsF</f>
        <v>0</v>
      </c>
      <c r="AZ841" s="1" t="n">
        <f aca="false">i+n*(j-i)/NbPointsF</f>
        <v>0</v>
      </c>
      <c r="BE841" s="1" t="n">
        <f aca="false">i+n*(j-i)/NbPointsF</f>
        <v>0</v>
      </c>
      <c r="BJ841" s="1" t="n">
        <f aca="false">i+n*(j-i)/NbPointsF</f>
        <v>0</v>
      </c>
      <c r="BO841" s="1" t="n">
        <f aca="false">i+n*(j-i)/NbPointsF</f>
        <v>0</v>
      </c>
      <c r="BT841" s="1" t="n">
        <f aca="false">i+n*(j-i)/NbPointsF</f>
        <v>0</v>
      </c>
      <c r="BY841" s="1" t="n">
        <f aca="false">i+n*(j-i)/NbPointsF</f>
        <v>0</v>
      </c>
      <c r="CD841" s="1" t="n">
        <f aca="false">i+n*(j-i)/NbPointsF</f>
        <v>0</v>
      </c>
      <c r="CI841" s="1" t="n">
        <f aca="false">i+n*(j-i)/NbPointsF</f>
        <v>0</v>
      </c>
      <c r="CN841" s="1" t="n">
        <f aca="false">i+n*(j-i)/NbPointsF</f>
        <v>0</v>
      </c>
      <c r="CS841" s="1" t="n">
        <f aca="false">i+n*(j-i)/NbPointsF</f>
        <v>0</v>
      </c>
      <c r="CX841" s="1" t="n">
        <f aca="false">i+n*(j-i)/NbPointsF</f>
        <v>0</v>
      </c>
      <c r="DC841" s="1" t="n">
        <f aca="false">i+n*(j-i)/NbPointsF</f>
        <v>0</v>
      </c>
      <c r="DH841" s="1" t="n">
        <f aca="false">i+n*(j-i)/NbPointsF</f>
        <v>0</v>
      </c>
      <c r="DM841" s="1" t="n">
        <f aca="false">i+n*(j-i)/NbPointsF</f>
        <v>0</v>
      </c>
      <c r="DR841" s="1" t="n">
        <f aca="false">i+n*(j-i)/NbPointsF</f>
        <v>0</v>
      </c>
      <c r="DW841" s="1" t="n">
        <f aca="false">i+n*(j-i)/NbPointsF</f>
        <v>0</v>
      </c>
      <c r="EB841" s="1" t="n">
        <f aca="false">i+n*(j-i)/NbPointsF</f>
        <v>0</v>
      </c>
      <c r="EG841" s="1" t="n">
        <f aca="false">i+n*(j-i)/NbPointsF</f>
        <v>0</v>
      </c>
      <c r="EL841" s="1" t="n">
        <f aca="false">i+n*(j-i)/NbPointsF</f>
        <v>0</v>
      </c>
      <c r="EQ841" s="1" t="n">
        <f aca="false">i+n*(j-i)/NbPointsF</f>
        <v>0</v>
      </c>
      <c r="EV841" s="1" t="n">
        <f aca="false">i+n*(j-i)/NbPointsF</f>
        <v>0</v>
      </c>
    </row>
    <row r="842" customFormat="false" ht="12.75" hidden="false" customHeight="false" outlineLevel="0" collapsed="false">
      <c r="A842" s="1" t="n">
        <v>744</v>
      </c>
      <c r="E842" s="1" t="n">
        <f aca="false">d*COS(f)+e</f>
        <v>0</v>
      </c>
      <c r="F842" s="1" t="n">
        <f aca="false">a*SIN(g)+k</f>
        <v>0</v>
      </c>
      <c r="G842" s="1" t="n">
        <f aca="false">i+n*(j-i)/NbPointsF</f>
        <v>0</v>
      </c>
      <c r="L842" s="1" t="n">
        <f aca="false">i+n*(j-i)/NbPointsF</f>
        <v>0</v>
      </c>
      <c r="O842" s="1" t="n">
        <f aca="false">d*COS(f)+e</f>
        <v>0</v>
      </c>
      <c r="P842" s="1" t="n">
        <f aca="false">a*SIN(g)+k</f>
        <v>0</v>
      </c>
      <c r="Q842" s="1" t="n">
        <f aca="false">i+n*(j-i)/NbPointsF</f>
        <v>0</v>
      </c>
      <c r="T842" s="1" t="n">
        <f aca="false">d*COS(f)+e</f>
        <v>0</v>
      </c>
      <c r="U842" s="1" t="n">
        <f aca="false">a*SIN(g)+k</f>
        <v>0</v>
      </c>
      <c r="V842" s="1" t="n">
        <f aca="false">i+n*(j-i)/NbPointsF</f>
        <v>0</v>
      </c>
      <c r="Y842" s="1" t="n">
        <f aca="false">xmin+n*(xmax-xmin)/NbPointsF</f>
        <v>0</v>
      </c>
      <c r="Z842" s="1" t="n">
        <f aca="false">a*(b*(x-h))^2+k</f>
        <v>0</v>
      </c>
      <c r="AA842" s="1" t="n">
        <f aca="false">i+n*(j-i)/NbPointsF</f>
        <v>0</v>
      </c>
      <c r="AF842" s="1" t="n">
        <f aca="false">i+n*(j-i)/NbPointsF</f>
        <v>0</v>
      </c>
      <c r="AK842" s="1" t="n">
        <f aca="false">i+n*(j-i)/NbPointsF</f>
        <v>0</v>
      </c>
      <c r="AP842" s="1" t="n">
        <f aca="false">i+n*(j-i)/NbPointsF</f>
        <v>0</v>
      </c>
      <c r="AU842" s="1" t="n">
        <f aca="false">i+n*(j-i)/NbPointsF</f>
        <v>0</v>
      </c>
      <c r="AZ842" s="1" t="n">
        <f aca="false">i+n*(j-i)/NbPointsF</f>
        <v>0</v>
      </c>
      <c r="BE842" s="1" t="n">
        <f aca="false">i+n*(j-i)/NbPointsF</f>
        <v>0</v>
      </c>
      <c r="BJ842" s="1" t="n">
        <f aca="false">i+n*(j-i)/NbPointsF</f>
        <v>0</v>
      </c>
      <c r="BO842" s="1" t="n">
        <f aca="false">i+n*(j-i)/NbPointsF</f>
        <v>0</v>
      </c>
      <c r="BT842" s="1" t="n">
        <f aca="false">i+n*(j-i)/NbPointsF</f>
        <v>0</v>
      </c>
      <c r="BY842" s="1" t="n">
        <f aca="false">i+n*(j-i)/NbPointsF</f>
        <v>0</v>
      </c>
      <c r="CD842" s="1" t="n">
        <f aca="false">i+n*(j-i)/NbPointsF</f>
        <v>0</v>
      </c>
      <c r="CI842" s="1" t="n">
        <f aca="false">i+n*(j-i)/NbPointsF</f>
        <v>0</v>
      </c>
      <c r="CN842" s="1" t="n">
        <f aca="false">i+n*(j-i)/NbPointsF</f>
        <v>0</v>
      </c>
      <c r="CS842" s="1" t="n">
        <f aca="false">i+n*(j-i)/NbPointsF</f>
        <v>0</v>
      </c>
      <c r="CX842" s="1" t="n">
        <f aca="false">i+n*(j-i)/NbPointsF</f>
        <v>0</v>
      </c>
      <c r="DC842" s="1" t="n">
        <f aca="false">i+n*(j-i)/NbPointsF</f>
        <v>0</v>
      </c>
      <c r="DH842" s="1" t="n">
        <f aca="false">i+n*(j-i)/NbPointsF</f>
        <v>0</v>
      </c>
      <c r="DM842" s="1" t="n">
        <f aca="false">i+n*(j-i)/NbPointsF</f>
        <v>0</v>
      </c>
      <c r="DR842" s="1" t="n">
        <f aca="false">i+n*(j-i)/NbPointsF</f>
        <v>0</v>
      </c>
      <c r="DW842" s="1" t="n">
        <f aca="false">i+n*(j-i)/NbPointsF</f>
        <v>0</v>
      </c>
      <c r="EB842" s="1" t="n">
        <f aca="false">i+n*(j-i)/NbPointsF</f>
        <v>0</v>
      </c>
      <c r="EG842" s="1" t="n">
        <f aca="false">i+n*(j-i)/NbPointsF</f>
        <v>0</v>
      </c>
      <c r="EL842" s="1" t="n">
        <f aca="false">i+n*(j-i)/NbPointsF</f>
        <v>0</v>
      </c>
      <c r="EQ842" s="1" t="n">
        <f aca="false">i+n*(j-i)/NbPointsF</f>
        <v>0</v>
      </c>
      <c r="EV842" s="1" t="n">
        <f aca="false">i+n*(j-i)/NbPointsF</f>
        <v>0</v>
      </c>
    </row>
    <row r="843" customFormat="false" ht="12.75" hidden="false" customHeight="false" outlineLevel="0" collapsed="false">
      <c r="A843" s="1" t="n">
        <v>745</v>
      </c>
      <c r="E843" s="1" t="n">
        <f aca="false">d*COS(f)+e</f>
        <v>0</v>
      </c>
      <c r="F843" s="1" t="n">
        <f aca="false">a*SIN(g)+k</f>
        <v>0</v>
      </c>
      <c r="G843" s="1" t="n">
        <f aca="false">i+n*(j-i)/NbPointsF</f>
        <v>0</v>
      </c>
      <c r="L843" s="1" t="n">
        <f aca="false">i+n*(j-i)/NbPointsF</f>
        <v>0</v>
      </c>
      <c r="O843" s="1" t="n">
        <f aca="false">d*COS(f)+e</f>
        <v>0</v>
      </c>
      <c r="P843" s="1" t="n">
        <f aca="false">a*SIN(g)+k</f>
        <v>0</v>
      </c>
      <c r="Q843" s="1" t="n">
        <f aca="false">i+n*(j-i)/NbPointsF</f>
        <v>0</v>
      </c>
      <c r="T843" s="1" t="n">
        <f aca="false">d*COS(f)+e</f>
        <v>0</v>
      </c>
      <c r="U843" s="1" t="n">
        <f aca="false">a*SIN(g)+k</f>
        <v>0</v>
      </c>
      <c r="V843" s="1" t="n">
        <f aca="false">i+n*(j-i)/NbPointsF</f>
        <v>0</v>
      </c>
      <c r="Y843" s="1" t="n">
        <f aca="false">xmin+n*(xmax-xmin)/NbPointsF</f>
        <v>0</v>
      </c>
      <c r="Z843" s="1" t="n">
        <f aca="false">a*(b*(x-h))^2+k</f>
        <v>0</v>
      </c>
      <c r="AA843" s="1" t="n">
        <f aca="false">i+n*(j-i)/NbPointsF</f>
        <v>0</v>
      </c>
      <c r="AF843" s="1" t="n">
        <f aca="false">i+n*(j-i)/NbPointsF</f>
        <v>0</v>
      </c>
      <c r="AK843" s="1" t="n">
        <f aca="false">i+n*(j-i)/NbPointsF</f>
        <v>0</v>
      </c>
      <c r="AP843" s="1" t="n">
        <f aca="false">i+n*(j-i)/NbPointsF</f>
        <v>0</v>
      </c>
      <c r="AU843" s="1" t="n">
        <f aca="false">i+n*(j-i)/NbPointsF</f>
        <v>0</v>
      </c>
      <c r="AZ843" s="1" t="n">
        <f aca="false">i+n*(j-i)/NbPointsF</f>
        <v>0</v>
      </c>
      <c r="BE843" s="1" t="n">
        <f aca="false">i+n*(j-i)/NbPointsF</f>
        <v>0</v>
      </c>
      <c r="BJ843" s="1" t="n">
        <f aca="false">i+n*(j-i)/NbPointsF</f>
        <v>0</v>
      </c>
      <c r="BO843" s="1" t="n">
        <f aca="false">i+n*(j-i)/NbPointsF</f>
        <v>0</v>
      </c>
      <c r="BT843" s="1" t="n">
        <f aca="false">i+n*(j-i)/NbPointsF</f>
        <v>0</v>
      </c>
      <c r="BY843" s="1" t="n">
        <f aca="false">i+n*(j-i)/NbPointsF</f>
        <v>0</v>
      </c>
      <c r="CD843" s="1" t="n">
        <f aca="false">i+n*(j-i)/NbPointsF</f>
        <v>0</v>
      </c>
      <c r="CI843" s="1" t="n">
        <f aca="false">i+n*(j-i)/NbPointsF</f>
        <v>0</v>
      </c>
      <c r="CN843" s="1" t="n">
        <f aca="false">i+n*(j-i)/NbPointsF</f>
        <v>0</v>
      </c>
      <c r="CS843" s="1" t="n">
        <f aca="false">i+n*(j-i)/NbPointsF</f>
        <v>0</v>
      </c>
      <c r="CX843" s="1" t="n">
        <f aca="false">i+n*(j-i)/NbPointsF</f>
        <v>0</v>
      </c>
      <c r="DC843" s="1" t="n">
        <f aca="false">i+n*(j-i)/NbPointsF</f>
        <v>0</v>
      </c>
      <c r="DH843" s="1" t="n">
        <f aca="false">i+n*(j-i)/NbPointsF</f>
        <v>0</v>
      </c>
      <c r="DM843" s="1" t="n">
        <f aca="false">i+n*(j-i)/NbPointsF</f>
        <v>0</v>
      </c>
      <c r="DR843" s="1" t="n">
        <f aca="false">i+n*(j-i)/NbPointsF</f>
        <v>0</v>
      </c>
      <c r="DW843" s="1" t="n">
        <f aca="false">i+n*(j-i)/NbPointsF</f>
        <v>0</v>
      </c>
      <c r="EB843" s="1" t="n">
        <f aca="false">i+n*(j-i)/NbPointsF</f>
        <v>0</v>
      </c>
      <c r="EG843" s="1" t="n">
        <f aca="false">i+n*(j-i)/NbPointsF</f>
        <v>0</v>
      </c>
      <c r="EL843" s="1" t="n">
        <f aca="false">i+n*(j-i)/NbPointsF</f>
        <v>0</v>
      </c>
      <c r="EQ843" s="1" t="n">
        <f aca="false">i+n*(j-i)/NbPointsF</f>
        <v>0</v>
      </c>
      <c r="EV843" s="1" t="n">
        <f aca="false">i+n*(j-i)/NbPointsF</f>
        <v>0</v>
      </c>
    </row>
    <row r="844" customFormat="false" ht="12.75" hidden="false" customHeight="false" outlineLevel="0" collapsed="false">
      <c r="A844" s="1" t="n">
        <v>746</v>
      </c>
      <c r="E844" s="1" t="n">
        <f aca="false">d*COS(f)+e</f>
        <v>0</v>
      </c>
      <c r="F844" s="1" t="n">
        <f aca="false">a*SIN(g)+k</f>
        <v>0</v>
      </c>
      <c r="G844" s="1" t="n">
        <f aca="false">i+n*(j-i)/NbPointsF</f>
        <v>0</v>
      </c>
      <c r="L844" s="1" t="n">
        <f aca="false">i+n*(j-i)/NbPointsF</f>
        <v>0</v>
      </c>
      <c r="O844" s="1" t="n">
        <f aca="false">d*COS(f)+e</f>
        <v>0</v>
      </c>
      <c r="P844" s="1" t="n">
        <f aca="false">a*SIN(g)+k</f>
        <v>0</v>
      </c>
      <c r="Q844" s="1" t="n">
        <f aca="false">i+n*(j-i)/NbPointsF</f>
        <v>0</v>
      </c>
      <c r="T844" s="1" t="n">
        <f aca="false">d*COS(f)+e</f>
        <v>0</v>
      </c>
      <c r="U844" s="1" t="n">
        <f aca="false">a*SIN(g)+k</f>
        <v>0</v>
      </c>
      <c r="V844" s="1" t="n">
        <f aca="false">i+n*(j-i)/NbPointsF</f>
        <v>0</v>
      </c>
      <c r="Y844" s="1" t="n">
        <f aca="false">xmin+n*(xmax-xmin)/NbPointsF</f>
        <v>0</v>
      </c>
      <c r="Z844" s="1" t="n">
        <f aca="false">a*(b*(x-h))^2+k</f>
        <v>0</v>
      </c>
      <c r="AA844" s="1" t="n">
        <f aca="false">i+n*(j-i)/NbPointsF</f>
        <v>0</v>
      </c>
      <c r="AF844" s="1" t="n">
        <f aca="false">i+n*(j-i)/NbPointsF</f>
        <v>0</v>
      </c>
      <c r="AK844" s="1" t="n">
        <f aca="false">i+n*(j-i)/NbPointsF</f>
        <v>0</v>
      </c>
      <c r="AP844" s="1" t="n">
        <f aca="false">i+n*(j-i)/NbPointsF</f>
        <v>0</v>
      </c>
      <c r="AU844" s="1" t="n">
        <f aca="false">i+n*(j-i)/NbPointsF</f>
        <v>0</v>
      </c>
      <c r="AZ844" s="1" t="n">
        <f aca="false">i+n*(j-i)/NbPointsF</f>
        <v>0</v>
      </c>
      <c r="BE844" s="1" t="n">
        <f aca="false">i+n*(j-i)/NbPointsF</f>
        <v>0</v>
      </c>
      <c r="BJ844" s="1" t="n">
        <f aca="false">i+n*(j-i)/NbPointsF</f>
        <v>0</v>
      </c>
      <c r="BO844" s="1" t="n">
        <f aca="false">i+n*(j-i)/NbPointsF</f>
        <v>0</v>
      </c>
      <c r="BT844" s="1" t="n">
        <f aca="false">i+n*(j-i)/NbPointsF</f>
        <v>0</v>
      </c>
      <c r="BY844" s="1" t="n">
        <f aca="false">i+n*(j-i)/NbPointsF</f>
        <v>0</v>
      </c>
      <c r="CD844" s="1" t="n">
        <f aca="false">i+n*(j-i)/NbPointsF</f>
        <v>0</v>
      </c>
      <c r="CI844" s="1" t="n">
        <f aca="false">i+n*(j-i)/NbPointsF</f>
        <v>0</v>
      </c>
      <c r="CN844" s="1" t="n">
        <f aca="false">i+n*(j-i)/NbPointsF</f>
        <v>0</v>
      </c>
      <c r="CS844" s="1" t="n">
        <f aca="false">i+n*(j-i)/NbPointsF</f>
        <v>0</v>
      </c>
      <c r="CX844" s="1" t="n">
        <f aca="false">i+n*(j-i)/NbPointsF</f>
        <v>0</v>
      </c>
      <c r="DC844" s="1" t="n">
        <f aca="false">i+n*(j-i)/NbPointsF</f>
        <v>0</v>
      </c>
      <c r="DH844" s="1" t="n">
        <f aca="false">i+n*(j-i)/NbPointsF</f>
        <v>0</v>
      </c>
      <c r="DM844" s="1" t="n">
        <f aca="false">i+n*(j-i)/NbPointsF</f>
        <v>0</v>
      </c>
      <c r="DR844" s="1" t="n">
        <f aca="false">i+n*(j-i)/NbPointsF</f>
        <v>0</v>
      </c>
      <c r="DW844" s="1" t="n">
        <f aca="false">i+n*(j-i)/NbPointsF</f>
        <v>0</v>
      </c>
      <c r="EB844" s="1" t="n">
        <f aca="false">i+n*(j-i)/NbPointsF</f>
        <v>0</v>
      </c>
      <c r="EG844" s="1" t="n">
        <f aca="false">i+n*(j-i)/NbPointsF</f>
        <v>0</v>
      </c>
      <c r="EL844" s="1" t="n">
        <f aca="false">i+n*(j-i)/NbPointsF</f>
        <v>0</v>
      </c>
      <c r="EQ844" s="1" t="n">
        <f aca="false">i+n*(j-i)/NbPointsF</f>
        <v>0</v>
      </c>
      <c r="EV844" s="1" t="n">
        <f aca="false">i+n*(j-i)/NbPointsF</f>
        <v>0</v>
      </c>
    </row>
    <row r="845" customFormat="false" ht="12.75" hidden="false" customHeight="false" outlineLevel="0" collapsed="false">
      <c r="A845" s="1" t="n">
        <v>747</v>
      </c>
      <c r="E845" s="1" t="n">
        <f aca="false">d*COS(f)+e</f>
        <v>0</v>
      </c>
      <c r="F845" s="1" t="n">
        <f aca="false">a*SIN(g)+k</f>
        <v>0</v>
      </c>
      <c r="G845" s="1" t="n">
        <f aca="false">i+n*(j-i)/NbPointsF</f>
        <v>0</v>
      </c>
      <c r="L845" s="1" t="n">
        <f aca="false">i+n*(j-i)/NbPointsF</f>
        <v>0</v>
      </c>
      <c r="O845" s="1" t="n">
        <f aca="false">d*COS(f)+e</f>
        <v>0</v>
      </c>
      <c r="P845" s="1" t="n">
        <f aca="false">a*SIN(g)+k</f>
        <v>0</v>
      </c>
      <c r="Q845" s="1" t="n">
        <f aca="false">i+n*(j-i)/NbPointsF</f>
        <v>0</v>
      </c>
      <c r="T845" s="1" t="n">
        <f aca="false">d*COS(f)+e</f>
        <v>0</v>
      </c>
      <c r="U845" s="1" t="n">
        <f aca="false">a*SIN(g)+k</f>
        <v>0</v>
      </c>
      <c r="V845" s="1" t="n">
        <f aca="false">i+n*(j-i)/NbPointsF</f>
        <v>0</v>
      </c>
      <c r="Y845" s="1" t="n">
        <f aca="false">xmin+n*(xmax-xmin)/NbPointsF</f>
        <v>0</v>
      </c>
      <c r="Z845" s="1" t="n">
        <f aca="false">a*(b*(x-h))^2+k</f>
        <v>0</v>
      </c>
      <c r="AA845" s="1" t="n">
        <f aca="false">i+n*(j-i)/NbPointsF</f>
        <v>0</v>
      </c>
      <c r="AF845" s="1" t="n">
        <f aca="false">i+n*(j-i)/NbPointsF</f>
        <v>0</v>
      </c>
      <c r="AK845" s="1" t="n">
        <f aca="false">i+n*(j-i)/NbPointsF</f>
        <v>0</v>
      </c>
      <c r="AP845" s="1" t="n">
        <f aca="false">i+n*(j-i)/NbPointsF</f>
        <v>0</v>
      </c>
      <c r="AU845" s="1" t="n">
        <f aca="false">i+n*(j-i)/NbPointsF</f>
        <v>0</v>
      </c>
      <c r="AZ845" s="1" t="n">
        <f aca="false">i+n*(j-i)/NbPointsF</f>
        <v>0</v>
      </c>
      <c r="BE845" s="1" t="n">
        <f aca="false">i+n*(j-i)/NbPointsF</f>
        <v>0</v>
      </c>
      <c r="BJ845" s="1" t="n">
        <f aca="false">i+n*(j-i)/NbPointsF</f>
        <v>0</v>
      </c>
      <c r="BO845" s="1" t="n">
        <f aca="false">i+n*(j-i)/NbPointsF</f>
        <v>0</v>
      </c>
      <c r="BT845" s="1" t="n">
        <f aca="false">i+n*(j-i)/NbPointsF</f>
        <v>0</v>
      </c>
      <c r="BY845" s="1" t="n">
        <f aca="false">i+n*(j-i)/NbPointsF</f>
        <v>0</v>
      </c>
      <c r="CD845" s="1" t="n">
        <f aca="false">i+n*(j-i)/NbPointsF</f>
        <v>0</v>
      </c>
      <c r="CI845" s="1" t="n">
        <f aca="false">i+n*(j-i)/NbPointsF</f>
        <v>0</v>
      </c>
      <c r="CN845" s="1" t="n">
        <f aca="false">i+n*(j-i)/NbPointsF</f>
        <v>0</v>
      </c>
      <c r="CS845" s="1" t="n">
        <f aca="false">i+n*(j-i)/NbPointsF</f>
        <v>0</v>
      </c>
      <c r="CX845" s="1" t="n">
        <f aca="false">i+n*(j-i)/NbPointsF</f>
        <v>0</v>
      </c>
      <c r="DC845" s="1" t="n">
        <f aca="false">i+n*(j-i)/NbPointsF</f>
        <v>0</v>
      </c>
      <c r="DH845" s="1" t="n">
        <f aca="false">i+n*(j-i)/NbPointsF</f>
        <v>0</v>
      </c>
      <c r="DM845" s="1" t="n">
        <f aca="false">i+n*(j-i)/NbPointsF</f>
        <v>0</v>
      </c>
      <c r="DR845" s="1" t="n">
        <f aca="false">i+n*(j-i)/NbPointsF</f>
        <v>0</v>
      </c>
      <c r="DW845" s="1" t="n">
        <f aca="false">i+n*(j-i)/NbPointsF</f>
        <v>0</v>
      </c>
      <c r="EB845" s="1" t="n">
        <f aca="false">i+n*(j-i)/NbPointsF</f>
        <v>0</v>
      </c>
      <c r="EG845" s="1" t="n">
        <f aca="false">i+n*(j-i)/NbPointsF</f>
        <v>0</v>
      </c>
      <c r="EL845" s="1" t="n">
        <f aca="false">i+n*(j-i)/NbPointsF</f>
        <v>0</v>
      </c>
      <c r="EQ845" s="1" t="n">
        <f aca="false">i+n*(j-i)/NbPointsF</f>
        <v>0</v>
      </c>
      <c r="EV845" s="1" t="n">
        <f aca="false">i+n*(j-i)/NbPointsF</f>
        <v>0</v>
      </c>
    </row>
    <row r="846" customFormat="false" ht="12.75" hidden="false" customHeight="false" outlineLevel="0" collapsed="false">
      <c r="A846" s="1" t="n">
        <v>748</v>
      </c>
      <c r="E846" s="1" t="n">
        <f aca="false">d*COS(f)+e</f>
        <v>0</v>
      </c>
      <c r="F846" s="1" t="n">
        <f aca="false">a*SIN(g)+k</f>
        <v>0</v>
      </c>
      <c r="G846" s="1" t="n">
        <f aca="false">i+n*(j-i)/NbPointsF</f>
        <v>0</v>
      </c>
      <c r="L846" s="1" t="n">
        <f aca="false">i+n*(j-i)/NbPointsF</f>
        <v>0</v>
      </c>
      <c r="O846" s="1" t="n">
        <f aca="false">d*COS(f)+e</f>
        <v>0</v>
      </c>
      <c r="P846" s="1" t="n">
        <f aca="false">a*SIN(g)+k</f>
        <v>0</v>
      </c>
      <c r="Q846" s="1" t="n">
        <f aca="false">i+n*(j-i)/NbPointsF</f>
        <v>0</v>
      </c>
      <c r="T846" s="1" t="n">
        <f aca="false">d*COS(f)+e</f>
        <v>0</v>
      </c>
      <c r="U846" s="1" t="n">
        <f aca="false">a*SIN(g)+k</f>
        <v>0</v>
      </c>
      <c r="V846" s="1" t="n">
        <f aca="false">i+n*(j-i)/NbPointsF</f>
        <v>0</v>
      </c>
      <c r="Y846" s="1" t="n">
        <f aca="false">xmin+n*(xmax-xmin)/NbPointsF</f>
        <v>0</v>
      </c>
      <c r="Z846" s="1" t="n">
        <f aca="false">a*(b*(x-h))^2+k</f>
        <v>0</v>
      </c>
      <c r="AA846" s="1" t="n">
        <f aca="false">i+n*(j-i)/NbPointsF</f>
        <v>0</v>
      </c>
      <c r="AF846" s="1" t="n">
        <f aca="false">i+n*(j-i)/NbPointsF</f>
        <v>0</v>
      </c>
      <c r="AK846" s="1" t="n">
        <f aca="false">i+n*(j-i)/NbPointsF</f>
        <v>0</v>
      </c>
      <c r="AP846" s="1" t="n">
        <f aca="false">i+n*(j-i)/NbPointsF</f>
        <v>0</v>
      </c>
      <c r="AU846" s="1" t="n">
        <f aca="false">i+n*(j-i)/NbPointsF</f>
        <v>0</v>
      </c>
      <c r="AZ846" s="1" t="n">
        <f aca="false">i+n*(j-i)/NbPointsF</f>
        <v>0</v>
      </c>
      <c r="BE846" s="1" t="n">
        <f aca="false">i+n*(j-i)/NbPointsF</f>
        <v>0</v>
      </c>
      <c r="BJ846" s="1" t="n">
        <f aca="false">i+n*(j-i)/NbPointsF</f>
        <v>0</v>
      </c>
      <c r="BO846" s="1" t="n">
        <f aca="false">i+n*(j-i)/NbPointsF</f>
        <v>0</v>
      </c>
      <c r="BT846" s="1" t="n">
        <f aca="false">i+n*(j-i)/NbPointsF</f>
        <v>0</v>
      </c>
      <c r="BY846" s="1" t="n">
        <f aca="false">i+n*(j-i)/NbPointsF</f>
        <v>0</v>
      </c>
      <c r="CD846" s="1" t="n">
        <f aca="false">i+n*(j-i)/NbPointsF</f>
        <v>0</v>
      </c>
      <c r="CI846" s="1" t="n">
        <f aca="false">i+n*(j-i)/NbPointsF</f>
        <v>0</v>
      </c>
      <c r="CN846" s="1" t="n">
        <f aca="false">i+n*(j-i)/NbPointsF</f>
        <v>0</v>
      </c>
      <c r="CS846" s="1" t="n">
        <f aca="false">i+n*(j-i)/NbPointsF</f>
        <v>0</v>
      </c>
      <c r="CX846" s="1" t="n">
        <f aca="false">i+n*(j-i)/NbPointsF</f>
        <v>0</v>
      </c>
      <c r="DC846" s="1" t="n">
        <f aca="false">i+n*(j-i)/NbPointsF</f>
        <v>0</v>
      </c>
      <c r="DH846" s="1" t="n">
        <f aca="false">i+n*(j-i)/NbPointsF</f>
        <v>0</v>
      </c>
      <c r="DM846" s="1" t="n">
        <f aca="false">i+n*(j-i)/NbPointsF</f>
        <v>0</v>
      </c>
      <c r="DR846" s="1" t="n">
        <f aca="false">i+n*(j-i)/NbPointsF</f>
        <v>0</v>
      </c>
      <c r="DW846" s="1" t="n">
        <f aca="false">i+n*(j-i)/NbPointsF</f>
        <v>0</v>
      </c>
      <c r="EB846" s="1" t="n">
        <f aca="false">i+n*(j-i)/NbPointsF</f>
        <v>0</v>
      </c>
      <c r="EG846" s="1" t="n">
        <f aca="false">i+n*(j-i)/NbPointsF</f>
        <v>0</v>
      </c>
      <c r="EL846" s="1" t="n">
        <f aca="false">i+n*(j-i)/NbPointsF</f>
        <v>0</v>
      </c>
      <c r="EQ846" s="1" t="n">
        <f aca="false">i+n*(j-i)/NbPointsF</f>
        <v>0</v>
      </c>
      <c r="EV846" s="1" t="n">
        <f aca="false">i+n*(j-i)/NbPointsF</f>
        <v>0</v>
      </c>
    </row>
    <row r="847" customFormat="false" ht="12.75" hidden="false" customHeight="false" outlineLevel="0" collapsed="false">
      <c r="A847" s="1" t="n">
        <v>749</v>
      </c>
      <c r="E847" s="1" t="n">
        <f aca="false">d*COS(f)+e</f>
        <v>0</v>
      </c>
      <c r="F847" s="1" t="n">
        <f aca="false">a*SIN(g)+k</f>
        <v>0</v>
      </c>
      <c r="G847" s="1" t="n">
        <f aca="false">i+n*(j-i)/NbPointsF</f>
        <v>0</v>
      </c>
      <c r="L847" s="1" t="n">
        <f aca="false">i+n*(j-i)/NbPointsF</f>
        <v>0</v>
      </c>
      <c r="O847" s="1" t="n">
        <f aca="false">d*COS(f)+e</f>
        <v>0</v>
      </c>
      <c r="P847" s="1" t="n">
        <f aca="false">a*SIN(g)+k</f>
        <v>0</v>
      </c>
      <c r="Q847" s="1" t="n">
        <f aca="false">i+n*(j-i)/NbPointsF</f>
        <v>0</v>
      </c>
      <c r="T847" s="1" t="n">
        <f aca="false">d*COS(f)+e</f>
        <v>0</v>
      </c>
      <c r="U847" s="1" t="n">
        <f aca="false">a*SIN(g)+k</f>
        <v>0</v>
      </c>
      <c r="V847" s="1" t="n">
        <f aca="false">i+n*(j-i)/NbPointsF</f>
        <v>0</v>
      </c>
      <c r="Y847" s="1" t="n">
        <f aca="false">xmin+n*(xmax-xmin)/NbPointsF</f>
        <v>0</v>
      </c>
      <c r="Z847" s="1" t="n">
        <f aca="false">a*(b*(x-h))^2+k</f>
        <v>0</v>
      </c>
      <c r="AA847" s="1" t="n">
        <f aca="false">i+n*(j-i)/NbPointsF</f>
        <v>0</v>
      </c>
      <c r="AF847" s="1" t="n">
        <f aca="false">i+n*(j-i)/NbPointsF</f>
        <v>0</v>
      </c>
      <c r="AK847" s="1" t="n">
        <f aca="false">i+n*(j-i)/NbPointsF</f>
        <v>0</v>
      </c>
      <c r="AP847" s="1" t="n">
        <f aca="false">i+n*(j-i)/NbPointsF</f>
        <v>0</v>
      </c>
      <c r="AU847" s="1" t="n">
        <f aca="false">i+n*(j-i)/NbPointsF</f>
        <v>0</v>
      </c>
      <c r="AZ847" s="1" t="n">
        <f aca="false">i+n*(j-i)/NbPointsF</f>
        <v>0</v>
      </c>
      <c r="BE847" s="1" t="n">
        <f aca="false">i+n*(j-i)/NbPointsF</f>
        <v>0</v>
      </c>
      <c r="BJ847" s="1" t="n">
        <f aca="false">i+n*(j-i)/NbPointsF</f>
        <v>0</v>
      </c>
      <c r="BO847" s="1" t="n">
        <f aca="false">i+n*(j-i)/NbPointsF</f>
        <v>0</v>
      </c>
      <c r="BT847" s="1" t="n">
        <f aca="false">i+n*(j-i)/NbPointsF</f>
        <v>0</v>
      </c>
      <c r="BY847" s="1" t="n">
        <f aca="false">i+n*(j-i)/NbPointsF</f>
        <v>0</v>
      </c>
      <c r="CD847" s="1" t="n">
        <f aca="false">i+n*(j-i)/NbPointsF</f>
        <v>0</v>
      </c>
      <c r="CI847" s="1" t="n">
        <f aca="false">i+n*(j-i)/NbPointsF</f>
        <v>0</v>
      </c>
      <c r="CN847" s="1" t="n">
        <f aca="false">i+n*(j-i)/NbPointsF</f>
        <v>0</v>
      </c>
      <c r="CS847" s="1" t="n">
        <f aca="false">i+n*(j-i)/NbPointsF</f>
        <v>0</v>
      </c>
      <c r="CX847" s="1" t="n">
        <f aca="false">i+n*(j-i)/NbPointsF</f>
        <v>0</v>
      </c>
      <c r="DC847" s="1" t="n">
        <f aca="false">i+n*(j-i)/NbPointsF</f>
        <v>0</v>
      </c>
      <c r="DH847" s="1" t="n">
        <f aca="false">i+n*(j-i)/NbPointsF</f>
        <v>0</v>
      </c>
      <c r="DM847" s="1" t="n">
        <f aca="false">i+n*(j-i)/NbPointsF</f>
        <v>0</v>
      </c>
      <c r="DR847" s="1" t="n">
        <f aca="false">i+n*(j-i)/NbPointsF</f>
        <v>0</v>
      </c>
      <c r="DW847" s="1" t="n">
        <f aca="false">i+n*(j-i)/NbPointsF</f>
        <v>0</v>
      </c>
      <c r="EB847" s="1" t="n">
        <f aca="false">i+n*(j-i)/NbPointsF</f>
        <v>0</v>
      </c>
      <c r="EG847" s="1" t="n">
        <f aca="false">i+n*(j-i)/NbPointsF</f>
        <v>0</v>
      </c>
      <c r="EL847" s="1" t="n">
        <f aca="false">i+n*(j-i)/NbPointsF</f>
        <v>0</v>
      </c>
      <c r="EQ847" s="1" t="n">
        <f aca="false">i+n*(j-i)/NbPointsF</f>
        <v>0</v>
      </c>
      <c r="EV847" s="1" t="n">
        <f aca="false">i+n*(j-i)/NbPointsF</f>
        <v>0</v>
      </c>
    </row>
    <row r="848" customFormat="false" ht="12.75" hidden="false" customHeight="false" outlineLevel="0" collapsed="false">
      <c r="A848" s="1" t="n">
        <v>750</v>
      </c>
      <c r="E848" s="1" t="n">
        <f aca="false">d*COS(f)+e</f>
        <v>0</v>
      </c>
      <c r="F848" s="1" t="n">
        <f aca="false">a*SIN(g)+k</f>
        <v>0</v>
      </c>
      <c r="G848" s="1" t="n">
        <f aca="false">i+n*(j-i)/NbPointsF</f>
        <v>0</v>
      </c>
      <c r="L848" s="1" t="n">
        <f aca="false">i+n*(j-i)/NbPointsF</f>
        <v>0</v>
      </c>
      <c r="O848" s="1" t="n">
        <f aca="false">d*COS(f)+e</f>
        <v>0</v>
      </c>
      <c r="P848" s="1" t="n">
        <f aca="false">a*SIN(g)+k</f>
        <v>0</v>
      </c>
      <c r="Q848" s="1" t="n">
        <f aca="false">i+n*(j-i)/NbPointsF</f>
        <v>0</v>
      </c>
      <c r="T848" s="1" t="n">
        <f aca="false">d*COS(f)+e</f>
        <v>0</v>
      </c>
      <c r="U848" s="1" t="n">
        <f aca="false">a*SIN(g)+k</f>
        <v>0</v>
      </c>
      <c r="V848" s="1" t="n">
        <f aca="false">i+n*(j-i)/NbPointsF</f>
        <v>0</v>
      </c>
      <c r="Y848" s="1" t="n">
        <f aca="false">xmin+n*(xmax-xmin)/NbPointsF</f>
        <v>0</v>
      </c>
      <c r="Z848" s="1" t="n">
        <f aca="false">a*(b*(x-h))^2+k</f>
        <v>0</v>
      </c>
      <c r="AA848" s="1" t="n">
        <f aca="false">i+n*(j-i)/NbPointsF</f>
        <v>0</v>
      </c>
      <c r="AF848" s="1" t="n">
        <f aca="false">i+n*(j-i)/NbPointsF</f>
        <v>0</v>
      </c>
      <c r="AK848" s="1" t="n">
        <f aca="false">i+n*(j-i)/NbPointsF</f>
        <v>0</v>
      </c>
      <c r="AP848" s="1" t="n">
        <f aca="false">i+n*(j-i)/NbPointsF</f>
        <v>0</v>
      </c>
      <c r="AU848" s="1" t="n">
        <f aca="false">i+n*(j-i)/NbPointsF</f>
        <v>0</v>
      </c>
      <c r="AZ848" s="1" t="n">
        <f aca="false">i+n*(j-i)/NbPointsF</f>
        <v>0</v>
      </c>
      <c r="BE848" s="1" t="n">
        <f aca="false">i+n*(j-i)/NbPointsF</f>
        <v>0</v>
      </c>
      <c r="BJ848" s="1" t="n">
        <f aca="false">i+n*(j-i)/NbPointsF</f>
        <v>0</v>
      </c>
      <c r="BO848" s="1" t="n">
        <f aca="false">i+n*(j-i)/NbPointsF</f>
        <v>0</v>
      </c>
      <c r="BT848" s="1" t="n">
        <f aca="false">i+n*(j-i)/NbPointsF</f>
        <v>0</v>
      </c>
      <c r="BY848" s="1" t="n">
        <f aca="false">i+n*(j-i)/NbPointsF</f>
        <v>0</v>
      </c>
      <c r="CD848" s="1" t="n">
        <f aca="false">i+n*(j-i)/NbPointsF</f>
        <v>0</v>
      </c>
      <c r="CI848" s="1" t="n">
        <f aca="false">i+n*(j-i)/NbPointsF</f>
        <v>0</v>
      </c>
      <c r="CN848" s="1" t="n">
        <f aca="false">i+n*(j-i)/NbPointsF</f>
        <v>0</v>
      </c>
      <c r="CS848" s="1" t="n">
        <f aca="false">i+n*(j-i)/NbPointsF</f>
        <v>0</v>
      </c>
      <c r="CX848" s="1" t="n">
        <f aca="false">i+n*(j-i)/NbPointsF</f>
        <v>0</v>
      </c>
      <c r="DC848" s="1" t="n">
        <f aca="false">i+n*(j-i)/NbPointsF</f>
        <v>0</v>
      </c>
      <c r="DH848" s="1" t="n">
        <f aca="false">i+n*(j-i)/NbPointsF</f>
        <v>0</v>
      </c>
      <c r="DM848" s="1" t="n">
        <f aca="false">i+n*(j-i)/NbPointsF</f>
        <v>0</v>
      </c>
      <c r="DR848" s="1" t="n">
        <f aca="false">i+n*(j-i)/NbPointsF</f>
        <v>0</v>
      </c>
      <c r="DW848" s="1" t="n">
        <f aca="false">i+n*(j-i)/NbPointsF</f>
        <v>0</v>
      </c>
      <c r="EB848" s="1" t="n">
        <f aca="false">i+n*(j-i)/NbPointsF</f>
        <v>0</v>
      </c>
      <c r="EG848" s="1" t="n">
        <f aca="false">i+n*(j-i)/NbPointsF</f>
        <v>0</v>
      </c>
      <c r="EL848" s="1" t="n">
        <f aca="false">i+n*(j-i)/NbPointsF</f>
        <v>0</v>
      </c>
      <c r="EQ848" s="1" t="n">
        <f aca="false">i+n*(j-i)/NbPointsF</f>
        <v>0</v>
      </c>
      <c r="EV848" s="1" t="n">
        <f aca="false">i+n*(j-i)/NbPointsF</f>
        <v>0</v>
      </c>
    </row>
    <row r="849" customFormat="false" ht="12.75" hidden="false" customHeight="false" outlineLevel="0" collapsed="false">
      <c r="A849" s="1" t="n">
        <v>751</v>
      </c>
      <c r="E849" s="1" t="n">
        <f aca="false">d*COS(f)+e</f>
        <v>0</v>
      </c>
      <c r="F849" s="1" t="n">
        <f aca="false">a*SIN(g)+k</f>
        <v>0</v>
      </c>
      <c r="G849" s="1" t="n">
        <f aca="false">i+n*(j-i)/NbPointsF</f>
        <v>0</v>
      </c>
      <c r="L849" s="1" t="n">
        <f aca="false">i+n*(j-i)/NbPointsF</f>
        <v>0</v>
      </c>
      <c r="O849" s="1" t="n">
        <f aca="false">d*COS(f)+e</f>
        <v>0</v>
      </c>
      <c r="P849" s="1" t="n">
        <f aca="false">a*SIN(g)+k</f>
        <v>0</v>
      </c>
      <c r="Q849" s="1" t="n">
        <f aca="false">i+n*(j-i)/NbPointsF</f>
        <v>0</v>
      </c>
      <c r="T849" s="1" t="n">
        <f aca="false">d*COS(f)+e</f>
        <v>0</v>
      </c>
      <c r="U849" s="1" t="n">
        <f aca="false">a*SIN(g)+k</f>
        <v>0</v>
      </c>
      <c r="V849" s="1" t="n">
        <f aca="false">i+n*(j-i)/NbPointsF</f>
        <v>0</v>
      </c>
      <c r="Y849" s="1" t="n">
        <f aca="false">xmin+n*(xmax-xmin)/NbPointsF</f>
        <v>0</v>
      </c>
      <c r="Z849" s="1" t="n">
        <f aca="false">a*(b*(x-h))^2+k</f>
        <v>0</v>
      </c>
      <c r="AA849" s="1" t="n">
        <f aca="false">i+n*(j-i)/NbPointsF</f>
        <v>0</v>
      </c>
      <c r="AF849" s="1" t="n">
        <f aca="false">i+n*(j-i)/NbPointsF</f>
        <v>0</v>
      </c>
      <c r="AK849" s="1" t="n">
        <f aca="false">i+n*(j-i)/NbPointsF</f>
        <v>0</v>
      </c>
      <c r="AP849" s="1" t="n">
        <f aca="false">i+n*(j-i)/NbPointsF</f>
        <v>0</v>
      </c>
      <c r="AU849" s="1" t="n">
        <f aca="false">i+n*(j-i)/NbPointsF</f>
        <v>0</v>
      </c>
      <c r="AZ849" s="1" t="n">
        <f aca="false">i+n*(j-i)/NbPointsF</f>
        <v>0</v>
      </c>
      <c r="BE849" s="1" t="n">
        <f aca="false">i+n*(j-i)/NbPointsF</f>
        <v>0</v>
      </c>
      <c r="BJ849" s="1" t="n">
        <f aca="false">i+n*(j-i)/NbPointsF</f>
        <v>0</v>
      </c>
      <c r="BO849" s="1" t="n">
        <f aca="false">i+n*(j-i)/NbPointsF</f>
        <v>0</v>
      </c>
      <c r="BT849" s="1" t="n">
        <f aca="false">i+n*(j-i)/NbPointsF</f>
        <v>0</v>
      </c>
      <c r="BY849" s="1" t="n">
        <f aca="false">i+n*(j-i)/NbPointsF</f>
        <v>0</v>
      </c>
      <c r="CD849" s="1" t="n">
        <f aca="false">i+n*(j-i)/NbPointsF</f>
        <v>0</v>
      </c>
      <c r="CI849" s="1" t="n">
        <f aca="false">i+n*(j-i)/NbPointsF</f>
        <v>0</v>
      </c>
      <c r="CN849" s="1" t="n">
        <f aca="false">i+n*(j-i)/NbPointsF</f>
        <v>0</v>
      </c>
      <c r="CS849" s="1" t="n">
        <f aca="false">i+n*(j-i)/NbPointsF</f>
        <v>0</v>
      </c>
      <c r="CX849" s="1" t="n">
        <f aca="false">i+n*(j-i)/NbPointsF</f>
        <v>0</v>
      </c>
      <c r="DC849" s="1" t="n">
        <f aca="false">i+n*(j-i)/NbPointsF</f>
        <v>0</v>
      </c>
      <c r="DH849" s="1" t="n">
        <f aca="false">i+n*(j-i)/NbPointsF</f>
        <v>0</v>
      </c>
      <c r="DM849" s="1" t="n">
        <f aca="false">i+n*(j-i)/NbPointsF</f>
        <v>0</v>
      </c>
      <c r="DR849" s="1" t="n">
        <f aca="false">i+n*(j-i)/NbPointsF</f>
        <v>0</v>
      </c>
      <c r="DW849" s="1" t="n">
        <f aca="false">i+n*(j-i)/NbPointsF</f>
        <v>0</v>
      </c>
      <c r="EB849" s="1" t="n">
        <f aca="false">i+n*(j-i)/NbPointsF</f>
        <v>0</v>
      </c>
      <c r="EG849" s="1" t="n">
        <f aca="false">i+n*(j-i)/NbPointsF</f>
        <v>0</v>
      </c>
      <c r="EL849" s="1" t="n">
        <f aca="false">i+n*(j-i)/NbPointsF</f>
        <v>0</v>
      </c>
      <c r="EQ849" s="1" t="n">
        <f aca="false">i+n*(j-i)/NbPointsF</f>
        <v>0</v>
      </c>
      <c r="EV849" s="1" t="n">
        <f aca="false">i+n*(j-i)/NbPointsF</f>
        <v>0</v>
      </c>
    </row>
    <row r="850" customFormat="false" ht="12.75" hidden="false" customHeight="false" outlineLevel="0" collapsed="false">
      <c r="A850" s="1" t="n">
        <v>752</v>
      </c>
      <c r="E850" s="1" t="n">
        <f aca="false">d*COS(f)+e</f>
        <v>0</v>
      </c>
      <c r="F850" s="1" t="n">
        <f aca="false">a*SIN(g)+k</f>
        <v>0</v>
      </c>
      <c r="G850" s="1" t="n">
        <f aca="false">i+n*(j-i)/NbPointsF</f>
        <v>0</v>
      </c>
      <c r="L850" s="1" t="n">
        <f aca="false">i+n*(j-i)/NbPointsF</f>
        <v>0</v>
      </c>
      <c r="O850" s="1" t="n">
        <f aca="false">d*COS(f)+e</f>
        <v>0</v>
      </c>
      <c r="P850" s="1" t="n">
        <f aca="false">a*SIN(g)+k</f>
        <v>0</v>
      </c>
      <c r="Q850" s="1" t="n">
        <f aca="false">i+n*(j-i)/NbPointsF</f>
        <v>0</v>
      </c>
      <c r="T850" s="1" t="n">
        <f aca="false">d*COS(f)+e</f>
        <v>0</v>
      </c>
      <c r="U850" s="1" t="n">
        <f aca="false">a*SIN(g)+k</f>
        <v>0</v>
      </c>
      <c r="V850" s="1" t="n">
        <f aca="false">i+n*(j-i)/NbPointsF</f>
        <v>0</v>
      </c>
      <c r="Y850" s="1" t="n">
        <f aca="false">xmin+n*(xmax-xmin)/NbPointsF</f>
        <v>0</v>
      </c>
      <c r="Z850" s="1" t="n">
        <f aca="false">a*(b*(x-h))^2+k</f>
        <v>0</v>
      </c>
      <c r="AA850" s="1" t="n">
        <f aca="false">i+n*(j-i)/NbPointsF</f>
        <v>0</v>
      </c>
      <c r="AF850" s="1" t="n">
        <f aca="false">i+n*(j-i)/NbPointsF</f>
        <v>0</v>
      </c>
      <c r="AK850" s="1" t="n">
        <f aca="false">i+n*(j-i)/NbPointsF</f>
        <v>0</v>
      </c>
      <c r="AP850" s="1" t="n">
        <f aca="false">i+n*(j-i)/NbPointsF</f>
        <v>0</v>
      </c>
      <c r="AU850" s="1" t="n">
        <f aca="false">i+n*(j-i)/NbPointsF</f>
        <v>0</v>
      </c>
      <c r="AZ850" s="1" t="n">
        <f aca="false">i+n*(j-i)/NbPointsF</f>
        <v>0</v>
      </c>
      <c r="BE850" s="1" t="n">
        <f aca="false">i+n*(j-i)/NbPointsF</f>
        <v>0</v>
      </c>
      <c r="BJ850" s="1" t="n">
        <f aca="false">i+n*(j-i)/NbPointsF</f>
        <v>0</v>
      </c>
      <c r="BO850" s="1" t="n">
        <f aca="false">i+n*(j-i)/NbPointsF</f>
        <v>0</v>
      </c>
      <c r="BT850" s="1" t="n">
        <f aca="false">i+n*(j-i)/NbPointsF</f>
        <v>0</v>
      </c>
      <c r="BY850" s="1" t="n">
        <f aca="false">i+n*(j-i)/NbPointsF</f>
        <v>0</v>
      </c>
      <c r="CD850" s="1" t="n">
        <f aca="false">i+n*(j-i)/NbPointsF</f>
        <v>0</v>
      </c>
      <c r="CI850" s="1" t="n">
        <f aca="false">i+n*(j-i)/NbPointsF</f>
        <v>0</v>
      </c>
      <c r="CN850" s="1" t="n">
        <f aca="false">i+n*(j-i)/NbPointsF</f>
        <v>0</v>
      </c>
      <c r="CS850" s="1" t="n">
        <f aca="false">i+n*(j-i)/NbPointsF</f>
        <v>0</v>
      </c>
      <c r="CX850" s="1" t="n">
        <f aca="false">i+n*(j-i)/NbPointsF</f>
        <v>0</v>
      </c>
      <c r="DC850" s="1" t="n">
        <f aca="false">i+n*(j-i)/NbPointsF</f>
        <v>0</v>
      </c>
      <c r="DH850" s="1" t="n">
        <f aca="false">i+n*(j-i)/NbPointsF</f>
        <v>0</v>
      </c>
      <c r="DM850" s="1" t="n">
        <f aca="false">i+n*(j-i)/NbPointsF</f>
        <v>0</v>
      </c>
      <c r="DR850" s="1" t="n">
        <f aca="false">i+n*(j-i)/NbPointsF</f>
        <v>0</v>
      </c>
      <c r="DW850" s="1" t="n">
        <f aca="false">i+n*(j-i)/NbPointsF</f>
        <v>0</v>
      </c>
      <c r="EB850" s="1" t="n">
        <f aca="false">i+n*(j-i)/NbPointsF</f>
        <v>0</v>
      </c>
      <c r="EG850" s="1" t="n">
        <f aca="false">i+n*(j-i)/NbPointsF</f>
        <v>0</v>
      </c>
      <c r="EL850" s="1" t="n">
        <f aca="false">i+n*(j-i)/NbPointsF</f>
        <v>0</v>
      </c>
      <c r="EQ850" s="1" t="n">
        <f aca="false">i+n*(j-i)/NbPointsF</f>
        <v>0</v>
      </c>
      <c r="EV850" s="1" t="n">
        <f aca="false">i+n*(j-i)/NbPointsF</f>
        <v>0</v>
      </c>
    </row>
    <row r="851" customFormat="false" ht="12.75" hidden="false" customHeight="false" outlineLevel="0" collapsed="false">
      <c r="A851" s="1" t="n">
        <v>753</v>
      </c>
      <c r="E851" s="1" t="n">
        <f aca="false">d*COS(f)+e</f>
        <v>0</v>
      </c>
      <c r="F851" s="1" t="n">
        <f aca="false">a*SIN(g)+k</f>
        <v>0</v>
      </c>
      <c r="G851" s="1" t="n">
        <f aca="false">i+n*(j-i)/NbPointsF</f>
        <v>0</v>
      </c>
      <c r="L851" s="1" t="n">
        <f aca="false">i+n*(j-i)/NbPointsF</f>
        <v>0</v>
      </c>
      <c r="O851" s="1" t="n">
        <f aca="false">d*COS(f)+e</f>
        <v>0</v>
      </c>
      <c r="P851" s="1" t="n">
        <f aca="false">a*SIN(g)+k</f>
        <v>0</v>
      </c>
      <c r="Q851" s="1" t="n">
        <f aca="false">i+n*(j-i)/NbPointsF</f>
        <v>0</v>
      </c>
      <c r="T851" s="1" t="n">
        <f aca="false">d*COS(f)+e</f>
        <v>0</v>
      </c>
      <c r="U851" s="1" t="n">
        <f aca="false">a*SIN(g)+k</f>
        <v>0</v>
      </c>
      <c r="V851" s="1" t="n">
        <f aca="false">i+n*(j-i)/NbPointsF</f>
        <v>0</v>
      </c>
      <c r="Y851" s="1" t="n">
        <f aca="false">xmin+n*(xmax-xmin)/NbPointsF</f>
        <v>0</v>
      </c>
      <c r="Z851" s="1" t="n">
        <f aca="false">a*(b*(x-h))^2+k</f>
        <v>0</v>
      </c>
      <c r="AA851" s="1" t="n">
        <f aca="false">i+n*(j-i)/NbPointsF</f>
        <v>0</v>
      </c>
      <c r="AF851" s="1" t="n">
        <f aca="false">i+n*(j-i)/NbPointsF</f>
        <v>0</v>
      </c>
      <c r="AK851" s="1" t="n">
        <f aca="false">i+n*(j-i)/NbPointsF</f>
        <v>0</v>
      </c>
      <c r="AP851" s="1" t="n">
        <f aca="false">i+n*(j-i)/NbPointsF</f>
        <v>0</v>
      </c>
      <c r="AU851" s="1" t="n">
        <f aca="false">i+n*(j-i)/NbPointsF</f>
        <v>0</v>
      </c>
      <c r="AZ851" s="1" t="n">
        <f aca="false">i+n*(j-i)/NbPointsF</f>
        <v>0</v>
      </c>
      <c r="BE851" s="1" t="n">
        <f aca="false">i+n*(j-i)/NbPointsF</f>
        <v>0</v>
      </c>
      <c r="BJ851" s="1" t="n">
        <f aca="false">i+n*(j-i)/NbPointsF</f>
        <v>0</v>
      </c>
      <c r="BO851" s="1" t="n">
        <f aca="false">i+n*(j-i)/NbPointsF</f>
        <v>0</v>
      </c>
      <c r="BT851" s="1" t="n">
        <f aca="false">i+n*(j-i)/NbPointsF</f>
        <v>0</v>
      </c>
      <c r="BY851" s="1" t="n">
        <f aca="false">i+n*(j-i)/NbPointsF</f>
        <v>0</v>
      </c>
      <c r="CD851" s="1" t="n">
        <f aca="false">i+n*(j-i)/NbPointsF</f>
        <v>0</v>
      </c>
      <c r="CI851" s="1" t="n">
        <f aca="false">i+n*(j-i)/NbPointsF</f>
        <v>0</v>
      </c>
      <c r="CN851" s="1" t="n">
        <f aca="false">i+n*(j-i)/NbPointsF</f>
        <v>0</v>
      </c>
      <c r="CS851" s="1" t="n">
        <f aca="false">i+n*(j-i)/NbPointsF</f>
        <v>0</v>
      </c>
      <c r="CX851" s="1" t="n">
        <f aca="false">i+n*(j-i)/NbPointsF</f>
        <v>0</v>
      </c>
      <c r="DC851" s="1" t="n">
        <f aca="false">i+n*(j-i)/NbPointsF</f>
        <v>0</v>
      </c>
      <c r="DH851" s="1" t="n">
        <f aca="false">i+n*(j-i)/NbPointsF</f>
        <v>0</v>
      </c>
      <c r="DM851" s="1" t="n">
        <f aca="false">i+n*(j-i)/NbPointsF</f>
        <v>0</v>
      </c>
      <c r="DR851" s="1" t="n">
        <f aca="false">i+n*(j-i)/NbPointsF</f>
        <v>0</v>
      </c>
      <c r="DW851" s="1" t="n">
        <f aca="false">i+n*(j-i)/NbPointsF</f>
        <v>0</v>
      </c>
      <c r="EB851" s="1" t="n">
        <f aca="false">i+n*(j-i)/NbPointsF</f>
        <v>0</v>
      </c>
      <c r="EG851" s="1" t="n">
        <f aca="false">i+n*(j-i)/NbPointsF</f>
        <v>0</v>
      </c>
      <c r="EL851" s="1" t="n">
        <f aca="false">i+n*(j-i)/NbPointsF</f>
        <v>0</v>
      </c>
      <c r="EQ851" s="1" t="n">
        <f aca="false">i+n*(j-i)/NbPointsF</f>
        <v>0</v>
      </c>
      <c r="EV851" s="1" t="n">
        <f aca="false">i+n*(j-i)/NbPointsF</f>
        <v>0</v>
      </c>
    </row>
    <row r="852" customFormat="false" ht="12.75" hidden="false" customHeight="false" outlineLevel="0" collapsed="false">
      <c r="A852" s="1" t="n">
        <v>754</v>
      </c>
      <c r="E852" s="1" t="n">
        <f aca="false">d*COS(f)+e</f>
        <v>0</v>
      </c>
      <c r="F852" s="1" t="n">
        <f aca="false">a*SIN(g)+k</f>
        <v>0</v>
      </c>
      <c r="G852" s="1" t="n">
        <f aca="false">i+n*(j-i)/NbPointsF</f>
        <v>0</v>
      </c>
      <c r="L852" s="1" t="n">
        <f aca="false">i+n*(j-i)/NbPointsF</f>
        <v>0</v>
      </c>
      <c r="O852" s="1" t="n">
        <f aca="false">d*COS(f)+e</f>
        <v>0</v>
      </c>
      <c r="P852" s="1" t="n">
        <f aca="false">a*SIN(g)+k</f>
        <v>0</v>
      </c>
      <c r="Q852" s="1" t="n">
        <f aca="false">i+n*(j-i)/NbPointsF</f>
        <v>0</v>
      </c>
      <c r="T852" s="1" t="n">
        <f aca="false">d*COS(f)+e</f>
        <v>0</v>
      </c>
      <c r="U852" s="1" t="n">
        <f aca="false">a*SIN(g)+k</f>
        <v>0</v>
      </c>
      <c r="V852" s="1" t="n">
        <f aca="false">i+n*(j-i)/NbPointsF</f>
        <v>0</v>
      </c>
      <c r="Y852" s="1" t="n">
        <f aca="false">xmin+n*(xmax-xmin)/NbPointsF</f>
        <v>0</v>
      </c>
      <c r="Z852" s="1" t="n">
        <f aca="false">a*(b*(x-h))^2+k</f>
        <v>0</v>
      </c>
      <c r="AA852" s="1" t="n">
        <f aca="false">i+n*(j-i)/NbPointsF</f>
        <v>0</v>
      </c>
      <c r="AF852" s="1" t="n">
        <f aca="false">i+n*(j-i)/NbPointsF</f>
        <v>0</v>
      </c>
      <c r="AK852" s="1" t="n">
        <f aca="false">i+n*(j-i)/NbPointsF</f>
        <v>0</v>
      </c>
      <c r="AP852" s="1" t="n">
        <f aca="false">i+n*(j-i)/NbPointsF</f>
        <v>0</v>
      </c>
      <c r="AU852" s="1" t="n">
        <f aca="false">i+n*(j-i)/NbPointsF</f>
        <v>0</v>
      </c>
      <c r="AZ852" s="1" t="n">
        <f aca="false">i+n*(j-i)/NbPointsF</f>
        <v>0</v>
      </c>
      <c r="BE852" s="1" t="n">
        <f aca="false">i+n*(j-i)/NbPointsF</f>
        <v>0</v>
      </c>
      <c r="BJ852" s="1" t="n">
        <f aca="false">i+n*(j-i)/NbPointsF</f>
        <v>0</v>
      </c>
      <c r="BO852" s="1" t="n">
        <f aca="false">i+n*(j-i)/NbPointsF</f>
        <v>0</v>
      </c>
      <c r="BT852" s="1" t="n">
        <f aca="false">i+n*(j-i)/NbPointsF</f>
        <v>0</v>
      </c>
      <c r="BY852" s="1" t="n">
        <f aca="false">i+n*(j-i)/NbPointsF</f>
        <v>0</v>
      </c>
      <c r="CD852" s="1" t="n">
        <f aca="false">i+n*(j-i)/NbPointsF</f>
        <v>0</v>
      </c>
      <c r="CI852" s="1" t="n">
        <f aca="false">i+n*(j-i)/NbPointsF</f>
        <v>0</v>
      </c>
      <c r="CN852" s="1" t="n">
        <f aca="false">i+n*(j-i)/NbPointsF</f>
        <v>0</v>
      </c>
      <c r="CS852" s="1" t="n">
        <f aca="false">i+n*(j-i)/NbPointsF</f>
        <v>0</v>
      </c>
      <c r="CX852" s="1" t="n">
        <f aca="false">i+n*(j-i)/NbPointsF</f>
        <v>0</v>
      </c>
      <c r="DC852" s="1" t="n">
        <f aca="false">i+n*(j-i)/NbPointsF</f>
        <v>0</v>
      </c>
      <c r="DH852" s="1" t="n">
        <f aca="false">i+n*(j-i)/NbPointsF</f>
        <v>0</v>
      </c>
      <c r="DM852" s="1" t="n">
        <f aca="false">i+n*(j-i)/NbPointsF</f>
        <v>0</v>
      </c>
      <c r="DR852" s="1" t="n">
        <f aca="false">i+n*(j-i)/NbPointsF</f>
        <v>0</v>
      </c>
      <c r="DW852" s="1" t="n">
        <f aca="false">i+n*(j-i)/NbPointsF</f>
        <v>0</v>
      </c>
      <c r="EB852" s="1" t="n">
        <f aca="false">i+n*(j-i)/NbPointsF</f>
        <v>0</v>
      </c>
      <c r="EG852" s="1" t="n">
        <f aca="false">i+n*(j-i)/NbPointsF</f>
        <v>0</v>
      </c>
      <c r="EL852" s="1" t="n">
        <f aca="false">i+n*(j-i)/NbPointsF</f>
        <v>0</v>
      </c>
      <c r="EQ852" s="1" t="n">
        <f aca="false">i+n*(j-i)/NbPointsF</f>
        <v>0</v>
      </c>
      <c r="EV852" s="1" t="n">
        <f aca="false">i+n*(j-i)/NbPointsF</f>
        <v>0</v>
      </c>
    </row>
    <row r="853" customFormat="false" ht="12.75" hidden="false" customHeight="false" outlineLevel="0" collapsed="false">
      <c r="A853" s="1" t="n">
        <v>755</v>
      </c>
      <c r="E853" s="1" t="n">
        <f aca="false">d*COS(f)+e</f>
        <v>0</v>
      </c>
      <c r="F853" s="1" t="n">
        <f aca="false">a*SIN(g)+k</f>
        <v>0</v>
      </c>
      <c r="G853" s="1" t="n">
        <f aca="false">i+n*(j-i)/NbPointsF</f>
        <v>0</v>
      </c>
      <c r="L853" s="1" t="n">
        <f aca="false">i+n*(j-i)/NbPointsF</f>
        <v>0</v>
      </c>
      <c r="O853" s="1" t="n">
        <f aca="false">d*COS(f)+e</f>
        <v>0</v>
      </c>
      <c r="P853" s="1" t="n">
        <f aca="false">a*SIN(g)+k</f>
        <v>0</v>
      </c>
      <c r="Q853" s="1" t="n">
        <f aca="false">i+n*(j-i)/NbPointsF</f>
        <v>0</v>
      </c>
      <c r="T853" s="1" t="n">
        <f aca="false">d*COS(f)+e</f>
        <v>0</v>
      </c>
      <c r="U853" s="1" t="n">
        <f aca="false">a*SIN(g)+k</f>
        <v>0</v>
      </c>
      <c r="V853" s="1" t="n">
        <f aca="false">i+n*(j-i)/NbPointsF</f>
        <v>0</v>
      </c>
      <c r="Y853" s="1" t="n">
        <f aca="false">xmin+n*(xmax-xmin)/NbPointsF</f>
        <v>0</v>
      </c>
      <c r="Z853" s="1" t="n">
        <f aca="false">a*(b*(x-h))^2+k</f>
        <v>0</v>
      </c>
      <c r="AA853" s="1" t="n">
        <f aca="false">i+n*(j-i)/NbPointsF</f>
        <v>0</v>
      </c>
      <c r="AF853" s="1" t="n">
        <f aca="false">i+n*(j-i)/NbPointsF</f>
        <v>0</v>
      </c>
      <c r="AK853" s="1" t="n">
        <f aca="false">i+n*(j-i)/NbPointsF</f>
        <v>0</v>
      </c>
      <c r="AP853" s="1" t="n">
        <f aca="false">i+n*(j-i)/NbPointsF</f>
        <v>0</v>
      </c>
      <c r="AU853" s="1" t="n">
        <f aca="false">i+n*(j-i)/NbPointsF</f>
        <v>0</v>
      </c>
      <c r="AZ853" s="1" t="n">
        <f aca="false">i+n*(j-i)/NbPointsF</f>
        <v>0</v>
      </c>
      <c r="BE853" s="1" t="n">
        <f aca="false">i+n*(j-i)/NbPointsF</f>
        <v>0</v>
      </c>
      <c r="BJ853" s="1" t="n">
        <f aca="false">i+n*(j-i)/NbPointsF</f>
        <v>0</v>
      </c>
      <c r="BO853" s="1" t="n">
        <f aca="false">i+n*(j-i)/NbPointsF</f>
        <v>0</v>
      </c>
      <c r="BT853" s="1" t="n">
        <f aca="false">i+n*(j-i)/NbPointsF</f>
        <v>0</v>
      </c>
      <c r="BY853" s="1" t="n">
        <f aca="false">i+n*(j-i)/NbPointsF</f>
        <v>0</v>
      </c>
      <c r="CD853" s="1" t="n">
        <f aca="false">i+n*(j-i)/NbPointsF</f>
        <v>0</v>
      </c>
      <c r="CI853" s="1" t="n">
        <f aca="false">i+n*(j-i)/NbPointsF</f>
        <v>0</v>
      </c>
      <c r="CN853" s="1" t="n">
        <f aca="false">i+n*(j-i)/NbPointsF</f>
        <v>0</v>
      </c>
      <c r="CS853" s="1" t="n">
        <f aca="false">i+n*(j-i)/NbPointsF</f>
        <v>0</v>
      </c>
      <c r="CX853" s="1" t="n">
        <f aca="false">i+n*(j-i)/NbPointsF</f>
        <v>0</v>
      </c>
      <c r="DC853" s="1" t="n">
        <f aca="false">i+n*(j-i)/NbPointsF</f>
        <v>0</v>
      </c>
      <c r="DH853" s="1" t="n">
        <f aca="false">i+n*(j-i)/NbPointsF</f>
        <v>0</v>
      </c>
      <c r="DM853" s="1" t="n">
        <f aca="false">i+n*(j-i)/NbPointsF</f>
        <v>0</v>
      </c>
      <c r="DR853" s="1" t="n">
        <f aca="false">i+n*(j-i)/NbPointsF</f>
        <v>0</v>
      </c>
      <c r="DW853" s="1" t="n">
        <f aca="false">i+n*(j-i)/NbPointsF</f>
        <v>0</v>
      </c>
      <c r="EB853" s="1" t="n">
        <f aca="false">i+n*(j-i)/NbPointsF</f>
        <v>0</v>
      </c>
      <c r="EG853" s="1" t="n">
        <f aca="false">i+n*(j-i)/NbPointsF</f>
        <v>0</v>
      </c>
      <c r="EL853" s="1" t="n">
        <f aca="false">i+n*(j-i)/NbPointsF</f>
        <v>0</v>
      </c>
      <c r="EQ853" s="1" t="n">
        <f aca="false">i+n*(j-i)/NbPointsF</f>
        <v>0</v>
      </c>
      <c r="EV853" s="1" t="n">
        <f aca="false">i+n*(j-i)/NbPointsF</f>
        <v>0</v>
      </c>
    </row>
    <row r="854" customFormat="false" ht="12.75" hidden="false" customHeight="false" outlineLevel="0" collapsed="false">
      <c r="A854" s="1" t="n">
        <v>756</v>
      </c>
      <c r="E854" s="1" t="n">
        <f aca="false">d*COS(f)+e</f>
        <v>0</v>
      </c>
      <c r="F854" s="1" t="n">
        <f aca="false">a*SIN(g)+k</f>
        <v>0</v>
      </c>
      <c r="G854" s="1" t="n">
        <f aca="false">i+n*(j-i)/NbPointsF</f>
        <v>0</v>
      </c>
      <c r="L854" s="1" t="n">
        <f aca="false">i+n*(j-i)/NbPointsF</f>
        <v>0</v>
      </c>
      <c r="O854" s="1" t="n">
        <f aca="false">d*COS(f)+e</f>
        <v>0</v>
      </c>
      <c r="P854" s="1" t="n">
        <f aca="false">a*SIN(g)+k</f>
        <v>0</v>
      </c>
      <c r="Q854" s="1" t="n">
        <f aca="false">i+n*(j-i)/NbPointsF</f>
        <v>0</v>
      </c>
      <c r="T854" s="1" t="n">
        <f aca="false">d*COS(f)+e</f>
        <v>0</v>
      </c>
      <c r="U854" s="1" t="n">
        <f aca="false">a*SIN(g)+k</f>
        <v>0</v>
      </c>
      <c r="V854" s="1" t="n">
        <f aca="false">i+n*(j-i)/NbPointsF</f>
        <v>0</v>
      </c>
      <c r="Y854" s="1" t="n">
        <f aca="false">xmin+n*(xmax-xmin)/NbPointsF</f>
        <v>0</v>
      </c>
      <c r="Z854" s="1" t="n">
        <f aca="false">a*(b*(x-h))^2+k</f>
        <v>0</v>
      </c>
      <c r="AA854" s="1" t="n">
        <f aca="false">i+n*(j-i)/NbPointsF</f>
        <v>0</v>
      </c>
      <c r="AF854" s="1" t="n">
        <f aca="false">i+n*(j-i)/NbPointsF</f>
        <v>0</v>
      </c>
      <c r="AK854" s="1" t="n">
        <f aca="false">i+n*(j-i)/NbPointsF</f>
        <v>0</v>
      </c>
      <c r="AP854" s="1" t="n">
        <f aca="false">i+n*(j-i)/NbPointsF</f>
        <v>0</v>
      </c>
      <c r="AU854" s="1" t="n">
        <f aca="false">i+n*(j-i)/NbPointsF</f>
        <v>0</v>
      </c>
      <c r="AZ854" s="1" t="n">
        <f aca="false">i+n*(j-i)/NbPointsF</f>
        <v>0</v>
      </c>
      <c r="BE854" s="1" t="n">
        <f aca="false">i+n*(j-i)/NbPointsF</f>
        <v>0</v>
      </c>
      <c r="BJ854" s="1" t="n">
        <f aca="false">i+n*(j-i)/NbPointsF</f>
        <v>0</v>
      </c>
      <c r="BO854" s="1" t="n">
        <f aca="false">i+n*(j-i)/NbPointsF</f>
        <v>0</v>
      </c>
      <c r="BT854" s="1" t="n">
        <f aca="false">i+n*(j-i)/NbPointsF</f>
        <v>0</v>
      </c>
      <c r="BY854" s="1" t="n">
        <f aca="false">i+n*(j-i)/NbPointsF</f>
        <v>0</v>
      </c>
      <c r="CD854" s="1" t="n">
        <f aca="false">i+n*(j-i)/NbPointsF</f>
        <v>0</v>
      </c>
      <c r="CI854" s="1" t="n">
        <f aca="false">i+n*(j-i)/NbPointsF</f>
        <v>0</v>
      </c>
      <c r="CN854" s="1" t="n">
        <f aca="false">i+n*(j-i)/NbPointsF</f>
        <v>0</v>
      </c>
      <c r="CS854" s="1" t="n">
        <f aca="false">i+n*(j-i)/NbPointsF</f>
        <v>0</v>
      </c>
      <c r="CX854" s="1" t="n">
        <f aca="false">i+n*(j-i)/NbPointsF</f>
        <v>0</v>
      </c>
      <c r="DC854" s="1" t="n">
        <f aca="false">i+n*(j-i)/NbPointsF</f>
        <v>0</v>
      </c>
      <c r="DH854" s="1" t="n">
        <f aca="false">i+n*(j-i)/NbPointsF</f>
        <v>0</v>
      </c>
      <c r="DM854" s="1" t="n">
        <f aca="false">i+n*(j-i)/NbPointsF</f>
        <v>0</v>
      </c>
      <c r="DR854" s="1" t="n">
        <f aca="false">i+n*(j-i)/NbPointsF</f>
        <v>0</v>
      </c>
      <c r="DW854" s="1" t="n">
        <f aca="false">i+n*(j-i)/NbPointsF</f>
        <v>0</v>
      </c>
      <c r="EB854" s="1" t="n">
        <f aca="false">i+n*(j-i)/NbPointsF</f>
        <v>0</v>
      </c>
      <c r="EG854" s="1" t="n">
        <f aca="false">i+n*(j-i)/NbPointsF</f>
        <v>0</v>
      </c>
      <c r="EL854" s="1" t="n">
        <f aca="false">i+n*(j-i)/NbPointsF</f>
        <v>0</v>
      </c>
      <c r="EQ854" s="1" t="n">
        <f aca="false">i+n*(j-i)/NbPointsF</f>
        <v>0</v>
      </c>
      <c r="EV854" s="1" t="n">
        <f aca="false">i+n*(j-i)/NbPointsF</f>
        <v>0</v>
      </c>
    </row>
    <row r="855" customFormat="false" ht="12.75" hidden="false" customHeight="false" outlineLevel="0" collapsed="false">
      <c r="A855" s="1" t="n">
        <v>757</v>
      </c>
      <c r="E855" s="1" t="n">
        <f aca="false">d*COS(f)+e</f>
        <v>0</v>
      </c>
      <c r="F855" s="1" t="n">
        <f aca="false">a*SIN(g)+k</f>
        <v>0</v>
      </c>
      <c r="G855" s="1" t="n">
        <f aca="false">i+n*(j-i)/NbPointsF</f>
        <v>0</v>
      </c>
      <c r="L855" s="1" t="n">
        <f aca="false">i+n*(j-i)/NbPointsF</f>
        <v>0</v>
      </c>
      <c r="O855" s="1" t="n">
        <f aca="false">d*COS(f)+e</f>
        <v>0</v>
      </c>
      <c r="P855" s="1" t="n">
        <f aca="false">a*SIN(g)+k</f>
        <v>0</v>
      </c>
      <c r="Q855" s="1" t="n">
        <f aca="false">i+n*(j-i)/NbPointsF</f>
        <v>0</v>
      </c>
      <c r="T855" s="1" t="n">
        <f aca="false">d*COS(f)+e</f>
        <v>0</v>
      </c>
      <c r="U855" s="1" t="n">
        <f aca="false">a*SIN(g)+k</f>
        <v>0</v>
      </c>
      <c r="V855" s="1" t="n">
        <f aca="false">i+n*(j-i)/NbPointsF</f>
        <v>0</v>
      </c>
      <c r="Y855" s="1" t="n">
        <f aca="false">xmin+n*(xmax-xmin)/NbPointsF</f>
        <v>0</v>
      </c>
      <c r="Z855" s="1" t="n">
        <f aca="false">a*(b*(x-h))^2+k</f>
        <v>0</v>
      </c>
      <c r="AA855" s="1" t="n">
        <f aca="false">i+n*(j-i)/NbPointsF</f>
        <v>0</v>
      </c>
      <c r="AF855" s="1" t="n">
        <f aca="false">i+n*(j-i)/NbPointsF</f>
        <v>0</v>
      </c>
      <c r="AK855" s="1" t="n">
        <f aca="false">i+n*(j-i)/NbPointsF</f>
        <v>0</v>
      </c>
      <c r="AP855" s="1" t="n">
        <f aca="false">i+n*(j-i)/NbPointsF</f>
        <v>0</v>
      </c>
      <c r="AU855" s="1" t="n">
        <f aca="false">i+n*(j-i)/NbPointsF</f>
        <v>0</v>
      </c>
      <c r="AZ855" s="1" t="n">
        <f aca="false">i+n*(j-i)/NbPointsF</f>
        <v>0</v>
      </c>
      <c r="BE855" s="1" t="n">
        <f aca="false">i+n*(j-i)/NbPointsF</f>
        <v>0</v>
      </c>
      <c r="BJ855" s="1" t="n">
        <f aca="false">i+n*(j-i)/NbPointsF</f>
        <v>0</v>
      </c>
      <c r="BO855" s="1" t="n">
        <f aca="false">i+n*(j-i)/NbPointsF</f>
        <v>0</v>
      </c>
      <c r="BT855" s="1" t="n">
        <f aca="false">i+n*(j-i)/NbPointsF</f>
        <v>0</v>
      </c>
      <c r="BY855" s="1" t="n">
        <f aca="false">i+n*(j-i)/NbPointsF</f>
        <v>0</v>
      </c>
      <c r="CD855" s="1" t="n">
        <f aca="false">i+n*(j-i)/NbPointsF</f>
        <v>0</v>
      </c>
      <c r="CI855" s="1" t="n">
        <f aca="false">i+n*(j-i)/NbPointsF</f>
        <v>0</v>
      </c>
      <c r="CN855" s="1" t="n">
        <f aca="false">i+n*(j-i)/NbPointsF</f>
        <v>0</v>
      </c>
      <c r="CS855" s="1" t="n">
        <f aca="false">i+n*(j-i)/NbPointsF</f>
        <v>0</v>
      </c>
      <c r="CX855" s="1" t="n">
        <f aca="false">i+n*(j-i)/NbPointsF</f>
        <v>0</v>
      </c>
      <c r="DC855" s="1" t="n">
        <f aca="false">i+n*(j-i)/NbPointsF</f>
        <v>0</v>
      </c>
      <c r="DH855" s="1" t="n">
        <f aca="false">i+n*(j-i)/NbPointsF</f>
        <v>0</v>
      </c>
      <c r="DM855" s="1" t="n">
        <f aca="false">i+n*(j-i)/NbPointsF</f>
        <v>0</v>
      </c>
      <c r="DR855" s="1" t="n">
        <f aca="false">i+n*(j-i)/NbPointsF</f>
        <v>0</v>
      </c>
      <c r="DW855" s="1" t="n">
        <f aca="false">i+n*(j-i)/NbPointsF</f>
        <v>0</v>
      </c>
      <c r="EB855" s="1" t="n">
        <f aca="false">i+n*(j-i)/NbPointsF</f>
        <v>0</v>
      </c>
      <c r="EG855" s="1" t="n">
        <f aca="false">i+n*(j-i)/NbPointsF</f>
        <v>0</v>
      </c>
      <c r="EL855" s="1" t="n">
        <f aca="false">i+n*(j-i)/NbPointsF</f>
        <v>0</v>
      </c>
      <c r="EQ855" s="1" t="n">
        <f aca="false">i+n*(j-i)/NbPointsF</f>
        <v>0</v>
      </c>
      <c r="EV855" s="1" t="n">
        <f aca="false">i+n*(j-i)/NbPointsF</f>
        <v>0</v>
      </c>
    </row>
    <row r="856" customFormat="false" ht="12.75" hidden="false" customHeight="false" outlineLevel="0" collapsed="false">
      <c r="A856" s="1" t="n">
        <v>758</v>
      </c>
      <c r="E856" s="1" t="n">
        <f aca="false">d*COS(f)+e</f>
        <v>0</v>
      </c>
      <c r="F856" s="1" t="n">
        <f aca="false">a*SIN(g)+k</f>
        <v>0</v>
      </c>
      <c r="G856" s="1" t="n">
        <f aca="false">i+n*(j-i)/NbPointsF</f>
        <v>0</v>
      </c>
      <c r="L856" s="1" t="n">
        <f aca="false">i+n*(j-i)/NbPointsF</f>
        <v>0</v>
      </c>
      <c r="O856" s="1" t="n">
        <f aca="false">d*COS(f)+e</f>
        <v>0</v>
      </c>
      <c r="P856" s="1" t="n">
        <f aca="false">a*SIN(g)+k</f>
        <v>0</v>
      </c>
      <c r="Q856" s="1" t="n">
        <f aca="false">i+n*(j-i)/NbPointsF</f>
        <v>0</v>
      </c>
      <c r="T856" s="1" t="n">
        <f aca="false">d*COS(f)+e</f>
        <v>0</v>
      </c>
      <c r="U856" s="1" t="n">
        <f aca="false">a*SIN(g)+k</f>
        <v>0</v>
      </c>
      <c r="V856" s="1" t="n">
        <f aca="false">i+n*(j-i)/NbPointsF</f>
        <v>0</v>
      </c>
      <c r="Y856" s="1" t="n">
        <f aca="false">xmin+n*(xmax-xmin)/NbPointsF</f>
        <v>0</v>
      </c>
      <c r="Z856" s="1" t="n">
        <f aca="false">a*(b*(x-h))^2+k</f>
        <v>0</v>
      </c>
      <c r="AA856" s="1" t="n">
        <f aca="false">i+n*(j-i)/NbPointsF</f>
        <v>0</v>
      </c>
      <c r="AF856" s="1" t="n">
        <f aca="false">i+n*(j-i)/NbPointsF</f>
        <v>0</v>
      </c>
      <c r="AK856" s="1" t="n">
        <f aca="false">i+n*(j-i)/NbPointsF</f>
        <v>0</v>
      </c>
      <c r="AP856" s="1" t="n">
        <f aca="false">i+n*(j-i)/NbPointsF</f>
        <v>0</v>
      </c>
      <c r="AU856" s="1" t="n">
        <f aca="false">i+n*(j-i)/NbPointsF</f>
        <v>0</v>
      </c>
      <c r="AZ856" s="1" t="n">
        <f aca="false">i+n*(j-i)/NbPointsF</f>
        <v>0</v>
      </c>
      <c r="BE856" s="1" t="n">
        <f aca="false">i+n*(j-i)/NbPointsF</f>
        <v>0</v>
      </c>
      <c r="BJ856" s="1" t="n">
        <f aca="false">i+n*(j-i)/NbPointsF</f>
        <v>0</v>
      </c>
      <c r="BO856" s="1" t="n">
        <f aca="false">i+n*(j-i)/NbPointsF</f>
        <v>0</v>
      </c>
      <c r="BT856" s="1" t="n">
        <f aca="false">i+n*(j-i)/NbPointsF</f>
        <v>0</v>
      </c>
      <c r="BY856" s="1" t="n">
        <f aca="false">i+n*(j-i)/NbPointsF</f>
        <v>0</v>
      </c>
      <c r="CD856" s="1" t="n">
        <f aca="false">i+n*(j-i)/NbPointsF</f>
        <v>0</v>
      </c>
      <c r="CI856" s="1" t="n">
        <f aca="false">i+n*(j-i)/NbPointsF</f>
        <v>0</v>
      </c>
      <c r="CN856" s="1" t="n">
        <f aca="false">i+n*(j-i)/NbPointsF</f>
        <v>0</v>
      </c>
      <c r="CS856" s="1" t="n">
        <f aca="false">i+n*(j-i)/NbPointsF</f>
        <v>0</v>
      </c>
      <c r="CX856" s="1" t="n">
        <f aca="false">i+n*(j-i)/NbPointsF</f>
        <v>0</v>
      </c>
      <c r="DC856" s="1" t="n">
        <f aca="false">i+n*(j-i)/NbPointsF</f>
        <v>0</v>
      </c>
      <c r="DH856" s="1" t="n">
        <f aca="false">i+n*(j-i)/NbPointsF</f>
        <v>0</v>
      </c>
      <c r="DM856" s="1" t="n">
        <f aca="false">i+n*(j-i)/NbPointsF</f>
        <v>0</v>
      </c>
      <c r="DR856" s="1" t="n">
        <f aca="false">i+n*(j-i)/NbPointsF</f>
        <v>0</v>
      </c>
      <c r="DW856" s="1" t="n">
        <f aca="false">i+n*(j-i)/NbPointsF</f>
        <v>0</v>
      </c>
      <c r="EB856" s="1" t="n">
        <f aca="false">i+n*(j-i)/NbPointsF</f>
        <v>0</v>
      </c>
      <c r="EG856" s="1" t="n">
        <f aca="false">i+n*(j-i)/NbPointsF</f>
        <v>0</v>
      </c>
      <c r="EL856" s="1" t="n">
        <f aca="false">i+n*(j-i)/NbPointsF</f>
        <v>0</v>
      </c>
      <c r="EQ856" s="1" t="n">
        <f aca="false">i+n*(j-i)/NbPointsF</f>
        <v>0</v>
      </c>
      <c r="EV856" s="1" t="n">
        <f aca="false">i+n*(j-i)/NbPointsF</f>
        <v>0</v>
      </c>
    </row>
    <row r="857" customFormat="false" ht="12.75" hidden="false" customHeight="false" outlineLevel="0" collapsed="false">
      <c r="A857" s="1" t="n">
        <v>759</v>
      </c>
      <c r="E857" s="1" t="n">
        <f aca="false">d*COS(f)+e</f>
        <v>0</v>
      </c>
      <c r="F857" s="1" t="n">
        <f aca="false">a*SIN(g)+k</f>
        <v>0</v>
      </c>
      <c r="G857" s="1" t="n">
        <f aca="false">i+n*(j-i)/NbPointsF</f>
        <v>0</v>
      </c>
      <c r="L857" s="1" t="n">
        <f aca="false">i+n*(j-i)/NbPointsF</f>
        <v>0</v>
      </c>
      <c r="O857" s="1" t="n">
        <f aca="false">d*COS(f)+e</f>
        <v>0</v>
      </c>
      <c r="P857" s="1" t="n">
        <f aca="false">a*SIN(g)+k</f>
        <v>0</v>
      </c>
      <c r="Q857" s="1" t="n">
        <f aca="false">i+n*(j-i)/NbPointsF</f>
        <v>0</v>
      </c>
      <c r="T857" s="1" t="n">
        <f aca="false">d*COS(f)+e</f>
        <v>0</v>
      </c>
      <c r="U857" s="1" t="n">
        <f aca="false">a*SIN(g)+k</f>
        <v>0</v>
      </c>
      <c r="V857" s="1" t="n">
        <f aca="false">i+n*(j-i)/NbPointsF</f>
        <v>0</v>
      </c>
      <c r="Y857" s="1" t="n">
        <f aca="false">xmin+n*(xmax-xmin)/NbPointsF</f>
        <v>0</v>
      </c>
      <c r="Z857" s="1" t="n">
        <f aca="false">a*(b*(x-h))^2+k</f>
        <v>0</v>
      </c>
      <c r="AA857" s="1" t="n">
        <f aca="false">i+n*(j-i)/NbPointsF</f>
        <v>0</v>
      </c>
      <c r="AF857" s="1" t="n">
        <f aca="false">i+n*(j-i)/NbPointsF</f>
        <v>0</v>
      </c>
      <c r="AK857" s="1" t="n">
        <f aca="false">i+n*(j-i)/NbPointsF</f>
        <v>0</v>
      </c>
      <c r="AP857" s="1" t="n">
        <f aca="false">i+n*(j-i)/NbPointsF</f>
        <v>0</v>
      </c>
      <c r="AU857" s="1" t="n">
        <f aca="false">i+n*(j-i)/NbPointsF</f>
        <v>0</v>
      </c>
      <c r="AZ857" s="1" t="n">
        <f aca="false">i+n*(j-i)/NbPointsF</f>
        <v>0</v>
      </c>
      <c r="BE857" s="1" t="n">
        <f aca="false">i+n*(j-i)/NbPointsF</f>
        <v>0</v>
      </c>
      <c r="BJ857" s="1" t="n">
        <f aca="false">i+n*(j-i)/NbPointsF</f>
        <v>0</v>
      </c>
      <c r="BO857" s="1" t="n">
        <f aca="false">i+n*(j-i)/NbPointsF</f>
        <v>0</v>
      </c>
      <c r="BT857" s="1" t="n">
        <f aca="false">i+n*(j-i)/NbPointsF</f>
        <v>0</v>
      </c>
      <c r="BY857" s="1" t="n">
        <f aca="false">i+n*(j-i)/NbPointsF</f>
        <v>0</v>
      </c>
      <c r="CD857" s="1" t="n">
        <f aca="false">i+n*(j-i)/NbPointsF</f>
        <v>0</v>
      </c>
      <c r="CI857" s="1" t="n">
        <f aca="false">i+n*(j-i)/NbPointsF</f>
        <v>0</v>
      </c>
      <c r="CN857" s="1" t="n">
        <f aca="false">i+n*(j-i)/NbPointsF</f>
        <v>0</v>
      </c>
      <c r="CS857" s="1" t="n">
        <f aca="false">i+n*(j-i)/NbPointsF</f>
        <v>0</v>
      </c>
      <c r="CX857" s="1" t="n">
        <f aca="false">i+n*(j-i)/NbPointsF</f>
        <v>0</v>
      </c>
      <c r="DC857" s="1" t="n">
        <f aca="false">i+n*(j-i)/NbPointsF</f>
        <v>0</v>
      </c>
      <c r="DH857" s="1" t="n">
        <f aca="false">i+n*(j-i)/NbPointsF</f>
        <v>0</v>
      </c>
      <c r="DM857" s="1" t="n">
        <f aca="false">i+n*(j-i)/NbPointsF</f>
        <v>0</v>
      </c>
      <c r="DR857" s="1" t="n">
        <f aca="false">i+n*(j-i)/NbPointsF</f>
        <v>0</v>
      </c>
      <c r="DW857" s="1" t="n">
        <f aca="false">i+n*(j-i)/NbPointsF</f>
        <v>0</v>
      </c>
      <c r="EB857" s="1" t="n">
        <f aca="false">i+n*(j-i)/NbPointsF</f>
        <v>0</v>
      </c>
      <c r="EG857" s="1" t="n">
        <f aca="false">i+n*(j-i)/NbPointsF</f>
        <v>0</v>
      </c>
      <c r="EL857" s="1" t="n">
        <f aca="false">i+n*(j-i)/NbPointsF</f>
        <v>0</v>
      </c>
      <c r="EQ857" s="1" t="n">
        <f aca="false">i+n*(j-i)/NbPointsF</f>
        <v>0</v>
      </c>
      <c r="EV857" s="1" t="n">
        <f aca="false">i+n*(j-i)/NbPointsF</f>
        <v>0</v>
      </c>
    </row>
    <row r="858" customFormat="false" ht="12.75" hidden="false" customHeight="false" outlineLevel="0" collapsed="false">
      <c r="A858" s="1" t="n">
        <v>760</v>
      </c>
      <c r="E858" s="1" t="n">
        <f aca="false">d*COS(f)+e</f>
        <v>0</v>
      </c>
      <c r="F858" s="1" t="n">
        <f aca="false">a*SIN(g)+k</f>
        <v>0</v>
      </c>
      <c r="G858" s="1" t="n">
        <f aca="false">i+n*(j-i)/NbPointsF</f>
        <v>0</v>
      </c>
      <c r="L858" s="1" t="n">
        <f aca="false">i+n*(j-i)/NbPointsF</f>
        <v>0</v>
      </c>
      <c r="O858" s="1" t="n">
        <f aca="false">d*COS(f)+e</f>
        <v>0</v>
      </c>
      <c r="P858" s="1" t="n">
        <f aca="false">a*SIN(g)+k</f>
        <v>0</v>
      </c>
      <c r="Q858" s="1" t="n">
        <f aca="false">i+n*(j-i)/NbPointsF</f>
        <v>0</v>
      </c>
      <c r="T858" s="1" t="n">
        <f aca="false">d*COS(f)+e</f>
        <v>0</v>
      </c>
      <c r="U858" s="1" t="n">
        <f aca="false">a*SIN(g)+k</f>
        <v>0</v>
      </c>
      <c r="V858" s="1" t="n">
        <f aca="false">i+n*(j-i)/NbPointsF</f>
        <v>0</v>
      </c>
      <c r="Y858" s="1" t="n">
        <f aca="false">xmin+n*(xmax-xmin)/NbPointsF</f>
        <v>0</v>
      </c>
      <c r="Z858" s="1" t="n">
        <f aca="false">a*(b*(x-h))^2+k</f>
        <v>0</v>
      </c>
      <c r="AA858" s="1" t="n">
        <f aca="false">i+n*(j-i)/NbPointsF</f>
        <v>0</v>
      </c>
      <c r="AF858" s="1" t="n">
        <f aca="false">i+n*(j-i)/NbPointsF</f>
        <v>0</v>
      </c>
      <c r="AK858" s="1" t="n">
        <f aca="false">i+n*(j-i)/NbPointsF</f>
        <v>0</v>
      </c>
      <c r="AP858" s="1" t="n">
        <f aca="false">i+n*(j-i)/NbPointsF</f>
        <v>0</v>
      </c>
      <c r="AU858" s="1" t="n">
        <f aca="false">i+n*(j-i)/NbPointsF</f>
        <v>0</v>
      </c>
      <c r="AZ858" s="1" t="n">
        <f aca="false">i+n*(j-i)/NbPointsF</f>
        <v>0</v>
      </c>
      <c r="BE858" s="1" t="n">
        <f aca="false">i+n*(j-i)/NbPointsF</f>
        <v>0</v>
      </c>
      <c r="BJ858" s="1" t="n">
        <f aca="false">i+n*(j-i)/NbPointsF</f>
        <v>0</v>
      </c>
      <c r="BO858" s="1" t="n">
        <f aca="false">i+n*(j-i)/NbPointsF</f>
        <v>0</v>
      </c>
      <c r="BT858" s="1" t="n">
        <f aca="false">i+n*(j-i)/NbPointsF</f>
        <v>0</v>
      </c>
      <c r="BY858" s="1" t="n">
        <f aca="false">i+n*(j-i)/NbPointsF</f>
        <v>0</v>
      </c>
      <c r="CD858" s="1" t="n">
        <f aca="false">i+n*(j-i)/NbPointsF</f>
        <v>0</v>
      </c>
      <c r="CI858" s="1" t="n">
        <f aca="false">i+n*(j-i)/NbPointsF</f>
        <v>0</v>
      </c>
      <c r="CN858" s="1" t="n">
        <f aca="false">i+n*(j-i)/NbPointsF</f>
        <v>0</v>
      </c>
      <c r="CS858" s="1" t="n">
        <f aca="false">i+n*(j-i)/NbPointsF</f>
        <v>0</v>
      </c>
      <c r="CX858" s="1" t="n">
        <f aca="false">i+n*(j-i)/NbPointsF</f>
        <v>0</v>
      </c>
      <c r="DC858" s="1" t="n">
        <f aca="false">i+n*(j-i)/NbPointsF</f>
        <v>0</v>
      </c>
      <c r="DH858" s="1" t="n">
        <f aca="false">i+n*(j-i)/NbPointsF</f>
        <v>0</v>
      </c>
      <c r="DM858" s="1" t="n">
        <f aca="false">i+n*(j-i)/NbPointsF</f>
        <v>0</v>
      </c>
      <c r="DR858" s="1" t="n">
        <f aca="false">i+n*(j-i)/NbPointsF</f>
        <v>0</v>
      </c>
      <c r="DW858" s="1" t="n">
        <f aca="false">i+n*(j-i)/NbPointsF</f>
        <v>0</v>
      </c>
      <c r="EB858" s="1" t="n">
        <f aca="false">i+n*(j-i)/NbPointsF</f>
        <v>0</v>
      </c>
      <c r="EG858" s="1" t="n">
        <f aca="false">i+n*(j-i)/NbPointsF</f>
        <v>0</v>
      </c>
      <c r="EL858" s="1" t="n">
        <f aca="false">i+n*(j-i)/NbPointsF</f>
        <v>0</v>
      </c>
      <c r="EQ858" s="1" t="n">
        <f aca="false">i+n*(j-i)/NbPointsF</f>
        <v>0</v>
      </c>
      <c r="EV858" s="1" t="n">
        <f aca="false">i+n*(j-i)/NbPointsF</f>
        <v>0</v>
      </c>
    </row>
    <row r="859" customFormat="false" ht="12.75" hidden="false" customHeight="false" outlineLevel="0" collapsed="false">
      <c r="A859" s="1" t="n">
        <v>761</v>
      </c>
      <c r="E859" s="1" t="n">
        <f aca="false">d*COS(f)+e</f>
        <v>0</v>
      </c>
      <c r="F859" s="1" t="n">
        <f aca="false">a*SIN(g)+k</f>
        <v>0</v>
      </c>
      <c r="G859" s="1" t="n">
        <f aca="false">i+n*(j-i)/NbPointsF</f>
        <v>0</v>
      </c>
      <c r="L859" s="1" t="n">
        <f aca="false">i+n*(j-i)/NbPointsF</f>
        <v>0</v>
      </c>
      <c r="O859" s="1" t="n">
        <f aca="false">d*COS(f)+e</f>
        <v>0</v>
      </c>
      <c r="P859" s="1" t="n">
        <f aca="false">a*SIN(g)+k</f>
        <v>0</v>
      </c>
      <c r="Q859" s="1" t="n">
        <f aca="false">i+n*(j-i)/NbPointsF</f>
        <v>0</v>
      </c>
      <c r="T859" s="1" t="n">
        <f aca="false">d*COS(f)+e</f>
        <v>0</v>
      </c>
      <c r="U859" s="1" t="n">
        <f aca="false">a*SIN(g)+k</f>
        <v>0</v>
      </c>
      <c r="V859" s="1" t="n">
        <f aca="false">i+n*(j-i)/NbPointsF</f>
        <v>0</v>
      </c>
      <c r="Y859" s="1" t="n">
        <f aca="false">xmin+n*(xmax-xmin)/NbPointsF</f>
        <v>0</v>
      </c>
      <c r="Z859" s="1" t="n">
        <f aca="false">a*(b*(x-h))^2+k</f>
        <v>0</v>
      </c>
      <c r="AA859" s="1" t="n">
        <f aca="false">i+n*(j-i)/NbPointsF</f>
        <v>0</v>
      </c>
      <c r="AF859" s="1" t="n">
        <f aca="false">i+n*(j-i)/NbPointsF</f>
        <v>0</v>
      </c>
      <c r="AK859" s="1" t="n">
        <f aca="false">i+n*(j-i)/NbPointsF</f>
        <v>0</v>
      </c>
      <c r="AP859" s="1" t="n">
        <f aca="false">i+n*(j-i)/NbPointsF</f>
        <v>0</v>
      </c>
      <c r="AU859" s="1" t="n">
        <f aca="false">i+n*(j-i)/NbPointsF</f>
        <v>0</v>
      </c>
      <c r="AZ859" s="1" t="n">
        <f aca="false">i+n*(j-i)/NbPointsF</f>
        <v>0</v>
      </c>
      <c r="BE859" s="1" t="n">
        <f aca="false">i+n*(j-i)/NbPointsF</f>
        <v>0</v>
      </c>
      <c r="BJ859" s="1" t="n">
        <f aca="false">i+n*(j-i)/NbPointsF</f>
        <v>0</v>
      </c>
      <c r="BO859" s="1" t="n">
        <f aca="false">i+n*(j-i)/NbPointsF</f>
        <v>0</v>
      </c>
      <c r="BT859" s="1" t="n">
        <f aca="false">i+n*(j-i)/NbPointsF</f>
        <v>0</v>
      </c>
      <c r="BY859" s="1" t="n">
        <f aca="false">i+n*(j-i)/NbPointsF</f>
        <v>0</v>
      </c>
      <c r="CD859" s="1" t="n">
        <f aca="false">i+n*(j-i)/NbPointsF</f>
        <v>0</v>
      </c>
      <c r="CI859" s="1" t="n">
        <f aca="false">i+n*(j-i)/NbPointsF</f>
        <v>0</v>
      </c>
      <c r="CN859" s="1" t="n">
        <f aca="false">i+n*(j-i)/NbPointsF</f>
        <v>0</v>
      </c>
      <c r="CS859" s="1" t="n">
        <f aca="false">i+n*(j-i)/NbPointsF</f>
        <v>0</v>
      </c>
      <c r="CX859" s="1" t="n">
        <f aca="false">i+n*(j-i)/NbPointsF</f>
        <v>0</v>
      </c>
      <c r="DC859" s="1" t="n">
        <f aca="false">i+n*(j-i)/NbPointsF</f>
        <v>0</v>
      </c>
      <c r="DH859" s="1" t="n">
        <f aca="false">i+n*(j-i)/NbPointsF</f>
        <v>0</v>
      </c>
      <c r="DM859" s="1" t="n">
        <f aca="false">i+n*(j-i)/NbPointsF</f>
        <v>0</v>
      </c>
      <c r="DR859" s="1" t="n">
        <f aca="false">i+n*(j-i)/NbPointsF</f>
        <v>0</v>
      </c>
      <c r="DW859" s="1" t="n">
        <f aca="false">i+n*(j-i)/NbPointsF</f>
        <v>0</v>
      </c>
      <c r="EB859" s="1" t="n">
        <f aca="false">i+n*(j-i)/NbPointsF</f>
        <v>0</v>
      </c>
      <c r="EG859" s="1" t="n">
        <f aca="false">i+n*(j-i)/NbPointsF</f>
        <v>0</v>
      </c>
      <c r="EL859" s="1" t="n">
        <f aca="false">i+n*(j-i)/NbPointsF</f>
        <v>0</v>
      </c>
      <c r="EQ859" s="1" t="n">
        <f aca="false">i+n*(j-i)/NbPointsF</f>
        <v>0</v>
      </c>
      <c r="EV859" s="1" t="n">
        <f aca="false">i+n*(j-i)/NbPointsF</f>
        <v>0</v>
      </c>
    </row>
    <row r="860" customFormat="false" ht="12.75" hidden="false" customHeight="false" outlineLevel="0" collapsed="false">
      <c r="A860" s="1" t="n">
        <v>762</v>
      </c>
      <c r="E860" s="1" t="n">
        <f aca="false">d*COS(f)+e</f>
        <v>0</v>
      </c>
      <c r="F860" s="1" t="n">
        <f aca="false">a*SIN(g)+k</f>
        <v>0</v>
      </c>
      <c r="G860" s="1" t="n">
        <f aca="false">i+n*(j-i)/NbPointsF</f>
        <v>0</v>
      </c>
      <c r="L860" s="1" t="n">
        <f aca="false">i+n*(j-i)/NbPointsF</f>
        <v>0</v>
      </c>
      <c r="O860" s="1" t="n">
        <f aca="false">d*COS(f)+e</f>
        <v>0</v>
      </c>
      <c r="P860" s="1" t="n">
        <f aca="false">a*SIN(g)+k</f>
        <v>0</v>
      </c>
      <c r="Q860" s="1" t="n">
        <f aca="false">i+n*(j-i)/NbPointsF</f>
        <v>0</v>
      </c>
      <c r="T860" s="1" t="n">
        <f aca="false">d*COS(f)+e</f>
        <v>0</v>
      </c>
      <c r="U860" s="1" t="n">
        <f aca="false">a*SIN(g)+k</f>
        <v>0</v>
      </c>
      <c r="V860" s="1" t="n">
        <f aca="false">i+n*(j-i)/NbPointsF</f>
        <v>0</v>
      </c>
      <c r="Y860" s="1" t="n">
        <f aca="false">xmin+n*(xmax-xmin)/NbPointsF</f>
        <v>0</v>
      </c>
      <c r="Z860" s="1" t="n">
        <f aca="false">a*(b*(x-h))^2+k</f>
        <v>0</v>
      </c>
      <c r="AA860" s="1" t="n">
        <f aca="false">i+n*(j-i)/NbPointsF</f>
        <v>0</v>
      </c>
      <c r="AF860" s="1" t="n">
        <f aca="false">i+n*(j-i)/NbPointsF</f>
        <v>0</v>
      </c>
      <c r="AK860" s="1" t="n">
        <f aca="false">i+n*(j-i)/NbPointsF</f>
        <v>0</v>
      </c>
      <c r="AP860" s="1" t="n">
        <f aca="false">i+n*(j-i)/NbPointsF</f>
        <v>0</v>
      </c>
      <c r="AU860" s="1" t="n">
        <f aca="false">i+n*(j-i)/NbPointsF</f>
        <v>0</v>
      </c>
      <c r="AZ860" s="1" t="n">
        <f aca="false">i+n*(j-i)/NbPointsF</f>
        <v>0</v>
      </c>
      <c r="BE860" s="1" t="n">
        <f aca="false">i+n*(j-i)/NbPointsF</f>
        <v>0</v>
      </c>
      <c r="BJ860" s="1" t="n">
        <f aca="false">i+n*(j-i)/NbPointsF</f>
        <v>0</v>
      </c>
      <c r="BO860" s="1" t="n">
        <f aca="false">i+n*(j-i)/NbPointsF</f>
        <v>0</v>
      </c>
      <c r="BT860" s="1" t="n">
        <f aca="false">i+n*(j-i)/NbPointsF</f>
        <v>0</v>
      </c>
      <c r="BY860" s="1" t="n">
        <f aca="false">i+n*(j-i)/NbPointsF</f>
        <v>0</v>
      </c>
      <c r="CD860" s="1" t="n">
        <f aca="false">i+n*(j-i)/NbPointsF</f>
        <v>0</v>
      </c>
      <c r="CI860" s="1" t="n">
        <f aca="false">i+n*(j-i)/NbPointsF</f>
        <v>0</v>
      </c>
      <c r="CN860" s="1" t="n">
        <f aca="false">i+n*(j-i)/NbPointsF</f>
        <v>0</v>
      </c>
      <c r="CS860" s="1" t="n">
        <f aca="false">i+n*(j-i)/NbPointsF</f>
        <v>0</v>
      </c>
      <c r="CX860" s="1" t="n">
        <f aca="false">i+n*(j-i)/NbPointsF</f>
        <v>0</v>
      </c>
      <c r="DC860" s="1" t="n">
        <f aca="false">i+n*(j-i)/NbPointsF</f>
        <v>0</v>
      </c>
      <c r="DH860" s="1" t="n">
        <f aca="false">i+n*(j-i)/NbPointsF</f>
        <v>0</v>
      </c>
      <c r="DM860" s="1" t="n">
        <f aca="false">i+n*(j-i)/NbPointsF</f>
        <v>0</v>
      </c>
      <c r="DR860" s="1" t="n">
        <f aca="false">i+n*(j-i)/NbPointsF</f>
        <v>0</v>
      </c>
      <c r="DW860" s="1" t="n">
        <f aca="false">i+n*(j-i)/NbPointsF</f>
        <v>0</v>
      </c>
      <c r="EB860" s="1" t="n">
        <f aca="false">i+n*(j-i)/NbPointsF</f>
        <v>0</v>
      </c>
      <c r="EG860" s="1" t="n">
        <f aca="false">i+n*(j-i)/NbPointsF</f>
        <v>0</v>
      </c>
      <c r="EL860" s="1" t="n">
        <f aca="false">i+n*(j-i)/NbPointsF</f>
        <v>0</v>
      </c>
      <c r="EQ860" s="1" t="n">
        <f aca="false">i+n*(j-i)/NbPointsF</f>
        <v>0</v>
      </c>
      <c r="EV860" s="1" t="n">
        <f aca="false">i+n*(j-i)/NbPointsF</f>
        <v>0</v>
      </c>
    </row>
    <row r="861" customFormat="false" ht="12.75" hidden="false" customHeight="false" outlineLevel="0" collapsed="false">
      <c r="A861" s="1" t="n">
        <v>763</v>
      </c>
      <c r="E861" s="1" t="n">
        <f aca="false">d*COS(f)+e</f>
        <v>0</v>
      </c>
      <c r="F861" s="1" t="n">
        <f aca="false">a*SIN(g)+k</f>
        <v>0</v>
      </c>
      <c r="G861" s="1" t="n">
        <f aca="false">i+n*(j-i)/NbPointsF</f>
        <v>0</v>
      </c>
      <c r="L861" s="1" t="n">
        <f aca="false">i+n*(j-i)/NbPointsF</f>
        <v>0</v>
      </c>
      <c r="O861" s="1" t="n">
        <f aca="false">d*COS(f)+e</f>
        <v>0</v>
      </c>
      <c r="P861" s="1" t="n">
        <f aca="false">a*SIN(g)+k</f>
        <v>0</v>
      </c>
      <c r="Q861" s="1" t="n">
        <f aca="false">i+n*(j-i)/NbPointsF</f>
        <v>0</v>
      </c>
      <c r="T861" s="1" t="n">
        <f aca="false">d*COS(f)+e</f>
        <v>0</v>
      </c>
      <c r="U861" s="1" t="n">
        <f aca="false">a*SIN(g)+k</f>
        <v>0</v>
      </c>
      <c r="V861" s="1" t="n">
        <f aca="false">i+n*(j-i)/NbPointsF</f>
        <v>0</v>
      </c>
      <c r="Y861" s="1" t="n">
        <f aca="false">xmin+n*(xmax-xmin)/NbPointsF</f>
        <v>0</v>
      </c>
      <c r="Z861" s="1" t="n">
        <f aca="false">a*(b*(x-h))^2+k</f>
        <v>0</v>
      </c>
      <c r="AA861" s="1" t="n">
        <f aca="false">i+n*(j-i)/NbPointsF</f>
        <v>0</v>
      </c>
      <c r="AF861" s="1" t="n">
        <f aca="false">i+n*(j-i)/NbPointsF</f>
        <v>0</v>
      </c>
      <c r="AK861" s="1" t="n">
        <f aca="false">i+n*(j-i)/NbPointsF</f>
        <v>0</v>
      </c>
      <c r="AP861" s="1" t="n">
        <f aca="false">i+n*(j-i)/NbPointsF</f>
        <v>0</v>
      </c>
      <c r="AU861" s="1" t="n">
        <f aca="false">i+n*(j-i)/NbPointsF</f>
        <v>0</v>
      </c>
      <c r="AZ861" s="1" t="n">
        <f aca="false">i+n*(j-i)/NbPointsF</f>
        <v>0</v>
      </c>
      <c r="BE861" s="1" t="n">
        <f aca="false">i+n*(j-i)/NbPointsF</f>
        <v>0</v>
      </c>
      <c r="BJ861" s="1" t="n">
        <f aca="false">i+n*(j-i)/NbPointsF</f>
        <v>0</v>
      </c>
      <c r="BO861" s="1" t="n">
        <f aca="false">i+n*(j-i)/NbPointsF</f>
        <v>0</v>
      </c>
      <c r="BT861" s="1" t="n">
        <f aca="false">i+n*(j-i)/NbPointsF</f>
        <v>0</v>
      </c>
      <c r="BY861" s="1" t="n">
        <f aca="false">i+n*(j-i)/NbPointsF</f>
        <v>0</v>
      </c>
      <c r="CD861" s="1" t="n">
        <f aca="false">i+n*(j-i)/NbPointsF</f>
        <v>0</v>
      </c>
      <c r="CI861" s="1" t="n">
        <f aca="false">i+n*(j-i)/NbPointsF</f>
        <v>0</v>
      </c>
      <c r="CN861" s="1" t="n">
        <f aca="false">i+n*(j-i)/NbPointsF</f>
        <v>0</v>
      </c>
      <c r="CS861" s="1" t="n">
        <f aca="false">i+n*(j-i)/NbPointsF</f>
        <v>0</v>
      </c>
      <c r="CX861" s="1" t="n">
        <f aca="false">i+n*(j-i)/NbPointsF</f>
        <v>0</v>
      </c>
      <c r="DC861" s="1" t="n">
        <f aca="false">i+n*(j-i)/NbPointsF</f>
        <v>0</v>
      </c>
      <c r="DH861" s="1" t="n">
        <f aca="false">i+n*(j-i)/NbPointsF</f>
        <v>0</v>
      </c>
      <c r="DM861" s="1" t="n">
        <f aca="false">i+n*(j-i)/NbPointsF</f>
        <v>0</v>
      </c>
      <c r="DR861" s="1" t="n">
        <f aca="false">i+n*(j-i)/NbPointsF</f>
        <v>0</v>
      </c>
      <c r="DW861" s="1" t="n">
        <f aca="false">i+n*(j-i)/NbPointsF</f>
        <v>0</v>
      </c>
      <c r="EB861" s="1" t="n">
        <f aca="false">i+n*(j-i)/NbPointsF</f>
        <v>0</v>
      </c>
      <c r="EG861" s="1" t="n">
        <f aca="false">i+n*(j-i)/NbPointsF</f>
        <v>0</v>
      </c>
      <c r="EL861" s="1" t="n">
        <f aca="false">i+n*(j-i)/NbPointsF</f>
        <v>0</v>
      </c>
      <c r="EQ861" s="1" t="n">
        <f aca="false">i+n*(j-i)/NbPointsF</f>
        <v>0</v>
      </c>
      <c r="EV861" s="1" t="n">
        <f aca="false">i+n*(j-i)/NbPointsF</f>
        <v>0</v>
      </c>
    </row>
    <row r="862" customFormat="false" ht="12.75" hidden="false" customHeight="false" outlineLevel="0" collapsed="false">
      <c r="A862" s="1" t="n">
        <v>764</v>
      </c>
      <c r="E862" s="1" t="n">
        <f aca="false">d*COS(f)+e</f>
        <v>0</v>
      </c>
      <c r="F862" s="1" t="n">
        <f aca="false">a*SIN(g)+k</f>
        <v>0</v>
      </c>
      <c r="G862" s="1" t="n">
        <f aca="false">i+n*(j-i)/NbPointsF</f>
        <v>0</v>
      </c>
      <c r="L862" s="1" t="n">
        <f aca="false">i+n*(j-i)/NbPointsF</f>
        <v>0</v>
      </c>
      <c r="O862" s="1" t="n">
        <f aca="false">d*COS(f)+e</f>
        <v>0</v>
      </c>
      <c r="P862" s="1" t="n">
        <f aca="false">a*SIN(g)+k</f>
        <v>0</v>
      </c>
      <c r="Q862" s="1" t="n">
        <f aca="false">i+n*(j-i)/NbPointsF</f>
        <v>0</v>
      </c>
      <c r="T862" s="1" t="n">
        <f aca="false">d*COS(f)+e</f>
        <v>0</v>
      </c>
      <c r="U862" s="1" t="n">
        <f aca="false">a*SIN(g)+k</f>
        <v>0</v>
      </c>
      <c r="V862" s="1" t="n">
        <f aca="false">i+n*(j-i)/NbPointsF</f>
        <v>0</v>
      </c>
      <c r="Y862" s="1" t="n">
        <f aca="false">xmin+n*(xmax-xmin)/NbPointsF</f>
        <v>0</v>
      </c>
      <c r="Z862" s="1" t="n">
        <f aca="false">a*(b*(x-h))^2+k</f>
        <v>0</v>
      </c>
      <c r="AA862" s="1" t="n">
        <f aca="false">i+n*(j-i)/NbPointsF</f>
        <v>0</v>
      </c>
      <c r="AF862" s="1" t="n">
        <f aca="false">i+n*(j-i)/NbPointsF</f>
        <v>0</v>
      </c>
      <c r="AK862" s="1" t="n">
        <f aca="false">i+n*(j-i)/NbPointsF</f>
        <v>0</v>
      </c>
      <c r="AP862" s="1" t="n">
        <f aca="false">i+n*(j-i)/NbPointsF</f>
        <v>0</v>
      </c>
      <c r="AU862" s="1" t="n">
        <f aca="false">i+n*(j-i)/NbPointsF</f>
        <v>0</v>
      </c>
      <c r="AZ862" s="1" t="n">
        <f aca="false">i+n*(j-i)/NbPointsF</f>
        <v>0</v>
      </c>
      <c r="BE862" s="1" t="n">
        <f aca="false">i+n*(j-i)/NbPointsF</f>
        <v>0</v>
      </c>
      <c r="BJ862" s="1" t="n">
        <f aca="false">i+n*(j-i)/NbPointsF</f>
        <v>0</v>
      </c>
      <c r="BO862" s="1" t="n">
        <f aca="false">i+n*(j-i)/NbPointsF</f>
        <v>0</v>
      </c>
      <c r="BT862" s="1" t="n">
        <f aca="false">i+n*(j-i)/NbPointsF</f>
        <v>0</v>
      </c>
      <c r="BY862" s="1" t="n">
        <f aca="false">i+n*(j-i)/NbPointsF</f>
        <v>0</v>
      </c>
      <c r="CD862" s="1" t="n">
        <f aca="false">i+n*(j-i)/NbPointsF</f>
        <v>0</v>
      </c>
      <c r="CI862" s="1" t="n">
        <f aca="false">i+n*(j-i)/NbPointsF</f>
        <v>0</v>
      </c>
      <c r="CN862" s="1" t="n">
        <f aca="false">i+n*(j-i)/NbPointsF</f>
        <v>0</v>
      </c>
      <c r="CS862" s="1" t="n">
        <f aca="false">i+n*(j-i)/NbPointsF</f>
        <v>0</v>
      </c>
      <c r="CX862" s="1" t="n">
        <f aca="false">i+n*(j-i)/NbPointsF</f>
        <v>0</v>
      </c>
      <c r="DC862" s="1" t="n">
        <f aca="false">i+n*(j-i)/NbPointsF</f>
        <v>0</v>
      </c>
      <c r="DH862" s="1" t="n">
        <f aca="false">i+n*(j-i)/NbPointsF</f>
        <v>0</v>
      </c>
      <c r="DM862" s="1" t="n">
        <f aca="false">i+n*(j-i)/NbPointsF</f>
        <v>0</v>
      </c>
      <c r="DR862" s="1" t="n">
        <f aca="false">i+n*(j-i)/NbPointsF</f>
        <v>0</v>
      </c>
      <c r="DW862" s="1" t="n">
        <f aca="false">i+n*(j-i)/NbPointsF</f>
        <v>0</v>
      </c>
      <c r="EB862" s="1" t="n">
        <f aca="false">i+n*(j-i)/NbPointsF</f>
        <v>0</v>
      </c>
      <c r="EG862" s="1" t="n">
        <f aca="false">i+n*(j-i)/NbPointsF</f>
        <v>0</v>
      </c>
      <c r="EL862" s="1" t="n">
        <f aca="false">i+n*(j-i)/NbPointsF</f>
        <v>0</v>
      </c>
      <c r="EQ862" s="1" t="n">
        <f aca="false">i+n*(j-i)/NbPointsF</f>
        <v>0</v>
      </c>
      <c r="EV862" s="1" t="n">
        <f aca="false">i+n*(j-i)/NbPointsF</f>
        <v>0</v>
      </c>
    </row>
    <row r="863" customFormat="false" ht="12.75" hidden="false" customHeight="false" outlineLevel="0" collapsed="false">
      <c r="A863" s="1" t="n">
        <v>765</v>
      </c>
      <c r="E863" s="1" t="n">
        <f aca="false">d*COS(f)+e</f>
        <v>0</v>
      </c>
      <c r="F863" s="1" t="n">
        <f aca="false">a*SIN(g)+k</f>
        <v>0</v>
      </c>
      <c r="G863" s="1" t="n">
        <f aca="false">i+n*(j-i)/NbPointsF</f>
        <v>0</v>
      </c>
      <c r="L863" s="1" t="n">
        <f aca="false">i+n*(j-i)/NbPointsF</f>
        <v>0</v>
      </c>
      <c r="O863" s="1" t="n">
        <f aca="false">d*COS(f)+e</f>
        <v>0</v>
      </c>
      <c r="P863" s="1" t="n">
        <f aca="false">a*SIN(g)+k</f>
        <v>0</v>
      </c>
      <c r="Q863" s="1" t="n">
        <f aca="false">i+n*(j-i)/NbPointsF</f>
        <v>0</v>
      </c>
      <c r="T863" s="1" t="n">
        <f aca="false">d*COS(f)+e</f>
        <v>0</v>
      </c>
      <c r="U863" s="1" t="n">
        <f aca="false">a*SIN(g)+k</f>
        <v>0</v>
      </c>
      <c r="V863" s="1" t="n">
        <f aca="false">i+n*(j-i)/NbPointsF</f>
        <v>0</v>
      </c>
      <c r="Y863" s="1" t="n">
        <f aca="false">xmin+n*(xmax-xmin)/NbPointsF</f>
        <v>0</v>
      </c>
      <c r="Z863" s="1" t="n">
        <f aca="false">a*(b*(x-h))^2+k</f>
        <v>0</v>
      </c>
      <c r="AA863" s="1" t="n">
        <f aca="false">i+n*(j-i)/NbPointsF</f>
        <v>0</v>
      </c>
      <c r="AF863" s="1" t="n">
        <f aca="false">i+n*(j-i)/NbPointsF</f>
        <v>0</v>
      </c>
      <c r="AK863" s="1" t="n">
        <f aca="false">i+n*(j-i)/NbPointsF</f>
        <v>0</v>
      </c>
      <c r="AP863" s="1" t="n">
        <f aca="false">i+n*(j-i)/NbPointsF</f>
        <v>0</v>
      </c>
      <c r="AU863" s="1" t="n">
        <f aca="false">i+n*(j-i)/NbPointsF</f>
        <v>0</v>
      </c>
      <c r="AZ863" s="1" t="n">
        <f aca="false">i+n*(j-i)/NbPointsF</f>
        <v>0</v>
      </c>
      <c r="BE863" s="1" t="n">
        <f aca="false">i+n*(j-i)/NbPointsF</f>
        <v>0</v>
      </c>
      <c r="BJ863" s="1" t="n">
        <f aca="false">i+n*(j-i)/NbPointsF</f>
        <v>0</v>
      </c>
      <c r="BO863" s="1" t="n">
        <f aca="false">i+n*(j-i)/NbPointsF</f>
        <v>0</v>
      </c>
      <c r="BT863" s="1" t="n">
        <f aca="false">i+n*(j-i)/NbPointsF</f>
        <v>0</v>
      </c>
      <c r="BY863" s="1" t="n">
        <f aca="false">i+n*(j-i)/NbPointsF</f>
        <v>0</v>
      </c>
      <c r="CD863" s="1" t="n">
        <f aca="false">i+n*(j-i)/NbPointsF</f>
        <v>0</v>
      </c>
      <c r="CI863" s="1" t="n">
        <f aca="false">i+n*(j-i)/NbPointsF</f>
        <v>0</v>
      </c>
      <c r="CN863" s="1" t="n">
        <f aca="false">i+n*(j-i)/NbPointsF</f>
        <v>0</v>
      </c>
      <c r="CS863" s="1" t="n">
        <f aca="false">i+n*(j-i)/NbPointsF</f>
        <v>0</v>
      </c>
      <c r="CX863" s="1" t="n">
        <f aca="false">i+n*(j-i)/NbPointsF</f>
        <v>0</v>
      </c>
      <c r="DC863" s="1" t="n">
        <f aca="false">i+n*(j-i)/NbPointsF</f>
        <v>0</v>
      </c>
      <c r="DH863" s="1" t="n">
        <f aca="false">i+n*(j-i)/NbPointsF</f>
        <v>0</v>
      </c>
      <c r="DM863" s="1" t="n">
        <f aca="false">i+n*(j-i)/NbPointsF</f>
        <v>0</v>
      </c>
      <c r="DR863" s="1" t="n">
        <f aca="false">i+n*(j-i)/NbPointsF</f>
        <v>0</v>
      </c>
      <c r="DW863" s="1" t="n">
        <f aca="false">i+n*(j-i)/NbPointsF</f>
        <v>0</v>
      </c>
      <c r="EB863" s="1" t="n">
        <f aca="false">i+n*(j-i)/NbPointsF</f>
        <v>0</v>
      </c>
      <c r="EG863" s="1" t="n">
        <f aca="false">i+n*(j-i)/NbPointsF</f>
        <v>0</v>
      </c>
      <c r="EL863" s="1" t="n">
        <f aca="false">i+n*(j-i)/NbPointsF</f>
        <v>0</v>
      </c>
      <c r="EQ863" s="1" t="n">
        <f aca="false">i+n*(j-i)/NbPointsF</f>
        <v>0</v>
      </c>
      <c r="EV863" s="1" t="n">
        <f aca="false">i+n*(j-i)/NbPointsF</f>
        <v>0</v>
      </c>
    </row>
    <row r="864" customFormat="false" ht="12.75" hidden="false" customHeight="false" outlineLevel="0" collapsed="false">
      <c r="A864" s="1" t="n">
        <v>766</v>
      </c>
      <c r="E864" s="1" t="n">
        <f aca="false">d*COS(f)+e</f>
        <v>0</v>
      </c>
      <c r="F864" s="1" t="n">
        <f aca="false">a*SIN(g)+k</f>
        <v>0</v>
      </c>
      <c r="G864" s="1" t="n">
        <f aca="false">i+n*(j-i)/NbPointsF</f>
        <v>0</v>
      </c>
      <c r="L864" s="1" t="n">
        <f aca="false">i+n*(j-i)/NbPointsF</f>
        <v>0</v>
      </c>
      <c r="O864" s="1" t="n">
        <f aca="false">d*COS(f)+e</f>
        <v>0</v>
      </c>
      <c r="P864" s="1" t="n">
        <f aca="false">a*SIN(g)+k</f>
        <v>0</v>
      </c>
      <c r="Q864" s="1" t="n">
        <f aca="false">i+n*(j-i)/NbPointsF</f>
        <v>0</v>
      </c>
      <c r="T864" s="1" t="n">
        <f aca="false">d*COS(f)+e</f>
        <v>0</v>
      </c>
      <c r="U864" s="1" t="n">
        <f aca="false">a*SIN(g)+k</f>
        <v>0</v>
      </c>
      <c r="V864" s="1" t="n">
        <f aca="false">i+n*(j-i)/NbPointsF</f>
        <v>0</v>
      </c>
      <c r="Y864" s="1" t="n">
        <f aca="false">xmin+n*(xmax-xmin)/NbPointsF</f>
        <v>0</v>
      </c>
      <c r="Z864" s="1" t="n">
        <f aca="false">a*(b*(x-h))^2+k</f>
        <v>0</v>
      </c>
      <c r="AA864" s="1" t="n">
        <f aca="false">i+n*(j-i)/NbPointsF</f>
        <v>0</v>
      </c>
      <c r="AF864" s="1" t="n">
        <f aca="false">i+n*(j-i)/NbPointsF</f>
        <v>0</v>
      </c>
      <c r="AK864" s="1" t="n">
        <f aca="false">i+n*(j-i)/NbPointsF</f>
        <v>0</v>
      </c>
      <c r="AP864" s="1" t="n">
        <f aca="false">i+n*(j-i)/NbPointsF</f>
        <v>0</v>
      </c>
      <c r="AU864" s="1" t="n">
        <f aca="false">i+n*(j-i)/NbPointsF</f>
        <v>0</v>
      </c>
      <c r="AZ864" s="1" t="n">
        <f aca="false">i+n*(j-i)/NbPointsF</f>
        <v>0</v>
      </c>
      <c r="BE864" s="1" t="n">
        <f aca="false">i+n*(j-i)/NbPointsF</f>
        <v>0</v>
      </c>
      <c r="BJ864" s="1" t="n">
        <f aca="false">i+n*(j-i)/NbPointsF</f>
        <v>0</v>
      </c>
      <c r="BO864" s="1" t="n">
        <f aca="false">i+n*(j-i)/NbPointsF</f>
        <v>0</v>
      </c>
      <c r="BT864" s="1" t="n">
        <f aca="false">i+n*(j-i)/NbPointsF</f>
        <v>0</v>
      </c>
      <c r="BY864" s="1" t="n">
        <f aca="false">i+n*(j-i)/NbPointsF</f>
        <v>0</v>
      </c>
      <c r="CD864" s="1" t="n">
        <f aca="false">i+n*(j-i)/NbPointsF</f>
        <v>0</v>
      </c>
      <c r="CI864" s="1" t="n">
        <f aca="false">i+n*(j-i)/NbPointsF</f>
        <v>0</v>
      </c>
      <c r="CN864" s="1" t="n">
        <f aca="false">i+n*(j-i)/NbPointsF</f>
        <v>0</v>
      </c>
      <c r="CS864" s="1" t="n">
        <f aca="false">i+n*(j-i)/NbPointsF</f>
        <v>0</v>
      </c>
      <c r="CX864" s="1" t="n">
        <f aca="false">i+n*(j-i)/NbPointsF</f>
        <v>0</v>
      </c>
      <c r="DC864" s="1" t="n">
        <f aca="false">i+n*(j-i)/NbPointsF</f>
        <v>0</v>
      </c>
      <c r="DH864" s="1" t="n">
        <f aca="false">i+n*(j-i)/NbPointsF</f>
        <v>0</v>
      </c>
      <c r="DM864" s="1" t="n">
        <f aca="false">i+n*(j-i)/NbPointsF</f>
        <v>0</v>
      </c>
      <c r="DR864" s="1" t="n">
        <f aca="false">i+n*(j-i)/NbPointsF</f>
        <v>0</v>
      </c>
      <c r="DW864" s="1" t="n">
        <f aca="false">i+n*(j-i)/NbPointsF</f>
        <v>0</v>
      </c>
      <c r="EB864" s="1" t="n">
        <f aca="false">i+n*(j-i)/NbPointsF</f>
        <v>0</v>
      </c>
      <c r="EG864" s="1" t="n">
        <f aca="false">i+n*(j-i)/NbPointsF</f>
        <v>0</v>
      </c>
      <c r="EL864" s="1" t="n">
        <f aca="false">i+n*(j-i)/NbPointsF</f>
        <v>0</v>
      </c>
      <c r="EQ864" s="1" t="n">
        <f aca="false">i+n*(j-i)/NbPointsF</f>
        <v>0</v>
      </c>
      <c r="EV864" s="1" t="n">
        <f aca="false">i+n*(j-i)/NbPointsF</f>
        <v>0</v>
      </c>
    </row>
    <row r="865" customFormat="false" ht="12.75" hidden="false" customHeight="false" outlineLevel="0" collapsed="false">
      <c r="A865" s="1" t="n">
        <v>767</v>
      </c>
      <c r="E865" s="1" t="n">
        <f aca="false">d*COS(f)+e</f>
        <v>0</v>
      </c>
      <c r="F865" s="1" t="n">
        <f aca="false">a*SIN(g)+k</f>
        <v>0</v>
      </c>
      <c r="G865" s="1" t="n">
        <f aca="false">i+n*(j-i)/NbPointsF</f>
        <v>0</v>
      </c>
      <c r="L865" s="1" t="n">
        <f aca="false">i+n*(j-i)/NbPointsF</f>
        <v>0</v>
      </c>
      <c r="O865" s="1" t="n">
        <f aca="false">d*COS(f)+e</f>
        <v>0</v>
      </c>
      <c r="P865" s="1" t="n">
        <f aca="false">a*SIN(g)+k</f>
        <v>0</v>
      </c>
      <c r="Q865" s="1" t="n">
        <f aca="false">i+n*(j-i)/NbPointsF</f>
        <v>0</v>
      </c>
      <c r="T865" s="1" t="n">
        <f aca="false">d*COS(f)+e</f>
        <v>0</v>
      </c>
      <c r="U865" s="1" t="n">
        <f aca="false">a*SIN(g)+k</f>
        <v>0</v>
      </c>
      <c r="V865" s="1" t="n">
        <f aca="false">i+n*(j-i)/NbPointsF</f>
        <v>0</v>
      </c>
      <c r="Y865" s="1" t="n">
        <f aca="false">xmin+n*(xmax-xmin)/NbPointsF</f>
        <v>0</v>
      </c>
      <c r="Z865" s="1" t="n">
        <f aca="false">a*(b*(x-h))^2+k</f>
        <v>0</v>
      </c>
      <c r="AA865" s="1" t="n">
        <f aca="false">i+n*(j-i)/NbPointsF</f>
        <v>0</v>
      </c>
      <c r="AF865" s="1" t="n">
        <f aca="false">i+n*(j-i)/NbPointsF</f>
        <v>0</v>
      </c>
      <c r="AK865" s="1" t="n">
        <f aca="false">i+n*(j-i)/NbPointsF</f>
        <v>0</v>
      </c>
      <c r="AP865" s="1" t="n">
        <f aca="false">i+n*(j-i)/NbPointsF</f>
        <v>0</v>
      </c>
      <c r="AU865" s="1" t="n">
        <f aca="false">i+n*(j-i)/NbPointsF</f>
        <v>0</v>
      </c>
      <c r="AZ865" s="1" t="n">
        <f aca="false">i+n*(j-i)/NbPointsF</f>
        <v>0</v>
      </c>
      <c r="BE865" s="1" t="n">
        <f aca="false">i+n*(j-i)/NbPointsF</f>
        <v>0</v>
      </c>
      <c r="BJ865" s="1" t="n">
        <f aca="false">i+n*(j-i)/NbPointsF</f>
        <v>0</v>
      </c>
      <c r="BO865" s="1" t="n">
        <f aca="false">i+n*(j-i)/NbPointsF</f>
        <v>0</v>
      </c>
      <c r="BT865" s="1" t="n">
        <f aca="false">i+n*(j-i)/NbPointsF</f>
        <v>0</v>
      </c>
      <c r="BY865" s="1" t="n">
        <f aca="false">i+n*(j-i)/NbPointsF</f>
        <v>0</v>
      </c>
      <c r="CD865" s="1" t="n">
        <f aca="false">i+n*(j-i)/NbPointsF</f>
        <v>0</v>
      </c>
      <c r="CI865" s="1" t="n">
        <f aca="false">i+n*(j-i)/NbPointsF</f>
        <v>0</v>
      </c>
      <c r="CN865" s="1" t="n">
        <f aca="false">i+n*(j-i)/NbPointsF</f>
        <v>0</v>
      </c>
      <c r="CS865" s="1" t="n">
        <f aca="false">i+n*(j-i)/NbPointsF</f>
        <v>0</v>
      </c>
      <c r="CX865" s="1" t="n">
        <f aca="false">i+n*(j-i)/NbPointsF</f>
        <v>0</v>
      </c>
      <c r="DC865" s="1" t="n">
        <f aca="false">i+n*(j-i)/NbPointsF</f>
        <v>0</v>
      </c>
      <c r="DH865" s="1" t="n">
        <f aca="false">i+n*(j-i)/NbPointsF</f>
        <v>0</v>
      </c>
      <c r="DM865" s="1" t="n">
        <f aca="false">i+n*(j-i)/NbPointsF</f>
        <v>0</v>
      </c>
      <c r="DR865" s="1" t="n">
        <f aca="false">i+n*(j-i)/NbPointsF</f>
        <v>0</v>
      </c>
      <c r="DW865" s="1" t="n">
        <f aca="false">i+n*(j-i)/NbPointsF</f>
        <v>0</v>
      </c>
      <c r="EB865" s="1" t="n">
        <f aca="false">i+n*(j-i)/NbPointsF</f>
        <v>0</v>
      </c>
      <c r="EG865" s="1" t="n">
        <f aca="false">i+n*(j-i)/NbPointsF</f>
        <v>0</v>
      </c>
      <c r="EL865" s="1" t="n">
        <f aca="false">i+n*(j-i)/NbPointsF</f>
        <v>0</v>
      </c>
      <c r="EQ865" s="1" t="n">
        <f aca="false">i+n*(j-i)/NbPointsF</f>
        <v>0</v>
      </c>
      <c r="EV865" s="1" t="n">
        <f aca="false">i+n*(j-i)/NbPointsF</f>
        <v>0</v>
      </c>
    </row>
    <row r="866" customFormat="false" ht="12.75" hidden="false" customHeight="false" outlineLevel="0" collapsed="false">
      <c r="A866" s="1" t="n">
        <v>768</v>
      </c>
      <c r="E866" s="1" t="n">
        <f aca="false">d*COS(f)+e</f>
        <v>0</v>
      </c>
      <c r="F866" s="1" t="n">
        <f aca="false">a*SIN(g)+k</f>
        <v>0</v>
      </c>
      <c r="G866" s="1" t="n">
        <f aca="false">i+n*(j-i)/NbPointsF</f>
        <v>0</v>
      </c>
      <c r="L866" s="1" t="n">
        <f aca="false">i+n*(j-i)/NbPointsF</f>
        <v>0</v>
      </c>
      <c r="O866" s="1" t="n">
        <f aca="false">d*COS(f)+e</f>
        <v>0</v>
      </c>
      <c r="P866" s="1" t="n">
        <f aca="false">a*SIN(g)+k</f>
        <v>0</v>
      </c>
      <c r="Q866" s="1" t="n">
        <f aca="false">i+n*(j-i)/NbPointsF</f>
        <v>0</v>
      </c>
      <c r="T866" s="1" t="n">
        <f aca="false">d*COS(f)+e</f>
        <v>0</v>
      </c>
      <c r="U866" s="1" t="n">
        <f aca="false">a*SIN(g)+k</f>
        <v>0</v>
      </c>
      <c r="V866" s="1" t="n">
        <f aca="false">i+n*(j-i)/NbPointsF</f>
        <v>0</v>
      </c>
      <c r="Y866" s="1" t="n">
        <f aca="false">xmin+n*(xmax-xmin)/NbPointsF</f>
        <v>0</v>
      </c>
      <c r="Z866" s="1" t="n">
        <f aca="false">a*(b*(x-h))^2+k</f>
        <v>0</v>
      </c>
      <c r="AA866" s="1" t="n">
        <f aca="false">i+n*(j-i)/NbPointsF</f>
        <v>0</v>
      </c>
      <c r="AF866" s="1" t="n">
        <f aca="false">i+n*(j-i)/NbPointsF</f>
        <v>0</v>
      </c>
      <c r="AK866" s="1" t="n">
        <f aca="false">i+n*(j-i)/NbPointsF</f>
        <v>0</v>
      </c>
      <c r="AP866" s="1" t="n">
        <f aca="false">i+n*(j-i)/NbPointsF</f>
        <v>0</v>
      </c>
      <c r="AU866" s="1" t="n">
        <f aca="false">i+n*(j-i)/NbPointsF</f>
        <v>0</v>
      </c>
      <c r="AZ866" s="1" t="n">
        <f aca="false">i+n*(j-i)/NbPointsF</f>
        <v>0</v>
      </c>
      <c r="BE866" s="1" t="n">
        <f aca="false">i+n*(j-i)/NbPointsF</f>
        <v>0</v>
      </c>
      <c r="BJ866" s="1" t="n">
        <f aca="false">i+n*(j-i)/NbPointsF</f>
        <v>0</v>
      </c>
      <c r="BO866" s="1" t="n">
        <f aca="false">i+n*(j-i)/NbPointsF</f>
        <v>0</v>
      </c>
      <c r="BT866" s="1" t="n">
        <f aca="false">i+n*(j-i)/NbPointsF</f>
        <v>0</v>
      </c>
      <c r="BY866" s="1" t="n">
        <f aca="false">i+n*(j-i)/NbPointsF</f>
        <v>0</v>
      </c>
      <c r="CD866" s="1" t="n">
        <f aca="false">i+n*(j-i)/NbPointsF</f>
        <v>0</v>
      </c>
      <c r="CI866" s="1" t="n">
        <f aca="false">i+n*(j-i)/NbPointsF</f>
        <v>0</v>
      </c>
      <c r="CN866" s="1" t="n">
        <f aca="false">i+n*(j-i)/NbPointsF</f>
        <v>0</v>
      </c>
      <c r="CS866" s="1" t="n">
        <f aca="false">i+n*(j-i)/NbPointsF</f>
        <v>0</v>
      </c>
      <c r="CX866" s="1" t="n">
        <f aca="false">i+n*(j-i)/NbPointsF</f>
        <v>0</v>
      </c>
      <c r="DC866" s="1" t="n">
        <f aca="false">i+n*(j-i)/NbPointsF</f>
        <v>0</v>
      </c>
      <c r="DH866" s="1" t="n">
        <f aca="false">i+n*(j-i)/NbPointsF</f>
        <v>0</v>
      </c>
      <c r="DM866" s="1" t="n">
        <f aca="false">i+n*(j-i)/NbPointsF</f>
        <v>0</v>
      </c>
      <c r="DR866" s="1" t="n">
        <f aca="false">i+n*(j-i)/NbPointsF</f>
        <v>0</v>
      </c>
      <c r="DW866" s="1" t="n">
        <f aca="false">i+n*(j-i)/NbPointsF</f>
        <v>0</v>
      </c>
      <c r="EB866" s="1" t="n">
        <f aca="false">i+n*(j-i)/NbPointsF</f>
        <v>0</v>
      </c>
      <c r="EG866" s="1" t="n">
        <f aca="false">i+n*(j-i)/NbPointsF</f>
        <v>0</v>
      </c>
      <c r="EL866" s="1" t="n">
        <f aca="false">i+n*(j-i)/NbPointsF</f>
        <v>0</v>
      </c>
      <c r="EQ866" s="1" t="n">
        <f aca="false">i+n*(j-i)/NbPointsF</f>
        <v>0</v>
      </c>
      <c r="EV866" s="1" t="n">
        <f aca="false">i+n*(j-i)/NbPointsF</f>
        <v>0</v>
      </c>
    </row>
    <row r="867" customFormat="false" ht="12.75" hidden="false" customHeight="false" outlineLevel="0" collapsed="false">
      <c r="A867" s="1" t="n">
        <v>769</v>
      </c>
      <c r="E867" s="1" t="n">
        <f aca="false">d*COS(f)+e</f>
        <v>0</v>
      </c>
      <c r="F867" s="1" t="n">
        <f aca="false">a*SIN(g)+k</f>
        <v>0</v>
      </c>
      <c r="G867" s="1" t="n">
        <f aca="false">i+n*(j-i)/NbPointsF</f>
        <v>0</v>
      </c>
      <c r="L867" s="1" t="n">
        <f aca="false">i+n*(j-i)/NbPointsF</f>
        <v>0</v>
      </c>
      <c r="O867" s="1" t="n">
        <f aca="false">d*COS(f)+e</f>
        <v>0</v>
      </c>
      <c r="P867" s="1" t="n">
        <f aca="false">a*SIN(g)+k</f>
        <v>0</v>
      </c>
      <c r="Q867" s="1" t="n">
        <f aca="false">i+n*(j-i)/NbPointsF</f>
        <v>0</v>
      </c>
      <c r="T867" s="1" t="n">
        <f aca="false">d*COS(f)+e</f>
        <v>0</v>
      </c>
      <c r="U867" s="1" t="n">
        <f aca="false">a*SIN(g)+k</f>
        <v>0</v>
      </c>
      <c r="V867" s="1" t="n">
        <f aca="false">i+n*(j-i)/NbPointsF</f>
        <v>0</v>
      </c>
      <c r="Y867" s="1" t="n">
        <f aca="false">xmin+n*(xmax-xmin)/NbPointsF</f>
        <v>0</v>
      </c>
      <c r="Z867" s="1" t="n">
        <f aca="false">a*(b*(x-h))^2+k</f>
        <v>0</v>
      </c>
      <c r="AA867" s="1" t="n">
        <f aca="false">i+n*(j-i)/NbPointsF</f>
        <v>0</v>
      </c>
      <c r="AF867" s="1" t="n">
        <f aca="false">i+n*(j-i)/NbPointsF</f>
        <v>0</v>
      </c>
      <c r="AK867" s="1" t="n">
        <f aca="false">i+n*(j-i)/NbPointsF</f>
        <v>0</v>
      </c>
      <c r="AP867" s="1" t="n">
        <f aca="false">i+n*(j-i)/NbPointsF</f>
        <v>0</v>
      </c>
      <c r="AU867" s="1" t="n">
        <f aca="false">i+n*(j-i)/NbPointsF</f>
        <v>0</v>
      </c>
      <c r="AZ867" s="1" t="n">
        <f aca="false">i+n*(j-i)/NbPointsF</f>
        <v>0</v>
      </c>
      <c r="BE867" s="1" t="n">
        <f aca="false">i+n*(j-i)/NbPointsF</f>
        <v>0</v>
      </c>
      <c r="BJ867" s="1" t="n">
        <f aca="false">i+n*(j-i)/NbPointsF</f>
        <v>0</v>
      </c>
      <c r="BO867" s="1" t="n">
        <f aca="false">i+n*(j-i)/NbPointsF</f>
        <v>0</v>
      </c>
      <c r="BT867" s="1" t="n">
        <f aca="false">i+n*(j-i)/NbPointsF</f>
        <v>0</v>
      </c>
      <c r="BY867" s="1" t="n">
        <f aca="false">i+n*(j-i)/NbPointsF</f>
        <v>0</v>
      </c>
      <c r="CD867" s="1" t="n">
        <f aca="false">i+n*(j-i)/NbPointsF</f>
        <v>0</v>
      </c>
      <c r="CI867" s="1" t="n">
        <f aca="false">i+n*(j-i)/NbPointsF</f>
        <v>0</v>
      </c>
      <c r="CN867" s="1" t="n">
        <f aca="false">i+n*(j-i)/NbPointsF</f>
        <v>0</v>
      </c>
      <c r="CS867" s="1" t="n">
        <f aca="false">i+n*(j-i)/NbPointsF</f>
        <v>0</v>
      </c>
      <c r="CX867" s="1" t="n">
        <f aca="false">i+n*(j-i)/NbPointsF</f>
        <v>0</v>
      </c>
      <c r="DC867" s="1" t="n">
        <f aca="false">i+n*(j-i)/NbPointsF</f>
        <v>0</v>
      </c>
      <c r="DH867" s="1" t="n">
        <f aca="false">i+n*(j-i)/NbPointsF</f>
        <v>0</v>
      </c>
      <c r="DM867" s="1" t="n">
        <f aca="false">i+n*(j-i)/NbPointsF</f>
        <v>0</v>
      </c>
      <c r="DR867" s="1" t="n">
        <f aca="false">i+n*(j-i)/NbPointsF</f>
        <v>0</v>
      </c>
      <c r="DW867" s="1" t="n">
        <f aca="false">i+n*(j-i)/NbPointsF</f>
        <v>0</v>
      </c>
      <c r="EB867" s="1" t="n">
        <f aca="false">i+n*(j-i)/NbPointsF</f>
        <v>0</v>
      </c>
      <c r="EG867" s="1" t="n">
        <f aca="false">i+n*(j-i)/NbPointsF</f>
        <v>0</v>
      </c>
      <c r="EL867" s="1" t="n">
        <f aca="false">i+n*(j-i)/NbPointsF</f>
        <v>0</v>
      </c>
      <c r="EQ867" s="1" t="n">
        <f aca="false">i+n*(j-i)/NbPointsF</f>
        <v>0</v>
      </c>
      <c r="EV867" s="1" t="n">
        <f aca="false">i+n*(j-i)/NbPointsF</f>
        <v>0</v>
      </c>
    </row>
    <row r="868" customFormat="false" ht="12.75" hidden="false" customHeight="false" outlineLevel="0" collapsed="false">
      <c r="A868" s="1" t="n">
        <v>770</v>
      </c>
      <c r="E868" s="1" t="n">
        <f aca="false">d*COS(f)+e</f>
        <v>0</v>
      </c>
      <c r="F868" s="1" t="n">
        <f aca="false">a*SIN(g)+k</f>
        <v>0</v>
      </c>
      <c r="G868" s="1" t="n">
        <f aca="false">i+n*(j-i)/NbPointsF</f>
        <v>0</v>
      </c>
      <c r="L868" s="1" t="n">
        <f aca="false">i+n*(j-i)/NbPointsF</f>
        <v>0</v>
      </c>
      <c r="O868" s="1" t="n">
        <f aca="false">d*COS(f)+e</f>
        <v>0</v>
      </c>
      <c r="P868" s="1" t="n">
        <f aca="false">a*SIN(g)+k</f>
        <v>0</v>
      </c>
      <c r="Q868" s="1" t="n">
        <f aca="false">i+n*(j-i)/NbPointsF</f>
        <v>0</v>
      </c>
      <c r="T868" s="1" t="n">
        <f aca="false">d*COS(f)+e</f>
        <v>0</v>
      </c>
      <c r="U868" s="1" t="n">
        <f aca="false">a*SIN(g)+k</f>
        <v>0</v>
      </c>
      <c r="V868" s="1" t="n">
        <f aca="false">i+n*(j-i)/NbPointsF</f>
        <v>0</v>
      </c>
      <c r="Y868" s="1" t="n">
        <f aca="false">xmin+n*(xmax-xmin)/NbPointsF</f>
        <v>0</v>
      </c>
      <c r="Z868" s="1" t="n">
        <f aca="false">a*(b*(x-h))^2+k</f>
        <v>0</v>
      </c>
      <c r="AA868" s="1" t="n">
        <f aca="false">i+n*(j-i)/NbPointsF</f>
        <v>0</v>
      </c>
      <c r="AF868" s="1" t="n">
        <f aca="false">i+n*(j-i)/NbPointsF</f>
        <v>0</v>
      </c>
      <c r="AK868" s="1" t="n">
        <f aca="false">i+n*(j-i)/NbPointsF</f>
        <v>0</v>
      </c>
      <c r="AP868" s="1" t="n">
        <f aca="false">i+n*(j-i)/NbPointsF</f>
        <v>0</v>
      </c>
      <c r="AU868" s="1" t="n">
        <f aca="false">i+n*(j-i)/NbPointsF</f>
        <v>0</v>
      </c>
      <c r="AZ868" s="1" t="n">
        <f aca="false">i+n*(j-i)/NbPointsF</f>
        <v>0</v>
      </c>
      <c r="BE868" s="1" t="n">
        <f aca="false">i+n*(j-i)/NbPointsF</f>
        <v>0</v>
      </c>
      <c r="BJ868" s="1" t="n">
        <f aca="false">i+n*(j-i)/NbPointsF</f>
        <v>0</v>
      </c>
      <c r="BO868" s="1" t="n">
        <f aca="false">i+n*(j-i)/NbPointsF</f>
        <v>0</v>
      </c>
      <c r="BT868" s="1" t="n">
        <f aca="false">i+n*(j-i)/NbPointsF</f>
        <v>0</v>
      </c>
      <c r="BY868" s="1" t="n">
        <f aca="false">i+n*(j-i)/NbPointsF</f>
        <v>0</v>
      </c>
      <c r="CD868" s="1" t="n">
        <f aca="false">i+n*(j-i)/NbPointsF</f>
        <v>0</v>
      </c>
      <c r="CI868" s="1" t="n">
        <f aca="false">i+n*(j-i)/NbPointsF</f>
        <v>0</v>
      </c>
      <c r="CN868" s="1" t="n">
        <f aca="false">i+n*(j-i)/NbPointsF</f>
        <v>0</v>
      </c>
      <c r="CS868" s="1" t="n">
        <f aca="false">i+n*(j-i)/NbPointsF</f>
        <v>0</v>
      </c>
      <c r="CX868" s="1" t="n">
        <f aca="false">i+n*(j-i)/NbPointsF</f>
        <v>0</v>
      </c>
      <c r="DC868" s="1" t="n">
        <f aca="false">i+n*(j-i)/NbPointsF</f>
        <v>0</v>
      </c>
      <c r="DH868" s="1" t="n">
        <f aca="false">i+n*(j-i)/NbPointsF</f>
        <v>0</v>
      </c>
      <c r="DM868" s="1" t="n">
        <f aca="false">i+n*(j-i)/NbPointsF</f>
        <v>0</v>
      </c>
      <c r="DR868" s="1" t="n">
        <f aca="false">i+n*(j-i)/NbPointsF</f>
        <v>0</v>
      </c>
      <c r="DW868" s="1" t="n">
        <f aca="false">i+n*(j-i)/NbPointsF</f>
        <v>0</v>
      </c>
      <c r="EB868" s="1" t="n">
        <f aca="false">i+n*(j-i)/NbPointsF</f>
        <v>0</v>
      </c>
      <c r="EG868" s="1" t="n">
        <f aca="false">i+n*(j-i)/NbPointsF</f>
        <v>0</v>
      </c>
      <c r="EL868" s="1" t="n">
        <f aca="false">i+n*(j-i)/NbPointsF</f>
        <v>0</v>
      </c>
      <c r="EQ868" s="1" t="n">
        <f aca="false">i+n*(j-i)/NbPointsF</f>
        <v>0</v>
      </c>
      <c r="EV868" s="1" t="n">
        <f aca="false">i+n*(j-i)/NbPointsF</f>
        <v>0</v>
      </c>
    </row>
    <row r="869" customFormat="false" ht="12.75" hidden="false" customHeight="false" outlineLevel="0" collapsed="false">
      <c r="A869" s="1" t="n">
        <v>771</v>
      </c>
      <c r="E869" s="1" t="n">
        <f aca="false">d*COS(f)+e</f>
        <v>0</v>
      </c>
      <c r="F869" s="1" t="n">
        <f aca="false">a*SIN(g)+k</f>
        <v>0</v>
      </c>
      <c r="G869" s="1" t="n">
        <f aca="false">i+n*(j-i)/NbPointsF</f>
        <v>0</v>
      </c>
      <c r="L869" s="1" t="n">
        <f aca="false">i+n*(j-i)/NbPointsF</f>
        <v>0</v>
      </c>
      <c r="O869" s="1" t="n">
        <f aca="false">d*COS(f)+e</f>
        <v>0</v>
      </c>
      <c r="P869" s="1" t="n">
        <f aca="false">a*SIN(g)+k</f>
        <v>0</v>
      </c>
      <c r="Q869" s="1" t="n">
        <f aca="false">i+n*(j-i)/NbPointsF</f>
        <v>0</v>
      </c>
      <c r="T869" s="1" t="n">
        <f aca="false">d*COS(f)+e</f>
        <v>0</v>
      </c>
      <c r="U869" s="1" t="n">
        <f aca="false">a*SIN(g)+k</f>
        <v>0</v>
      </c>
      <c r="V869" s="1" t="n">
        <f aca="false">i+n*(j-i)/NbPointsF</f>
        <v>0</v>
      </c>
      <c r="Y869" s="1" t="n">
        <f aca="false">xmin+n*(xmax-xmin)/NbPointsF</f>
        <v>0</v>
      </c>
      <c r="Z869" s="1" t="n">
        <f aca="false">a*(b*(x-h))^2+k</f>
        <v>0</v>
      </c>
      <c r="AA869" s="1" t="n">
        <f aca="false">i+n*(j-i)/NbPointsF</f>
        <v>0</v>
      </c>
      <c r="AF869" s="1" t="n">
        <f aca="false">i+n*(j-i)/NbPointsF</f>
        <v>0</v>
      </c>
      <c r="AK869" s="1" t="n">
        <f aca="false">i+n*(j-i)/NbPointsF</f>
        <v>0</v>
      </c>
      <c r="AP869" s="1" t="n">
        <f aca="false">i+n*(j-i)/NbPointsF</f>
        <v>0</v>
      </c>
      <c r="AU869" s="1" t="n">
        <f aca="false">i+n*(j-i)/NbPointsF</f>
        <v>0</v>
      </c>
      <c r="AZ869" s="1" t="n">
        <f aca="false">i+n*(j-i)/NbPointsF</f>
        <v>0</v>
      </c>
      <c r="BE869" s="1" t="n">
        <f aca="false">i+n*(j-i)/NbPointsF</f>
        <v>0</v>
      </c>
      <c r="BJ869" s="1" t="n">
        <f aca="false">i+n*(j-i)/NbPointsF</f>
        <v>0</v>
      </c>
      <c r="BO869" s="1" t="n">
        <f aca="false">i+n*(j-i)/NbPointsF</f>
        <v>0</v>
      </c>
      <c r="BT869" s="1" t="n">
        <f aca="false">i+n*(j-i)/NbPointsF</f>
        <v>0</v>
      </c>
      <c r="BY869" s="1" t="n">
        <f aca="false">i+n*(j-i)/NbPointsF</f>
        <v>0</v>
      </c>
      <c r="CD869" s="1" t="n">
        <f aca="false">i+n*(j-i)/NbPointsF</f>
        <v>0</v>
      </c>
      <c r="CI869" s="1" t="n">
        <f aca="false">i+n*(j-i)/NbPointsF</f>
        <v>0</v>
      </c>
      <c r="CN869" s="1" t="n">
        <f aca="false">i+n*(j-i)/NbPointsF</f>
        <v>0</v>
      </c>
      <c r="CS869" s="1" t="n">
        <f aca="false">i+n*(j-i)/NbPointsF</f>
        <v>0</v>
      </c>
      <c r="CX869" s="1" t="n">
        <f aca="false">i+n*(j-i)/NbPointsF</f>
        <v>0</v>
      </c>
      <c r="DC869" s="1" t="n">
        <f aca="false">i+n*(j-i)/NbPointsF</f>
        <v>0</v>
      </c>
      <c r="DH869" s="1" t="n">
        <f aca="false">i+n*(j-i)/NbPointsF</f>
        <v>0</v>
      </c>
      <c r="DM869" s="1" t="n">
        <f aca="false">i+n*(j-i)/NbPointsF</f>
        <v>0</v>
      </c>
      <c r="DR869" s="1" t="n">
        <f aca="false">i+n*(j-i)/NbPointsF</f>
        <v>0</v>
      </c>
      <c r="DW869" s="1" t="n">
        <f aca="false">i+n*(j-i)/NbPointsF</f>
        <v>0</v>
      </c>
      <c r="EB869" s="1" t="n">
        <f aca="false">i+n*(j-i)/NbPointsF</f>
        <v>0</v>
      </c>
      <c r="EG869" s="1" t="n">
        <f aca="false">i+n*(j-i)/NbPointsF</f>
        <v>0</v>
      </c>
      <c r="EL869" s="1" t="n">
        <f aca="false">i+n*(j-i)/NbPointsF</f>
        <v>0</v>
      </c>
      <c r="EQ869" s="1" t="n">
        <f aca="false">i+n*(j-i)/NbPointsF</f>
        <v>0</v>
      </c>
      <c r="EV869" s="1" t="n">
        <f aca="false">i+n*(j-i)/NbPointsF</f>
        <v>0</v>
      </c>
    </row>
    <row r="870" customFormat="false" ht="12.75" hidden="false" customHeight="false" outlineLevel="0" collapsed="false">
      <c r="A870" s="1" t="n">
        <v>772</v>
      </c>
      <c r="E870" s="1" t="n">
        <f aca="false">d*COS(f)+e</f>
        <v>0</v>
      </c>
      <c r="F870" s="1" t="n">
        <f aca="false">a*SIN(g)+k</f>
        <v>0</v>
      </c>
      <c r="G870" s="1" t="n">
        <f aca="false">i+n*(j-i)/NbPointsF</f>
        <v>0</v>
      </c>
      <c r="L870" s="1" t="n">
        <f aca="false">i+n*(j-i)/NbPointsF</f>
        <v>0</v>
      </c>
      <c r="O870" s="1" t="n">
        <f aca="false">d*COS(f)+e</f>
        <v>0</v>
      </c>
      <c r="P870" s="1" t="n">
        <f aca="false">a*SIN(g)+k</f>
        <v>0</v>
      </c>
      <c r="Q870" s="1" t="n">
        <f aca="false">i+n*(j-i)/NbPointsF</f>
        <v>0</v>
      </c>
      <c r="T870" s="1" t="n">
        <f aca="false">d*COS(f)+e</f>
        <v>0</v>
      </c>
      <c r="U870" s="1" t="n">
        <f aca="false">a*SIN(g)+k</f>
        <v>0</v>
      </c>
      <c r="V870" s="1" t="n">
        <f aca="false">i+n*(j-i)/NbPointsF</f>
        <v>0</v>
      </c>
      <c r="Y870" s="1" t="n">
        <f aca="false">xmin+n*(xmax-xmin)/NbPointsF</f>
        <v>0</v>
      </c>
      <c r="Z870" s="1" t="n">
        <f aca="false">a*(b*(x-h))^2+k</f>
        <v>0</v>
      </c>
      <c r="AA870" s="1" t="n">
        <f aca="false">i+n*(j-i)/NbPointsF</f>
        <v>0</v>
      </c>
      <c r="AF870" s="1" t="n">
        <f aca="false">i+n*(j-i)/NbPointsF</f>
        <v>0</v>
      </c>
      <c r="AK870" s="1" t="n">
        <f aca="false">i+n*(j-i)/NbPointsF</f>
        <v>0</v>
      </c>
      <c r="AP870" s="1" t="n">
        <f aca="false">i+n*(j-i)/NbPointsF</f>
        <v>0</v>
      </c>
      <c r="AU870" s="1" t="n">
        <f aca="false">i+n*(j-i)/NbPointsF</f>
        <v>0</v>
      </c>
      <c r="AZ870" s="1" t="n">
        <f aca="false">i+n*(j-i)/NbPointsF</f>
        <v>0</v>
      </c>
      <c r="BE870" s="1" t="n">
        <f aca="false">i+n*(j-i)/NbPointsF</f>
        <v>0</v>
      </c>
      <c r="BJ870" s="1" t="n">
        <f aca="false">i+n*(j-i)/NbPointsF</f>
        <v>0</v>
      </c>
      <c r="BO870" s="1" t="n">
        <f aca="false">i+n*(j-i)/NbPointsF</f>
        <v>0</v>
      </c>
      <c r="BT870" s="1" t="n">
        <f aca="false">i+n*(j-i)/NbPointsF</f>
        <v>0</v>
      </c>
      <c r="BY870" s="1" t="n">
        <f aca="false">i+n*(j-i)/NbPointsF</f>
        <v>0</v>
      </c>
      <c r="CD870" s="1" t="n">
        <f aca="false">i+n*(j-i)/NbPointsF</f>
        <v>0</v>
      </c>
      <c r="CI870" s="1" t="n">
        <f aca="false">i+n*(j-i)/NbPointsF</f>
        <v>0</v>
      </c>
      <c r="CN870" s="1" t="n">
        <f aca="false">i+n*(j-i)/NbPointsF</f>
        <v>0</v>
      </c>
      <c r="CS870" s="1" t="n">
        <f aca="false">i+n*(j-i)/NbPointsF</f>
        <v>0</v>
      </c>
      <c r="CX870" s="1" t="n">
        <f aca="false">i+n*(j-i)/NbPointsF</f>
        <v>0</v>
      </c>
      <c r="DC870" s="1" t="n">
        <f aca="false">i+n*(j-i)/NbPointsF</f>
        <v>0</v>
      </c>
      <c r="DH870" s="1" t="n">
        <f aca="false">i+n*(j-i)/NbPointsF</f>
        <v>0</v>
      </c>
      <c r="DM870" s="1" t="n">
        <f aca="false">i+n*(j-i)/NbPointsF</f>
        <v>0</v>
      </c>
      <c r="DR870" s="1" t="n">
        <f aca="false">i+n*(j-i)/NbPointsF</f>
        <v>0</v>
      </c>
      <c r="DW870" s="1" t="n">
        <f aca="false">i+n*(j-i)/NbPointsF</f>
        <v>0</v>
      </c>
      <c r="EB870" s="1" t="n">
        <f aca="false">i+n*(j-i)/NbPointsF</f>
        <v>0</v>
      </c>
      <c r="EG870" s="1" t="n">
        <f aca="false">i+n*(j-i)/NbPointsF</f>
        <v>0</v>
      </c>
      <c r="EL870" s="1" t="n">
        <f aca="false">i+n*(j-i)/NbPointsF</f>
        <v>0</v>
      </c>
      <c r="EQ870" s="1" t="n">
        <f aca="false">i+n*(j-i)/NbPointsF</f>
        <v>0</v>
      </c>
      <c r="EV870" s="1" t="n">
        <f aca="false">i+n*(j-i)/NbPointsF</f>
        <v>0</v>
      </c>
    </row>
    <row r="871" customFormat="false" ht="12.75" hidden="false" customHeight="false" outlineLevel="0" collapsed="false">
      <c r="A871" s="1" t="n">
        <v>773</v>
      </c>
      <c r="E871" s="1" t="n">
        <f aca="false">d*COS(f)+e</f>
        <v>0</v>
      </c>
      <c r="F871" s="1" t="n">
        <f aca="false">a*SIN(g)+k</f>
        <v>0</v>
      </c>
      <c r="G871" s="1" t="n">
        <f aca="false">i+n*(j-i)/NbPointsF</f>
        <v>0</v>
      </c>
      <c r="L871" s="1" t="n">
        <f aca="false">i+n*(j-i)/NbPointsF</f>
        <v>0</v>
      </c>
      <c r="O871" s="1" t="n">
        <f aca="false">d*COS(f)+e</f>
        <v>0</v>
      </c>
      <c r="P871" s="1" t="n">
        <f aca="false">a*SIN(g)+k</f>
        <v>0</v>
      </c>
      <c r="Q871" s="1" t="n">
        <f aca="false">i+n*(j-i)/NbPointsF</f>
        <v>0</v>
      </c>
      <c r="T871" s="1" t="n">
        <f aca="false">d*COS(f)+e</f>
        <v>0</v>
      </c>
      <c r="U871" s="1" t="n">
        <f aca="false">a*SIN(g)+k</f>
        <v>0</v>
      </c>
      <c r="V871" s="1" t="n">
        <f aca="false">i+n*(j-i)/NbPointsF</f>
        <v>0</v>
      </c>
      <c r="Y871" s="1" t="n">
        <f aca="false">xmin+n*(xmax-xmin)/NbPointsF</f>
        <v>0</v>
      </c>
      <c r="Z871" s="1" t="n">
        <f aca="false">a*(b*(x-h))^2+k</f>
        <v>0</v>
      </c>
      <c r="AA871" s="1" t="n">
        <f aca="false">i+n*(j-i)/NbPointsF</f>
        <v>0</v>
      </c>
      <c r="AF871" s="1" t="n">
        <f aca="false">i+n*(j-i)/NbPointsF</f>
        <v>0</v>
      </c>
      <c r="AK871" s="1" t="n">
        <f aca="false">i+n*(j-i)/NbPointsF</f>
        <v>0</v>
      </c>
      <c r="AP871" s="1" t="n">
        <f aca="false">i+n*(j-i)/NbPointsF</f>
        <v>0</v>
      </c>
      <c r="AU871" s="1" t="n">
        <f aca="false">i+n*(j-i)/NbPointsF</f>
        <v>0</v>
      </c>
      <c r="AZ871" s="1" t="n">
        <f aca="false">i+n*(j-i)/NbPointsF</f>
        <v>0</v>
      </c>
      <c r="BE871" s="1" t="n">
        <f aca="false">i+n*(j-i)/NbPointsF</f>
        <v>0</v>
      </c>
      <c r="BJ871" s="1" t="n">
        <f aca="false">i+n*(j-i)/NbPointsF</f>
        <v>0</v>
      </c>
      <c r="BO871" s="1" t="n">
        <f aca="false">i+n*(j-i)/NbPointsF</f>
        <v>0</v>
      </c>
      <c r="BT871" s="1" t="n">
        <f aca="false">i+n*(j-i)/NbPointsF</f>
        <v>0</v>
      </c>
      <c r="BY871" s="1" t="n">
        <f aca="false">i+n*(j-i)/NbPointsF</f>
        <v>0</v>
      </c>
      <c r="CD871" s="1" t="n">
        <f aca="false">i+n*(j-i)/NbPointsF</f>
        <v>0</v>
      </c>
      <c r="CI871" s="1" t="n">
        <f aca="false">i+n*(j-i)/NbPointsF</f>
        <v>0</v>
      </c>
      <c r="CN871" s="1" t="n">
        <f aca="false">i+n*(j-i)/NbPointsF</f>
        <v>0</v>
      </c>
      <c r="CS871" s="1" t="n">
        <f aca="false">i+n*(j-i)/NbPointsF</f>
        <v>0</v>
      </c>
      <c r="CX871" s="1" t="n">
        <f aca="false">i+n*(j-i)/NbPointsF</f>
        <v>0</v>
      </c>
      <c r="DC871" s="1" t="n">
        <f aca="false">i+n*(j-i)/NbPointsF</f>
        <v>0</v>
      </c>
      <c r="DH871" s="1" t="n">
        <f aca="false">i+n*(j-i)/NbPointsF</f>
        <v>0</v>
      </c>
      <c r="DM871" s="1" t="n">
        <f aca="false">i+n*(j-i)/NbPointsF</f>
        <v>0</v>
      </c>
      <c r="DR871" s="1" t="n">
        <f aca="false">i+n*(j-i)/NbPointsF</f>
        <v>0</v>
      </c>
      <c r="DW871" s="1" t="n">
        <f aca="false">i+n*(j-i)/NbPointsF</f>
        <v>0</v>
      </c>
      <c r="EB871" s="1" t="n">
        <f aca="false">i+n*(j-i)/NbPointsF</f>
        <v>0</v>
      </c>
      <c r="EG871" s="1" t="n">
        <f aca="false">i+n*(j-i)/NbPointsF</f>
        <v>0</v>
      </c>
      <c r="EL871" s="1" t="n">
        <f aca="false">i+n*(j-i)/NbPointsF</f>
        <v>0</v>
      </c>
      <c r="EQ871" s="1" t="n">
        <f aca="false">i+n*(j-i)/NbPointsF</f>
        <v>0</v>
      </c>
      <c r="EV871" s="1" t="n">
        <f aca="false">i+n*(j-i)/NbPointsF</f>
        <v>0</v>
      </c>
    </row>
    <row r="872" customFormat="false" ht="12.75" hidden="false" customHeight="false" outlineLevel="0" collapsed="false">
      <c r="A872" s="1" t="n">
        <v>774</v>
      </c>
      <c r="E872" s="1" t="n">
        <f aca="false">d*COS(f)+e</f>
        <v>0</v>
      </c>
      <c r="F872" s="1" t="n">
        <f aca="false">a*SIN(g)+k</f>
        <v>0</v>
      </c>
      <c r="G872" s="1" t="n">
        <f aca="false">i+n*(j-i)/NbPointsF</f>
        <v>0</v>
      </c>
      <c r="L872" s="1" t="n">
        <f aca="false">i+n*(j-i)/NbPointsF</f>
        <v>0</v>
      </c>
      <c r="O872" s="1" t="n">
        <f aca="false">d*COS(f)+e</f>
        <v>0</v>
      </c>
      <c r="P872" s="1" t="n">
        <f aca="false">a*SIN(g)+k</f>
        <v>0</v>
      </c>
      <c r="Q872" s="1" t="n">
        <f aca="false">i+n*(j-i)/NbPointsF</f>
        <v>0</v>
      </c>
      <c r="T872" s="1" t="n">
        <f aca="false">d*COS(f)+e</f>
        <v>0</v>
      </c>
      <c r="U872" s="1" t="n">
        <f aca="false">a*SIN(g)+k</f>
        <v>0</v>
      </c>
      <c r="V872" s="1" t="n">
        <f aca="false">i+n*(j-i)/NbPointsF</f>
        <v>0</v>
      </c>
      <c r="Y872" s="1" t="n">
        <f aca="false">xmin+n*(xmax-xmin)/NbPointsF</f>
        <v>0</v>
      </c>
      <c r="Z872" s="1" t="n">
        <f aca="false">a*(b*(x-h))^2+k</f>
        <v>0</v>
      </c>
      <c r="AA872" s="1" t="n">
        <f aca="false">i+n*(j-i)/NbPointsF</f>
        <v>0</v>
      </c>
      <c r="AF872" s="1" t="n">
        <f aca="false">i+n*(j-i)/NbPointsF</f>
        <v>0</v>
      </c>
      <c r="AK872" s="1" t="n">
        <f aca="false">i+n*(j-i)/NbPointsF</f>
        <v>0</v>
      </c>
      <c r="AP872" s="1" t="n">
        <f aca="false">i+n*(j-i)/NbPointsF</f>
        <v>0</v>
      </c>
      <c r="AU872" s="1" t="n">
        <f aca="false">i+n*(j-i)/NbPointsF</f>
        <v>0</v>
      </c>
      <c r="AZ872" s="1" t="n">
        <f aca="false">i+n*(j-i)/NbPointsF</f>
        <v>0</v>
      </c>
      <c r="BE872" s="1" t="n">
        <f aca="false">i+n*(j-i)/NbPointsF</f>
        <v>0</v>
      </c>
      <c r="BJ872" s="1" t="n">
        <f aca="false">i+n*(j-i)/NbPointsF</f>
        <v>0</v>
      </c>
      <c r="BO872" s="1" t="n">
        <f aca="false">i+n*(j-i)/NbPointsF</f>
        <v>0</v>
      </c>
      <c r="BT872" s="1" t="n">
        <f aca="false">i+n*(j-i)/NbPointsF</f>
        <v>0</v>
      </c>
      <c r="BY872" s="1" t="n">
        <f aca="false">i+n*(j-i)/NbPointsF</f>
        <v>0</v>
      </c>
      <c r="CD872" s="1" t="n">
        <f aca="false">i+n*(j-i)/NbPointsF</f>
        <v>0</v>
      </c>
      <c r="CI872" s="1" t="n">
        <f aca="false">i+n*(j-i)/NbPointsF</f>
        <v>0</v>
      </c>
      <c r="CN872" s="1" t="n">
        <f aca="false">i+n*(j-i)/NbPointsF</f>
        <v>0</v>
      </c>
      <c r="CS872" s="1" t="n">
        <f aca="false">i+n*(j-i)/NbPointsF</f>
        <v>0</v>
      </c>
      <c r="CX872" s="1" t="n">
        <f aca="false">i+n*(j-i)/NbPointsF</f>
        <v>0</v>
      </c>
      <c r="DC872" s="1" t="n">
        <f aca="false">i+n*(j-i)/NbPointsF</f>
        <v>0</v>
      </c>
      <c r="DH872" s="1" t="n">
        <f aca="false">i+n*(j-i)/NbPointsF</f>
        <v>0</v>
      </c>
      <c r="DM872" s="1" t="n">
        <f aca="false">i+n*(j-i)/NbPointsF</f>
        <v>0</v>
      </c>
      <c r="DR872" s="1" t="n">
        <f aca="false">i+n*(j-i)/NbPointsF</f>
        <v>0</v>
      </c>
      <c r="DW872" s="1" t="n">
        <f aca="false">i+n*(j-i)/NbPointsF</f>
        <v>0</v>
      </c>
      <c r="EB872" s="1" t="n">
        <f aca="false">i+n*(j-i)/NbPointsF</f>
        <v>0</v>
      </c>
      <c r="EG872" s="1" t="n">
        <f aca="false">i+n*(j-i)/NbPointsF</f>
        <v>0</v>
      </c>
      <c r="EL872" s="1" t="n">
        <f aca="false">i+n*(j-i)/NbPointsF</f>
        <v>0</v>
      </c>
      <c r="EQ872" s="1" t="n">
        <f aca="false">i+n*(j-i)/NbPointsF</f>
        <v>0</v>
      </c>
      <c r="EV872" s="1" t="n">
        <f aca="false">i+n*(j-i)/NbPointsF</f>
        <v>0</v>
      </c>
    </row>
    <row r="873" customFormat="false" ht="12.75" hidden="false" customHeight="false" outlineLevel="0" collapsed="false">
      <c r="A873" s="1" t="n">
        <v>775</v>
      </c>
      <c r="E873" s="1" t="n">
        <f aca="false">d*COS(f)+e</f>
        <v>0</v>
      </c>
      <c r="F873" s="1" t="n">
        <f aca="false">a*SIN(g)+k</f>
        <v>0</v>
      </c>
      <c r="G873" s="1" t="n">
        <f aca="false">i+n*(j-i)/NbPointsF</f>
        <v>0</v>
      </c>
      <c r="L873" s="1" t="n">
        <f aca="false">i+n*(j-i)/NbPointsF</f>
        <v>0</v>
      </c>
      <c r="O873" s="1" t="n">
        <f aca="false">d*COS(f)+e</f>
        <v>0</v>
      </c>
      <c r="P873" s="1" t="n">
        <f aca="false">a*SIN(g)+k</f>
        <v>0</v>
      </c>
      <c r="Q873" s="1" t="n">
        <f aca="false">i+n*(j-i)/NbPointsF</f>
        <v>0</v>
      </c>
      <c r="T873" s="1" t="n">
        <f aca="false">d*COS(f)+e</f>
        <v>0</v>
      </c>
      <c r="U873" s="1" t="n">
        <f aca="false">a*SIN(g)+k</f>
        <v>0</v>
      </c>
      <c r="V873" s="1" t="n">
        <f aca="false">i+n*(j-i)/NbPointsF</f>
        <v>0</v>
      </c>
      <c r="Y873" s="1" t="n">
        <f aca="false">xmin+n*(xmax-xmin)/NbPointsF</f>
        <v>0</v>
      </c>
      <c r="Z873" s="1" t="n">
        <f aca="false">a*(b*(x-h))^2+k</f>
        <v>0</v>
      </c>
      <c r="AA873" s="1" t="n">
        <f aca="false">i+n*(j-i)/NbPointsF</f>
        <v>0</v>
      </c>
      <c r="AF873" s="1" t="n">
        <f aca="false">i+n*(j-i)/NbPointsF</f>
        <v>0</v>
      </c>
      <c r="AK873" s="1" t="n">
        <f aca="false">i+n*(j-i)/NbPointsF</f>
        <v>0</v>
      </c>
      <c r="AP873" s="1" t="n">
        <f aca="false">i+n*(j-i)/NbPointsF</f>
        <v>0</v>
      </c>
      <c r="AU873" s="1" t="n">
        <f aca="false">i+n*(j-i)/NbPointsF</f>
        <v>0</v>
      </c>
      <c r="AZ873" s="1" t="n">
        <f aca="false">i+n*(j-i)/NbPointsF</f>
        <v>0</v>
      </c>
      <c r="BE873" s="1" t="n">
        <f aca="false">i+n*(j-i)/NbPointsF</f>
        <v>0</v>
      </c>
      <c r="BJ873" s="1" t="n">
        <f aca="false">i+n*(j-i)/NbPointsF</f>
        <v>0</v>
      </c>
      <c r="BO873" s="1" t="n">
        <f aca="false">i+n*(j-i)/NbPointsF</f>
        <v>0</v>
      </c>
      <c r="BT873" s="1" t="n">
        <f aca="false">i+n*(j-i)/NbPointsF</f>
        <v>0</v>
      </c>
      <c r="BY873" s="1" t="n">
        <f aca="false">i+n*(j-i)/NbPointsF</f>
        <v>0</v>
      </c>
      <c r="CD873" s="1" t="n">
        <f aca="false">i+n*(j-i)/NbPointsF</f>
        <v>0</v>
      </c>
      <c r="CI873" s="1" t="n">
        <f aca="false">i+n*(j-i)/NbPointsF</f>
        <v>0</v>
      </c>
      <c r="CN873" s="1" t="n">
        <f aca="false">i+n*(j-i)/NbPointsF</f>
        <v>0</v>
      </c>
      <c r="CS873" s="1" t="n">
        <f aca="false">i+n*(j-i)/NbPointsF</f>
        <v>0</v>
      </c>
      <c r="CX873" s="1" t="n">
        <f aca="false">i+n*(j-i)/NbPointsF</f>
        <v>0</v>
      </c>
      <c r="DC873" s="1" t="n">
        <f aca="false">i+n*(j-i)/NbPointsF</f>
        <v>0</v>
      </c>
      <c r="DH873" s="1" t="n">
        <f aca="false">i+n*(j-i)/NbPointsF</f>
        <v>0</v>
      </c>
      <c r="DM873" s="1" t="n">
        <f aca="false">i+n*(j-i)/NbPointsF</f>
        <v>0</v>
      </c>
      <c r="DR873" s="1" t="n">
        <f aca="false">i+n*(j-i)/NbPointsF</f>
        <v>0</v>
      </c>
      <c r="DW873" s="1" t="n">
        <f aca="false">i+n*(j-i)/NbPointsF</f>
        <v>0</v>
      </c>
      <c r="EB873" s="1" t="n">
        <f aca="false">i+n*(j-i)/NbPointsF</f>
        <v>0</v>
      </c>
      <c r="EG873" s="1" t="n">
        <f aca="false">i+n*(j-i)/NbPointsF</f>
        <v>0</v>
      </c>
      <c r="EL873" s="1" t="n">
        <f aca="false">i+n*(j-i)/NbPointsF</f>
        <v>0</v>
      </c>
      <c r="EQ873" s="1" t="n">
        <f aca="false">i+n*(j-i)/NbPointsF</f>
        <v>0</v>
      </c>
      <c r="EV873" s="1" t="n">
        <f aca="false">i+n*(j-i)/NbPointsF</f>
        <v>0</v>
      </c>
    </row>
    <row r="874" customFormat="false" ht="12.75" hidden="false" customHeight="false" outlineLevel="0" collapsed="false">
      <c r="A874" s="1" t="n">
        <v>776</v>
      </c>
      <c r="E874" s="1" t="n">
        <f aca="false">d*COS(f)+e</f>
        <v>0</v>
      </c>
      <c r="F874" s="1" t="n">
        <f aca="false">a*SIN(g)+k</f>
        <v>0</v>
      </c>
      <c r="G874" s="1" t="n">
        <f aca="false">i+n*(j-i)/NbPointsF</f>
        <v>0</v>
      </c>
      <c r="L874" s="1" t="n">
        <f aca="false">i+n*(j-i)/NbPointsF</f>
        <v>0</v>
      </c>
      <c r="O874" s="1" t="n">
        <f aca="false">d*COS(f)+e</f>
        <v>0</v>
      </c>
      <c r="P874" s="1" t="n">
        <f aca="false">a*SIN(g)+k</f>
        <v>0</v>
      </c>
      <c r="Q874" s="1" t="n">
        <f aca="false">i+n*(j-i)/NbPointsF</f>
        <v>0</v>
      </c>
      <c r="T874" s="1" t="n">
        <f aca="false">d*COS(f)+e</f>
        <v>0</v>
      </c>
      <c r="U874" s="1" t="n">
        <f aca="false">a*SIN(g)+k</f>
        <v>0</v>
      </c>
      <c r="V874" s="1" t="n">
        <f aca="false">i+n*(j-i)/NbPointsF</f>
        <v>0</v>
      </c>
      <c r="Y874" s="1" t="n">
        <f aca="false">xmin+n*(xmax-xmin)/NbPointsF</f>
        <v>0</v>
      </c>
      <c r="Z874" s="1" t="n">
        <f aca="false">a*(b*(x-h))^2+k</f>
        <v>0</v>
      </c>
      <c r="AA874" s="1" t="n">
        <f aca="false">i+n*(j-i)/NbPointsF</f>
        <v>0</v>
      </c>
      <c r="AF874" s="1" t="n">
        <f aca="false">i+n*(j-i)/NbPointsF</f>
        <v>0</v>
      </c>
      <c r="AK874" s="1" t="n">
        <f aca="false">i+n*(j-i)/NbPointsF</f>
        <v>0</v>
      </c>
      <c r="AP874" s="1" t="n">
        <f aca="false">i+n*(j-i)/NbPointsF</f>
        <v>0</v>
      </c>
      <c r="AU874" s="1" t="n">
        <f aca="false">i+n*(j-i)/NbPointsF</f>
        <v>0</v>
      </c>
      <c r="AZ874" s="1" t="n">
        <f aca="false">i+n*(j-i)/NbPointsF</f>
        <v>0</v>
      </c>
      <c r="BE874" s="1" t="n">
        <f aca="false">i+n*(j-i)/NbPointsF</f>
        <v>0</v>
      </c>
      <c r="BJ874" s="1" t="n">
        <f aca="false">i+n*(j-i)/NbPointsF</f>
        <v>0</v>
      </c>
      <c r="BO874" s="1" t="n">
        <f aca="false">i+n*(j-i)/NbPointsF</f>
        <v>0</v>
      </c>
      <c r="BT874" s="1" t="n">
        <f aca="false">i+n*(j-i)/NbPointsF</f>
        <v>0</v>
      </c>
      <c r="BY874" s="1" t="n">
        <f aca="false">i+n*(j-i)/NbPointsF</f>
        <v>0</v>
      </c>
      <c r="CD874" s="1" t="n">
        <f aca="false">i+n*(j-i)/NbPointsF</f>
        <v>0</v>
      </c>
      <c r="CI874" s="1" t="n">
        <f aca="false">i+n*(j-i)/NbPointsF</f>
        <v>0</v>
      </c>
      <c r="CN874" s="1" t="n">
        <f aca="false">i+n*(j-i)/NbPointsF</f>
        <v>0</v>
      </c>
      <c r="CS874" s="1" t="n">
        <f aca="false">i+n*(j-i)/NbPointsF</f>
        <v>0</v>
      </c>
      <c r="CX874" s="1" t="n">
        <f aca="false">i+n*(j-i)/NbPointsF</f>
        <v>0</v>
      </c>
      <c r="DC874" s="1" t="n">
        <f aca="false">i+n*(j-i)/NbPointsF</f>
        <v>0</v>
      </c>
      <c r="DH874" s="1" t="n">
        <f aca="false">i+n*(j-i)/NbPointsF</f>
        <v>0</v>
      </c>
      <c r="DM874" s="1" t="n">
        <f aca="false">i+n*(j-i)/NbPointsF</f>
        <v>0</v>
      </c>
      <c r="DR874" s="1" t="n">
        <f aca="false">i+n*(j-i)/NbPointsF</f>
        <v>0</v>
      </c>
      <c r="DW874" s="1" t="n">
        <f aca="false">i+n*(j-i)/NbPointsF</f>
        <v>0</v>
      </c>
      <c r="EB874" s="1" t="n">
        <f aca="false">i+n*(j-i)/NbPointsF</f>
        <v>0</v>
      </c>
      <c r="EG874" s="1" t="n">
        <f aca="false">i+n*(j-i)/NbPointsF</f>
        <v>0</v>
      </c>
      <c r="EL874" s="1" t="n">
        <f aca="false">i+n*(j-i)/NbPointsF</f>
        <v>0</v>
      </c>
      <c r="EQ874" s="1" t="n">
        <f aca="false">i+n*(j-i)/NbPointsF</f>
        <v>0</v>
      </c>
      <c r="EV874" s="1" t="n">
        <f aca="false">i+n*(j-i)/NbPointsF</f>
        <v>0</v>
      </c>
    </row>
    <row r="875" customFormat="false" ht="12.75" hidden="false" customHeight="false" outlineLevel="0" collapsed="false">
      <c r="A875" s="1" t="n">
        <v>777</v>
      </c>
      <c r="E875" s="1" t="n">
        <f aca="false">d*COS(f)+e</f>
        <v>0</v>
      </c>
      <c r="F875" s="1" t="n">
        <f aca="false">a*SIN(g)+k</f>
        <v>0</v>
      </c>
      <c r="G875" s="1" t="n">
        <f aca="false">i+n*(j-i)/NbPointsF</f>
        <v>0</v>
      </c>
      <c r="L875" s="1" t="n">
        <f aca="false">i+n*(j-i)/NbPointsF</f>
        <v>0</v>
      </c>
      <c r="O875" s="1" t="n">
        <f aca="false">d*COS(f)+e</f>
        <v>0</v>
      </c>
      <c r="P875" s="1" t="n">
        <f aca="false">a*SIN(g)+k</f>
        <v>0</v>
      </c>
      <c r="Q875" s="1" t="n">
        <f aca="false">i+n*(j-i)/NbPointsF</f>
        <v>0</v>
      </c>
      <c r="T875" s="1" t="n">
        <f aca="false">d*COS(f)+e</f>
        <v>0</v>
      </c>
      <c r="U875" s="1" t="n">
        <f aca="false">a*SIN(g)+k</f>
        <v>0</v>
      </c>
      <c r="V875" s="1" t="n">
        <f aca="false">i+n*(j-i)/NbPointsF</f>
        <v>0</v>
      </c>
      <c r="Y875" s="1" t="n">
        <f aca="false">xmin+n*(xmax-xmin)/NbPointsF</f>
        <v>0</v>
      </c>
      <c r="Z875" s="1" t="n">
        <f aca="false">a*(b*(x-h))^2+k</f>
        <v>0</v>
      </c>
      <c r="AA875" s="1" t="n">
        <f aca="false">i+n*(j-i)/NbPointsF</f>
        <v>0</v>
      </c>
      <c r="AF875" s="1" t="n">
        <f aca="false">i+n*(j-i)/NbPointsF</f>
        <v>0</v>
      </c>
      <c r="AK875" s="1" t="n">
        <f aca="false">i+n*(j-i)/NbPointsF</f>
        <v>0</v>
      </c>
      <c r="AP875" s="1" t="n">
        <f aca="false">i+n*(j-i)/NbPointsF</f>
        <v>0</v>
      </c>
      <c r="AU875" s="1" t="n">
        <f aca="false">i+n*(j-i)/NbPointsF</f>
        <v>0</v>
      </c>
      <c r="AZ875" s="1" t="n">
        <f aca="false">i+n*(j-i)/NbPointsF</f>
        <v>0</v>
      </c>
      <c r="BE875" s="1" t="n">
        <f aca="false">i+n*(j-i)/NbPointsF</f>
        <v>0</v>
      </c>
      <c r="BJ875" s="1" t="n">
        <f aca="false">i+n*(j-i)/NbPointsF</f>
        <v>0</v>
      </c>
      <c r="BO875" s="1" t="n">
        <f aca="false">i+n*(j-i)/NbPointsF</f>
        <v>0</v>
      </c>
      <c r="BT875" s="1" t="n">
        <f aca="false">i+n*(j-i)/NbPointsF</f>
        <v>0</v>
      </c>
      <c r="BY875" s="1" t="n">
        <f aca="false">i+n*(j-i)/NbPointsF</f>
        <v>0</v>
      </c>
      <c r="CD875" s="1" t="n">
        <f aca="false">i+n*(j-i)/NbPointsF</f>
        <v>0</v>
      </c>
      <c r="CI875" s="1" t="n">
        <f aca="false">i+n*(j-i)/NbPointsF</f>
        <v>0</v>
      </c>
      <c r="CN875" s="1" t="n">
        <f aca="false">i+n*(j-i)/NbPointsF</f>
        <v>0</v>
      </c>
      <c r="CS875" s="1" t="n">
        <f aca="false">i+n*(j-i)/NbPointsF</f>
        <v>0</v>
      </c>
      <c r="CX875" s="1" t="n">
        <f aca="false">i+n*(j-i)/NbPointsF</f>
        <v>0</v>
      </c>
      <c r="DC875" s="1" t="n">
        <f aca="false">i+n*(j-i)/NbPointsF</f>
        <v>0</v>
      </c>
      <c r="DH875" s="1" t="n">
        <f aca="false">i+n*(j-i)/NbPointsF</f>
        <v>0</v>
      </c>
      <c r="DM875" s="1" t="n">
        <f aca="false">i+n*(j-i)/NbPointsF</f>
        <v>0</v>
      </c>
      <c r="DR875" s="1" t="n">
        <f aca="false">i+n*(j-i)/NbPointsF</f>
        <v>0</v>
      </c>
      <c r="DW875" s="1" t="n">
        <f aca="false">i+n*(j-i)/NbPointsF</f>
        <v>0</v>
      </c>
      <c r="EB875" s="1" t="n">
        <f aca="false">i+n*(j-i)/NbPointsF</f>
        <v>0</v>
      </c>
      <c r="EG875" s="1" t="n">
        <f aca="false">i+n*(j-i)/NbPointsF</f>
        <v>0</v>
      </c>
      <c r="EL875" s="1" t="n">
        <f aca="false">i+n*(j-i)/NbPointsF</f>
        <v>0</v>
      </c>
      <c r="EQ875" s="1" t="n">
        <f aca="false">i+n*(j-i)/NbPointsF</f>
        <v>0</v>
      </c>
      <c r="EV875" s="1" t="n">
        <f aca="false">i+n*(j-i)/NbPointsF</f>
        <v>0</v>
      </c>
    </row>
    <row r="876" customFormat="false" ht="12.75" hidden="false" customHeight="false" outlineLevel="0" collapsed="false">
      <c r="A876" s="1" t="n">
        <v>778</v>
      </c>
      <c r="E876" s="1" t="n">
        <f aca="false">d*COS(f)+e</f>
        <v>0</v>
      </c>
      <c r="F876" s="1" t="n">
        <f aca="false">a*SIN(g)+k</f>
        <v>0</v>
      </c>
      <c r="G876" s="1" t="n">
        <f aca="false">i+n*(j-i)/NbPointsF</f>
        <v>0</v>
      </c>
      <c r="L876" s="1" t="n">
        <f aca="false">i+n*(j-i)/NbPointsF</f>
        <v>0</v>
      </c>
      <c r="O876" s="1" t="n">
        <f aca="false">d*COS(f)+e</f>
        <v>0</v>
      </c>
      <c r="P876" s="1" t="n">
        <f aca="false">a*SIN(g)+k</f>
        <v>0</v>
      </c>
      <c r="Q876" s="1" t="n">
        <f aca="false">i+n*(j-i)/NbPointsF</f>
        <v>0</v>
      </c>
      <c r="T876" s="1" t="n">
        <f aca="false">d*COS(f)+e</f>
        <v>0</v>
      </c>
      <c r="U876" s="1" t="n">
        <f aca="false">a*SIN(g)+k</f>
        <v>0</v>
      </c>
      <c r="V876" s="1" t="n">
        <f aca="false">i+n*(j-i)/NbPointsF</f>
        <v>0</v>
      </c>
      <c r="Y876" s="1" t="n">
        <f aca="false">xmin+n*(xmax-xmin)/NbPointsF</f>
        <v>0</v>
      </c>
      <c r="Z876" s="1" t="n">
        <f aca="false">a*(b*(x-h))^2+k</f>
        <v>0</v>
      </c>
      <c r="AA876" s="1" t="n">
        <f aca="false">i+n*(j-i)/NbPointsF</f>
        <v>0</v>
      </c>
      <c r="AF876" s="1" t="n">
        <f aca="false">i+n*(j-i)/NbPointsF</f>
        <v>0</v>
      </c>
      <c r="AK876" s="1" t="n">
        <f aca="false">i+n*(j-i)/NbPointsF</f>
        <v>0</v>
      </c>
      <c r="AP876" s="1" t="n">
        <f aca="false">i+n*(j-i)/NbPointsF</f>
        <v>0</v>
      </c>
      <c r="AU876" s="1" t="n">
        <f aca="false">i+n*(j-i)/NbPointsF</f>
        <v>0</v>
      </c>
      <c r="AZ876" s="1" t="n">
        <f aca="false">i+n*(j-i)/NbPointsF</f>
        <v>0</v>
      </c>
      <c r="BE876" s="1" t="n">
        <f aca="false">i+n*(j-i)/NbPointsF</f>
        <v>0</v>
      </c>
      <c r="BJ876" s="1" t="n">
        <f aca="false">i+n*(j-i)/NbPointsF</f>
        <v>0</v>
      </c>
      <c r="BO876" s="1" t="n">
        <f aca="false">i+n*(j-i)/NbPointsF</f>
        <v>0</v>
      </c>
      <c r="BT876" s="1" t="n">
        <f aca="false">i+n*(j-i)/NbPointsF</f>
        <v>0</v>
      </c>
      <c r="BY876" s="1" t="n">
        <f aca="false">i+n*(j-i)/NbPointsF</f>
        <v>0</v>
      </c>
      <c r="CD876" s="1" t="n">
        <f aca="false">i+n*(j-i)/NbPointsF</f>
        <v>0</v>
      </c>
      <c r="CI876" s="1" t="n">
        <f aca="false">i+n*(j-i)/NbPointsF</f>
        <v>0</v>
      </c>
      <c r="CN876" s="1" t="n">
        <f aca="false">i+n*(j-i)/NbPointsF</f>
        <v>0</v>
      </c>
      <c r="CS876" s="1" t="n">
        <f aca="false">i+n*(j-i)/NbPointsF</f>
        <v>0</v>
      </c>
      <c r="CX876" s="1" t="n">
        <f aca="false">i+n*(j-i)/NbPointsF</f>
        <v>0</v>
      </c>
      <c r="DC876" s="1" t="n">
        <f aca="false">i+n*(j-i)/NbPointsF</f>
        <v>0</v>
      </c>
      <c r="DH876" s="1" t="n">
        <f aca="false">i+n*(j-i)/NbPointsF</f>
        <v>0</v>
      </c>
      <c r="DM876" s="1" t="n">
        <f aca="false">i+n*(j-i)/NbPointsF</f>
        <v>0</v>
      </c>
      <c r="DR876" s="1" t="n">
        <f aca="false">i+n*(j-i)/NbPointsF</f>
        <v>0</v>
      </c>
      <c r="DW876" s="1" t="n">
        <f aca="false">i+n*(j-i)/NbPointsF</f>
        <v>0</v>
      </c>
      <c r="EB876" s="1" t="n">
        <f aca="false">i+n*(j-i)/NbPointsF</f>
        <v>0</v>
      </c>
      <c r="EG876" s="1" t="n">
        <f aca="false">i+n*(j-i)/NbPointsF</f>
        <v>0</v>
      </c>
      <c r="EL876" s="1" t="n">
        <f aca="false">i+n*(j-i)/NbPointsF</f>
        <v>0</v>
      </c>
      <c r="EQ876" s="1" t="n">
        <f aca="false">i+n*(j-i)/NbPointsF</f>
        <v>0</v>
      </c>
      <c r="EV876" s="1" t="n">
        <f aca="false">i+n*(j-i)/NbPointsF</f>
        <v>0</v>
      </c>
    </row>
    <row r="877" customFormat="false" ht="12.75" hidden="false" customHeight="false" outlineLevel="0" collapsed="false">
      <c r="A877" s="1" t="n">
        <v>779</v>
      </c>
      <c r="E877" s="1" t="n">
        <f aca="false">d*COS(f)+e</f>
        <v>0</v>
      </c>
      <c r="F877" s="1" t="n">
        <f aca="false">a*SIN(g)+k</f>
        <v>0</v>
      </c>
      <c r="G877" s="1" t="n">
        <f aca="false">i+n*(j-i)/NbPointsF</f>
        <v>0</v>
      </c>
      <c r="L877" s="1" t="n">
        <f aca="false">i+n*(j-i)/NbPointsF</f>
        <v>0</v>
      </c>
      <c r="O877" s="1" t="n">
        <f aca="false">d*COS(f)+e</f>
        <v>0</v>
      </c>
      <c r="P877" s="1" t="n">
        <f aca="false">a*SIN(g)+k</f>
        <v>0</v>
      </c>
      <c r="Q877" s="1" t="n">
        <f aca="false">i+n*(j-i)/NbPointsF</f>
        <v>0</v>
      </c>
      <c r="T877" s="1" t="n">
        <f aca="false">d*COS(f)+e</f>
        <v>0</v>
      </c>
      <c r="U877" s="1" t="n">
        <f aca="false">a*SIN(g)+k</f>
        <v>0</v>
      </c>
      <c r="V877" s="1" t="n">
        <f aca="false">i+n*(j-i)/NbPointsF</f>
        <v>0</v>
      </c>
      <c r="Y877" s="1" t="n">
        <f aca="false">xmin+n*(xmax-xmin)/NbPointsF</f>
        <v>0</v>
      </c>
      <c r="Z877" s="1" t="n">
        <f aca="false">a*(b*(x-h))^2+k</f>
        <v>0</v>
      </c>
      <c r="AA877" s="1" t="n">
        <f aca="false">i+n*(j-i)/NbPointsF</f>
        <v>0</v>
      </c>
      <c r="AF877" s="1" t="n">
        <f aca="false">i+n*(j-i)/NbPointsF</f>
        <v>0</v>
      </c>
      <c r="AK877" s="1" t="n">
        <f aca="false">i+n*(j-i)/NbPointsF</f>
        <v>0</v>
      </c>
      <c r="AP877" s="1" t="n">
        <f aca="false">i+n*(j-i)/NbPointsF</f>
        <v>0</v>
      </c>
      <c r="AU877" s="1" t="n">
        <f aca="false">i+n*(j-i)/NbPointsF</f>
        <v>0</v>
      </c>
      <c r="AZ877" s="1" t="n">
        <f aca="false">i+n*(j-i)/NbPointsF</f>
        <v>0</v>
      </c>
      <c r="BE877" s="1" t="n">
        <f aca="false">i+n*(j-i)/NbPointsF</f>
        <v>0</v>
      </c>
      <c r="BJ877" s="1" t="n">
        <f aca="false">i+n*(j-i)/NbPointsF</f>
        <v>0</v>
      </c>
      <c r="BO877" s="1" t="n">
        <f aca="false">i+n*(j-i)/NbPointsF</f>
        <v>0</v>
      </c>
      <c r="BT877" s="1" t="n">
        <f aca="false">i+n*(j-i)/NbPointsF</f>
        <v>0</v>
      </c>
      <c r="BY877" s="1" t="n">
        <f aca="false">i+n*(j-i)/NbPointsF</f>
        <v>0</v>
      </c>
      <c r="CD877" s="1" t="n">
        <f aca="false">i+n*(j-i)/NbPointsF</f>
        <v>0</v>
      </c>
      <c r="CI877" s="1" t="n">
        <f aca="false">i+n*(j-i)/NbPointsF</f>
        <v>0</v>
      </c>
      <c r="CN877" s="1" t="n">
        <f aca="false">i+n*(j-i)/NbPointsF</f>
        <v>0</v>
      </c>
      <c r="CS877" s="1" t="n">
        <f aca="false">i+n*(j-i)/NbPointsF</f>
        <v>0</v>
      </c>
      <c r="CX877" s="1" t="n">
        <f aca="false">i+n*(j-i)/NbPointsF</f>
        <v>0</v>
      </c>
      <c r="DC877" s="1" t="n">
        <f aca="false">i+n*(j-i)/NbPointsF</f>
        <v>0</v>
      </c>
      <c r="DH877" s="1" t="n">
        <f aca="false">i+n*(j-i)/NbPointsF</f>
        <v>0</v>
      </c>
      <c r="DM877" s="1" t="n">
        <f aca="false">i+n*(j-i)/NbPointsF</f>
        <v>0</v>
      </c>
      <c r="DR877" s="1" t="n">
        <f aca="false">i+n*(j-i)/NbPointsF</f>
        <v>0</v>
      </c>
      <c r="DW877" s="1" t="n">
        <f aca="false">i+n*(j-i)/NbPointsF</f>
        <v>0</v>
      </c>
      <c r="EB877" s="1" t="n">
        <f aca="false">i+n*(j-i)/NbPointsF</f>
        <v>0</v>
      </c>
      <c r="EG877" s="1" t="n">
        <f aca="false">i+n*(j-i)/NbPointsF</f>
        <v>0</v>
      </c>
      <c r="EL877" s="1" t="n">
        <f aca="false">i+n*(j-i)/NbPointsF</f>
        <v>0</v>
      </c>
      <c r="EQ877" s="1" t="n">
        <f aca="false">i+n*(j-i)/NbPointsF</f>
        <v>0</v>
      </c>
      <c r="EV877" s="1" t="n">
        <f aca="false">i+n*(j-i)/NbPointsF</f>
        <v>0</v>
      </c>
    </row>
    <row r="878" customFormat="false" ht="12.75" hidden="false" customHeight="false" outlineLevel="0" collapsed="false">
      <c r="A878" s="1" t="n">
        <v>780</v>
      </c>
      <c r="E878" s="1" t="n">
        <f aca="false">d*COS(f)+e</f>
        <v>0</v>
      </c>
      <c r="F878" s="1" t="n">
        <f aca="false">a*SIN(g)+k</f>
        <v>0</v>
      </c>
      <c r="G878" s="1" t="n">
        <f aca="false">i+n*(j-i)/NbPointsF</f>
        <v>0</v>
      </c>
      <c r="L878" s="1" t="n">
        <f aca="false">i+n*(j-i)/NbPointsF</f>
        <v>0</v>
      </c>
      <c r="O878" s="1" t="n">
        <f aca="false">d*COS(f)+e</f>
        <v>0</v>
      </c>
      <c r="P878" s="1" t="n">
        <f aca="false">a*SIN(g)+k</f>
        <v>0</v>
      </c>
      <c r="Q878" s="1" t="n">
        <f aca="false">i+n*(j-i)/NbPointsF</f>
        <v>0</v>
      </c>
      <c r="T878" s="1" t="n">
        <f aca="false">d*COS(f)+e</f>
        <v>0</v>
      </c>
      <c r="U878" s="1" t="n">
        <f aca="false">a*SIN(g)+k</f>
        <v>0</v>
      </c>
      <c r="V878" s="1" t="n">
        <f aca="false">i+n*(j-i)/NbPointsF</f>
        <v>0</v>
      </c>
      <c r="Y878" s="1" t="n">
        <f aca="false">xmin+n*(xmax-xmin)/NbPointsF</f>
        <v>0</v>
      </c>
      <c r="Z878" s="1" t="n">
        <f aca="false">a*(b*(x-h))^2+k</f>
        <v>0</v>
      </c>
      <c r="AA878" s="1" t="n">
        <f aca="false">i+n*(j-i)/NbPointsF</f>
        <v>0</v>
      </c>
      <c r="AF878" s="1" t="n">
        <f aca="false">i+n*(j-i)/NbPointsF</f>
        <v>0</v>
      </c>
      <c r="AK878" s="1" t="n">
        <f aca="false">i+n*(j-i)/NbPointsF</f>
        <v>0</v>
      </c>
      <c r="AP878" s="1" t="n">
        <f aca="false">i+n*(j-i)/NbPointsF</f>
        <v>0</v>
      </c>
      <c r="AU878" s="1" t="n">
        <f aca="false">i+n*(j-i)/NbPointsF</f>
        <v>0</v>
      </c>
      <c r="AZ878" s="1" t="n">
        <f aca="false">i+n*(j-i)/NbPointsF</f>
        <v>0</v>
      </c>
      <c r="BE878" s="1" t="n">
        <f aca="false">i+n*(j-i)/NbPointsF</f>
        <v>0</v>
      </c>
      <c r="BJ878" s="1" t="n">
        <f aca="false">i+n*(j-i)/NbPointsF</f>
        <v>0</v>
      </c>
      <c r="BO878" s="1" t="n">
        <f aca="false">i+n*(j-i)/NbPointsF</f>
        <v>0</v>
      </c>
      <c r="BT878" s="1" t="n">
        <f aca="false">i+n*(j-i)/NbPointsF</f>
        <v>0</v>
      </c>
      <c r="BY878" s="1" t="n">
        <f aca="false">i+n*(j-i)/NbPointsF</f>
        <v>0</v>
      </c>
      <c r="CD878" s="1" t="n">
        <f aca="false">i+n*(j-i)/NbPointsF</f>
        <v>0</v>
      </c>
      <c r="CI878" s="1" t="n">
        <f aca="false">i+n*(j-i)/NbPointsF</f>
        <v>0</v>
      </c>
      <c r="CN878" s="1" t="n">
        <f aca="false">i+n*(j-i)/NbPointsF</f>
        <v>0</v>
      </c>
      <c r="CS878" s="1" t="n">
        <f aca="false">i+n*(j-i)/NbPointsF</f>
        <v>0</v>
      </c>
      <c r="CX878" s="1" t="n">
        <f aca="false">i+n*(j-i)/NbPointsF</f>
        <v>0</v>
      </c>
      <c r="DC878" s="1" t="n">
        <f aca="false">i+n*(j-i)/NbPointsF</f>
        <v>0</v>
      </c>
      <c r="DH878" s="1" t="n">
        <f aca="false">i+n*(j-i)/NbPointsF</f>
        <v>0</v>
      </c>
      <c r="DM878" s="1" t="n">
        <f aca="false">i+n*(j-i)/NbPointsF</f>
        <v>0</v>
      </c>
      <c r="DR878" s="1" t="n">
        <f aca="false">i+n*(j-i)/NbPointsF</f>
        <v>0</v>
      </c>
      <c r="DW878" s="1" t="n">
        <f aca="false">i+n*(j-i)/NbPointsF</f>
        <v>0</v>
      </c>
      <c r="EB878" s="1" t="n">
        <f aca="false">i+n*(j-i)/NbPointsF</f>
        <v>0</v>
      </c>
      <c r="EG878" s="1" t="n">
        <f aca="false">i+n*(j-i)/NbPointsF</f>
        <v>0</v>
      </c>
      <c r="EL878" s="1" t="n">
        <f aca="false">i+n*(j-i)/NbPointsF</f>
        <v>0</v>
      </c>
      <c r="EQ878" s="1" t="n">
        <f aca="false">i+n*(j-i)/NbPointsF</f>
        <v>0</v>
      </c>
      <c r="EV878" s="1" t="n">
        <f aca="false">i+n*(j-i)/NbPointsF</f>
        <v>0</v>
      </c>
    </row>
    <row r="879" customFormat="false" ht="12.75" hidden="false" customHeight="false" outlineLevel="0" collapsed="false">
      <c r="A879" s="1" t="n">
        <v>781</v>
      </c>
      <c r="E879" s="1" t="n">
        <f aca="false">d*COS(f)+e</f>
        <v>0</v>
      </c>
      <c r="F879" s="1" t="n">
        <f aca="false">a*SIN(g)+k</f>
        <v>0</v>
      </c>
      <c r="G879" s="1" t="n">
        <f aca="false">i+n*(j-i)/NbPointsF</f>
        <v>0</v>
      </c>
      <c r="L879" s="1" t="n">
        <f aca="false">i+n*(j-i)/NbPointsF</f>
        <v>0</v>
      </c>
      <c r="O879" s="1" t="n">
        <f aca="false">d*COS(f)+e</f>
        <v>0</v>
      </c>
      <c r="P879" s="1" t="n">
        <f aca="false">a*SIN(g)+k</f>
        <v>0</v>
      </c>
      <c r="Q879" s="1" t="n">
        <f aca="false">i+n*(j-i)/NbPointsF</f>
        <v>0</v>
      </c>
      <c r="T879" s="1" t="n">
        <f aca="false">d*COS(f)+e</f>
        <v>0</v>
      </c>
      <c r="U879" s="1" t="n">
        <f aca="false">a*SIN(g)+k</f>
        <v>0</v>
      </c>
      <c r="V879" s="1" t="n">
        <f aca="false">i+n*(j-i)/NbPointsF</f>
        <v>0</v>
      </c>
      <c r="Y879" s="1" t="n">
        <f aca="false">xmin+n*(xmax-xmin)/NbPointsF</f>
        <v>0</v>
      </c>
      <c r="Z879" s="1" t="n">
        <f aca="false">a*(b*(x-h))^2+k</f>
        <v>0</v>
      </c>
      <c r="AA879" s="1" t="n">
        <f aca="false">i+n*(j-i)/NbPointsF</f>
        <v>0</v>
      </c>
      <c r="AF879" s="1" t="n">
        <f aca="false">i+n*(j-i)/NbPointsF</f>
        <v>0</v>
      </c>
      <c r="AK879" s="1" t="n">
        <f aca="false">i+n*(j-i)/NbPointsF</f>
        <v>0</v>
      </c>
      <c r="AP879" s="1" t="n">
        <f aca="false">i+n*(j-i)/NbPointsF</f>
        <v>0</v>
      </c>
      <c r="AU879" s="1" t="n">
        <f aca="false">i+n*(j-i)/NbPointsF</f>
        <v>0</v>
      </c>
      <c r="AZ879" s="1" t="n">
        <f aca="false">i+n*(j-i)/NbPointsF</f>
        <v>0</v>
      </c>
      <c r="BE879" s="1" t="n">
        <f aca="false">i+n*(j-i)/NbPointsF</f>
        <v>0</v>
      </c>
      <c r="BJ879" s="1" t="n">
        <f aca="false">i+n*(j-i)/NbPointsF</f>
        <v>0</v>
      </c>
      <c r="BO879" s="1" t="n">
        <f aca="false">i+n*(j-i)/NbPointsF</f>
        <v>0</v>
      </c>
      <c r="BT879" s="1" t="n">
        <f aca="false">i+n*(j-i)/NbPointsF</f>
        <v>0</v>
      </c>
      <c r="BY879" s="1" t="n">
        <f aca="false">i+n*(j-i)/NbPointsF</f>
        <v>0</v>
      </c>
      <c r="CD879" s="1" t="n">
        <f aca="false">i+n*(j-i)/NbPointsF</f>
        <v>0</v>
      </c>
      <c r="CI879" s="1" t="n">
        <f aca="false">i+n*(j-i)/NbPointsF</f>
        <v>0</v>
      </c>
      <c r="CN879" s="1" t="n">
        <f aca="false">i+n*(j-i)/NbPointsF</f>
        <v>0</v>
      </c>
      <c r="CS879" s="1" t="n">
        <f aca="false">i+n*(j-i)/NbPointsF</f>
        <v>0</v>
      </c>
      <c r="CX879" s="1" t="n">
        <f aca="false">i+n*(j-i)/NbPointsF</f>
        <v>0</v>
      </c>
      <c r="DC879" s="1" t="n">
        <f aca="false">i+n*(j-i)/NbPointsF</f>
        <v>0</v>
      </c>
      <c r="DH879" s="1" t="n">
        <f aca="false">i+n*(j-i)/NbPointsF</f>
        <v>0</v>
      </c>
      <c r="DM879" s="1" t="n">
        <f aca="false">i+n*(j-i)/NbPointsF</f>
        <v>0</v>
      </c>
      <c r="DR879" s="1" t="n">
        <f aca="false">i+n*(j-i)/NbPointsF</f>
        <v>0</v>
      </c>
      <c r="DW879" s="1" t="n">
        <f aca="false">i+n*(j-i)/NbPointsF</f>
        <v>0</v>
      </c>
      <c r="EB879" s="1" t="n">
        <f aca="false">i+n*(j-i)/NbPointsF</f>
        <v>0</v>
      </c>
      <c r="EG879" s="1" t="n">
        <f aca="false">i+n*(j-i)/NbPointsF</f>
        <v>0</v>
      </c>
      <c r="EL879" s="1" t="n">
        <f aca="false">i+n*(j-i)/NbPointsF</f>
        <v>0</v>
      </c>
      <c r="EQ879" s="1" t="n">
        <f aca="false">i+n*(j-i)/NbPointsF</f>
        <v>0</v>
      </c>
      <c r="EV879" s="1" t="n">
        <f aca="false">i+n*(j-i)/NbPointsF</f>
        <v>0</v>
      </c>
    </row>
    <row r="880" customFormat="false" ht="12.75" hidden="false" customHeight="false" outlineLevel="0" collapsed="false">
      <c r="A880" s="1" t="n">
        <v>782</v>
      </c>
      <c r="E880" s="1" t="n">
        <f aca="false">d*COS(f)+e</f>
        <v>0</v>
      </c>
      <c r="F880" s="1" t="n">
        <f aca="false">a*SIN(g)+k</f>
        <v>0</v>
      </c>
      <c r="G880" s="1" t="n">
        <f aca="false">i+n*(j-i)/NbPointsF</f>
        <v>0</v>
      </c>
      <c r="L880" s="1" t="n">
        <f aca="false">i+n*(j-i)/NbPointsF</f>
        <v>0</v>
      </c>
      <c r="O880" s="1" t="n">
        <f aca="false">d*COS(f)+e</f>
        <v>0</v>
      </c>
      <c r="P880" s="1" t="n">
        <f aca="false">a*SIN(g)+k</f>
        <v>0</v>
      </c>
      <c r="Q880" s="1" t="n">
        <f aca="false">i+n*(j-i)/NbPointsF</f>
        <v>0</v>
      </c>
      <c r="T880" s="1" t="n">
        <f aca="false">d*COS(f)+e</f>
        <v>0</v>
      </c>
      <c r="U880" s="1" t="n">
        <f aca="false">a*SIN(g)+k</f>
        <v>0</v>
      </c>
      <c r="V880" s="1" t="n">
        <f aca="false">i+n*(j-i)/NbPointsF</f>
        <v>0</v>
      </c>
      <c r="Y880" s="1" t="n">
        <f aca="false">xmin+n*(xmax-xmin)/NbPointsF</f>
        <v>0</v>
      </c>
      <c r="Z880" s="1" t="n">
        <f aca="false">a*(b*(x-h))^2+k</f>
        <v>0</v>
      </c>
      <c r="AA880" s="1" t="n">
        <f aca="false">i+n*(j-i)/NbPointsF</f>
        <v>0</v>
      </c>
      <c r="AF880" s="1" t="n">
        <f aca="false">i+n*(j-i)/NbPointsF</f>
        <v>0</v>
      </c>
      <c r="AK880" s="1" t="n">
        <f aca="false">i+n*(j-i)/NbPointsF</f>
        <v>0</v>
      </c>
      <c r="AP880" s="1" t="n">
        <f aca="false">i+n*(j-i)/NbPointsF</f>
        <v>0</v>
      </c>
      <c r="AU880" s="1" t="n">
        <f aca="false">i+n*(j-i)/NbPointsF</f>
        <v>0</v>
      </c>
      <c r="AZ880" s="1" t="n">
        <f aca="false">i+n*(j-i)/NbPointsF</f>
        <v>0</v>
      </c>
      <c r="BE880" s="1" t="n">
        <f aca="false">i+n*(j-i)/NbPointsF</f>
        <v>0</v>
      </c>
      <c r="BJ880" s="1" t="n">
        <f aca="false">i+n*(j-i)/NbPointsF</f>
        <v>0</v>
      </c>
      <c r="BO880" s="1" t="n">
        <f aca="false">i+n*(j-i)/NbPointsF</f>
        <v>0</v>
      </c>
      <c r="BT880" s="1" t="n">
        <f aca="false">i+n*(j-i)/NbPointsF</f>
        <v>0</v>
      </c>
      <c r="BY880" s="1" t="n">
        <f aca="false">i+n*(j-i)/NbPointsF</f>
        <v>0</v>
      </c>
      <c r="CD880" s="1" t="n">
        <f aca="false">i+n*(j-i)/NbPointsF</f>
        <v>0</v>
      </c>
      <c r="CI880" s="1" t="n">
        <f aca="false">i+n*(j-i)/NbPointsF</f>
        <v>0</v>
      </c>
      <c r="CN880" s="1" t="n">
        <f aca="false">i+n*(j-i)/NbPointsF</f>
        <v>0</v>
      </c>
      <c r="CS880" s="1" t="n">
        <f aca="false">i+n*(j-i)/NbPointsF</f>
        <v>0</v>
      </c>
      <c r="CX880" s="1" t="n">
        <f aca="false">i+n*(j-i)/NbPointsF</f>
        <v>0</v>
      </c>
      <c r="DC880" s="1" t="n">
        <f aca="false">i+n*(j-i)/NbPointsF</f>
        <v>0</v>
      </c>
      <c r="DH880" s="1" t="n">
        <f aca="false">i+n*(j-i)/NbPointsF</f>
        <v>0</v>
      </c>
      <c r="DM880" s="1" t="n">
        <f aca="false">i+n*(j-i)/NbPointsF</f>
        <v>0</v>
      </c>
      <c r="DR880" s="1" t="n">
        <f aca="false">i+n*(j-i)/NbPointsF</f>
        <v>0</v>
      </c>
      <c r="DW880" s="1" t="n">
        <f aca="false">i+n*(j-i)/NbPointsF</f>
        <v>0</v>
      </c>
      <c r="EB880" s="1" t="n">
        <f aca="false">i+n*(j-i)/NbPointsF</f>
        <v>0</v>
      </c>
      <c r="EG880" s="1" t="n">
        <f aca="false">i+n*(j-i)/NbPointsF</f>
        <v>0</v>
      </c>
      <c r="EL880" s="1" t="n">
        <f aca="false">i+n*(j-i)/NbPointsF</f>
        <v>0</v>
      </c>
      <c r="EQ880" s="1" t="n">
        <f aca="false">i+n*(j-i)/NbPointsF</f>
        <v>0</v>
      </c>
      <c r="EV880" s="1" t="n">
        <f aca="false">i+n*(j-i)/NbPointsF</f>
        <v>0</v>
      </c>
    </row>
    <row r="881" customFormat="false" ht="12.75" hidden="false" customHeight="false" outlineLevel="0" collapsed="false">
      <c r="A881" s="1" t="n">
        <v>783</v>
      </c>
      <c r="E881" s="1" t="n">
        <f aca="false">d*COS(f)+e</f>
        <v>0</v>
      </c>
      <c r="F881" s="1" t="n">
        <f aca="false">a*SIN(g)+k</f>
        <v>0</v>
      </c>
      <c r="G881" s="1" t="n">
        <f aca="false">i+n*(j-i)/NbPointsF</f>
        <v>0</v>
      </c>
      <c r="L881" s="1" t="n">
        <f aca="false">i+n*(j-i)/NbPointsF</f>
        <v>0</v>
      </c>
      <c r="O881" s="1" t="n">
        <f aca="false">d*COS(f)+e</f>
        <v>0</v>
      </c>
      <c r="P881" s="1" t="n">
        <f aca="false">a*SIN(g)+k</f>
        <v>0</v>
      </c>
      <c r="Q881" s="1" t="n">
        <f aca="false">i+n*(j-i)/NbPointsF</f>
        <v>0</v>
      </c>
      <c r="T881" s="1" t="n">
        <f aca="false">d*COS(f)+e</f>
        <v>0</v>
      </c>
      <c r="U881" s="1" t="n">
        <f aca="false">a*SIN(g)+k</f>
        <v>0</v>
      </c>
      <c r="V881" s="1" t="n">
        <f aca="false">i+n*(j-i)/NbPointsF</f>
        <v>0</v>
      </c>
      <c r="Y881" s="1" t="n">
        <f aca="false">xmin+n*(xmax-xmin)/NbPointsF</f>
        <v>0</v>
      </c>
      <c r="Z881" s="1" t="n">
        <f aca="false">a*(b*(x-h))^2+k</f>
        <v>0</v>
      </c>
      <c r="AA881" s="1" t="n">
        <f aca="false">i+n*(j-i)/NbPointsF</f>
        <v>0</v>
      </c>
      <c r="AF881" s="1" t="n">
        <f aca="false">i+n*(j-i)/NbPointsF</f>
        <v>0</v>
      </c>
      <c r="AK881" s="1" t="n">
        <f aca="false">i+n*(j-i)/NbPointsF</f>
        <v>0</v>
      </c>
      <c r="AP881" s="1" t="n">
        <f aca="false">i+n*(j-i)/NbPointsF</f>
        <v>0</v>
      </c>
      <c r="AU881" s="1" t="n">
        <f aca="false">i+n*(j-i)/NbPointsF</f>
        <v>0</v>
      </c>
      <c r="AZ881" s="1" t="n">
        <f aca="false">i+n*(j-i)/NbPointsF</f>
        <v>0</v>
      </c>
      <c r="BE881" s="1" t="n">
        <f aca="false">i+n*(j-i)/NbPointsF</f>
        <v>0</v>
      </c>
      <c r="BJ881" s="1" t="n">
        <f aca="false">i+n*(j-i)/NbPointsF</f>
        <v>0</v>
      </c>
      <c r="BO881" s="1" t="n">
        <f aca="false">i+n*(j-i)/NbPointsF</f>
        <v>0</v>
      </c>
      <c r="BT881" s="1" t="n">
        <f aca="false">i+n*(j-i)/NbPointsF</f>
        <v>0</v>
      </c>
      <c r="BY881" s="1" t="n">
        <f aca="false">i+n*(j-i)/NbPointsF</f>
        <v>0</v>
      </c>
      <c r="CD881" s="1" t="n">
        <f aca="false">i+n*(j-i)/NbPointsF</f>
        <v>0</v>
      </c>
      <c r="CI881" s="1" t="n">
        <f aca="false">i+n*(j-i)/NbPointsF</f>
        <v>0</v>
      </c>
      <c r="CN881" s="1" t="n">
        <f aca="false">i+n*(j-i)/NbPointsF</f>
        <v>0</v>
      </c>
      <c r="CS881" s="1" t="n">
        <f aca="false">i+n*(j-i)/NbPointsF</f>
        <v>0</v>
      </c>
      <c r="CX881" s="1" t="n">
        <f aca="false">i+n*(j-i)/NbPointsF</f>
        <v>0</v>
      </c>
      <c r="DC881" s="1" t="n">
        <f aca="false">i+n*(j-i)/NbPointsF</f>
        <v>0</v>
      </c>
      <c r="DH881" s="1" t="n">
        <f aca="false">i+n*(j-i)/NbPointsF</f>
        <v>0</v>
      </c>
      <c r="DM881" s="1" t="n">
        <f aca="false">i+n*(j-i)/NbPointsF</f>
        <v>0</v>
      </c>
      <c r="DR881" s="1" t="n">
        <f aca="false">i+n*(j-i)/NbPointsF</f>
        <v>0</v>
      </c>
      <c r="DW881" s="1" t="n">
        <f aca="false">i+n*(j-i)/NbPointsF</f>
        <v>0</v>
      </c>
      <c r="EB881" s="1" t="n">
        <f aca="false">i+n*(j-i)/NbPointsF</f>
        <v>0</v>
      </c>
      <c r="EG881" s="1" t="n">
        <f aca="false">i+n*(j-i)/NbPointsF</f>
        <v>0</v>
      </c>
      <c r="EL881" s="1" t="n">
        <f aca="false">i+n*(j-i)/NbPointsF</f>
        <v>0</v>
      </c>
      <c r="EQ881" s="1" t="n">
        <f aca="false">i+n*(j-i)/NbPointsF</f>
        <v>0</v>
      </c>
      <c r="EV881" s="1" t="n">
        <f aca="false">i+n*(j-i)/NbPointsF</f>
        <v>0</v>
      </c>
    </row>
    <row r="882" customFormat="false" ht="12.75" hidden="false" customHeight="false" outlineLevel="0" collapsed="false">
      <c r="A882" s="1" t="n">
        <v>784</v>
      </c>
      <c r="E882" s="1" t="n">
        <f aca="false">d*COS(f)+e</f>
        <v>0</v>
      </c>
      <c r="F882" s="1" t="n">
        <f aca="false">a*SIN(g)+k</f>
        <v>0</v>
      </c>
      <c r="G882" s="1" t="n">
        <f aca="false">i+n*(j-i)/NbPointsF</f>
        <v>0</v>
      </c>
      <c r="L882" s="1" t="n">
        <f aca="false">i+n*(j-i)/NbPointsF</f>
        <v>0</v>
      </c>
      <c r="O882" s="1" t="n">
        <f aca="false">d*COS(f)+e</f>
        <v>0</v>
      </c>
      <c r="P882" s="1" t="n">
        <f aca="false">a*SIN(g)+k</f>
        <v>0</v>
      </c>
      <c r="Q882" s="1" t="n">
        <f aca="false">i+n*(j-i)/NbPointsF</f>
        <v>0</v>
      </c>
      <c r="T882" s="1" t="n">
        <f aca="false">d*COS(f)+e</f>
        <v>0</v>
      </c>
      <c r="U882" s="1" t="n">
        <f aca="false">a*SIN(g)+k</f>
        <v>0</v>
      </c>
      <c r="V882" s="1" t="n">
        <f aca="false">i+n*(j-i)/NbPointsF</f>
        <v>0</v>
      </c>
      <c r="Y882" s="1" t="n">
        <f aca="false">xmin+n*(xmax-xmin)/NbPointsF</f>
        <v>0</v>
      </c>
      <c r="Z882" s="1" t="n">
        <f aca="false">a*(b*(x-h))^2+k</f>
        <v>0</v>
      </c>
      <c r="AA882" s="1" t="n">
        <f aca="false">i+n*(j-i)/NbPointsF</f>
        <v>0</v>
      </c>
      <c r="AF882" s="1" t="n">
        <f aca="false">i+n*(j-i)/NbPointsF</f>
        <v>0</v>
      </c>
      <c r="AK882" s="1" t="n">
        <f aca="false">i+n*(j-i)/NbPointsF</f>
        <v>0</v>
      </c>
      <c r="AP882" s="1" t="n">
        <f aca="false">i+n*(j-i)/NbPointsF</f>
        <v>0</v>
      </c>
      <c r="AU882" s="1" t="n">
        <f aca="false">i+n*(j-i)/NbPointsF</f>
        <v>0</v>
      </c>
      <c r="AZ882" s="1" t="n">
        <f aca="false">i+n*(j-i)/NbPointsF</f>
        <v>0</v>
      </c>
      <c r="BE882" s="1" t="n">
        <f aca="false">i+n*(j-i)/NbPointsF</f>
        <v>0</v>
      </c>
      <c r="BJ882" s="1" t="n">
        <f aca="false">i+n*(j-i)/NbPointsF</f>
        <v>0</v>
      </c>
      <c r="BO882" s="1" t="n">
        <f aca="false">i+n*(j-i)/NbPointsF</f>
        <v>0</v>
      </c>
      <c r="BT882" s="1" t="n">
        <f aca="false">i+n*(j-i)/NbPointsF</f>
        <v>0</v>
      </c>
      <c r="BY882" s="1" t="n">
        <f aca="false">i+n*(j-i)/NbPointsF</f>
        <v>0</v>
      </c>
      <c r="CD882" s="1" t="n">
        <f aca="false">i+n*(j-i)/NbPointsF</f>
        <v>0</v>
      </c>
      <c r="CI882" s="1" t="n">
        <f aca="false">i+n*(j-i)/NbPointsF</f>
        <v>0</v>
      </c>
      <c r="CN882" s="1" t="n">
        <f aca="false">i+n*(j-i)/NbPointsF</f>
        <v>0</v>
      </c>
      <c r="CS882" s="1" t="n">
        <f aca="false">i+n*(j-i)/NbPointsF</f>
        <v>0</v>
      </c>
      <c r="CX882" s="1" t="n">
        <f aca="false">i+n*(j-i)/NbPointsF</f>
        <v>0</v>
      </c>
      <c r="DC882" s="1" t="n">
        <f aca="false">i+n*(j-i)/NbPointsF</f>
        <v>0</v>
      </c>
      <c r="DH882" s="1" t="n">
        <f aca="false">i+n*(j-i)/NbPointsF</f>
        <v>0</v>
      </c>
      <c r="DM882" s="1" t="n">
        <f aca="false">i+n*(j-i)/NbPointsF</f>
        <v>0</v>
      </c>
      <c r="DR882" s="1" t="n">
        <f aca="false">i+n*(j-i)/NbPointsF</f>
        <v>0</v>
      </c>
      <c r="DW882" s="1" t="n">
        <f aca="false">i+n*(j-i)/NbPointsF</f>
        <v>0</v>
      </c>
      <c r="EB882" s="1" t="n">
        <f aca="false">i+n*(j-i)/NbPointsF</f>
        <v>0</v>
      </c>
      <c r="EG882" s="1" t="n">
        <f aca="false">i+n*(j-i)/NbPointsF</f>
        <v>0</v>
      </c>
      <c r="EL882" s="1" t="n">
        <f aca="false">i+n*(j-i)/NbPointsF</f>
        <v>0</v>
      </c>
      <c r="EQ882" s="1" t="n">
        <f aca="false">i+n*(j-i)/NbPointsF</f>
        <v>0</v>
      </c>
      <c r="EV882" s="1" t="n">
        <f aca="false">i+n*(j-i)/NbPointsF</f>
        <v>0</v>
      </c>
    </row>
    <row r="883" customFormat="false" ht="12.75" hidden="false" customHeight="false" outlineLevel="0" collapsed="false">
      <c r="A883" s="1" t="n">
        <v>785</v>
      </c>
      <c r="E883" s="1" t="n">
        <f aca="false">d*COS(f)+e</f>
        <v>0</v>
      </c>
      <c r="F883" s="1" t="n">
        <f aca="false">a*SIN(g)+k</f>
        <v>0</v>
      </c>
      <c r="G883" s="1" t="n">
        <f aca="false">i+n*(j-i)/NbPointsF</f>
        <v>0</v>
      </c>
      <c r="L883" s="1" t="n">
        <f aca="false">i+n*(j-i)/NbPointsF</f>
        <v>0</v>
      </c>
      <c r="O883" s="1" t="n">
        <f aca="false">d*COS(f)+e</f>
        <v>0</v>
      </c>
      <c r="P883" s="1" t="n">
        <f aca="false">a*SIN(g)+k</f>
        <v>0</v>
      </c>
      <c r="Q883" s="1" t="n">
        <f aca="false">i+n*(j-i)/NbPointsF</f>
        <v>0</v>
      </c>
      <c r="T883" s="1" t="n">
        <f aca="false">d*COS(f)+e</f>
        <v>0</v>
      </c>
      <c r="U883" s="1" t="n">
        <f aca="false">a*SIN(g)+k</f>
        <v>0</v>
      </c>
      <c r="V883" s="1" t="n">
        <f aca="false">i+n*(j-i)/NbPointsF</f>
        <v>0</v>
      </c>
      <c r="Y883" s="1" t="n">
        <f aca="false">xmin+n*(xmax-xmin)/NbPointsF</f>
        <v>0</v>
      </c>
      <c r="Z883" s="1" t="n">
        <f aca="false">a*(b*(x-h))^2+k</f>
        <v>0</v>
      </c>
      <c r="AA883" s="1" t="n">
        <f aca="false">i+n*(j-i)/NbPointsF</f>
        <v>0</v>
      </c>
      <c r="AF883" s="1" t="n">
        <f aca="false">i+n*(j-i)/NbPointsF</f>
        <v>0</v>
      </c>
      <c r="AK883" s="1" t="n">
        <f aca="false">i+n*(j-i)/NbPointsF</f>
        <v>0</v>
      </c>
      <c r="AP883" s="1" t="n">
        <f aca="false">i+n*(j-i)/NbPointsF</f>
        <v>0</v>
      </c>
      <c r="AU883" s="1" t="n">
        <f aca="false">i+n*(j-i)/NbPointsF</f>
        <v>0</v>
      </c>
      <c r="AZ883" s="1" t="n">
        <f aca="false">i+n*(j-i)/NbPointsF</f>
        <v>0</v>
      </c>
      <c r="BE883" s="1" t="n">
        <f aca="false">i+n*(j-i)/NbPointsF</f>
        <v>0</v>
      </c>
      <c r="BJ883" s="1" t="n">
        <f aca="false">i+n*(j-i)/NbPointsF</f>
        <v>0</v>
      </c>
      <c r="BO883" s="1" t="n">
        <f aca="false">i+n*(j-i)/NbPointsF</f>
        <v>0</v>
      </c>
      <c r="BT883" s="1" t="n">
        <f aca="false">i+n*(j-i)/NbPointsF</f>
        <v>0</v>
      </c>
      <c r="BY883" s="1" t="n">
        <f aca="false">i+n*(j-i)/NbPointsF</f>
        <v>0</v>
      </c>
      <c r="CD883" s="1" t="n">
        <f aca="false">i+n*(j-i)/NbPointsF</f>
        <v>0</v>
      </c>
      <c r="CI883" s="1" t="n">
        <f aca="false">i+n*(j-i)/NbPointsF</f>
        <v>0</v>
      </c>
      <c r="CN883" s="1" t="n">
        <f aca="false">i+n*(j-i)/NbPointsF</f>
        <v>0</v>
      </c>
      <c r="CS883" s="1" t="n">
        <f aca="false">i+n*(j-i)/NbPointsF</f>
        <v>0</v>
      </c>
      <c r="CX883" s="1" t="n">
        <f aca="false">i+n*(j-i)/NbPointsF</f>
        <v>0</v>
      </c>
      <c r="DC883" s="1" t="n">
        <f aca="false">i+n*(j-i)/NbPointsF</f>
        <v>0</v>
      </c>
      <c r="DH883" s="1" t="n">
        <f aca="false">i+n*(j-i)/NbPointsF</f>
        <v>0</v>
      </c>
      <c r="DM883" s="1" t="n">
        <f aca="false">i+n*(j-i)/NbPointsF</f>
        <v>0</v>
      </c>
      <c r="DR883" s="1" t="n">
        <f aca="false">i+n*(j-i)/NbPointsF</f>
        <v>0</v>
      </c>
      <c r="DW883" s="1" t="n">
        <f aca="false">i+n*(j-i)/NbPointsF</f>
        <v>0</v>
      </c>
      <c r="EB883" s="1" t="n">
        <f aca="false">i+n*(j-i)/NbPointsF</f>
        <v>0</v>
      </c>
      <c r="EG883" s="1" t="n">
        <f aca="false">i+n*(j-i)/NbPointsF</f>
        <v>0</v>
      </c>
      <c r="EL883" s="1" t="n">
        <f aca="false">i+n*(j-i)/NbPointsF</f>
        <v>0</v>
      </c>
      <c r="EQ883" s="1" t="n">
        <f aca="false">i+n*(j-i)/NbPointsF</f>
        <v>0</v>
      </c>
      <c r="EV883" s="1" t="n">
        <f aca="false">i+n*(j-i)/NbPointsF</f>
        <v>0</v>
      </c>
    </row>
    <row r="884" customFormat="false" ht="12.75" hidden="false" customHeight="false" outlineLevel="0" collapsed="false">
      <c r="A884" s="1" t="n">
        <v>786</v>
      </c>
      <c r="E884" s="1" t="n">
        <f aca="false">d*COS(f)+e</f>
        <v>0</v>
      </c>
      <c r="F884" s="1" t="n">
        <f aca="false">a*SIN(g)+k</f>
        <v>0</v>
      </c>
      <c r="G884" s="1" t="n">
        <f aca="false">i+n*(j-i)/NbPointsF</f>
        <v>0</v>
      </c>
      <c r="L884" s="1" t="n">
        <f aca="false">i+n*(j-i)/NbPointsF</f>
        <v>0</v>
      </c>
      <c r="O884" s="1" t="n">
        <f aca="false">d*COS(f)+e</f>
        <v>0</v>
      </c>
      <c r="P884" s="1" t="n">
        <f aca="false">a*SIN(g)+k</f>
        <v>0</v>
      </c>
      <c r="Q884" s="1" t="n">
        <f aca="false">i+n*(j-i)/NbPointsF</f>
        <v>0</v>
      </c>
      <c r="T884" s="1" t="n">
        <f aca="false">d*COS(f)+e</f>
        <v>0</v>
      </c>
      <c r="U884" s="1" t="n">
        <f aca="false">a*SIN(g)+k</f>
        <v>0</v>
      </c>
      <c r="V884" s="1" t="n">
        <f aca="false">i+n*(j-i)/NbPointsF</f>
        <v>0</v>
      </c>
      <c r="Y884" s="1" t="n">
        <f aca="false">xmin+n*(xmax-xmin)/NbPointsF</f>
        <v>0</v>
      </c>
      <c r="Z884" s="1" t="n">
        <f aca="false">a*(b*(x-h))^2+k</f>
        <v>0</v>
      </c>
      <c r="AA884" s="1" t="n">
        <f aca="false">i+n*(j-i)/NbPointsF</f>
        <v>0</v>
      </c>
      <c r="AF884" s="1" t="n">
        <f aca="false">i+n*(j-i)/NbPointsF</f>
        <v>0</v>
      </c>
      <c r="AK884" s="1" t="n">
        <f aca="false">i+n*(j-i)/NbPointsF</f>
        <v>0</v>
      </c>
      <c r="AP884" s="1" t="n">
        <f aca="false">i+n*(j-i)/NbPointsF</f>
        <v>0</v>
      </c>
      <c r="AU884" s="1" t="n">
        <f aca="false">i+n*(j-i)/NbPointsF</f>
        <v>0</v>
      </c>
      <c r="AZ884" s="1" t="n">
        <f aca="false">i+n*(j-i)/NbPointsF</f>
        <v>0</v>
      </c>
      <c r="BE884" s="1" t="n">
        <f aca="false">i+n*(j-i)/NbPointsF</f>
        <v>0</v>
      </c>
      <c r="BJ884" s="1" t="n">
        <f aca="false">i+n*(j-i)/NbPointsF</f>
        <v>0</v>
      </c>
      <c r="BO884" s="1" t="n">
        <f aca="false">i+n*(j-i)/NbPointsF</f>
        <v>0</v>
      </c>
      <c r="BT884" s="1" t="n">
        <f aca="false">i+n*(j-i)/NbPointsF</f>
        <v>0</v>
      </c>
      <c r="BY884" s="1" t="n">
        <f aca="false">i+n*(j-i)/NbPointsF</f>
        <v>0</v>
      </c>
      <c r="CD884" s="1" t="n">
        <f aca="false">i+n*(j-i)/NbPointsF</f>
        <v>0</v>
      </c>
      <c r="CI884" s="1" t="n">
        <f aca="false">i+n*(j-i)/NbPointsF</f>
        <v>0</v>
      </c>
      <c r="CN884" s="1" t="n">
        <f aca="false">i+n*(j-i)/NbPointsF</f>
        <v>0</v>
      </c>
      <c r="CS884" s="1" t="n">
        <f aca="false">i+n*(j-i)/NbPointsF</f>
        <v>0</v>
      </c>
      <c r="CX884" s="1" t="n">
        <f aca="false">i+n*(j-i)/NbPointsF</f>
        <v>0</v>
      </c>
      <c r="DC884" s="1" t="n">
        <f aca="false">i+n*(j-i)/NbPointsF</f>
        <v>0</v>
      </c>
      <c r="DH884" s="1" t="n">
        <f aca="false">i+n*(j-i)/NbPointsF</f>
        <v>0</v>
      </c>
      <c r="DM884" s="1" t="n">
        <f aca="false">i+n*(j-i)/NbPointsF</f>
        <v>0</v>
      </c>
      <c r="DR884" s="1" t="n">
        <f aca="false">i+n*(j-i)/NbPointsF</f>
        <v>0</v>
      </c>
      <c r="DW884" s="1" t="n">
        <f aca="false">i+n*(j-i)/NbPointsF</f>
        <v>0</v>
      </c>
      <c r="EB884" s="1" t="n">
        <f aca="false">i+n*(j-i)/NbPointsF</f>
        <v>0</v>
      </c>
      <c r="EG884" s="1" t="n">
        <f aca="false">i+n*(j-i)/NbPointsF</f>
        <v>0</v>
      </c>
      <c r="EL884" s="1" t="n">
        <f aca="false">i+n*(j-i)/NbPointsF</f>
        <v>0</v>
      </c>
      <c r="EQ884" s="1" t="n">
        <f aca="false">i+n*(j-i)/NbPointsF</f>
        <v>0</v>
      </c>
      <c r="EV884" s="1" t="n">
        <f aca="false">i+n*(j-i)/NbPointsF</f>
        <v>0</v>
      </c>
    </row>
    <row r="885" customFormat="false" ht="12.75" hidden="false" customHeight="false" outlineLevel="0" collapsed="false">
      <c r="A885" s="1" t="n">
        <v>787</v>
      </c>
      <c r="E885" s="1" t="n">
        <f aca="false">d*COS(f)+e</f>
        <v>0</v>
      </c>
      <c r="F885" s="1" t="n">
        <f aca="false">a*SIN(g)+k</f>
        <v>0</v>
      </c>
      <c r="G885" s="1" t="n">
        <f aca="false">i+n*(j-i)/NbPointsF</f>
        <v>0</v>
      </c>
      <c r="L885" s="1" t="n">
        <f aca="false">i+n*(j-i)/NbPointsF</f>
        <v>0</v>
      </c>
      <c r="O885" s="1" t="n">
        <f aca="false">d*COS(f)+e</f>
        <v>0</v>
      </c>
      <c r="P885" s="1" t="n">
        <f aca="false">a*SIN(g)+k</f>
        <v>0</v>
      </c>
      <c r="Q885" s="1" t="n">
        <f aca="false">i+n*(j-i)/NbPointsF</f>
        <v>0</v>
      </c>
      <c r="T885" s="1" t="n">
        <f aca="false">d*COS(f)+e</f>
        <v>0</v>
      </c>
      <c r="U885" s="1" t="n">
        <f aca="false">a*SIN(g)+k</f>
        <v>0</v>
      </c>
      <c r="V885" s="1" t="n">
        <f aca="false">i+n*(j-i)/NbPointsF</f>
        <v>0</v>
      </c>
      <c r="Y885" s="1" t="n">
        <f aca="false">xmin+n*(xmax-xmin)/NbPointsF</f>
        <v>0</v>
      </c>
      <c r="Z885" s="1" t="n">
        <f aca="false">a*(b*(x-h))^2+k</f>
        <v>0</v>
      </c>
      <c r="AA885" s="1" t="n">
        <f aca="false">i+n*(j-i)/NbPointsF</f>
        <v>0</v>
      </c>
      <c r="AF885" s="1" t="n">
        <f aca="false">i+n*(j-i)/NbPointsF</f>
        <v>0</v>
      </c>
      <c r="AK885" s="1" t="n">
        <f aca="false">i+n*(j-i)/NbPointsF</f>
        <v>0</v>
      </c>
      <c r="AP885" s="1" t="n">
        <f aca="false">i+n*(j-i)/NbPointsF</f>
        <v>0</v>
      </c>
      <c r="AU885" s="1" t="n">
        <f aca="false">i+n*(j-i)/NbPointsF</f>
        <v>0</v>
      </c>
      <c r="AZ885" s="1" t="n">
        <f aca="false">i+n*(j-i)/NbPointsF</f>
        <v>0</v>
      </c>
      <c r="BE885" s="1" t="n">
        <f aca="false">i+n*(j-i)/NbPointsF</f>
        <v>0</v>
      </c>
      <c r="BJ885" s="1" t="n">
        <f aca="false">i+n*(j-i)/NbPointsF</f>
        <v>0</v>
      </c>
      <c r="BO885" s="1" t="n">
        <f aca="false">i+n*(j-i)/NbPointsF</f>
        <v>0</v>
      </c>
      <c r="BT885" s="1" t="n">
        <f aca="false">i+n*(j-i)/NbPointsF</f>
        <v>0</v>
      </c>
      <c r="BY885" s="1" t="n">
        <f aca="false">i+n*(j-i)/NbPointsF</f>
        <v>0</v>
      </c>
      <c r="CD885" s="1" t="n">
        <f aca="false">i+n*(j-i)/NbPointsF</f>
        <v>0</v>
      </c>
      <c r="CI885" s="1" t="n">
        <f aca="false">i+n*(j-i)/NbPointsF</f>
        <v>0</v>
      </c>
      <c r="CN885" s="1" t="n">
        <f aca="false">i+n*(j-i)/NbPointsF</f>
        <v>0</v>
      </c>
      <c r="CS885" s="1" t="n">
        <f aca="false">i+n*(j-i)/NbPointsF</f>
        <v>0</v>
      </c>
      <c r="CX885" s="1" t="n">
        <f aca="false">i+n*(j-i)/NbPointsF</f>
        <v>0</v>
      </c>
      <c r="DC885" s="1" t="n">
        <f aca="false">i+n*(j-i)/NbPointsF</f>
        <v>0</v>
      </c>
      <c r="DH885" s="1" t="n">
        <f aca="false">i+n*(j-i)/NbPointsF</f>
        <v>0</v>
      </c>
      <c r="DM885" s="1" t="n">
        <f aca="false">i+n*(j-i)/NbPointsF</f>
        <v>0</v>
      </c>
      <c r="DR885" s="1" t="n">
        <f aca="false">i+n*(j-i)/NbPointsF</f>
        <v>0</v>
      </c>
      <c r="DW885" s="1" t="n">
        <f aca="false">i+n*(j-i)/NbPointsF</f>
        <v>0</v>
      </c>
      <c r="EB885" s="1" t="n">
        <f aca="false">i+n*(j-i)/NbPointsF</f>
        <v>0</v>
      </c>
      <c r="EG885" s="1" t="n">
        <f aca="false">i+n*(j-i)/NbPointsF</f>
        <v>0</v>
      </c>
      <c r="EL885" s="1" t="n">
        <f aca="false">i+n*(j-i)/NbPointsF</f>
        <v>0</v>
      </c>
      <c r="EQ885" s="1" t="n">
        <f aca="false">i+n*(j-i)/NbPointsF</f>
        <v>0</v>
      </c>
      <c r="EV885" s="1" t="n">
        <f aca="false">i+n*(j-i)/NbPointsF</f>
        <v>0</v>
      </c>
    </row>
    <row r="886" customFormat="false" ht="12.75" hidden="false" customHeight="false" outlineLevel="0" collapsed="false">
      <c r="A886" s="1" t="n">
        <v>788</v>
      </c>
      <c r="E886" s="1" t="n">
        <f aca="false">d*COS(f)+e</f>
        <v>0</v>
      </c>
      <c r="F886" s="1" t="n">
        <f aca="false">a*SIN(g)+k</f>
        <v>0</v>
      </c>
      <c r="G886" s="1" t="n">
        <f aca="false">i+n*(j-i)/NbPointsF</f>
        <v>0</v>
      </c>
      <c r="L886" s="1" t="n">
        <f aca="false">i+n*(j-i)/NbPointsF</f>
        <v>0</v>
      </c>
      <c r="O886" s="1" t="n">
        <f aca="false">d*COS(f)+e</f>
        <v>0</v>
      </c>
      <c r="P886" s="1" t="n">
        <f aca="false">a*SIN(g)+k</f>
        <v>0</v>
      </c>
      <c r="Q886" s="1" t="n">
        <f aca="false">i+n*(j-i)/NbPointsF</f>
        <v>0</v>
      </c>
      <c r="T886" s="1" t="n">
        <f aca="false">d*COS(f)+e</f>
        <v>0</v>
      </c>
      <c r="U886" s="1" t="n">
        <f aca="false">a*SIN(g)+k</f>
        <v>0</v>
      </c>
      <c r="V886" s="1" t="n">
        <f aca="false">i+n*(j-i)/NbPointsF</f>
        <v>0</v>
      </c>
      <c r="Y886" s="1" t="n">
        <f aca="false">xmin+n*(xmax-xmin)/NbPointsF</f>
        <v>0</v>
      </c>
      <c r="Z886" s="1" t="n">
        <f aca="false">a*(b*(x-h))^2+k</f>
        <v>0</v>
      </c>
      <c r="AA886" s="1" t="n">
        <f aca="false">i+n*(j-i)/NbPointsF</f>
        <v>0</v>
      </c>
      <c r="AF886" s="1" t="n">
        <f aca="false">i+n*(j-i)/NbPointsF</f>
        <v>0</v>
      </c>
      <c r="AK886" s="1" t="n">
        <f aca="false">i+n*(j-i)/NbPointsF</f>
        <v>0</v>
      </c>
      <c r="AP886" s="1" t="n">
        <f aca="false">i+n*(j-i)/NbPointsF</f>
        <v>0</v>
      </c>
      <c r="AU886" s="1" t="n">
        <f aca="false">i+n*(j-i)/NbPointsF</f>
        <v>0</v>
      </c>
      <c r="AZ886" s="1" t="n">
        <f aca="false">i+n*(j-i)/NbPointsF</f>
        <v>0</v>
      </c>
      <c r="BE886" s="1" t="n">
        <f aca="false">i+n*(j-i)/NbPointsF</f>
        <v>0</v>
      </c>
      <c r="BJ886" s="1" t="n">
        <f aca="false">i+n*(j-i)/NbPointsF</f>
        <v>0</v>
      </c>
      <c r="BO886" s="1" t="n">
        <f aca="false">i+n*(j-i)/NbPointsF</f>
        <v>0</v>
      </c>
      <c r="BT886" s="1" t="n">
        <f aca="false">i+n*(j-i)/NbPointsF</f>
        <v>0</v>
      </c>
      <c r="BY886" s="1" t="n">
        <f aca="false">i+n*(j-i)/NbPointsF</f>
        <v>0</v>
      </c>
      <c r="CD886" s="1" t="n">
        <f aca="false">i+n*(j-i)/NbPointsF</f>
        <v>0</v>
      </c>
      <c r="CI886" s="1" t="n">
        <f aca="false">i+n*(j-i)/NbPointsF</f>
        <v>0</v>
      </c>
      <c r="CN886" s="1" t="n">
        <f aca="false">i+n*(j-i)/NbPointsF</f>
        <v>0</v>
      </c>
      <c r="CS886" s="1" t="n">
        <f aca="false">i+n*(j-i)/NbPointsF</f>
        <v>0</v>
      </c>
      <c r="CX886" s="1" t="n">
        <f aca="false">i+n*(j-i)/NbPointsF</f>
        <v>0</v>
      </c>
      <c r="DC886" s="1" t="n">
        <f aca="false">i+n*(j-i)/NbPointsF</f>
        <v>0</v>
      </c>
      <c r="DH886" s="1" t="n">
        <f aca="false">i+n*(j-i)/NbPointsF</f>
        <v>0</v>
      </c>
      <c r="DM886" s="1" t="n">
        <f aca="false">i+n*(j-i)/NbPointsF</f>
        <v>0</v>
      </c>
      <c r="DR886" s="1" t="n">
        <f aca="false">i+n*(j-i)/NbPointsF</f>
        <v>0</v>
      </c>
      <c r="DW886" s="1" t="n">
        <f aca="false">i+n*(j-i)/NbPointsF</f>
        <v>0</v>
      </c>
      <c r="EB886" s="1" t="n">
        <f aca="false">i+n*(j-i)/NbPointsF</f>
        <v>0</v>
      </c>
      <c r="EG886" s="1" t="n">
        <f aca="false">i+n*(j-i)/NbPointsF</f>
        <v>0</v>
      </c>
      <c r="EL886" s="1" t="n">
        <f aca="false">i+n*(j-i)/NbPointsF</f>
        <v>0</v>
      </c>
      <c r="EQ886" s="1" t="n">
        <f aca="false">i+n*(j-i)/NbPointsF</f>
        <v>0</v>
      </c>
      <c r="EV886" s="1" t="n">
        <f aca="false">i+n*(j-i)/NbPointsF</f>
        <v>0</v>
      </c>
    </row>
    <row r="887" customFormat="false" ht="12.75" hidden="false" customHeight="false" outlineLevel="0" collapsed="false">
      <c r="A887" s="1" t="n">
        <v>789</v>
      </c>
      <c r="E887" s="1" t="n">
        <f aca="false">d*COS(f)+e</f>
        <v>0</v>
      </c>
      <c r="F887" s="1" t="n">
        <f aca="false">a*SIN(g)+k</f>
        <v>0</v>
      </c>
      <c r="G887" s="1" t="n">
        <f aca="false">i+n*(j-i)/NbPointsF</f>
        <v>0</v>
      </c>
      <c r="L887" s="1" t="n">
        <f aca="false">i+n*(j-i)/NbPointsF</f>
        <v>0</v>
      </c>
      <c r="O887" s="1" t="n">
        <f aca="false">d*COS(f)+e</f>
        <v>0</v>
      </c>
      <c r="P887" s="1" t="n">
        <f aca="false">a*SIN(g)+k</f>
        <v>0</v>
      </c>
      <c r="Q887" s="1" t="n">
        <f aca="false">i+n*(j-i)/NbPointsF</f>
        <v>0</v>
      </c>
      <c r="T887" s="1" t="n">
        <f aca="false">d*COS(f)+e</f>
        <v>0</v>
      </c>
      <c r="U887" s="1" t="n">
        <f aca="false">a*SIN(g)+k</f>
        <v>0</v>
      </c>
      <c r="V887" s="1" t="n">
        <f aca="false">i+n*(j-i)/NbPointsF</f>
        <v>0</v>
      </c>
      <c r="Y887" s="1" t="n">
        <f aca="false">xmin+n*(xmax-xmin)/NbPointsF</f>
        <v>0</v>
      </c>
      <c r="Z887" s="1" t="n">
        <f aca="false">a*(b*(x-h))^2+k</f>
        <v>0</v>
      </c>
      <c r="AA887" s="1" t="n">
        <f aca="false">i+n*(j-i)/NbPointsF</f>
        <v>0</v>
      </c>
      <c r="AF887" s="1" t="n">
        <f aca="false">i+n*(j-i)/NbPointsF</f>
        <v>0</v>
      </c>
      <c r="AK887" s="1" t="n">
        <f aca="false">i+n*(j-i)/NbPointsF</f>
        <v>0</v>
      </c>
      <c r="AP887" s="1" t="n">
        <f aca="false">i+n*(j-i)/NbPointsF</f>
        <v>0</v>
      </c>
      <c r="AU887" s="1" t="n">
        <f aca="false">i+n*(j-i)/NbPointsF</f>
        <v>0</v>
      </c>
      <c r="AZ887" s="1" t="n">
        <f aca="false">i+n*(j-i)/NbPointsF</f>
        <v>0</v>
      </c>
      <c r="BE887" s="1" t="n">
        <f aca="false">i+n*(j-i)/NbPointsF</f>
        <v>0</v>
      </c>
      <c r="BJ887" s="1" t="n">
        <f aca="false">i+n*(j-i)/NbPointsF</f>
        <v>0</v>
      </c>
      <c r="BO887" s="1" t="n">
        <f aca="false">i+n*(j-i)/NbPointsF</f>
        <v>0</v>
      </c>
      <c r="BT887" s="1" t="n">
        <f aca="false">i+n*(j-i)/NbPointsF</f>
        <v>0</v>
      </c>
      <c r="BY887" s="1" t="n">
        <f aca="false">i+n*(j-i)/NbPointsF</f>
        <v>0</v>
      </c>
      <c r="CD887" s="1" t="n">
        <f aca="false">i+n*(j-i)/NbPointsF</f>
        <v>0</v>
      </c>
      <c r="CI887" s="1" t="n">
        <f aca="false">i+n*(j-i)/NbPointsF</f>
        <v>0</v>
      </c>
      <c r="CN887" s="1" t="n">
        <f aca="false">i+n*(j-i)/NbPointsF</f>
        <v>0</v>
      </c>
      <c r="CS887" s="1" t="n">
        <f aca="false">i+n*(j-i)/NbPointsF</f>
        <v>0</v>
      </c>
      <c r="CX887" s="1" t="n">
        <f aca="false">i+n*(j-i)/NbPointsF</f>
        <v>0</v>
      </c>
      <c r="DC887" s="1" t="n">
        <f aca="false">i+n*(j-i)/NbPointsF</f>
        <v>0</v>
      </c>
      <c r="DH887" s="1" t="n">
        <f aca="false">i+n*(j-i)/NbPointsF</f>
        <v>0</v>
      </c>
      <c r="DM887" s="1" t="n">
        <f aca="false">i+n*(j-i)/NbPointsF</f>
        <v>0</v>
      </c>
      <c r="DR887" s="1" t="n">
        <f aca="false">i+n*(j-i)/NbPointsF</f>
        <v>0</v>
      </c>
      <c r="DW887" s="1" t="n">
        <f aca="false">i+n*(j-i)/NbPointsF</f>
        <v>0</v>
      </c>
      <c r="EB887" s="1" t="n">
        <f aca="false">i+n*(j-i)/NbPointsF</f>
        <v>0</v>
      </c>
      <c r="EG887" s="1" t="n">
        <f aca="false">i+n*(j-i)/NbPointsF</f>
        <v>0</v>
      </c>
      <c r="EL887" s="1" t="n">
        <f aca="false">i+n*(j-i)/NbPointsF</f>
        <v>0</v>
      </c>
      <c r="EQ887" s="1" t="n">
        <f aca="false">i+n*(j-i)/NbPointsF</f>
        <v>0</v>
      </c>
      <c r="EV887" s="1" t="n">
        <f aca="false">i+n*(j-i)/NbPointsF</f>
        <v>0</v>
      </c>
    </row>
    <row r="888" customFormat="false" ht="12.75" hidden="false" customHeight="false" outlineLevel="0" collapsed="false">
      <c r="A888" s="1" t="n">
        <v>790</v>
      </c>
      <c r="E888" s="1" t="n">
        <f aca="false">d*COS(f)+e</f>
        <v>0</v>
      </c>
      <c r="F888" s="1" t="n">
        <f aca="false">a*SIN(g)+k</f>
        <v>0</v>
      </c>
      <c r="G888" s="1" t="n">
        <f aca="false">i+n*(j-i)/NbPointsF</f>
        <v>0</v>
      </c>
      <c r="L888" s="1" t="n">
        <f aca="false">i+n*(j-i)/NbPointsF</f>
        <v>0</v>
      </c>
      <c r="O888" s="1" t="n">
        <f aca="false">d*COS(f)+e</f>
        <v>0</v>
      </c>
      <c r="P888" s="1" t="n">
        <f aca="false">a*SIN(g)+k</f>
        <v>0</v>
      </c>
      <c r="Q888" s="1" t="n">
        <f aca="false">i+n*(j-i)/NbPointsF</f>
        <v>0</v>
      </c>
      <c r="T888" s="1" t="n">
        <f aca="false">d*COS(f)+e</f>
        <v>0</v>
      </c>
      <c r="U888" s="1" t="n">
        <f aca="false">a*SIN(g)+k</f>
        <v>0</v>
      </c>
      <c r="V888" s="1" t="n">
        <f aca="false">i+n*(j-i)/NbPointsF</f>
        <v>0</v>
      </c>
      <c r="Y888" s="1" t="n">
        <f aca="false">xmin+n*(xmax-xmin)/NbPointsF</f>
        <v>0</v>
      </c>
      <c r="Z888" s="1" t="n">
        <f aca="false">a*(b*(x-h))^2+k</f>
        <v>0</v>
      </c>
      <c r="AA888" s="1" t="n">
        <f aca="false">i+n*(j-i)/NbPointsF</f>
        <v>0</v>
      </c>
      <c r="AF888" s="1" t="n">
        <f aca="false">i+n*(j-i)/NbPointsF</f>
        <v>0</v>
      </c>
      <c r="AK888" s="1" t="n">
        <f aca="false">i+n*(j-i)/NbPointsF</f>
        <v>0</v>
      </c>
      <c r="AP888" s="1" t="n">
        <f aca="false">i+n*(j-i)/NbPointsF</f>
        <v>0</v>
      </c>
      <c r="AU888" s="1" t="n">
        <f aca="false">i+n*(j-i)/NbPointsF</f>
        <v>0</v>
      </c>
      <c r="AZ888" s="1" t="n">
        <f aca="false">i+n*(j-i)/NbPointsF</f>
        <v>0</v>
      </c>
      <c r="BE888" s="1" t="n">
        <f aca="false">i+n*(j-i)/NbPointsF</f>
        <v>0</v>
      </c>
      <c r="BJ888" s="1" t="n">
        <f aca="false">i+n*(j-i)/NbPointsF</f>
        <v>0</v>
      </c>
      <c r="BO888" s="1" t="n">
        <f aca="false">i+n*(j-i)/NbPointsF</f>
        <v>0</v>
      </c>
      <c r="BT888" s="1" t="n">
        <f aca="false">i+n*(j-i)/NbPointsF</f>
        <v>0</v>
      </c>
      <c r="BY888" s="1" t="n">
        <f aca="false">i+n*(j-i)/NbPointsF</f>
        <v>0</v>
      </c>
      <c r="CD888" s="1" t="n">
        <f aca="false">i+n*(j-i)/NbPointsF</f>
        <v>0</v>
      </c>
      <c r="CI888" s="1" t="n">
        <f aca="false">i+n*(j-i)/NbPointsF</f>
        <v>0</v>
      </c>
      <c r="CN888" s="1" t="n">
        <f aca="false">i+n*(j-i)/NbPointsF</f>
        <v>0</v>
      </c>
      <c r="CS888" s="1" t="n">
        <f aca="false">i+n*(j-i)/NbPointsF</f>
        <v>0</v>
      </c>
      <c r="CX888" s="1" t="n">
        <f aca="false">i+n*(j-i)/NbPointsF</f>
        <v>0</v>
      </c>
      <c r="DC888" s="1" t="n">
        <f aca="false">i+n*(j-i)/NbPointsF</f>
        <v>0</v>
      </c>
      <c r="DH888" s="1" t="n">
        <f aca="false">i+n*(j-i)/NbPointsF</f>
        <v>0</v>
      </c>
      <c r="DM888" s="1" t="n">
        <f aca="false">i+n*(j-i)/NbPointsF</f>
        <v>0</v>
      </c>
      <c r="DR888" s="1" t="n">
        <f aca="false">i+n*(j-i)/NbPointsF</f>
        <v>0</v>
      </c>
      <c r="DW888" s="1" t="n">
        <f aca="false">i+n*(j-i)/NbPointsF</f>
        <v>0</v>
      </c>
      <c r="EB888" s="1" t="n">
        <f aca="false">i+n*(j-i)/NbPointsF</f>
        <v>0</v>
      </c>
      <c r="EG888" s="1" t="n">
        <f aca="false">i+n*(j-i)/NbPointsF</f>
        <v>0</v>
      </c>
      <c r="EL888" s="1" t="n">
        <f aca="false">i+n*(j-i)/NbPointsF</f>
        <v>0</v>
      </c>
      <c r="EQ888" s="1" t="n">
        <f aca="false">i+n*(j-i)/NbPointsF</f>
        <v>0</v>
      </c>
      <c r="EV888" s="1" t="n">
        <f aca="false">i+n*(j-i)/NbPointsF</f>
        <v>0</v>
      </c>
    </row>
    <row r="889" customFormat="false" ht="12.75" hidden="false" customHeight="false" outlineLevel="0" collapsed="false">
      <c r="A889" s="1" t="n">
        <v>791</v>
      </c>
      <c r="E889" s="1" t="n">
        <f aca="false">d*COS(f)+e</f>
        <v>0</v>
      </c>
      <c r="F889" s="1" t="n">
        <f aca="false">a*SIN(g)+k</f>
        <v>0</v>
      </c>
      <c r="G889" s="1" t="n">
        <f aca="false">i+n*(j-i)/NbPointsF</f>
        <v>0</v>
      </c>
      <c r="L889" s="1" t="n">
        <f aca="false">i+n*(j-i)/NbPointsF</f>
        <v>0</v>
      </c>
      <c r="O889" s="1" t="n">
        <f aca="false">d*COS(f)+e</f>
        <v>0</v>
      </c>
      <c r="P889" s="1" t="n">
        <f aca="false">a*SIN(g)+k</f>
        <v>0</v>
      </c>
      <c r="Q889" s="1" t="n">
        <f aca="false">i+n*(j-i)/NbPointsF</f>
        <v>0</v>
      </c>
      <c r="T889" s="1" t="n">
        <f aca="false">d*COS(f)+e</f>
        <v>0</v>
      </c>
      <c r="U889" s="1" t="n">
        <f aca="false">a*SIN(g)+k</f>
        <v>0</v>
      </c>
      <c r="V889" s="1" t="n">
        <f aca="false">i+n*(j-i)/NbPointsF</f>
        <v>0</v>
      </c>
      <c r="Y889" s="1" t="n">
        <f aca="false">xmin+n*(xmax-xmin)/NbPointsF</f>
        <v>0</v>
      </c>
      <c r="Z889" s="1" t="n">
        <f aca="false">a*(b*(x-h))^2+k</f>
        <v>0</v>
      </c>
      <c r="AA889" s="1" t="n">
        <f aca="false">i+n*(j-i)/NbPointsF</f>
        <v>0</v>
      </c>
      <c r="AF889" s="1" t="n">
        <f aca="false">i+n*(j-i)/NbPointsF</f>
        <v>0</v>
      </c>
      <c r="AK889" s="1" t="n">
        <f aca="false">i+n*(j-i)/NbPointsF</f>
        <v>0</v>
      </c>
      <c r="AP889" s="1" t="n">
        <f aca="false">i+n*(j-i)/NbPointsF</f>
        <v>0</v>
      </c>
      <c r="AU889" s="1" t="n">
        <f aca="false">i+n*(j-i)/NbPointsF</f>
        <v>0</v>
      </c>
      <c r="AZ889" s="1" t="n">
        <f aca="false">i+n*(j-i)/NbPointsF</f>
        <v>0</v>
      </c>
      <c r="BE889" s="1" t="n">
        <f aca="false">i+n*(j-i)/NbPointsF</f>
        <v>0</v>
      </c>
      <c r="BJ889" s="1" t="n">
        <f aca="false">i+n*(j-i)/NbPointsF</f>
        <v>0</v>
      </c>
      <c r="BO889" s="1" t="n">
        <f aca="false">i+n*(j-i)/NbPointsF</f>
        <v>0</v>
      </c>
      <c r="BT889" s="1" t="n">
        <f aca="false">i+n*(j-i)/NbPointsF</f>
        <v>0</v>
      </c>
      <c r="BY889" s="1" t="n">
        <f aca="false">i+n*(j-i)/NbPointsF</f>
        <v>0</v>
      </c>
      <c r="CD889" s="1" t="n">
        <f aca="false">i+n*(j-i)/NbPointsF</f>
        <v>0</v>
      </c>
      <c r="CI889" s="1" t="n">
        <f aca="false">i+n*(j-i)/NbPointsF</f>
        <v>0</v>
      </c>
      <c r="CN889" s="1" t="n">
        <f aca="false">i+n*(j-i)/NbPointsF</f>
        <v>0</v>
      </c>
      <c r="CS889" s="1" t="n">
        <f aca="false">i+n*(j-i)/NbPointsF</f>
        <v>0</v>
      </c>
      <c r="CX889" s="1" t="n">
        <f aca="false">i+n*(j-i)/NbPointsF</f>
        <v>0</v>
      </c>
      <c r="DC889" s="1" t="n">
        <f aca="false">i+n*(j-i)/NbPointsF</f>
        <v>0</v>
      </c>
      <c r="DH889" s="1" t="n">
        <f aca="false">i+n*(j-i)/NbPointsF</f>
        <v>0</v>
      </c>
      <c r="DM889" s="1" t="n">
        <f aca="false">i+n*(j-i)/NbPointsF</f>
        <v>0</v>
      </c>
      <c r="DR889" s="1" t="n">
        <f aca="false">i+n*(j-i)/NbPointsF</f>
        <v>0</v>
      </c>
      <c r="DW889" s="1" t="n">
        <f aca="false">i+n*(j-i)/NbPointsF</f>
        <v>0</v>
      </c>
      <c r="EB889" s="1" t="n">
        <f aca="false">i+n*(j-i)/NbPointsF</f>
        <v>0</v>
      </c>
      <c r="EG889" s="1" t="n">
        <f aca="false">i+n*(j-i)/NbPointsF</f>
        <v>0</v>
      </c>
      <c r="EL889" s="1" t="n">
        <f aca="false">i+n*(j-i)/NbPointsF</f>
        <v>0</v>
      </c>
      <c r="EQ889" s="1" t="n">
        <f aca="false">i+n*(j-i)/NbPointsF</f>
        <v>0</v>
      </c>
      <c r="EV889" s="1" t="n">
        <f aca="false">i+n*(j-i)/NbPointsF</f>
        <v>0</v>
      </c>
    </row>
    <row r="890" customFormat="false" ht="12.75" hidden="false" customHeight="false" outlineLevel="0" collapsed="false">
      <c r="A890" s="1" t="n">
        <v>792</v>
      </c>
      <c r="E890" s="1" t="n">
        <f aca="false">d*COS(f)+e</f>
        <v>0</v>
      </c>
      <c r="F890" s="1" t="n">
        <f aca="false">a*SIN(g)+k</f>
        <v>0</v>
      </c>
      <c r="G890" s="1" t="n">
        <f aca="false">i+n*(j-i)/NbPointsF</f>
        <v>0</v>
      </c>
      <c r="L890" s="1" t="n">
        <f aca="false">i+n*(j-i)/NbPointsF</f>
        <v>0</v>
      </c>
      <c r="O890" s="1" t="n">
        <f aca="false">d*COS(f)+e</f>
        <v>0</v>
      </c>
      <c r="P890" s="1" t="n">
        <f aca="false">a*SIN(g)+k</f>
        <v>0</v>
      </c>
      <c r="Q890" s="1" t="n">
        <f aca="false">i+n*(j-i)/NbPointsF</f>
        <v>0</v>
      </c>
      <c r="T890" s="1" t="n">
        <f aca="false">d*COS(f)+e</f>
        <v>0</v>
      </c>
      <c r="U890" s="1" t="n">
        <f aca="false">a*SIN(g)+k</f>
        <v>0</v>
      </c>
      <c r="V890" s="1" t="n">
        <f aca="false">i+n*(j-i)/NbPointsF</f>
        <v>0</v>
      </c>
      <c r="Y890" s="1" t="n">
        <f aca="false">xmin+n*(xmax-xmin)/NbPointsF</f>
        <v>0</v>
      </c>
      <c r="Z890" s="1" t="n">
        <f aca="false">a*(b*(x-h))^2+k</f>
        <v>0</v>
      </c>
      <c r="AA890" s="1" t="n">
        <f aca="false">i+n*(j-i)/NbPointsF</f>
        <v>0</v>
      </c>
      <c r="AF890" s="1" t="n">
        <f aca="false">i+n*(j-i)/NbPointsF</f>
        <v>0</v>
      </c>
      <c r="AK890" s="1" t="n">
        <f aca="false">i+n*(j-i)/NbPointsF</f>
        <v>0</v>
      </c>
      <c r="AP890" s="1" t="n">
        <f aca="false">i+n*(j-i)/NbPointsF</f>
        <v>0</v>
      </c>
      <c r="AU890" s="1" t="n">
        <f aca="false">i+n*(j-i)/NbPointsF</f>
        <v>0</v>
      </c>
      <c r="AZ890" s="1" t="n">
        <f aca="false">i+n*(j-i)/NbPointsF</f>
        <v>0</v>
      </c>
      <c r="BE890" s="1" t="n">
        <f aca="false">i+n*(j-i)/NbPointsF</f>
        <v>0</v>
      </c>
      <c r="BJ890" s="1" t="n">
        <f aca="false">i+n*(j-i)/NbPointsF</f>
        <v>0</v>
      </c>
      <c r="BO890" s="1" t="n">
        <f aca="false">i+n*(j-i)/NbPointsF</f>
        <v>0</v>
      </c>
      <c r="BT890" s="1" t="n">
        <f aca="false">i+n*(j-i)/NbPointsF</f>
        <v>0</v>
      </c>
      <c r="BY890" s="1" t="n">
        <f aca="false">i+n*(j-i)/NbPointsF</f>
        <v>0</v>
      </c>
      <c r="CD890" s="1" t="n">
        <f aca="false">i+n*(j-i)/NbPointsF</f>
        <v>0</v>
      </c>
      <c r="CI890" s="1" t="n">
        <f aca="false">i+n*(j-i)/NbPointsF</f>
        <v>0</v>
      </c>
      <c r="CN890" s="1" t="n">
        <f aca="false">i+n*(j-i)/NbPointsF</f>
        <v>0</v>
      </c>
      <c r="CS890" s="1" t="n">
        <f aca="false">i+n*(j-i)/NbPointsF</f>
        <v>0</v>
      </c>
      <c r="CX890" s="1" t="n">
        <f aca="false">i+n*(j-i)/NbPointsF</f>
        <v>0</v>
      </c>
      <c r="DC890" s="1" t="n">
        <f aca="false">i+n*(j-i)/NbPointsF</f>
        <v>0</v>
      </c>
      <c r="DH890" s="1" t="n">
        <f aca="false">i+n*(j-i)/NbPointsF</f>
        <v>0</v>
      </c>
      <c r="DM890" s="1" t="n">
        <f aca="false">i+n*(j-i)/NbPointsF</f>
        <v>0</v>
      </c>
      <c r="DR890" s="1" t="n">
        <f aca="false">i+n*(j-i)/NbPointsF</f>
        <v>0</v>
      </c>
      <c r="DW890" s="1" t="n">
        <f aca="false">i+n*(j-i)/NbPointsF</f>
        <v>0</v>
      </c>
      <c r="EB890" s="1" t="n">
        <f aca="false">i+n*(j-i)/NbPointsF</f>
        <v>0</v>
      </c>
      <c r="EG890" s="1" t="n">
        <f aca="false">i+n*(j-i)/NbPointsF</f>
        <v>0</v>
      </c>
      <c r="EL890" s="1" t="n">
        <f aca="false">i+n*(j-i)/NbPointsF</f>
        <v>0</v>
      </c>
      <c r="EQ890" s="1" t="n">
        <f aca="false">i+n*(j-i)/NbPointsF</f>
        <v>0</v>
      </c>
      <c r="EV890" s="1" t="n">
        <f aca="false">i+n*(j-i)/NbPointsF</f>
        <v>0</v>
      </c>
    </row>
    <row r="891" customFormat="false" ht="12.75" hidden="false" customHeight="false" outlineLevel="0" collapsed="false">
      <c r="A891" s="1" t="n">
        <v>793</v>
      </c>
      <c r="E891" s="1" t="n">
        <f aca="false">d*COS(f)+e</f>
        <v>0</v>
      </c>
      <c r="F891" s="1" t="n">
        <f aca="false">a*SIN(g)+k</f>
        <v>0</v>
      </c>
      <c r="G891" s="1" t="n">
        <f aca="false">i+n*(j-i)/NbPointsF</f>
        <v>0</v>
      </c>
      <c r="L891" s="1" t="n">
        <f aca="false">i+n*(j-i)/NbPointsF</f>
        <v>0</v>
      </c>
      <c r="O891" s="1" t="n">
        <f aca="false">d*COS(f)+e</f>
        <v>0</v>
      </c>
      <c r="P891" s="1" t="n">
        <f aca="false">a*SIN(g)+k</f>
        <v>0</v>
      </c>
      <c r="Q891" s="1" t="n">
        <f aca="false">i+n*(j-i)/NbPointsF</f>
        <v>0</v>
      </c>
      <c r="T891" s="1" t="n">
        <f aca="false">d*COS(f)+e</f>
        <v>0</v>
      </c>
      <c r="U891" s="1" t="n">
        <f aca="false">a*SIN(g)+k</f>
        <v>0</v>
      </c>
      <c r="V891" s="1" t="n">
        <f aca="false">i+n*(j-i)/NbPointsF</f>
        <v>0</v>
      </c>
      <c r="Y891" s="1" t="n">
        <f aca="false">xmin+n*(xmax-xmin)/NbPointsF</f>
        <v>0</v>
      </c>
      <c r="Z891" s="1" t="n">
        <f aca="false">a*(b*(x-h))^2+k</f>
        <v>0</v>
      </c>
      <c r="AA891" s="1" t="n">
        <f aca="false">i+n*(j-i)/NbPointsF</f>
        <v>0</v>
      </c>
      <c r="AF891" s="1" t="n">
        <f aca="false">i+n*(j-i)/NbPointsF</f>
        <v>0</v>
      </c>
      <c r="AK891" s="1" t="n">
        <f aca="false">i+n*(j-i)/NbPointsF</f>
        <v>0</v>
      </c>
      <c r="AP891" s="1" t="n">
        <f aca="false">i+n*(j-i)/NbPointsF</f>
        <v>0</v>
      </c>
      <c r="AU891" s="1" t="n">
        <f aca="false">i+n*(j-i)/NbPointsF</f>
        <v>0</v>
      </c>
      <c r="AZ891" s="1" t="n">
        <f aca="false">i+n*(j-i)/NbPointsF</f>
        <v>0</v>
      </c>
      <c r="BE891" s="1" t="n">
        <f aca="false">i+n*(j-i)/NbPointsF</f>
        <v>0</v>
      </c>
      <c r="BJ891" s="1" t="n">
        <f aca="false">i+n*(j-i)/NbPointsF</f>
        <v>0</v>
      </c>
      <c r="BO891" s="1" t="n">
        <f aca="false">i+n*(j-i)/NbPointsF</f>
        <v>0</v>
      </c>
      <c r="BT891" s="1" t="n">
        <f aca="false">i+n*(j-i)/NbPointsF</f>
        <v>0</v>
      </c>
      <c r="BY891" s="1" t="n">
        <f aca="false">i+n*(j-i)/NbPointsF</f>
        <v>0</v>
      </c>
      <c r="CD891" s="1" t="n">
        <f aca="false">i+n*(j-i)/NbPointsF</f>
        <v>0</v>
      </c>
      <c r="CI891" s="1" t="n">
        <f aca="false">i+n*(j-i)/NbPointsF</f>
        <v>0</v>
      </c>
      <c r="CN891" s="1" t="n">
        <f aca="false">i+n*(j-i)/NbPointsF</f>
        <v>0</v>
      </c>
      <c r="CS891" s="1" t="n">
        <f aca="false">i+n*(j-i)/NbPointsF</f>
        <v>0</v>
      </c>
      <c r="CX891" s="1" t="n">
        <f aca="false">i+n*(j-i)/NbPointsF</f>
        <v>0</v>
      </c>
      <c r="DC891" s="1" t="n">
        <f aca="false">i+n*(j-i)/NbPointsF</f>
        <v>0</v>
      </c>
      <c r="DH891" s="1" t="n">
        <f aca="false">i+n*(j-i)/NbPointsF</f>
        <v>0</v>
      </c>
      <c r="DM891" s="1" t="n">
        <f aca="false">i+n*(j-i)/NbPointsF</f>
        <v>0</v>
      </c>
      <c r="DR891" s="1" t="n">
        <f aca="false">i+n*(j-i)/NbPointsF</f>
        <v>0</v>
      </c>
      <c r="DW891" s="1" t="n">
        <f aca="false">i+n*(j-i)/NbPointsF</f>
        <v>0</v>
      </c>
      <c r="EB891" s="1" t="n">
        <f aca="false">i+n*(j-i)/NbPointsF</f>
        <v>0</v>
      </c>
      <c r="EG891" s="1" t="n">
        <f aca="false">i+n*(j-i)/NbPointsF</f>
        <v>0</v>
      </c>
      <c r="EL891" s="1" t="n">
        <f aca="false">i+n*(j-i)/NbPointsF</f>
        <v>0</v>
      </c>
      <c r="EQ891" s="1" t="n">
        <f aca="false">i+n*(j-i)/NbPointsF</f>
        <v>0</v>
      </c>
      <c r="EV891" s="1" t="n">
        <f aca="false">i+n*(j-i)/NbPointsF</f>
        <v>0</v>
      </c>
    </row>
    <row r="892" customFormat="false" ht="12.75" hidden="false" customHeight="false" outlineLevel="0" collapsed="false">
      <c r="A892" s="1" t="n">
        <v>794</v>
      </c>
      <c r="E892" s="1" t="n">
        <f aca="false">d*COS(f)+e</f>
        <v>0</v>
      </c>
      <c r="F892" s="1" t="n">
        <f aca="false">a*SIN(g)+k</f>
        <v>0</v>
      </c>
      <c r="G892" s="1" t="n">
        <f aca="false">i+n*(j-i)/NbPointsF</f>
        <v>0</v>
      </c>
      <c r="L892" s="1" t="n">
        <f aca="false">i+n*(j-i)/NbPointsF</f>
        <v>0</v>
      </c>
      <c r="O892" s="1" t="n">
        <f aca="false">d*COS(f)+e</f>
        <v>0</v>
      </c>
      <c r="P892" s="1" t="n">
        <f aca="false">a*SIN(g)+k</f>
        <v>0</v>
      </c>
      <c r="Q892" s="1" t="n">
        <f aca="false">i+n*(j-i)/NbPointsF</f>
        <v>0</v>
      </c>
      <c r="T892" s="1" t="n">
        <f aca="false">d*COS(f)+e</f>
        <v>0</v>
      </c>
      <c r="U892" s="1" t="n">
        <f aca="false">a*SIN(g)+k</f>
        <v>0</v>
      </c>
      <c r="V892" s="1" t="n">
        <f aca="false">i+n*(j-i)/NbPointsF</f>
        <v>0</v>
      </c>
      <c r="Y892" s="1" t="n">
        <f aca="false">xmin+n*(xmax-xmin)/NbPointsF</f>
        <v>0</v>
      </c>
      <c r="Z892" s="1" t="n">
        <f aca="false">a*(b*(x-h))^2+k</f>
        <v>0</v>
      </c>
      <c r="AA892" s="1" t="n">
        <f aca="false">i+n*(j-i)/NbPointsF</f>
        <v>0</v>
      </c>
      <c r="AF892" s="1" t="n">
        <f aca="false">i+n*(j-i)/NbPointsF</f>
        <v>0</v>
      </c>
      <c r="AK892" s="1" t="n">
        <f aca="false">i+n*(j-i)/NbPointsF</f>
        <v>0</v>
      </c>
      <c r="AP892" s="1" t="n">
        <f aca="false">i+n*(j-i)/NbPointsF</f>
        <v>0</v>
      </c>
      <c r="AU892" s="1" t="n">
        <f aca="false">i+n*(j-i)/NbPointsF</f>
        <v>0</v>
      </c>
      <c r="AZ892" s="1" t="n">
        <f aca="false">i+n*(j-i)/NbPointsF</f>
        <v>0</v>
      </c>
      <c r="BE892" s="1" t="n">
        <f aca="false">i+n*(j-i)/NbPointsF</f>
        <v>0</v>
      </c>
      <c r="BJ892" s="1" t="n">
        <f aca="false">i+n*(j-i)/NbPointsF</f>
        <v>0</v>
      </c>
      <c r="BO892" s="1" t="n">
        <f aca="false">i+n*(j-i)/NbPointsF</f>
        <v>0</v>
      </c>
      <c r="BT892" s="1" t="n">
        <f aca="false">i+n*(j-i)/NbPointsF</f>
        <v>0</v>
      </c>
      <c r="BY892" s="1" t="n">
        <f aca="false">i+n*(j-i)/NbPointsF</f>
        <v>0</v>
      </c>
      <c r="CD892" s="1" t="n">
        <f aca="false">i+n*(j-i)/NbPointsF</f>
        <v>0</v>
      </c>
      <c r="CI892" s="1" t="n">
        <f aca="false">i+n*(j-i)/NbPointsF</f>
        <v>0</v>
      </c>
      <c r="CN892" s="1" t="n">
        <f aca="false">i+n*(j-i)/NbPointsF</f>
        <v>0</v>
      </c>
      <c r="CS892" s="1" t="n">
        <f aca="false">i+n*(j-i)/NbPointsF</f>
        <v>0</v>
      </c>
      <c r="CX892" s="1" t="n">
        <f aca="false">i+n*(j-i)/NbPointsF</f>
        <v>0</v>
      </c>
      <c r="DC892" s="1" t="n">
        <f aca="false">i+n*(j-i)/NbPointsF</f>
        <v>0</v>
      </c>
      <c r="DH892" s="1" t="n">
        <f aca="false">i+n*(j-i)/NbPointsF</f>
        <v>0</v>
      </c>
      <c r="DM892" s="1" t="n">
        <f aca="false">i+n*(j-i)/NbPointsF</f>
        <v>0</v>
      </c>
      <c r="DR892" s="1" t="n">
        <f aca="false">i+n*(j-i)/NbPointsF</f>
        <v>0</v>
      </c>
      <c r="DW892" s="1" t="n">
        <f aca="false">i+n*(j-i)/NbPointsF</f>
        <v>0</v>
      </c>
      <c r="EB892" s="1" t="n">
        <f aca="false">i+n*(j-i)/NbPointsF</f>
        <v>0</v>
      </c>
      <c r="EG892" s="1" t="n">
        <f aca="false">i+n*(j-i)/NbPointsF</f>
        <v>0</v>
      </c>
      <c r="EL892" s="1" t="n">
        <f aca="false">i+n*(j-i)/NbPointsF</f>
        <v>0</v>
      </c>
      <c r="EQ892" s="1" t="n">
        <f aca="false">i+n*(j-i)/NbPointsF</f>
        <v>0</v>
      </c>
      <c r="EV892" s="1" t="n">
        <f aca="false">i+n*(j-i)/NbPointsF</f>
        <v>0</v>
      </c>
    </row>
    <row r="893" customFormat="false" ht="12.75" hidden="false" customHeight="false" outlineLevel="0" collapsed="false">
      <c r="A893" s="1" t="n">
        <v>795</v>
      </c>
      <c r="E893" s="1" t="n">
        <f aca="false">d*COS(f)+e</f>
        <v>0</v>
      </c>
      <c r="F893" s="1" t="n">
        <f aca="false">a*SIN(g)+k</f>
        <v>0</v>
      </c>
      <c r="G893" s="1" t="n">
        <f aca="false">i+n*(j-i)/NbPointsF</f>
        <v>0</v>
      </c>
      <c r="L893" s="1" t="n">
        <f aca="false">i+n*(j-i)/NbPointsF</f>
        <v>0</v>
      </c>
      <c r="O893" s="1" t="n">
        <f aca="false">d*COS(f)+e</f>
        <v>0</v>
      </c>
      <c r="P893" s="1" t="n">
        <f aca="false">a*SIN(g)+k</f>
        <v>0</v>
      </c>
      <c r="Q893" s="1" t="n">
        <f aca="false">i+n*(j-i)/NbPointsF</f>
        <v>0</v>
      </c>
      <c r="T893" s="1" t="n">
        <f aca="false">d*COS(f)+e</f>
        <v>0</v>
      </c>
      <c r="U893" s="1" t="n">
        <f aca="false">a*SIN(g)+k</f>
        <v>0</v>
      </c>
      <c r="V893" s="1" t="n">
        <f aca="false">i+n*(j-i)/NbPointsF</f>
        <v>0</v>
      </c>
      <c r="Y893" s="1" t="n">
        <f aca="false">xmin+n*(xmax-xmin)/NbPointsF</f>
        <v>0</v>
      </c>
      <c r="Z893" s="1" t="n">
        <f aca="false">a*(b*(x-h))^2+k</f>
        <v>0</v>
      </c>
      <c r="AA893" s="1" t="n">
        <f aca="false">i+n*(j-i)/NbPointsF</f>
        <v>0</v>
      </c>
      <c r="AF893" s="1" t="n">
        <f aca="false">i+n*(j-i)/NbPointsF</f>
        <v>0</v>
      </c>
      <c r="AK893" s="1" t="n">
        <f aca="false">i+n*(j-i)/NbPointsF</f>
        <v>0</v>
      </c>
      <c r="AP893" s="1" t="n">
        <f aca="false">i+n*(j-i)/NbPointsF</f>
        <v>0</v>
      </c>
      <c r="AU893" s="1" t="n">
        <f aca="false">i+n*(j-i)/NbPointsF</f>
        <v>0</v>
      </c>
      <c r="AZ893" s="1" t="n">
        <f aca="false">i+n*(j-i)/NbPointsF</f>
        <v>0</v>
      </c>
      <c r="BE893" s="1" t="n">
        <f aca="false">i+n*(j-i)/NbPointsF</f>
        <v>0</v>
      </c>
      <c r="BJ893" s="1" t="n">
        <f aca="false">i+n*(j-i)/NbPointsF</f>
        <v>0</v>
      </c>
      <c r="BO893" s="1" t="n">
        <f aca="false">i+n*(j-i)/NbPointsF</f>
        <v>0</v>
      </c>
      <c r="BT893" s="1" t="n">
        <f aca="false">i+n*(j-i)/NbPointsF</f>
        <v>0</v>
      </c>
      <c r="BY893" s="1" t="n">
        <f aca="false">i+n*(j-i)/NbPointsF</f>
        <v>0</v>
      </c>
      <c r="CD893" s="1" t="n">
        <f aca="false">i+n*(j-i)/NbPointsF</f>
        <v>0</v>
      </c>
      <c r="CI893" s="1" t="n">
        <f aca="false">i+n*(j-i)/NbPointsF</f>
        <v>0</v>
      </c>
      <c r="CN893" s="1" t="n">
        <f aca="false">i+n*(j-i)/NbPointsF</f>
        <v>0</v>
      </c>
      <c r="CS893" s="1" t="n">
        <f aca="false">i+n*(j-i)/NbPointsF</f>
        <v>0</v>
      </c>
      <c r="CX893" s="1" t="n">
        <f aca="false">i+n*(j-i)/NbPointsF</f>
        <v>0</v>
      </c>
      <c r="DC893" s="1" t="n">
        <f aca="false">i+n*(j-i)/NbPointsF</f>
        <v>0</v>
      </c>
      <c r="DH893" s="1" t="n">
        <f aca="false">i+n*(j-i)/NbPointsF</f>
        <v>0</v>
      </c>
      <c r="DM893" s="1" t="n">
        <f aca="false">i+n*(j-i)/NbPointsF</f>
        <v>0</v>
      </c>
      <c r="DR893" s="1" t="n">
        <f aca="false">i+n*(j-i)/NbPointsF</f>
        <v>0</v>
      </c>
      <c r="DW893" s="1" t="n">
        <f aca="false">i+n*(j-i)/NbPointsF</f>
        <v>0</v>
      </c>
      <c r="EB893" s="1" t="n">
        <f aca="false">i+n*(j-i)/NbPointsF</f>
        <v>0</v>
      </c>
      <c r="EG893" s="1" t="n">
        <f aca="false">i+n*(j-i)/NbPointsF</f>
        <v>0</v>
      </c>
      <c r="EL893" s="1" t="n">
        <f aca="false">i+n*(j-i)/NbPointsF</f>
        <v>0</v>
      </c>
      <c r="EQ893" s="1" t="n">
        <f aca="false">i+n*(j-i)/NbPointsF</f>
        <v>0</v>
      </c>
      <c r="EV893" s="1" t="n">
        <f aca="false">i+n*(j-i)/NbPointsF</f>
        <v>0</v>
      </c>
    </row>
    <row r="894" customFormat="false" ht="12.75" hidden="false" customHeight="false" outlineLevel="0" collapsed="false">
      <c r="A894" s="1" t="n">
        <v>796</v>
      </c>
      <c r="E894" s="1" t="n">
        <f aca="false">d*COS(f)+e</f>
        <v>0</v>
      </c>
      <c r="F894" s="1" t="n">
        <f aca="false">a*SIN(g)+k</f>
        <v>0</v>
      </c>
      <c r="G894" s="1" t="n">
        <f aca="false">i+n*(j-i)/NbPointsF</f>
        <v>0</v>
      </c>
      <c r="L894" s="1" t="n">
        <f aca="false">i+n*(j-i)/NbPointsF</f>
        <v>0</v>
      </c>
      <c r="O894" s="1" t="n">
        <f aca="false">d*COS(f)+e</f>
        <v>0</v>
      </c>
      <c r="P894" s="1" t="n">
        <f aca="false">a*SIN(g)+k</f>
        <v>0</v>
      </c>
      <c r="Q894" s="1" t="n">
        <f aca="false">i+n*(j-i)/NbPointsF</f>
        <v>0</v>
      </c>
      <c r="T894" s="1" t="n">
        <f aca="false">d*COS(f)+e</f>
        <v>0</v>
      </c>
      <c r="U894" s="1" t="n">
        <f aca="false">a*SIN(g)+k</f>
        <v>0</v>
      </c>
      <c r="V894" s="1" t="n">
        <f aca="false">i+n*(j-i)/NbPointsF</f>
        <v>0</v>
      </c>
      <c r="Y894" s="1" t="n">
        <f aca="false">xmin+n*(xmax-xmin)/NbPointsF</f>
        <v>0</v>
      </c>
      <c r="Z894" s="1" t="n">
        <f aca="false">a*(b*(x-h))^2+k</f>
        <v>0</v>
      </c>
      <c r="AA894" s="1" t="n">
        <f aca="false">i+n*(j-i)/NbPointsF</f>
        <v>0</v>
      </c>
      <c r="AF894" s="1" t="n">
        <f aca="false">i+n*(j-i)/NbPointsF</f>
        <v>0</v>
      </c>
      <c r="AK894" s="1" t="n">
        <f aca="false">i+n*(j-i)/NbPointsF</f>
        <v>0</v>
      </c>
      <c r="AP894" s="1" t="n">
        <f aca="false">i+n*(j-i)/NbPointsF</f>
        <v>0</v>
      </c>
      <c r="AU894" s="1" t="n">
        <f aca="false">i+n*(j-i)/NbPointsF</f>
        <v>0</v>
      </c>
      <c r="AZ894" s="1" t="n">
        <f aca="false">i+n*(j-i)/NbPointsF</f>
        <v>0</v>
      </c>
      <c r="BE894" s="1" t="n">
        <f aca="false">i+n*(j-i)/NbPointsF</f>
        <v>0</v>
      </c>
      <c r="BJ894" s="1" t="n">
        <f aca="false">i+n*(j-i)/NbPointsF</f>
        <v>0</v>
      </c>
      <c r="BO894" s="1" t="n">
        <f aca="false">i+n*(j-i)/NbPointsF</f>
        <v>0</v>
      </c>
      <c r="BT894" s="1" t="n">
        <f aca="false">i+n*(j-i)/NbPointsF</f>
        <v>0</v>
      </c>
      <c r="BY894" s="1" t="n">
        <f aca="false">i+n*(j-i)/NbPointsF</f>
        <v>0</v>
      </c>
      <c r="CD894" s="1" t="n">
        <f aca="false">i+n*(j-i)/NbPointsF</f>
        <v>0</v>
      </c>
      <c r="CI894" s="1" t="n">
        <f aca="false">i+n*(j-i)/NbPointsF</f>
        <v>0</v>
      </c>
      <c r="CN894" s="1" t="n">
        <f aca="false">i+n*(j-i)/NbPointsF</f>
        <v>0</v>
      </c>
      <c r="CS894" s="1" t="n">
        <f aca="false">i+n*(j-i)/NbPointsF</f>
        <v>0</v>
      </c>
      <c r="CX894" s="1" t="n">
        <f aca="false">i+n*(j-i)/NbPointsF</f>
        <v>0</v>
      </c>
      <c r="DC894" s="1" t="n">
        <f aca="false">i+n*(j-i)/NbPointsF</f>
        <v>0</v>
      </c>
      <c r="DH894" s="1" t="n">
        <f aca="false">i+n*(j-i)/NbPointsF</f>
        <v>0</v>
      </c>
      <c r="DM894" s="1" t="n">
        <f aca="false">i+n*(j-i)/NbPointsF</f>
        <v>0</v>
      </c>
      <c r="DR894" s="1" t="n">
        <f aca="false">i+n*(j-i)/NbPointsF</f>
        <v>0</v>
      </c>
      <c r="DW894" s="1" t="n">
        <f aca="false">i+n*(j-i)/NbPointsF</f>
        <v>0</v>
      </c>
      <c r="EB894" s="1" t="n">
        <f aca="false">i+n*(j-i)/NbPointsF</f>
        <v>0</v>
      </c>
      <c r="EG894" s="1" t="n">
        <f aca="false">i+n*(j-i)/NbPointsF</f>
        <v>0</v>
      </c>
      <c r="EL894" s="1" t="n">
        <f aca="false">i+n*(j-i)/NbPointsF</f>
        <v>0</v>
      </c>
      <c r="EQ894" s="1" t="n">
        <f aca="false">i+n*(j-i)/NbPointsF</f>
        <v>0</v>
      </c>
      <c r="EV894" s="1" t="n">
        <f aca="false">i+n*(j-i)/NbPointsF</f>
        <v>0</v>
      </c>
    </row>
    <row r="895" customFormat="false" ht="12.75" hidden="false" customHeight="false" outlineLevel="0" collapsed="false">
      <c r="A895" s="1" t="n">
        <v>797</v>
      </c>
      <c r="E895" s="1" t="n">
        <f aca="false">d*COS(f)+e</f>
        <v>0</v>
      </c>
      <c r="F895" s="1" t="n">
        <f aca="false">a*SIN(g)+k</f>
        <v>0</v>
      </c>
      <c r="G895" s="1" t="n">
        <f aca="false">i+n*(j-i)/NbPointsF</f>
        <v>0</v>
      </c>
      <c r="L895" s="1" t="n">
        <f aca="false">i+n*(j-i)/NbPointsF</f>
        <v>0</v>
      </c>
      <c r="O895" s="1" t="n">
        <f aca="false">d*COS(f)+e</f>
        <v>0</v>
      </c>
      <c r="P895" s="1" t="n">
        <f aca="false">a*SIN(g)+k</f>
        <v>0</v>
      </c>
      <c r="Q895" s="1" t="n">
        <f aca="false">i+n*(j-i)/NbPointsF</f>
        <v>0</v>
      </c>
      <c r="T895" s="1" t="n">
        <f aca="false">d*COS(f)+e</f>
        <v>0</v>
      </c>
      <c r="U895" s="1" t="n">
        <f aca="false">a*SIN(g)+k</f>
        <v>0</v>
      </c>
      <c r="V895" s="1" t="n">
        <f aca="false">i+n*(j-i)/NbPointsF</f>
        <v>0</v>
      </c>
      <c r="Y895" s="1" t="n">
        <f aca="false">xmin+n*(xmax-xmin)/NbPointsF</f>
        <v>0</v>
      </c>
      <c r="Z895" s="1" t="n">
        <f aca="false">a*(b*(x-h))^2+k</f>
        <v>0</v>
      </c>
      <c r="AA895" s="1" t="n">
        <f aca="false">i+n*(j-i)/NbPointsF</f>
        <v>0</v>
      </c>
      <c r="AF895" s="1" t="n">
        <f aca="false">i+n*(j-i)/NbPointsF</f>
        <v>0</v>
      </c>
      <c r="AK895" s="1" t="n">
        <f aca="false">i+n*(j-i)/NbPointsF</f>
        <v>0</v>
      </c>
      <c r="AP895" s="1" t="n">
        <f aca="false">i+n*(j-i)/NbPointsF</f>
        <v>0</v>
      </c>
      <c r="AU895" s="1" t="n">
        <f aca="false">i+n*(j-i)/NbPointsF</f>
        <v>0</v>
      </c>
      <c r="AZ895" s="1" t="n">
        <f aca="false">i+n*(j-i)/NbPointsF</f>
        <v>0</v>
      </c>
      <c r="BE895" s="1" t="n">
        <f aca="false">i+n*(j-i)/NbPointsF</f>
        <v>0</v>
      </c>
      <c r="BJ895" s="1" t="n">
        <f aca="false">i+n*(j-i)/NbPointsF</f>
        <v>0</v>
      </c>
      <c r="BO895" s="1" t="n">
        <f aca="false">i+n*(j-i)/NbPointsF</f>
        <v>0</v>
      </c>
      <c r="BT895" s="1" t="n">
        <f aca="false">i+n*(j-i)/NbPointsF</f>
        <v>0</v>
      </c>
      <c r="BY895" s="1" t="n">
        <f aca="false">i+n*(j-i)/NbPointsF</f>
        <v>0</v>
      </c>
      <c r="CD895" s="1" t="n">
        <f aca="false">i+n*(j-i)/NbPointsF</f>
        <v>0</v>
      </c>
      <c r="CI895" s="1" t="n">
        <f aca="false">i+n*(j-i)/NbPointsF</f>
        <v>0</v>
      </c>
      <c r="CN895" s="1" t="n">
        <f aca="false">i+n*(j-i)/NbPointsF</f>
        <v>0</v>
      </c>
      <c r="CS895" s="1" t="n">
        <f aca="false">i+n*(j-i)/NbPointsF</f>
        <v>0</v>
      </c>
      <c r="CX895" s="1" t="n">
        <f aca="false">i+n*(j-i)/NbPointsF</f>
        <v>0</v>
      </c>
      <c r="DC895" s="1" t="n">
        <f aca="false">i+n*(j-i)/NbPointsF</f>
        <v>0</v>
      </c>
      <c r="DH895" s="1" t="n">
        <f aca="false">i+n*(j-i)/NbPointsF</f>
        <v>0</v>
      </c>
      <c r="DM895" s="1" t="n">
        <f aca="false">i+n*(j-i)/NbPointsF</f>
        <v>0</v>
      </c>
      <c r="DR895" s="1" t="n">
        <f aca="false">i+n*(j-i)/NbPointsF</f>
        <v>0</v>
      </c>
      <c r="DW895" s="1" t="n">
        <f aca="false">i+n*(j-i)/NbPointsF</f>
        <v>0</v>
      </c>
      <c r="EB895" s="1" t="n">
        <f aca="false">i+n*(j-i)/NbPointsF</f>
        <v>0</v>
      </c>
      <c r="EG895" s="1" t="n">
        <f aca="false">i+n*(j-i)/NbPointsF</f>
        <v>0</v>
      </c>
      <c r="EL895" s="1" t="n">
        <f aca="false">i+n*(j-i)/NbPointsF</f>
        <v>0</v>
      </c>
      <c r="EQ895" s="1" t="n">
        <f aca="false">i+n*(j-i)/NbPointsF</f>
        <v>0</v>
      </c>
      <c r="EV895" s="1" t="n">
        <f aca="false">i+n*(j-i)/NbPointsF</f>
        <v>0</v>
      </c>
    </row>
    <row r="896" customFormat="false" ht="12.75" hidden="false" customHeight="false" outlineLevel="0" collapsed="false">
      <c r="A896" s="1" t="n">
        <v>798</v>
      </c>
      <c r="E896" s="1" t="n">
        <f aca="false">d*COS(f)+e</f>
        <v>0</v>
      </c>
      <c r="F896" s="1" t="n">
        <f aca="false">a*SIN(g)+k</f>
        <v>0</v>
      </c>
      <c r="G896" s="1" t="n">
        <f aca="false">i+n*(j-i)/NbPointsF</f>
        <v>0</v>
      </c>
      <c r="L896" s="1" t="n">
        <f aca="false">i+n*(j-i)/NbPointsF</f>
        <v>0</v>
      </c>
      <c r="O896" s="1" t="n">
        <f aca="false">d*COS(f)+e</f>
        <v>0</v>
      </c>
      <c r="P896" s="1" t="n">
        <f aca="false">a*SIN(g)+k</f>
        <v>0</v>
      </c>
      <c r="Q896" s="1" t="n">
        <f aca="false">i+n*(j-i)/NbPointsF</f>
        <v>0</v>
      </c>
      <c r="T896" s="1" t="n">
        <f aca="false">d*COS(f)+e</f>
        <v>0</v>
      </c>
      <c r="U896" s="1" t="n">
        <f aca="false">a*SIN(g)+k</f>
        <v>0</v>
      </c>
      <c r="V896" s="1" t="n">
        <f aca="false">i+n*(j-i)/NbPointsF</f>
        <v>0</v>
      </c>
      <c r="Y896" s="1" t="n">
        <f aca="false">xmin+n*(xmax-xmin)/NbPointsF</f>
        <v>0</v>
      </c>
      <c r="Z896" s="1" t="n">
        <f aca="false">a*(b*(x-h))^2+k</f>
        <v>0</v>
      </c>
      <c r="AA896" s="1" t="n">
        <f aca="false">i+n*(j-i)/NbPointsF</f>
        <v>0</v>
      </c>
      <c r="AF896" s="1" t="n">
        <f aca="false">i+n*(j-i)/NbPointsF</f>
        <v>0</v>
      </c>
      <c r="AK896" s="1" t="n">
        <f aca="false">i+n*(j-i)/NbPointsF</f>
        <v>0</v>
      </c>
      <c r="AP896" s="1" t="n">
        <f aca="false">i+n*(j-i)/NbPointsF</f>
        <v>0</v>
      </c>
      <c r="AU896" s="1" t="n">
        <f aca="false">i+n*(j-i)/NbPointsF</f>
        <v>0</v>
      </c>
      <c r="AZ896" s="1" t="n">
        <f aca="false">i+n*(j-i)/NbPointsF</f>
        <v>0</v>
      </c>
      <c r="BE896" s="1" t="n">
        <f aca="false">i+n*(j-i)/NbPointsF</f>
        <v>0</v>
      </c>
      <c r="BJ896" s="1" t="n">
        <f aca="false">i+n*(j-i)/NbPointsF</f>
        <v>0</v>
      </c>
      <c r="BO896" s="1" t="n">
        <f aca="false">i+n*(j-i)/NbPointsF</f>
        <v>0</v>
      </c>
      <c r="BT896" s="1" t="n">
        <f aca="false">i+n*(j-i)/NbPointsF</f>
        <v>0</v>
      </c>
      <c r="BY896" s="1" t="n">
        <f aca="false">i+n*(j-i)/NbPointsF</f>
        <v>0</v>
      </c>
      <c r="CD896" s="1" t="n">
        <f aca="false">i+n*(j-i)/NbPointsF</f>
        <v>0</v>
      </c>
      <c r="CI896" s="1" t="n">
        <f aca="false">i+n*(j-i)/NbPointsF</f>
        <v>0</v>
      </c>
      <c r="CN896" s="1" t="n">
        <f aca="false">i+n*(j-i)/NbPointsF</f>
        <v>0</v>
      </c>
      <c r="CS896" s="1" t="n">
        <f aca="false">i+n*(j-i)/NbPointsF</f>
        <v>0</v>
      </c>
      <c r="CX896" s="1" t="n">
        <f aca="false">i+n*(j-i)/NbPointsF</f>
        <v>0</v>
      </c>
      <c r="DC896" s="1" t="n">
        <f aca="false">i+n*(j-i)/NbPointsF</f>
        <v>0</v>
      </c>
      <c r="DH896" s="1" t="n">
        <f aca="false">i+n*(j-i)/NbPointsF</f>
        <v>0</v>
      </c>
      <c r="DM896" s="1" t="n">
        <f aca="false">i+n*(j-i)/NbPointsF</f>
        <v>0</v>
      </c>
      <c r="DR896" s="1" t="n">
        <f aca="false">i+n*(j-i)/NbPointsF</f>
        <v>0</v>
      </c>
      <c r="DW896" s="1" t="n">
        <f aca="false">i+n*(j-i)/NbPointsF</f>
        <v>0</v>
      </c>
      <c r="EB896" s="1" t="n">
        <f aca="false">i+n*(j-i)/NbPointsF</f>
        <v>0</v>
      </c>
      <c r="EG896" s="1" t="n">
        <f aca="false">i+n*(j-i)/NbPointsF</f>
        <v>0</v>
      </c>
      <c r="EL896" s="1" t="n">
        <f aca="false">i+n*(j-i)/NbPointsF</f>
        <v>0</v>
      </c>
      <c r="EQ896" s="1" t="n">
        <f aca="false">i+n*(j-i)/NbPointsF</f>
        <v>0</v>
      </c>
      <c r="EV896" s="1" t="n">
        <f aca="false">i+n*(j-i)/NbPointsF</f>
        <v>0</v>
      </c>
    </row>
    <row r="897" customFormat="false" ht="12.75" hidden="false" customHeight="false" outlineLevel="0" collapsed="false">
      <c r="A897" s="1" t="n">
        <v>799</v>
      </c>
      <c r="E897" s="1" t="n">
        <f aca="false">d*COS(f)+e</f>
        <v>0</v>
      </c>
      <c r="F897" s="1" t="n">
        <f aca="false">a*SIN(g)+k</f>
        <v>0</v>
      </c>
      <c r="G897" s="1" t="n">
        <f aca="false">i+n*(j-i)/NbPointsF</f>
        <v>0</v>
      </c>
      <c r="L897" s="1" t="n">
        <f aca="false">i+n*(j-i)/NbPointsF</f>
        <v>0</v>
      </c>
      <c r="O897" s="1" t="n">
        <f aca="false">d*COS(f)+e</f>
        <v>0</v>
      </c>
      <c r="P897" s="1" t="n">
        <f aca="false">a*SIN(g)+k</f>
        <v>0</v>
      </c>
      <c r="Q897" s="1" t="n">
        <f aca="false">i+n*(j-i)/NbPointsF</f>
        <v>0</v>
      </c>
      <c r="T897" s="1" t="n">
        <f aca="false">d*COS(f)+e</f>
        <v>0</v>
      </c>
      <c r="U897" s="1" t="n">
        <f aca="false">a*SIN(g)+k</f>
        <v>0</v>
      </c>
      <c r="V897" s="1" t="n">
        <f aca="false">i+n*(j-i)/NbPointsF</f>
        <v>0</v>
      </c>
      <c r="Y897" s="1" t="n">
        <f aca="false">xmin+n*(xmax-xmin)/NbPointsF</f>
        <v>0</v>
      </c>
      <c r="Z897" s="1" t="n">
        <f aca="false">a*(b*(x-h))^2+k</f>
        <v>0</v>
      </c>
      <c r="AA897" s="1" t="n">
        <f aca="false">i+n*(j-i)/NbPointsF</f>
        <v>0</v>
      </c>
      <c r="AF897" s="1" t="n">
        <f aca="false">i+n*(j-i)/NbPointsF</f>
        <v>0</v>
      </c>
      <c r="AK897" s="1" t="n">
        <f aca="false">i+n*(j-i)/NbPointsF</f>
        <v>0</v>
      </c>
      <c r="AP897" s="1" t="n">
        <f aca="false">i+n*(j-i)/NbPointsF</f>
        <v>0</v>
      </c>
      <c r="AU897" s="1" t="n">
        <f aca="false">i+n*(j-i)/NbPointsF</f>
        <v>0</v>
      </c>
      <c r="AZ897" s="1" t="n">
        <f aca="false">i+n*(j-i)/NbPointsF</f>
        <v>0</v>
      </c>
      <c r="BE897" s="1" t="n">
        <f aca="false">i+n*(j-i)/NbPointsF</f>
        <v>0</v>
      </c>
      <c r="BJ897" s="1" t="n">
        <f aca="false">i+n*(j-i)/NbPointsF</f>
        <v>0</v>
      </c>
      <c r="BO897" s="1" t="n">
        <f aca="false">i+n*(j-i)/NbPointsF</f>
        <v>0</v>
      </c>
      <c r="BT897" s="1" t="n">
        <f aca="false">i+n*(j-i)/NbPointsF</f>
        <v>0</v>
      </c>
      <c r="BY897" s="1" t="n">
        <f aca="false">i+n*(j-i)/NbPointsF</f>
        <v>0</v>
      </c>
      <c r="CD897" s="1" t="n">
        <f aca="false">i+n*(j-i)/NbPointsF</f>
        <v>0</v>
      </c>
      <c r="CI897" s="1" t="n">
        <f aca="false">i+n*(j-i)/NbPointsF</f>
        <v>0</v>
      </c>
      <c r="CN897" s="1" t="n">
        <f aca="false">i+n*(j-i)/NbPointsF</f>
        <v>0</v>
      </c>
      <c r="CS897" s="1" t="n">
        <f aca="false">i+n*(j-i)/NbPointsF</f>
        <v>0</v>
      </c>
      <c r="CX897" s="1" t="n">
        <f aca="false">i+n*(j-i)/NbPointsF</f>
        <v>0</v>
      </c>
      <c r="DC897" s="1" t="n">
        <f aca="false">i+n*(j-i)/NbPointsF</f>
        <v>0</v>
      </c>
      <c r="DH897" s="1" t="n">
        <f aca="false">i+n*(j-i)/NbPointsF</f>
        <v>0</v>
      </c>
      <c r="DM897" s="1" t="n">
        <f aca="false">i+n*(j-i)/NbPointsF</f>
        <v>0</v>
      </c>
      <c r="DR897" s="1" t="n">
        <f aca="false">i+n*(j-i)/NbPointsF</f>
        <v>0</v>
      </c>
      <c r="DW897" s="1" t="n">
        <f aca="false">i+n*(j-i)/NbPointsF</f>
        <v>0</v>
      </c>
      <c r="EB897" s="1" t="n">
        <f aca="false">i+n*(j-i)/NbPointsF</f>
        <v>0</v>
      </c>
      <c r="EG897" s="1" t="n">
        <f aca="false">i+n*(j-i)/NbPointsF</f>
        <v>0</v>
      </c>
      <c r="EL897" s="1" t="n">
        <f aca="false">i+n*(j-i)/NbPointsF</f>
        <v>0</v>
      </c>
      <c r="EQ897" s="1" t="n">
        <f aca="false">i+n*(j-i)/NbPointsF</f>
        <v>0</v>
      </c>
      <c r="EV897" s="1" t="n">
        <f aca="false">i+n*(j-i)/NbPointsF</f>
        <v>0</v>
      </c>
    </row>
    <row r="898" customFormat="false" ht="12.75" hidden="false" customHeight="false" outlineLevel="0" collapsed="false">
      <c r="A898" s="1" t="n">
        <v>800</v>
      </c>
      <c r="E898" s="1" t="n">
        <f aca="false">d*COS(f)+e</f>
        <v>0</v>
      </c>
      <c r="F898" s="1" t="n">
        <f aca="false">a*SIN(g)+k</f>
        <v>0</v>
      </c>
      <c r="G898" s="1" t="n">
        <f aca="false">i+n*(j-i)/NbPointsF</f>
        <v>0</v>
      </c>
      <c r="L898" s="1" t="n">
        <f aca="false">i+n*(j-i)/NbPointsF</f>
        <v>0</v>
      </c>
      <c r="O898" s="1" t="n">
        <f aca="false">d*COS(f)+e</f>
        <v>0</v>
      </c>
      <c r="P898" s="1" t="n">
        <f aca="false">a*SIN(g)+k</f>
        <v>0</v>
      </c>
      <c r="Q898" s="1" t="n">
        <f aca="false">i+n*(j-i)/NbPointsF</f>
        <v>0</v>
      </c>
      <c r="T898" s="1" t="n">
        <f aca="false">d*COS(f)+e</f>
        <v>0</v>
      </c>
      <c r="U898" s="1" t="n">
        <f aca="false">a*SIN(g)+k</f>
        <v>0</v>
      </c>
      <c r="V898" s="1" t="n">
        <f aca="false">i+n*(j-i)/NbPointsF</f>
        <v>0</v>
      </c>
      <c r="Y898" s="1" t="n">
        <f aca="false">xmin+n*(xmax-xmin)/NbPointsF</f>
        <v>0</v>
      </c>
      <c r="Z898" s="1" t="n">
        <f aca="false">a*(b*(x-h))^2+k</f>
        <v>0</v>
      </c>
      <c r="AA898" s="1" t="n">
        <f aca="false">i+n*(j-i)/NbPointsF</f>
        <v>0</v>
      </c>
      <c r="AF898" s="1" t="n">
        <f aca="false">i+n*(j-i)/NbPointsF</f>
        <v>0</v>
      </c>
      <c r="AK898" s="1" t="n">
        <f aca="false">i+n*(j-i)/NbPointsF</f>
        <v>0</v>
      </c>
      <c r="AP898" s="1" t="n">
        <f aca="false">i+n*(j-i)/NbPointsF</f>
        <v>0</v>
      </c>
      <c r="AU898" s="1" t="n">
        <f aca="false">i+n*(j-i)/NbPointsF</f>
        <v>0</v>
      </c>
      <c r="AZ898" s="1" t="n">
        <f aca="false">i+n*(j-i)/NbPointsF</f>
        <v>0</v>
      </c>
      <c r="BE898" s="1" t="n">
        <f aca="false">i+n*(j-i)/NbPointsF</f>
        <v>0</v>
      </c>
      <c r="BJ898" s="1" t="n">
        <f aca="false">i+n*(j-i)/NbPointsF</f>
        <v>0</v>
      </c>
      <c r="BO898" s="1" t="n">
        <f aca="false">i+n*(j-i)/NbPointsF</f>
        <v>0</v>
      </c>
      <c r="BT898" s="1" t="n">
        <f aca="false">i+n*(j-i)/NbPointsF</f>
        <v>0</v>
      </c>
      <c r="BY898" s="1" t="n">
        <f aca="false">i+n*(j-i)/NbPointsF</f>
        <v>0</v>
      </c>
      <c r="CD898" s="1" t="n">
        <f aca="false">i+n*(j-i)/NbPointsF</f>
        <v>0</v>
      </c>
      <c r="CI898" s="1" t="n">
        <f aca="false">i+n*(j-i)/NbPointsF</f>
        <v>0</v>
      </c>
      <c r="CN898" s="1" t="n">
        <f aca="false">i+n*(j-i)/NbPointsF</f>
        <v>0</v>
      </c>
      <c r="CS898" s="1" t="n">
        <f aca="false">i+n*(j-i)/NbPointsF</f>
        <v>0</v>
      </c>
      <c r="CX898" s="1" t="n">
        <f aca="false">i+n*(j-i)/NbPointsF</f>
        <v>0</v>
      </c>
      <c r="DC898" s="1" t="n">
        <f aca="false">i+n*(j-i)/NbPointsF</f>
        <v>0</v>
      </c>
      <c r="DH898" s="1" t="n">
        <f aca="false">i+n*(j-i)/NbPointsF</f>
        <v>0</v>
      </c>
      <c r="DM898" s="1" t="n">
        <f aca="false">i+n*(j-i)/NbPointsF</f>
        <v>0</v>
      </c>
      <c r="DR898" s="1" t="n">
        <f aca="false">i+n*(j-i)/NbPointsF</f>
        <v>0</v>
      </c>
      <c r="DW898" s="1" t="n">
        <f aca="false">i+n*(j-i)/NbPointsF</f>
        <v>0</v>
      </c>
      <c r="EB898" s="1" t="n">
        <f aca="false">i+n*(j-i)/NbPointsF</f>
        <v>0</v>
      </c>
      <c r="EG898" s="1" t="n">
        <f aca="false">i+n*(j-i)/NbPointsF</f>
        <v>0</v>
      </c>
      <c r="EL898" s="1" t="n">
        <f aca="false">i+n*(j-i)/NbPointsF</f>
        <v>0</v>
      </c>
      <c r="EQ898" s="1" t="n">
        <f aca="false">i+n*(j-i)/NbPointsF</f>
        <v>0</v>
      </c>
      <c r="EV898" s="1" t="n">
        <f aca="false">i+n*(j-i)/NbPointsF</f>
        <v>0</v>
      </c>
    </row>
    <row r="899" customFormat="false" ht="12.75" hidden="false" customHeight="false" outlineLevel="0" collapsed="false">
      <c r="A899" s="1" t="n">
        <v>801</v>
      </c>
      <c r="E899" s="1" t="n">
        <f aca="false">d*COS(f)+e</f>
        <v>0</v>
      </c>
      <c r="F899" s="1" t="n">
        <f aca="false">a*SIN(g)+k</f>
        <v>0</v>
      </c>
      <c r="G899" s="1" t="n">
        <f aca="false">i+n*(j-i)/NbPointsF</f>
        <v>0</v>
      </c>
      <c r="L899" s="1" t="n">
        <f aca="false">i+n*(j-i)/NbPointsF</f>
        <v>0</v>
      </c>
      <c r="O899" s="1" t="n">
        <f aca="false">d*COS(f)+e</f>
        <v>0</v>
      </c>
      <c r="P899" s="1" t="n">
        <f aca="false">a*SIN(g)+k</f>
        <v>0</v>
      </c>
      <c r="Q899" s="1" t="n">
        <f aca="false">i+n*(j-i)/NbPointsF</f>
        <v>0</v>
      </c>
      <c r="T899" s="1" t="n">
        <f aca="false">d*COS(f)+e</f>
        <v>0</v>
      </c>
      <c r="U899" s="1" t="n">
        <f aca="false">a*SIN(g)+k</f>
        <v>0</v>
      </c>
      <c r="V899" s="1" t="n">
        <f aca="false">i+n*(j-i)/NbPointsF</f>
        <v>0</v>
      </c>
      <c r="Y899" s="1" t="n">
        <f aca="false">xmin+n*(xmax-xmin)/NbPointsF</f>
        <v>0</v>
      </c>
      <c r="Z899" s="1" t="n">
        <f aca="false">a*(b*(x-h))^2+k</f>
        <v>0</v>
      </c>
      <c r="AA899" s="1" t="n">
        <f aca="false">i+n*(j-i)/NbPointsF</f>
        <v>0</v>
      </c>
      <c r="AF899" s="1" t="n">
        <f aca="false">i+n*(j-i)/NbPointsF</f>
        <v>0</v>
      </c>
      <c r="AK899" s="1" t="n">
        <f aca="false">i+n*(j-i)/NbPointsF</f>
        <v>0</v>
      </c>
      <c r="AP899" s="1" t="n">
        <f aca="false">i+n*(j-i)/NbPointsF</f>
        <v>0</v>
      </c>
      <c r="AU899" s="1" t="n">
        <f aca="false">i+n*(j-i)/NbPointsF</f>
        <v>0</v>
      </c>
      <c r="AZ899" s="1" t="n">
        <f aca="false">i+n*(j-i)/NbPointsF</f>
        <v>0</v>
      </c>
      <c r="BE899" s="1" t="n">
        <f aca="false">i+n*(j-i)/NbPointsF</f>
        <v>0</v>
      </c>
      <c r="BJ899" s="1" t="n">
        <f aca="false">i+n*(j-i)/NbPointsF</f>
        <v>0</v>
      </c>
      <c r="BO899" s="1" t="n">
        <f aca="false">i+n*(j-i)/NbPointsF</f>
        <v>0</v>
      </c>
      <c r="BT899" s="1" t="n">
        <f aca="false">i+n*(j-i)/NbPointsF</f>
        <v>0</v>
      </c>
      <c r="BY899" s="1" t="n">
        <f aca="false">i+n*(j-i)/NbPointsF</f>
        <v>0</v>
      </c>
      <c r="CD899" s="1" t="n">
        <f aca="false">i+n*(j-i)/NbPointsF</f>
        <v>0</v>
      </c>
      <c r="CI899" s="1" t="n">
        <f aca="false">i+n*(j-i)/NbPointsF</f>
        <v>0</v>
      </c>
      <c r="CN899" s="1" t="n">
        <f aca="false">i+n*(j-i)/NbPointsF</f>
        <v>0</v>
      </c>
      <c r="CS899" s="1" t="n">
        <f aca="false">i+n*(j-i)/NbPointsF</f>
        <v>0</v>
      </c>
      <c r="CX899" s="1" t="n">
        <f aca="false">i+n*(j-i)/NbPointsF</f>
        <v>0</v>
      </c>
      <c r="DC899" s="1" t="n">
        <f aca="false">i+n*(j-i)/NbPointsF</f>
        <v>0</v>
      </c>
      <c r="DH899" s="1" t="n">
        <f aca="false">i+n*(j-i)/NbPointsF</f>
        <v>0</v>
      </c>
      <c r="DM899" s="1" t="n">
        <f aca="false">i+n*(j-i)/NbPointsF</f>
        <v>0</v>
      </c>
      <c r="DR899" s="1" t="n">
        <f aca="false">i+n*(j-i)/NbPointsF</f>
        <v>0</v>
      </c>
      <c r="DW899" s="1" t="n">
        <f aca="false">i+n*(j-i)/NbPointsF</f>
        <v>0</v>
      </c>
      <c r="EB899" s="1" t="n">
        <f aca="false">i+n*(j-i)/NbPointsF</f>
        <v>0</v>
      </c>
      <c r="EG899" s="1" t="n">
        <f aca="false">i+n*(j-i)/NbPointsF</f>
        <v>0</v>
      </c>
      <c r="EL899" s="1" t="n">
        <f aca="false">i+n*(j-i)/NbPointsF</f>
        <v>0</v>
      </c>
      <c r="EQ899" s="1" t="n">
        <f aca="false">i+n*(j-i)/NbPointsF</f>
        <v>0</v>
      </c>
      <c r="EV899" s="1" t="n">
        <f aca="false">i+n*(j-i)/NbPointsF</f>
        <v>0</v>
      </c>
    </row>
    <row r="900" customFormat="false" ht="12.75" hidden="false" customHeight="false" outlineLevel="0" collapsed="false">
      <c r="A900" s="1" t="n">
        <v>802</v>
      </c>
      <c r="E900" s="1" t="n">
        <f aca="false">d*COS(f)+e</f>
        <v>0</v>
      </c>
      <c r="F900" s="1" t="n">
        <f aca="false">a*SIN(g)+k</f>
        <v>0</v>
      </c>
      <c r="G900" s="1" t="n">
        <f aca="false">i+n*(j-i)/NbPointsF</f>
        <v>0</v>
      </c>
      <c r="L900" s="1" t="n">
        <f aca="false">i+n*(j-i)/NbPointsF</f>
        <v>0</v>
      </c>
      <c r="O900" s="1" t="n">
        <f aca="false">d*COS(f)+e</f>
        <v>0</v>
      </c>
      <c r="P900" s="1" t="n">
        <f aca="false">a*SIN(g)+k</f>
        <v>0</v>
      </c>
      <c r="Q900" s="1" t="n">
        <f aca="false">i+n*(j-i)/NbPointsF</f>
        <v>0</v>
      </c>
      <c r="T900" s="1" t="n">
        <f aca="false">d*COS(f)+e</f>
        <v>0</v>
      </c>
      <c r="U900" s="1" t="n">
        <f aca="false">a*SIN(g)+k</f>
        <v>0</v>
      </c>
      <c r="V900" s="1" t="n">
        <f aca="false">i+n*(j-i)/NbPointsF</f>
        <v>0</v>
      </c>
      <c r="Y900" s="1" t="n">
        <f aca="false">xmin+n*(xmax-xmin)/NbPointsF</f>
        <v>0</v>
      </c>
      <c r="Z900" s="1" t="n">
        <f aca="false">a*(b*(x-h))^2+k</f>
        <v>0</v>
      </c>
      <c r="AA900" s="1" t="n">
        <f aca="false">i+n*(j-i)/NbPointsF</f>
        <v>0</v>
      </c>
      <c r="AF900" s="1" t="n">
        <f aca="false">i+n*(j-i)/NbPointsF</f>
        <v>0</v>
      </c>
      <c r="AK900" s="1" t="n">
        <f aca="false">i+n*(j-i)/NbPointsF</f>
        <v>0</v>
      </c>
      <c r="AP900" s="1" t="n">
        <f aca="false">i+n*(j-i)/NbPointsF</f>
        <v>0</v>
      </c>
      <c r="AU900" s="1" t="n">
        <f aca="false">i+n*(j-i)/NbPointsF</f>
        <v>0</v>
      </c>
      <c r="AZ900" s="1" t="n">
        <f aca="false">i+n*(j-i)/NbPointsF</f>
        <v>0</v>
      </c>
      <c r="BE900" s="1" t="n">
        <f aca="false">i+n*(j-i)/NbPointsF</f>
        <v>0</v>
      </c>
      <c r="BJ900" s="1" t="n">
        <f aca="false">i+n*(j-i)/NbPointsF</f>
        <v>0</v>
      </c>
      <c r="BO900" s="1" t="n">
        <f aca="false">i+n*(j-i)/NbPointsF</f>
        <v>0</v>
      </c>
      <c r="BT900" s="1" t="n">
        <f aca="false">i+n*(j-i)/NbPointsF</f>
        <v>0</v>
      </c>
      <c r="BY900" s="1" t="n">
        <f aca="false">i+n*(j-i)/NbPointsF</f>
        <v>0</v>
      </c>
      <c r="CD900" s="1" t="n">
        <f aca="false">i+n*(j-i)/NbPointsF</f>
        <v>0</v>
      </c>
      <c r="CI900" s="1" t="n">
        <f aca="false">i+n*(j-i)/NbPointsF</f>
        <v>0</v>
      </c>
      <c r="CN900" s="1" t="n">
        <f aca="false">i+n*(j-i)/NbPointsF</f>
        <v>0</v>
      </c>
      <c r="CS900" s="1" t="n">
        <f aca="false">i+n*(j-i)/NbPointsF</f>
        <v>0</v>
      </c>
      <c r="CX900" s="1" t="n">
        <f aca="false">i+n*(j-i)/NbPointsF</f>
        <v>0</v>
      </c>
      <c r="DC900" s="1" t="n">
        <f aca="false">i+n*(j-i)/NbPointsF</f>
        <v>0</v>
      </c>
      <c r="DH900" s="1" t="n">
        <f aca="false">i+n*(j-i)/NbPointsF</f>
        <v>0</v>
      </c>
      <c r="DM900" s="1" t="n">
        <f aca="false">i+n*(j-i)/NbPointsF</f>
        <v>0</v>
      </c>
      <c r="DR900" s="1" t="n">
        <f aca="false">i+n*(j-i)/NbPointsF</f>
        <v>0</v>
      </c>
      <c r="DW900" s="1" t="n">
        <f aca="false">i+n*(j-i)/NbPointsF</f>
        <v>0</v>
      </c>
      <c r="EB900" s="1" t="n">
        <f aca="false">i+n*(j-i)/NbPointsF</f>
        <v>0</v>
      </c>
      <c r="EG900" s="1" t="n">
        <f aca="false">i+n*(j-i)/NbPointsF</f>
        <v>0</v>
      </c>
      <c r="EL900" s="1" t="n">
        <f aca="false">i+n*(j-i)/NbPointsF</f>
        <v>0</v>
      </c>
      <c r="EQ900" s="1" t="n">
        <f aca="false">i+n*(j-i)/NbPointsF</f>
        <v>0</v>
      </c>
      <c r="EV900" s="1" t="n">
        <f aca="false">i+n*(j-i)/NbPointsF</f>
        <v>0</v>
      </c>
    </row>
    <row r="901" customFormat="false" ht="12.75" hidden="false" customHeight="false" outlineLevel="0" collapsed="false">
      <c r="A901" s="1" t="n">
        <v>803</v>
      </c>
      <c r="E901" s="1" t="n">
        <f aca="false">d*COS(f)+e</f>
        <v>0</v>
      </c>
      <c r="F901" s="1" t="n">
        <f aca="false">a*SIN(g)+k</f>
        <v>0</v>
      </c>
      <c r="G901" s="1" t="n">
        <f aca="false">i+n*(j-i)/NbPointsF</f>
        <v>0</v>
      </c>
      <c r="L901" s="1" t="n">
        <f aca="false">i+n*(j-i)/NbPointsF</f>
        <v>0</v>
      </c>
      <c r="O901" s="1" t="n">
        <f aca="false">d*COS(f)+e</f>
        <v>0</v>
      </c>
      <c r="P901" s="1" t="n">
        <f aca="false">a*SIN(g)+k</f>
        <v>0</v>
      </c>
      <c r="Q901" s="1" t="n">
        <f aca="false">i+n*(j-i)/NbPointsF</f>
        <v>0</v>
      </c>
      <c r="T901" s="1" t="n">
        <f aca="false">d*COS(f)+e</f>
        <v>0</v>
      </c>
      <c r="U901" s="1" t="n">
        <f aca="false">a*SIN(g)+k</f>
        <v>0</v>
      </c>
      <c r="V901" s="1" t="n">
        <f aca="false">i+n*(j-i)/NbPointsF</f>
        <v>0</v>
      </c>
      <c r="Y901" s="1" t="n">
        <f aca="false">xmin+n*(xmax-xmin)/NbPointsF</f>
        <v>0</v>
      </c>
      <c r="Z901" s="1" t="n">
        <f aca="false">a*(b*(x-h))^2+k</f>
        <v>0</v>
      </c>
      <c r="AA901" s="1" t="n">
        <f aca="false">i+n*(j-i)/NbPointsF</f>
        <v>0</v>
      </c>
      <c r="AF901" s="1" t="n">
        <f aca="false">i+n*(j-i)/NbPointsF</f>
        <v>0</v>
      </c>
      <c r="AK901" s="1" t="n">
        <f aca="false">i+n*(j-i)/NbPointsF</f>
        <v>0</v>
      </c>
      <c r="AP901" s="1" t="n">
        <f aca="false">i+n*(j-i)/NbPointsF</f>
        <v>0</v>
      </c>
      <c r="AU901" s="1" t="n">
        <f aca="false">i+n*(j-i)/NbPointsF</f>
        <v>0</v>
      </c>
      <c r="AZ901" s="1" t="n">
        <f aca="false">i+n*(j-i)/NbPointsF</f>
        <v>0</v>
      </c>
      <c r="BE901" s="1" t="n">
        <f aca="false">i+n*(j-i)/NbPointsF</f>
        <v>0</v>
      </c>
      <c r="BJ901" s="1" t="n">
        <f aca="false">i+n*(j-i)/NbPointsF</f>
        <v>0</v>
      </c>
      <c r="BO901" s="1" t="n">
        <f aca="false">i+n*(j-i)/NbPointsF</f>
        <v>0</v>
      </c>
      <c r="BT901" s="1" t="n">
        <f aca="false">i+n*(j-i)/NbPointsF</f>
        <v>0</v>
      </c>
      <c r="BY901" s="1" t="n">
        <f aca="false">i+n*(j-i)/NbPointsF</f>
        <v>0</v>
      </c>
      <c r="CD901" s="1" t="n">
        <f aca="false">i+n*(j-i)/NbPointsF</f>
        <v>0</v>
      </c>
      <c r="CI901" s="1" t="n">
        <f aca="false">i+n*(j-i)/NbPointsF</f>
        <v>0</v>
      </c>
      <c r="CN901" s="1" t="n">
        <f aca="false">i+n*(j-i)/NbPointsF</f>
        <v>0</v>
      </c>
      <c r="CS901" s="1" t="n">
        <f aca="false">i+n*(j-i)/NbPointsF</f>
        <v>0</v>
      </c>
      <c r="CX901" s="1" t="n">
        <f aca="false">i+n*(j-i)/NbPointsF</f>
        <v>0</v>
      </c>
      <c r="DC901" s="1" t="n">
        <f aca="false">i+n*(j-i)/NbPointsF</f>
        <v>0</v>
      </c>
      <c r="DH901" s="1" t="n">
        <f aca="false">i+n*(j-i)/NbPointsF</f>
        <v>0</v>
      </c>
      <c r="DM901" s="1" t="n">
        <f aca="false">i+n*(j-i)/NbPointsF</f>
        <v>0</v>
      </c>
      <c r="DR901" s="1" t="n">
        <f aca="false">i+n*(j-i)/NbPointsF</f>
        <v>0</v>
      </c>
      <c r="DW901" s="1" t="n">
        <f aca="false">i+n*(j-i)/NbPointsF</f>
        <v>0</v>
      </c>
      <c r="EB901" s="1" t="n">
        <f aca="false">i+n*(j-i)/NbPointsF</f>
        <v>0</v>
      </c>
      <c r="EG901" s="1" t="n">
        <f aca="false">i+n*(j-i)/NbPointsF</f>
        <v>0</v>
      </c>
      <c r="EL901" s="1" t="n">
        <f aca="false">i+n*(j-i)/NbPointsF</f>
        <v>0</v>
      </c>
      <c r="EQ901" s="1" t="n">
        <f aca="false">i+n*(j-i)/NbPointsF</f>
        <v>0</v>
      </c>
      <c r="EV901" s="1" t="n">
        <f aca="false">i+n*(j-i)/NbPointsF</f>
        <v>0</v>
      </c>
    </row>
    <row r="902" customFormat="false" ht="12.75" hidden="false" customHeight="false" outlineLevel="0" collapsed="false">
      <c r="A902" s="1" t="n">
        <v>804</v>
      </c>
      <c r="E902" s="1" t="n">
        <f aca="false">d*COS(f)+e</f>
        <v>0</v>
      </c>
      <c r="F902" s="1" t="n">
        <f aca="false">a*SIN(g)+k</f>
        <v>0</v>
      </c>
      <c r="G902" s="1" t="n">
        <f aca="false">i+n*(j-i)/NbPointsF</f>
        <v>0</v>
      </c>
      <c r="L902" s="1" t="n">
        <f aca="false">i+n*(j-i)/NbPointsF</f>
        <v>0</v>
      </c>
      <c r="O902" s="1" t="n">
        <f aca="false">d*COS(f)+e</f>
        <v>0</v>
      </c>
      <c r="P902" s="1" t="n">
        <f aca="false">a*SIN(g)+k</f>
        <v>0</v>
      </c>
      <c r="Q902" s="1" t="n">
        <f aca="false">i+n*(j-i)/NbPointsF</f>
        <v>0</v>
      </c>
      <c r="T902" s="1" t="n">
        <f aca="false">d*COS(f)+e</f>
        <v>0</v>
      </c>
      <c r="U902" s="1" t="n">
        <f aca="false">a*SIN(g)+k</f>
        <v>0</v>
      </c>
      <c r="V902" s="1" t="n">
        <f aca="false">i+n*(j-i)/NbPointsF</f>
        <v>0</v>
      </c>
      <c r="Y902" s="1" t="n">
        <f aca="false">xmin+n*(xmax-xmin)/NbPointsF</f>
        <v>0</v>
      </c>
      <c r="Z902" s="1" t="n">
        <f aca="false">a*(b*(x-h))^2+k</f>
        <v>0</v>
      </c>
      <c r="AA902" s="1" t="n">
        <f aca="false">i+n*(j-i)/NbPointsF</f>
        <v>0</v>
      </c>
      <c r="AF902" s="1" t="n">
        <f aca="false">i+n*(j-i)/NbPointsF</f>
        <v>0</v>
      </c>
      <c r="AK902" s="1" t="n">
        <f aca="false">i+n*(j-i)/NbPointsF</f>
        <v>0</v>
      </c>
      <c r="AP902" s="1" t="n">
        <f aca="false">i+n*(j-i)/NbPointsF</f>
        <v>0</v>
      </c>
      <c r="AU902" s="1" t="n">
        <f aca="false">i+n*(j-i)/NbPointsF</f>
        <v>0</v>
      </c>
      <c r="AZ902" s="1" t="n">
        <f aca="false">i+n*(j-i)/NbPointsF</f>
        <v>0</v>
      </c>
      <c r="BE902" s="1" t="n">
        <f aca="false">i+n*(j-i)/NbPointsF</f>
        <v>0</v>
      </c>
      <c r="BJ902" s="1" t="n">
        <f aca="false">i+n*(j-i)/NbPointsF</f>
        <v>0</v>
      </c>
      <c r="BO902" s="1" t="n">
        <f aca="false">i+n*(j-i)/NbPointsF</f>
        <v>0</v>
      </c>
      <c r="BT902" s="1" t="n">
        <f aca="false">i+n*(j-i)/NbPointsF</f>
        <v>0</v>
      </c>
      <c r="BY902" s="1" t="n">
        <f aca="false">i+n*(j-i)/NbPointsF</f>
        <v>0</v>
      </c>
      <c r="CD902" s="1" t="n">
        <f aca="false">i+n*(j-i)/NbPointsF</f>
        <v>0</v>
      </c>
      <c r="CI902" s="1" t="n">
        <f aca="false">i+n*(j-i)/NbPointsF</f>
        <v>0</v>
      </c>
      <c r="CN902" s="1" t="n">
        <f aca="false">i+n*(j-i)/NbPointsF</f>
        <v>0</v>
      </c>
      <c r="CS902" s="1" t="n">
        <f aca="false">i+n*(j-i)/NbPointsF</f>
        <v>0</v>
      </c>
      <c r="CX902" s="1" t="n">
        <f aca="false">i+n*(j-i)/NbPointsF</f>
        <v>0</v>
      </c>
      <c r="DC902" s="1" t="n">
        <f aca="false">i+n*(j-i)/NbPointsF</f>
        <v>0</v>
      </c>
      <c r="DH902" s="1" t="n">
        <f aca="false">i+n*(j-i)/NbPointsF</f>
        <v>0</v>
      </c>
      <c r="DM902" s="1" t="n">
        <f aca="false">i+n*(j-i)/NbPointsF</f>
        <v>0</v>
      </c>
      <c r="DR902" s="1" t="n">
        <f aca="false">i+n*(j-i)/NbPointsF</f>
        <v>0</v>
      </c>
      <c r="DW902" s="1" t="n">
        <f aca="false">i+n*(j-i)/NbPointsF</f>
        <v>0</v>
      </c>
      <c r="EB902" s="1" t="n">
        <f aca="false">i+n*(j-i)/NbPointsF</f>
        <v>0</v>
      </c>
      <c r="EG902" s="1" t="n">
        <f aca="false">i+n*(j-i)/NbPointsF</f>
        <v>0</v>
      </c>
      <c r="EL902" s="1" t="n">
        <f aca="false">i+n*(j-i)/NbPointsF</f>
        <v>0</v>
      </c>
      <c r="EQ902" s="1" t="n">
        <f aca="false">i+n*(j-i)/NbPointsF</f>
        <v>0</v>
      </c>
      <c r="EV902" s="1" t="n">
        <f aca="false">i+n*(j-i)/NbPointsF</f>
        <v>0</v>
      </c>
    </row>
    <row r="903" customFormat="false" ht="12.75" hidden="false" customHeight="false" outlineLevel="0" collapsed="false">
      <c r="A903" s="1" t="n">
        <v>805</v>
      </c>
      <c r="E903" s="1" t="n">
        <f aca="false">d*COS(f)+e</f>
        <v>0</v>
      </c>
      <c r="F903" s="1" t="n">
        <f aca="false">a*SIN(g)+k</f>
        <v>0</v>
      </c>
      <c r="G903" s="1" t="n">
        <f aca="false">i+n*(j-i)/NbPointsF</f>
        <v>0</v>
      </c>
      <c r="L903" s="1" t="n">
        <f aca="false">i+n*(j-i)/NbPointsF</f>
        <v>0</v>
      </c>
      <c r="O903" s="1" t="n">
        <f aca="false">d*COS(f)+e</f>
        <v>0</v>
      </c>
      <c r="P903" s="1" t="n">
        <f aca="false">a*SIN(g)+k</f>
        <v>0</v>
      </c>
      <c r="Q903" s="1" t="n">
        <f aca="false">i+n*(j-i)/NbPointsF</f>
        <v>0</v>
      </c>
      <c r="T903" s="1" t="n">
        <f aca="false">d*COS(f)+e</f>
        <v>0</v>
      </c>
      <c r="U903" s="1" t="n">
        <f aca="false">a*SIN(g)+k</f>
        <v>0</v>
      </c>
      <c r="V903" s="1" t="n">
        <f aca="false">i+n*(j-i)/NbPointsF</f>
        <v>0</v>
      </c>
      <c r="Y903" s="1" t="n">
        <f aca="false">xmin+n*(xmax-xmin)/NbPointsF</f>
        <v>0</v>
      </c>
      <c r="Z903" s="1" t="n">
        <f aca="false">a*(b*(x-h))^2+k</f>
        <v>0</v>
      </c>
      <c r="AA903" s="1" t="n">
        <f aca="false">i+n*(j-i)/NbPointsF</f>
        <v>0</v>
      </c>
      <c r="AF903" s="1" t="n">
        <f aca="false">i+n*(j-i)/NbPointsF</f>
        <v>0</v>
      </c>
      <c r="AK903" s="1" t="n">
        <f aca="false">i+n*(j-i)/NbPointsF</f>
        <v>0</v>
      </c>
      <c r="AP903" s="1" t="n">
        <f aca="false">i+n*(j-i)/NbPointsF</f>
        <v>0</v>
      </c>
      <c r="AU903" s="1" t="n">
        <f aca="false">i+n*(j-i)/NbPointsF</f>
        <v>0</v>
      </c>
      <c r="AZ903" s="1" t="n">
        <f aca="false">i+n*(j-i)/NbPointsF</f>
        <v>0</v>
      </c>
      <c r="BE903" s="1" t="n">
        <f aca="false">i+n*(j-i)/NbPointsF</f>
        <v>0</v>
      </c>
      <c r="BJ903" s="1" t="n">
        <f aca="false">i+n*(j-i)/NbPointsF</f>
        <v>0</v>
      </c>
      <c r="BO903" s="1" t="n">
        <f aca="false">i+n*(j-i)/NbPointsF</f>
        <v>0</v>
      </c>
      <c r="BT903" s="1" t="n">
        <f aca="false">i+n*(j-i)/NbPointsF</f>
        <v>0</v>
      </c>
      <c r="BY903" s="1" t="n">
        <f aca="false">i+n*(j-i)/NbPointsF</f>
        <v>0</v>
      </c>
      <c r="CD903" s="1" t="n">
        <f aca="false">i+n*(j-i)/NbPointsF</f>
        <v>0</v>
      </c>
      <c r="CI903" s="1" t="n">
        <f aca="false">i+n*(j-i)/NbPointsF</f>
        <v>0</v>
      </c>
      <c r="CN903" s="1" t="n">
        <f aca="false">i+n*(j-i)/NbPointsF</f>
        <v>0</v>
      </c>
      <c r="CS903" s="1" t="n">
        <f aca="false">i+n*(j-i)/NbPointsF</f>
        <v>0</v>
      </c>
      <c r="CX903" s="1" t="n">
        <f aca="false">i+n*(j-i)/NbPointsF</f>
        <v>0</v>
      </c>
      <c r="DC903" s="1" t="n">
        <f aca="false">i+n*(j-i)/NbPointsF</f>
        <v>0</v>
      </c>
      <c r="DH903" s="1" t="n">
        <f aca="false">i+n*(j-i)/NbPointsF</f>
        <v>0</v>
      </c>
      <c r="DM903" s="1" t="n">
        <f aca="false">i+n*(j-i)/NbPointsF</f>
        <v>0</v>
      </c>
      <c r="DR903" s="1" t="n">
        <f aca="false">i+n*(j-i)/NbPointsF</f>
        <v>0</v>
      </c>
      <c r="DW903" s="1" t="n">
        <f aca="false">i+n*(j-i)/NbPointsF</f>
        <v>0</v>
      </c>
      <c r="EB903" s="1" t="n">
        <f aca="false">i+n*(j-i)/NbPointsF</f>
        <v>0</v>
      </c>
      <c r="EG903" s="1" t="n">
        <f aca="false">i+n*(j-i)/NbPointsF</f>
        <v>0</v>
      </c>
      <c r="EL903" s="1" t="n">
        <f aca="false">i+n*(j-i)/NbPointsF</f>
        <v>0</v>
      </c>
      <c r="EQ903" s="1" t="n">
        <f aca="false">i+n*(j-i)/NbPointsF</f>
        <v>0</v>
      </c>
      <c r="EV903" s="1" t="n">
        <f aca="false">i+n*(j-i)/NbPointsF</f>
        <v>0</v>
      </c>
    </row>
    <row r="904" customFormat="false" ht="12.75" hidden="false" customHeight="false" outlineLevel="0" collapsed="false">
      <c r="A904" s="1" t="n">
        <v>806</v>
      </c>
      <c r="E904" s="1" t="n">
        <f aca="false">d*COS(f)+e</f>
        <v>0</v>
      </c>
      <c r="F904" s="1" t="n">
        <f aca="false">a*SIN(g)+k</f>
        <v>0</v>
      </c>
      <c r="G904" s="1" t="n">
        <f aca="false">i+n*(j-i)/NbPointsF</f>
        <v>0</v>
      </c>
      <c r="L904" s="1" t="n">
        <f aca="false">i+n*(j-i)/NbPointsF</f>
        <v>0</v>
      </c>
      <c r="O904" s="1" t="n">
        <f aca="false">d*COS(f)+e</f>
        <v>0</v>
      </c>
      <c r="P904" s="1" t="n">
        <f aca="false">a*SIN(g)+k</f>
        <v>0</v>
      </c>
      <c r="Q904" s="1" t="n">
        <f aca="false">i+n*(j-i)/NbPointsF</f>
        <v>0</v>
      </c>
      <c r="T904" s="1" t="n">
        <f aca="false">d*COS(f)+e</f>
        <v>0</v>
      </c>
      <c r="U904" s="1" t="n">
        <f aca="false">a*SIN(g)+k</f>
        <v>0</v>
      </c>
      <c r="V904" s="1" t="n">
        <f aca="false">i+n*(j-i)/NbPointsF</f>
        <v>0</v>
      </c>
      <c r="Y904" s="1" t="n">
        <f aca="false">xmin+n*(xmax-xmin)/NbPointsF</f>
        <v>0</v>
      </c>
      <c r="Z904" s="1" t="n">
        <f aca="false">a*(b*(x-h))^2+k</f>
        <v>0</v>
      </c>
      <c r="AA904" s="1" t="n">
        <f aca="false">i+n*(j-i)/NbPointsF</f>
        <v>0</v>
      </c>
      <c r="AF904" s="1" t="n">
        <f aca="false">i+n*(j-i)/NbPointsF</f>
        <v>0</v>
      </c>
      <c r="AK904" s="1" t="n">
        <f aca="false">i+n*(j-i)/NbPointsF</f>
        <v>0</v>
      </c>
      <c r="AP904" s="1" t="n">
        <f aca="false">i+n*(j-i)/NbPointsF</f>
        <v>0</v>
      </c>
      <c r="AU904" s="1" t="n">
        <f aca="false">i+n*(j-i)/NbPointsF</f>
        <v>0</v>
      </c>
      <c r="AZ904" s="1" t="n">
        <f aca="false">i+n*(j-i)/NbPointsF</f>
        <v>0</v>
      </c>
      <c r="BE904" s="1" t="n">
        <f aca="false">i+n*(j-i)/NbPointsF</f>
        <v>0</v>
      </c>
      <c r="BJ904" s="1" t="n">
        <f aca="false">i+n*(j-i)/NbPointsF</f>
        <v>0</v>
      </c>
      <c r="BO904" s="1" t="n">
        <f aca="false">i+n*(j-i)/NbPointsF</f>
        <v>0</v>
      </c>
      <c r="BT904" s="1" t="n">
        <f aca="false">i+n*(j-i)/NbPointsF</f>
        <v>0</v>
      </c>
      <c r="BY904" s="1" t="n">
        <f aca="false">i+n*(j-i)/NbPointsF</f>
        <v>0</v>
      </c>
      <c r="CD904" s="1" t="n">
        <f aca="false">i+n*(j-i)/NbPointsF</f>
        <v>0</v>
      </c>
      <c r="CI904" s="1" t="n">
        <f aca="false">i+n*(j-i)/NbPointsF</f>
        <v>0</v>
      </c>
      <c r="CN904" s="1" t="n">
        <f aca="false">i+n*(j-i)/NbPointsF</f>
        <v>0</v>
      </c>
      <c r="CS904" s="1" t="n">
        <f aca="false">i+n*(j-i)/NbPointsF</f>
        <v>0</v>
      </c>
      <c r="CX904" s="1" t="n">
        <f aca="false">i+n*(j-i)/NbPointsF</f>
        <v>0</v>
      </c>
      <c r="DC904" s="1" t="n">
        <f aca="false">i+n*(j-i)/NbPointsF</f>
        <v>0</v>
      </c>
      <c r="DH904" s="1" t="n">
        <f aca="false">i+n*(j-i)/NbPointsF</f>
        <v>0</v>
      </c>
      <c r="DM904" s="1" t="n">
        <f aca="false">i+n*(j-i)/NbPointsF</f>
        <v>0</v>
      </c>
      <c r="DR904" s="1" t="n">
        <f aca="false">i+n*(j-i)/NbPointsF</f>
        <v>0</v>
      </c>
      <c r="DW904" s="1" t="n">
        <f aca="false">i+n*(j-i)/NbPointsF</f>
        <v>0</v>
      </c>
      <c r="EB904" s="1" t="n">
        <f aca="false">i+n*(j-i)/NbPointsF</f>
        <v>0</v>
      </c>
      <c r="EG904" s="1" t="n">
        <f aca="false">i+n*(j-i)/NbPointsF</f>
        <v>0</v>
      </c>
      <c r="EL904" s="1" t="n">
        <f aca="false">i+n*(j-i)/NbPointsF</f>
        <v>0</v>
      </c>
      <c r="EQ904" s="1" t="n">
        <f aca="false">i+n*(j-i)/NbPointsF</f>
        <v>0</v>
      </c>
      <c r="EV904" s="1" t="n">
        <f aca="false">i+n*(j-i)/NbPointsF</f>
        <v>0</v>
      </c>
    </row>
    <row r="905" customFormat="false" ht="12.75" hidden="false" customHeight="false" outlineLevel="0" collapsed="false">
      <c r="A905" s="1" t="n">
        <v>807</v>
      </c>
      <c r="E905" s="1" t="n">
        <f aca="false">d*COS(f)+e</f>
        <v>0</v>
      </c>
      <c r="F905" s="1" t="n">
        <f aca="false">a*SIN(g)+k</f>
        <v>0</v>
      </c>
      <c r="G905" s="1" t="n">
        <f aca="false">i+n*(j-i)/NbPointsF</f>
        <v>0</v>
      </c>
      <c r="L905" s="1" t="n">
        <f aca="false">i+n*(j-i)/NbPointsF</f>
        <v>0</v>
      </c>
      <c r="O905" s="1" t="n">
        <f aca="false">d*COS(f)+e</f>
        <v>0</v>
      </c>
      <c r="P905" s="1" t="n">
        <f aca="false">a*SIN(g)+k</f>
        <v>0</v>
      </c>
      <c r="Q905" s="1" t="n">
        <f aca="false">i+n*(j-i)/NbPointsF</f>
        <v>0</v>
      </c>
      <c r="T905" s="1" t="n">
        <f aca="false">d*COS(f)+e</f>
        <v>0</v>
      </c>
      <c r="U905" s="1" t="n">
        <f aca="false">a*SIN(g)+k</f>
        <v>0</v>
      </c>
      <c r="V905" s="1" t="n">
        <f aca="false">i+n*(j-i)/NbPointsF</f>
        <v>0</v>
      </c>
      <c r="Y905" s="1" t="n">
        <f aca="false">xmin+n*(xmax-xmin)/NbPointsF</f>
        <v>0</v>
      </c>
      <c r="Z905" s="1" t="n">
        <f aca="false">a*(b*(x-h))^2+k</f>
        <v>0</v>
      </c>
      <c r="AA905" s="1" t="n">
        <f aca="false">i+n*(j-i)/NbPointsF</f>
        <v>0</v>
      </c>
      <c r="AF905" s="1" t="n">
        <f aca="false">i+n*(j-i)/NbPointsF</f>
        <v>0</v>
      </c>
      <c r="AK905" s="1" t="n">
        <f aca="false">i+n*(j-i)/NbPointsF</f>
        <v>0</v>
      </c>
      <c r="AP905" s="1" t="n">
        <f aca="false">i+n*(j-i)/NbPointsF</f>
        <v>0</v>
      </c>
      <c r="AU905" s="1" t="n">
        <f aca="false">i+n*(j-i)/NbPointsF</f>
        <v>0</v>
      </c>
      <c r="AZ905" s="1" t="n">
        <f aca="false">i+n*(j-i)/NbPointsF</f>
        <v>0</v>
      </c>
      <c r="BE905" s="1" t="n">
        <f aca="false">i+n*(j-i)/NbPointsF</f>
        <v>0</v>
      </c>
      <c r="BJ905" s="1" t="n">
        <f aca="false">i+n*(j-i)/NbPointsF</f>
        <v>0</v>
      </c>
      <c r="BO905" s="1" t="n">
        <f aca="false">i+n*(j-i)/NbPointsF</f>
        <v>0</v>
      </c>
      <c r="BT905" s="1" t="n">
        <f aca="false">i+n*(j-i)/NbPointsF</f>
        <v>0</v>
      </c>
      <c r="BY905" s="1" t="n">
        <f aca="false">i+n*(j-i)/NbPointsF</f>
        <v>0</v>
      </c>
      <c r="CD905" s="1" t="n">
        <f aca="false">i+n*(j-i)/NbPointsF</f>
        <v>0</v>
      </c>
      <c r="CI905" s="1" t="n">
        <f aca="false">i+n*(j-i)/NbPointsF</f>
        <v>0</v>
      </c>
      <c r="CN905" s="1" t="n">
        <f aca="false">i+n*(j-i)/NbPointsF</f>
        <v>0</v>
      </c>
      <c r="CS905" s="1" t="n">
        <f aca="false">i+n*(j-i)/NbPointsF</f>
        <v>0</v>
      </c>
      <c r="CX905" s="1" t="n">
        <f aca="false">i+n*(j-i)/NbPointsF</f>
        <v>0</v>
      </c>
      <c r="DC905" s="1" t="n">
        <f aca="false">i+n*(j-i)/NbPointsF</f>
        <v>0</v>
      </c>
      <c r="DH905" s="1" t="n">
        <f aca="false">i+n*(j-i)/NbPointsF</f>
        <v>0</v>
      </c>
      <c r="DM905" s="1" t="n">
        <f aca="false">i+n*(j-i)/NbPointsF</f>
        <v>0</v>
      </c>
      <c r="DR905" s="1" t="n">
        <f aca="false">i+n*(j-i)/NbPointsF</f>
        <v>0</v>
      </c>
      <c r="DW905" s="1" t="n">
        <f aca="false">i+n*(j-i)/NbPointsF</f>
        <v>0</v>
      </c>
      <c r="EB905" s="1" t="n">
        <f aca="false">i+n*(j-i)/NbPointsF</f>
        <v>0</v>
      </c>
      <c r="EG905" s="1" t="n">
        <f aca="false">i+n*(j-i)/NbPointsF</f>
        <v>0</v>
      </c>
      <c r="EL905" s="1" t="n">
        <f aca="false">i+n*(j-i)/NbPointsF</f>
        <v>0</v>
      </c>
      <c r="EQ905" s="1" t="n">
        <f aca="false">i+n*(j-i)/NbPointsF</f>
        <v>0</v>
      </c>
      <c r="EV905" s="1" t="n">
        <f aca="false">i+n*(j-i)/NbPointsF</f>
        <v>0</v>
      </c>
    </row>
    <row r="906" customFormat="false" ht="12.75" hidden="false" customHeight="false" outlineLevel="0" collapsed="false">
      <c r="A906" s="1" t="n">
        <v>808</v>
      </c>
      <c r="E906" s="1" t="n">
        <f aca="false">d*COS(f)+e</f>
        <v>0</v>
      </c>
      <c r="F906" s="1" t="n">
        <f aca="false">a*SIN(g)+k</f>
        <v>0</v>
      </c>
      <c r="G906" s="1" t="n">
        <f aca="false">i+n*(j-i)/NbPointsF</f>
        <v>0</v>
      </c>
      <c r="L906" s="1" t="n">
        <f aca="false">i+n*(j-i)/NbPointsF</f>
        <v>0</v>
      </c>
      <c r="O906" s="1" t="n">
        <f aca="false">d*COS(f)+e</f>
        <v>0</v>
      </c>
      <c r="P906" s="1" t="n">
        <f aca="false">a*SIN(g)+k</f>
        <v>0</v>
      </c>
      <c r="Q906" s="1" t="n">
        <f aca="false">i+n*(j-i)/NbPointsF</f>
        <v>0</v>
      </c>
      <c r="T906" s="1" t="n">
        <f aca="false">d*COS(f)+e</f>
        <v>0</v>
      </c>
      <c r="U906" s="1" t="n">
        <f aca="false">a*SIN(g)+k</f>
        <v>0</v>
      </c>
      <c r="V906" s="1" t="n">
        <f aca="false">i+n*(j-i)/NbPointsF</f>
        <v>0</v>
      </c>
      <c r="Y906" s="1" t="n">
        <f aca="false">xmin+n*(xmax-xmin)/NbPointsF</f>
        <v>0</v>
      </c>
      <c r="Z906" s="1" t="n">
        <f aca="false">a*(b*(x-h))^2+k</f>
        <v>0</v>
      </c>
      <c r="AA906" s="1" t="n">
        <f aca="false">i+n*(j-i)/NbPointsF</f>
        <v>0</v>
      </c>
      <c r="AF906" s="1" t="n">
        <f aca="false">i+n*(j-i)/NbPointsF</f>
        <v>0</v>
      </c>
      <c r="AK906" s="1" t="n">
        <f aca="false">i+n*(j-i)/NbPointsF</f>
        <v>0</v>
      </c>
      <c r="AP906" s="1" t="n">
        <f aca="false">i+n*(j-i)/NbPointsF</f>
        <v>0</v>
      </c>
      <c r="AU906" s="1" t="n">
        <f aca="false">i+n*(j-i)/NbPointsF</f>
        <v>0</v>
      </c>
      <c r="AZ906" s="1" t="n">
        <f aca="false">i+n*(j-i)/NbPointsF</f>
        <v>0</v>
      </c>
      <c r="BE906" s="1" t="n">
        <f aca="false">i+n*(j-i)/NbPointsF</f>
        <v>0</v>
      </c>
      <c r="BJ906" s="1" t="n">
        <f aca="false">i+n*(j-i)/NbPointsF</f>
        <v>0</v>
      </c>
      <c r="BO906" s="1" t="n">
        <f aca="false">i+n*(j-i)/NbPointsF</f>
        <v>0</v>
      </c>
      <c r="BT906" s="1" t="n">
        <f aca="false">i+n*(j-i)/NbPointsF</f>
        <v>0</v>
      </c>
      <c r="BY906" s="1" t="n">
        <f aca="false">i+n*(j-i)/NbPointsF</f>
        <v>0</v>
      </c>
      <c r="CD906" s="1" t="n">
        <f aca="false">i+n*(j-i)/NbPointsF</f>
        <v>0</v>
      </c>
      <c r="CI906" s="1" t="n">
        <f aca="false">i+n*(j-i)/NbPointsF</f>
        <v>0</v>
      </c>
      <c r="CN906" s="1" t="n">
        <f aca="false">i+n*(j-i)/NbPointsF</f>
        <v>0</v>
      </c>
      <c r="CS906" s="1" t="n">
        <f aca="false">i+n*(j-i)/NbPointsF</f>
        <v>0</v>
      </c>
      <c r="CX906" s="1" t="n">
        <f aca="false">i+n*(j-i)/NbPointsF</f>
        <v>0</v>
      </c>
      <c r="DC906" s="1" t="n">
        <f aca="false">i+n*(j-i)/NbPointsF</f>
        <v>0</v>
      </c>
      <c r="DH906" s="1" t="n">
        <f aca="false">i+n*(j-i)/NbPointsF</f>
        <v>0</v>
      </c>
      <c r="DM906" s="1" t="n">
        <f aca="false">i+n*(j-i)/NbPointsF</f>
        <v>0</v>
      </c>
      <c r="DR906" s="1" t="n">
        <f aca="false">i+n*(j-i)/NbPointsF</f>
        <v>0</v>
      </c>
      <c r="DW906" s="1" t="n">
        <f aca="false">i+n*(j-i)/NbPointsF</f>
        <v>0</v>
      </c>
      <c r="EB906" s="1" t="n">
        <f aca="false">i+n*(j-i)/NbPointsF</f>
        <v>0</v>
      </c>
      <c r="EG906" s="1" t="n">
        <f aca="false">i+n*(j-i)/NbPointsF</f>
        <v>0</v>
      </c>
      <c r="EL906" s="1" t="n">
        <f aca="false">i+n*(j-i)/NbPointsF</f>
        <v>0</v>
      </c>
      <c r="EQ906" s="1" t="n">
        <f aca="false">i+n*(j-i)/NbPointsF</f>
        <v>0</v>
      </c>
      <c r="EV906" s="1" t="n">
        <f aca="false">i+n*(j-i)/NbPointsF</f>
        <v>0</v>
      </c>
    </row>
    <row r="907" customFormat="false" ht="12.75" hidden="false" customHeight="false" outlineLevel="0" collapsed="false">
      <c r="A907" s="1" t="n">
        <v>809</v>
      </c>
      <c r="E907" s="1" t="n">
        <f aca="false">d*COS(f)+e</f>
        <v>0</v>
      </c>
      <c r="F907" s="1" t="n">
        <f aca="false">a*SIN(g)+k</f>
        <v>0</v>
      </c>
      <c r="G907" s="1" t="n">
        <f aca="false">i+n*(j-i)/NbPointsF</f>
        <v>0</v>
      </c>
      <c r="L907" s="1" t="n">
        <f aca="false">i+n*(j-i)/NbPointsF</f>
        <v>0</v>
      </c>
      <c r="O907" s="1" t="n">
        <f aca="false">d*COS(f)+e</f>
        <v>0</v>
      </c>
      <c r="P907" s="1" t="n">
        <f aca="false">a*SIN(g)+k</f>
        <v>0</v>
      </c>
      <c r="Q907" s="1" t="n">
        <f aca="false">i+n*(j-i)/NbPointsF</f>
        <v>0</v>
      </c>
      <c r="T907" s="1" t="n">
        <f aca="false">d*COS(f)+e</f>
        <v>0</v>
      </c>
      <c r="U907" s="1" t="n">
        <f aca="false">a*SIN(g)+k</f>
        <v>0</v>
      </c>
      <c r="V907" s="1" t="n">
        <f aca="false">i+n*(j-i)/NbPointsF</f>
        <v>0</v>
      </c>
      <c r="Y907" s="1" t="n">
        <f aca="false">xmin+n*(xmax-xmin)/NbPointsF</f>
        <v>0</v>
      </c>
      <c r="Z907" s="1" t="n">
        <f aca="false">a*(b*(x-h))^2+k</f>
        <v>0</v>
      </c>
      <c r="AA907" s="1" t="n">
        <f aca="false">i+n*(j-i)/NbPointsF</f>
        <v>0</v>
      </c>
      <c r="AF907" s="1" t="n">
        <f aca="false">i+n*(j-i)/NbPointsF</f>
        <v>0</v>
      </c>
      <c r="AK907" s="1" t="n">
        <f aca="false">i+n*(j-i)/NbPointsF</f>
        <v>0</v>
      </c>
      <c r="AP907" s="1" t="n">
        <f aca="false">i+n*(j-i)/NbPointsF</f>
        <v>0</v>
      </c>
      <c r="AU907" s="1" t="n">
        <f aca="false">i+n*(j-i)/NbPointsF</f>
        <v>0</v>
      </c>
      <c r="AZ907" s="1" t="n">
        <f aca="false">i+n*(j-i)/NbPointsF</f>
        <v>0</v>
      </c>
      <c r="BE907" s="1" t="n">
        <f aca="false">i+n*(j-i)/NbPointsF</f>
        <v>0</v>
      </c>
      <c r="BJ907" s="1" t="n">
        <f aca="false">i+n*(j-i)/NbPointsF</f>
        <v>0</v>
      </c>
      <c r="BO907" s="1" t="n">
        <f aca="false">i+n*(j-i)/NbPointsF</f>
        <v>0</v>
      </c>
      <c r="BT907" s="1" t="n">
        <f aca="false">i+n*(j-i)/NbPointsF</f>
        <v>0</v>
      </c>
      <c r="BY907" s="1" t="n">
        <f aca="false">i+n*(j-i)/NbPointsF</f>
        <v>0</v>
      </c>
      <c r="CD907" s="1" t="n">
        <f aca="false">i+n*(j-i)/NbPointsF</f>
        <v>0</v>
      </c>
      <c r="CI907" s="1" t="n">
        <f aca="false">i+n*(j-i)/NbPointsF</f>
        <v>0</v>
      </c>
      <c r="CN907" s="1" t="n">
        <f aca="false">i+n*(j-i)/NbPointsF</f>
        <v>0</v>
      </c>
      <c r="CS907" s="1" t="n">
        <f aca="false">i+n*(j-i)/NbPointsF</f>
        <v>0</v>
      </c>
      <c r="CX907" s="1" t="n">
        <f aca="false">i+n*(j-i)/NbPointsF</f>
        <v>0</v>
      </c>
      <c r="DC907" s="1" t="n">
        <f aca="false">i+n*(j-i)/NbPointsF</f>
        <v>0</v>
      </c>
      <c r="DH907" s="1" t="n">
        <f aca="false">i+n*(j-i)/NbPointsF</f>
        <v>0</v>
      </c>
      <c r="DM907" s="1" t="n">
        <f aca="false">i+n*(j-i)/NbPointsF</f>
        <v>0</v>
      </c>
      <c r="DR907" s="1" t="n">
        <f aca="false">i+n*(j-i)/NbPointsF</f>
        <v>0</v>
      </c>
      <c r="DW907" s="1" t="n">
        <f aca="false">i+n*(j-i)/NbPointsF</f>
        <v>0</v>
      </c>
      <c r="EB907" s="1" t="n">
        <f aca="false">i+n*(j-i)/NbPointsF</f>
        <v>0</v>
      </c>
      <c r="EG907" s="1" t="n">
        <f aca="false">i+n*(j-i)/NbPointsF</f>
        <v>0</v>
      </c>
      <c r="EL907" s="1" t="n">
        <f aca="false">i+n*(j-i)/NbPointsF</f>
        <v>0</v>
      </c>
      <c r="EQ907" s="1" t="n">
        <f aca="false">i+n*(j-i)/NbPointsF</f>
        <v>0</v>
      </c>
      <c r="EV907" s="1" t="n">
        <f aca="false">i+n*(j-i)/NbPointsF</f>
        <v>0</v>
      </c>
    </row>
    <row r="908" customFormat="false" ht="12.75" hidden="false" customHeight="false" outlineLevel="0" collapsed="false">
      <c r="A908" s="1" t="n">
        <v>810</v>
      </c>
      <c r="E908" s="1" t="n">
        <f aca="false">d*COS(f)+e</f>
        <v>0</v>
      </c>
      <c r="F908" s="1" t="n">
        <f aca="false">a*SIN(g)+k</f>
        <v>0</v>
      </c>
      <c r="G908" s="1" t="n">
        <f aca="false">i+n*(j-i)/NbPointsF</f>
        <v>0</v>
      </c>
      <c r="L908" s="1" t="n">
        <f aca="false">i+n*(j-i)/NbPointsF</f>
        <v>0</v>
      </c>
      <c r="O908" s="1" t="n">
        <f aca="false">d*COS(f)+e</f>
        <v>0</v>
      </c>
      <c r="P908" s="1" t="n">
        <f aca="false">a*SIN(g)+k</f>
        <v>0</v>
      </c>
      <c r="Q908" s="1" t="n">
        <f aca="false">i+n*(j-i)/NbPointsF</f>
        <v>0</v>
      </c>
      <c r="T908" s="1" t="n">
        <f aca="false">d*COS(f)+e</f>
        <v>0</v>
      </c>
      <c r="U908" s="1" t="n">
        <f aca="false">a*SIN(g)+k</f>
        <v>0</v>
      </c>
      <c r="V908" s="1" t="n">
        <f aca="false">i+n*(j-i)/NbPointsF</f>
        <v>0</v>
      </c>
      <c r="Y908" s="1" t="n">
        <f aca="false">xmin+n*(xmax-xmin)/NbPointsF</f>
        <v>0</v>
      </c>
      <c r="Z908" s="1" t="n">
        <f aca="false">a*(b*(x-h))^2+k</f>
        <v>0</v>
      </c>
      <c r="AA908" s="1" t="n">
        <f aca="false">i+n*(j-i)/NbPointsF</f>
        <v>0</v>
      </c>
      <c r="AF908" s="1" t="n">
        <f aca="false">i+n*(j-i)/NbPointsF</f>
        <v>0</v>
      </c>
      <c r="AK908" s="1" t="n">
        <f aca="false">i+n*(j-i)/NbPointsF</f>
        <v>0</v>
      </c>
      <c r="AP908" s="1" t="n">
        <f aca="false">i+n*(j-i)/NbPointsF</f>
        <v>0</v>
      </c>
      <c r="AU908" s="1" t="n">
        <f aca="false">i+n*(j-i)/NbPointsF</f>
        <v>0</v>
      </c>
      <c r="AZ908" s="1" t="n">
        <f aca="false">i+n*(j-i)/NbPointsF</f>
        <v>0</v>
      </c>
      <c r="BE908" s="1" t="n">
        <f aca="false">i+n*(j-i)/NbPointsF</f>
        <v>0</v>
      </c>
      <c r="BJ908" s="1" t="n">
        <f aca="false">i+n*(j-i)/NbPointsF</f>
        <v>0</v>
      </c>
      <c r="BO908" s="1" t="n">
        <f aca="false">i+n*(j-i)/NbPointsF</f>
        <v>0</v>
      </c>
      <c r="BT908" s="1" t="n">
        <f aca="false">i+n*(j-i)/NbPointsF</f>
        <v>0</v>
      </c>
      <c r="BY908" s="1" t="n">
        <f aca="false">i+n*(j-i)/NbPointsF</f>
        <v>0</v>
      </c>
      <c r="CD908" s="1" t="n">
        <f aca="false">i+n*(j-i)/NbPointsF</f>
        <v>0</v>
      </c>
      <c r="CI908" s="1" t="n">
        <f aca="false">i+n*(j-i)/NbPointsF</f>
        <v>0</v>
      </c>
      <c r="CN908" s="1" t="n">
        <f aca="false">i+n*(j-i)/NbPointsF</f>
        <v>0</v>
      </c>
      <c r="CS908" s="1" t="n">
        <f aca="false">i+n*(j-i)/NbPointsF</f>
        <v>0</v>
      </c>
      <c r="CX908" s="1" t="n">
        <f aca="false">i+n*(j-i)/NbPointsF</f>
        <v>0</v>
      </c>
      <c r="DC908" s="1" t="n">
        <f aca="false">i+n*(j-i)/NbPointsF</f>
        <v>0</v>
      </c>
      <c r="DH908" s="1" t="n">
        <f aca="false">i+n*(j-i)/NbPointsF</f>
        <v>0</v>
      </c>
      <c r="DM908" s="1" t="n">
        <f aca="false">i+n*(j-i)/NbPointsF</f>
        <v>0</v>
      </c>
      <c r="DR908" s="1" t="n">
        <f aca="false">i+n*(j-i)/NbPointsF</f>
        <v>0</v>
      </c>
      <c r="DW908" s="1" t="n">
        <f aca="false">i+n*(j-i)/NbPointsF</f>
        <v>0</v>
      </c>
      <c r="EB908" s="1" t="n">
        <f aca="false">i+n*(j-i)/NbPointsF</f>
        <v>0</v>
      </c>
      <c r="EG908" s="1" t="n">
        <f aca="false">i+n*(j-i)/NbPointsF</f>
        <v>0</v>
      </c>
      <c r="EL908" s="1" t="n">
        <f aca="false">i+n*(j-i)/NbPointsF</f>
        <v>0</v>
      </c>
      <c r="EQ908" s="1" t="n">
        <f aca="false">i+n*(j-i)/NbPointsF</f>
        <v>0</v>
      </c>
      <c r="EV908" s="1" t="n">
        <f aca="false">i+n*(j-i)/NbPointsF</f>
        <v>0</v>
      </c>
    </row>
    <row r="909" customFormat="false" ht="12.75" hidden="false" customHeight="false" outlineLevel="0" collapsed="false">
      <c r="A909" s="1" t="n">
        <v>811</v>
      </c>
      <c r="E909" s="1" t="n">
        <f aca="false">d*COS(f)+e</f>
        <v>0</v>
      </c>
      <c r="F909" s="1" t="n">
        <f aca="false">a*SIN(g)+k</f>
        <v>0</v>
      </c>
      <c r="G909" s="1" t="n">
        <f aca="false">i+n*(j-i)/NbPointsF</f>
        <v>0</v>
      </c>
      <c r="L909" s="1" t="n">
        <f aca="false">i+n*(j-i)/NbPointsF</f>
        <v>0</v>
      </c>
      <c r="O909" s="1" t="n">
        <f aca="false">d*COS(f)+e</f>
        <v>0</v>
      </c>
      <c r="P909" s="1" t="n">
        <f aca="false">a*SIN(g)+k</f>
        <v>0</v>
      </c>
      <c r="Q909" s="1" t="n">
        <f aca="false">i+n*(j-i)/NbPointsF</f>
        <v>0</v>
      </c>
      <c r="T909" s="1" t="n">
        <f aca="false">d*COS(f)+e</f>
        <v>0</v>
      </c>
      <c r="U909" s="1" t="n">
        <f aca="false">a*SIN(g)+k</f>
        <v>0</v>
      </c>
      <c r="V909" s="1" t="n">
        <f aca="false">i+n*(j-i)/NbPointsF</f>
        <v>0</v>
      </c>
      <c r="Y909" s="1" t="n">
        <f aca="false">xmin+n*(xmax-xmin)/NbPointsF</f>
        <v>0</v>
      </c>
      <c r="Z909" s="1" t="n">
        <f aca="false">a*(b*(x-h))^2+k</f>
        <v>0</v>
      </c>
      <c r="AA909" s="1" t="n">
        <f aca="false">i+n*(j-i)/NbPointsF</f>
        <v>0</v>
      </c>
      <c r="AF909" s="1" t="n">
        <f aca="false">i+n*(j-i)/NbPointsF</f>
        <v>0</v>
      </c>
      <c r="AK909" s="1" t="n">
        <f aca="false">i+n*(j-i)/NbPointsF</f>
        <v>0</v>
      </c>
      <c r="AP909" s="1" t="n">
        <f aca="false">i+n*(j-i)/NbPointsF</f>
        <v>0</v>
      </c>
      <c r="AU909" s="1" t="n">
        <f aca="false">i+n*(j-i)/NbPointsF</f>
        <v>0</v>
      </c>
      <c r="AZ909" s="1" t="n">
        <f aca="false">i+n*(j-i)/NbPointsF</f>
        <v>0</v>
      </c>
      <c r="BE909" s="1" t="n">
        <f aca="false">i+n*(j-i)/NbPointsF</f>
        <v>0</v>
      </c>
      <c r="BJ909" s="1" t="n">
        <f aca="false">i+n*(j-i)/NbPointsF</f>
        <v>0</v>
      </c>
      <c r="BO909" s="1" t="n">
        <f aca="false">i+n*(j-i)/NbPointsF</f>
        <v>0</v>
      </c>
      <c r="BT909" s="1" t="n">
        <f aca="false">i+n*(j-i)/NbPointsF</f>
        <v>0</v>
      </c>
      <c r="BY909" s="1" t="n">
        <f aca="false">i+n*(j-i)/NbPointsF</f>
        <v>0</v>
      </c>
      <c r="CD909" s="1" t="n">
        <f aca="false">i+n*(j-i)/NbPointsF</f>
        <v>0</v>
      </c>
      <c r="CI909" s="1" t="n">
        <f aca="false">i+n*(j-i)/NbPointsF</f>
        <v>0</v>
      </c>
      <c r="CN909" s="1" t="n">
        <f aca="false">i+n*(j-i)/NbPointsF</f>
        <v>0</v>
      </c>
      <c r="CS909" s="1" t="n">
        <f aca="false">i+n*(j-i)/NbPointsF</f>
        <v>0</v>
      </c>
      <c r="CX909" s="1" t="n">
        <f aca="false">i+n*(j-i)/NbPointsF</f>
        <v>0</v>
      </c>
      <c r="DC909" s="1" t="n">
        <f aca="false">i+n*(j-i)/NbPointsF</f>
        <v>0</v>
      </c>
      <c r="DH909" s="1" t="n">
        <f aca="false">i+n*(j-i)/NbPointsF</f>
        <v>0</v>
      </c>
      <c r="DM909" s="1" t="n">
        <f aca="false">i+n*(j-i)/NbPointsF</f>
        <v>0</v>
      </c>
      <c r="DR909" s="1" t="n">
        <f aca="false">i+n*(j-i)/NbPointsF</f>
        <v>0</v>
      </c>
      <c r="DW909" s="1" t="n">
        <f aca="false">i+n*(j-i)/NbPointsF</f>
        <v>0</v>
      </c>
      <c r="EB909" s="1" t="n">
        <f aca="false">i+n*(j-i)/NbPointsF</f>
        <v>0</v>
      </c>
      <c r="EG909" s="1" t="n">
        <f aca="false">i+n*(j-i)/NbPointsF</f>
        <v>0</v>
      </c>
      <c r="EL909" s="1" t="n">
        <f aca="false">i+n*(j-i)/NbPointsF</f>
        <v>0</v>
      </c>
      <c r="EQ909" s="1" t="n">
        <f aca="false">i+n*(j-i)/NbPointsF</f>
        <v>0</v>
      </c>
      <c r="EV909" s="1" t="n">
        <f aca="false">i+n*(j-i)/NbPointsF</f>
        <v>0</v>
      </c>
    </row>
    <row r="910" customFormat="false" ht="12.75" hidden="false" customHeight="false" outlineLevel="0" collapsed="false">
      <c r="A910" s="1" t="n">
        <v>812</v>
      </c>
      <c r="E910" s="1" t="n">
        <f aca="false">d*COS(f)+e</f>
        <v>0</v>
      </c>
      <c r="F910" s="1" t="n">
        <f aca="false">a*SIN(g)+k</f>
        <v>0</v>
      </c>
      <c r="G910" s="1" t="n">
        <f aca="false">i+n*(j-i)/NbPointsF</f>
        <v>0</v>
      </c>
      <c r="L910" s="1" t="n">
        <f aca="false">i+n*(j-i)/NbPointsF</f>
        <v>0</v>
      </c>
      <c r="O910" s="1" t="n">
        <f aca="false">d*COS(f)+e</f>
        <v>0</v>
      </c>
      <c r="P910" s="1" t="n">
        <f aca="false">a*SIN(g)+k</f>
        <v>0</v>
      </c>
      <c r="Q910" s="1" t="n">
        <f aca="false">i+n*(j-i)/NbPointsF</f>
        <v>0</v>
      </c>
      <c r="T910" s="1" t="n">
        <f aca="false">d*COS(f)+e</f>
        <v>0</v>
      </c>
      <c r="U910" s="1" t="n">
        <f aca="false">a*SIN(g)+k</f>
        <v>0</v>
      </c>
      <c r="V910" s="1" t="n">
        <f aca="false">i+n*(j-i)/NbPointsF</f>
        <v>0</v>
      </c>
      <c r="Y910" s="1" t="n">
        <f aca="false">xmin+n*(xmax-xmin)/NbPointsF</f>
        <v>0</v>
      </c>
      <c r="Z910" s="1" t="n">
        <f aca="false">a*(b*(x-h))^2+k</f>
        <v>0</v>
      </c>
      <c r="AA910" s="1" t="n">
        <f aca="false">i+n*(j-i)/NbPointsF</f>
        <v>0</v>
      </c>
      <c r="AF910" s="1" t="n">
        <f aca="false">i+n*(j-i)/NbPointsF</f>
        <v>0</v>
      </c>
      <c r="AK910" s="1" t="n">
        <f aca="false">i+n*(j-i)/NbPointsF</f>
        <v>0</v>
      </c>
      <c r="AP910" s="1" t="n">
        <f aca="false">i+n*(j-i)/NbPointsF</f>
        <v>0</v>
      </c>
      <c r="AU910" s="1" t="n">
        <f aca="false">i+n*(j-i)/NbPointsF</f>
        <v>0</v>
      </c>
      <c r="AZ910" s="1" t="n">
        <f aca="false">i+n*(j-i)/NbPointsF</f>
        <v>0</v>
      </c>
      <c r="BE910" s="1" t="n">
        <f aca="false">i+n*(j-i)/NbPointsF</f>
        <v>0</v>
      </c>
      <c r="BJ910" s="1" t="n">
        <f aca="false">i+n*(j-i)/NbPointsF</f>
        <v>0</v>
      </c>
      <c r="BO910" s="1" t="n">
        <f aca="false">i+n*(j-i)/NbPointsF</f>
        <v>0</v>
      </c>
      <c r="BT910" s="1" t="n">
        <f aca="false">i+n*(j-i)/NbPointsF</f>
        <v>0</v>
      </c>
      <c r="BY910" s="1" t="n">
        <f aca="false">i+n*(j-i)/NbPointsF</f>
        <v>0</v>
      </c>
      <c r="CD910" s="1" t="n">
        <f aca="false">i+n*(j-i)/NbPointsF</f>
        <v>0</v>
      </c>
      <c r="CI910" s="1" t="n">
        <f aca="false">i+n*(j-i)/NbPointsF</f>
        <v>0</v>
      </c>
      <c r="CN910" s="1" t="n">
        <f aca="false">i+n*(j-i)/NbPointsF</f>
        <v>0</v>
      </c>
      <c r="CS910" s="1" t="n">
        <f aca="false">i+n*(j-i)/NbPointsF</f>
        <v>0</v>
      </c>
      <c r="CX910" s="1" t="n">
        <f aca="false">i+n*(j-i)/NbPointsF</f>
        <v>0</v>
      </c>
      <c r="DC910" s="1" t="n">
        <f aca="false">i+n*(j-i)/NbPointsF</f>
        <v>0</v>
      </c>
      <c r="DH910" s="1" t="n">
        <f aca="false">i+n*(j-i)/NbPointsF</f>
        <v>0</v>
      </c>
      <c r="DM910" s="1" t="n">
        <f aca="false">i+n*(j-i)/NbPointsF</f>
        <v>0</v>
      </c>
      <c r="DR910" s="1" t="n">
        <f aca="false">i+n*(j-i)/NbPointsF</f>
        <v>0</v>
      </c>
      <c r="DW910" s="1" t="n">
        <f aca="false">i+n*(j-i)/NbPointsF</f>
        <v>0</v>
      </c>
      <c r="EB910" s="1" t="n">
        <f aca="false">i+n*(j-i)/NbPointsF</f>
        <v>0</v>
      </c>
      <c r="EG910" s="1" t="n">
        <f aca="false">i+n*(j-i)/NbPointsF</f>
        <v>0</v>
      </c>
      <c r="EL910" s="1" t="n">
        <f aca="false">i+n*(j-i)/NbPointsF</f>
        <v>0</v>
      </c>
      <c r="EQ910" s="1" t="n">
        <f aca="false">i+n*(j-i)/NbPointsF</f>
        <v>0</v>
      </c>
      <c r="EV910" s="1" t="n">
        <f aca="false">i+n*(j-i)/NbPointsF</f>
        <v>0</v>
      </c>
    </row>
    <row r="911" customFormat="false" ht="12.75" hidden="false" customHeight="false" outlineLevel="0" collapsed="false">
      <c r="A911" s="1" t="n">
        <v>813</v>
      </c>
      <c r="E911" s="1" t="n">
        <f aca="false">d*COS(f)+e</f>
        <v>0</v>
      </c>
      <c r="F911" s="1" t="n">
        <f aca="false">a*SIN(g)+k</f>
        <v>0</v>
      </c>
      <c r="G911" s="1" t="n">
        <f aca="false">i+n*(j-i)/NbPointsF</f>
        <v>0</v>
      </c>
      <c r="L911" s="1" t="n">
        <f aca="false">i+n*(j-i)/NbPointsF</f>
        <v>0</v>
      </c>
      <c r="O911" s="1" t="n">
        <f aca="false">d*COS(f)+e</f>
        <v>0</v>
      </c>
      <c r="P911" s="1" t="n">
        <f aca="false">a*SIN(g)+k</f>
        <v>0</v>
      </c>
      <c r="Q911" s="1" t="n">
        <f aca="false">i+n*(j-i)/NbPointsF</f>
        <v>0</v>
      </c>
      <c r="T911" s="1" t="n">
        <f aca="false">d*COS(f)+e</f>
        <v>0</v>
      </c>
      <c r="U911" s="1" t="n">
        <f aca="false">a*SIN(g)+k</f>
        <v>0</v>
      </c>
      <c r="V911" s="1" t="n">
        <f aca="false">i+n*(j-i)/NbPointsF</f>
        <v>0</v>
      </c>
      <c r="Y911" s="1" t="n">
        <f aca="false">xmin+n*(xmax-xmin)/NbPointsF</f>
        <v>0</v>
      </c>
      <c r="Z911" s="1" t="n">
        <f aca="false">a*(b*(x-h))^2+k</f>
        <v>0</v>
      </c>
      <c r="AA911" s="1" t="n">
        <f aca="false">i+n*(j-i)/NbPointsF</f>
        <v>0</v>
      </c>
      <c r="AF911" s="1" t="n">
        <f aca="false">i+n*(j-i)/NbPointsF</f>
        <v>0</v>
      </c>
      <c r="AK911" s="1" t="n">
        <f aca="false">i+n*(j-i)/NbPointsF</f>
        <v>0</v>
      </c>
      <c r="AP911" s="1" t="n">
        <f aca="false">i+n*(j-i)/NbPointsF</f>
        <v>0</v>
      </c>
      <c r="AU911" s="1" t="n">
        <f aca="false">i+n*(j-i)/NbPointsF</f>
        <v>0</v>
      </c>
      <c r="AZ911" s="1" t="n">
        <f aca="false">i+n*(j-i)/NbPointsF</f>
        <v>0</v>
      </c>
      <c r="BE911" s="1" t="n">
        <f aca="false">i+n*(j-i)/NbPointsF</f>
        <v>0</v>
      </c>
      <c r="BJ911" s="1" t="n">
        <f aca="false">i+n*(j-i)/NbPointsF</f>
        <v>0</v>
      </c>
      <c r="BO911" s="1" t="n">
        <f aca="false">i+n*(j-i)/NbPointsF</f>
        <v>0</v>
      </c>
      <c r="BT911" s="1" t="n">
        <f aca="false">i+n*(j-i)/NbPointsF</f>
        <v>0</v>
      </c>
      <c r="BY911" s="1" t="n">
        <f aca="false">i+n*(j-i)/NbPointsF</f>
        <v>0</v>
      </c>
      <c r="CD911" s="1" t="n">
        <f aca="false">i+n*(j-i)/NbPointsF</f>
        <v>0</v>
      </c>
      <c r="CI911" s="1" t="n">
        <f aca="false">i+n*(j-i)/NbPointsF</f>
        <v>0</v>
      </c>
      <c r="CN911" s="1" t="n">
        <f aca="false">i+n*(j-i)/NbPointsF</f>
        <v>0</v>
      </c>
      <c r="CS911" s="1" t="n">
        <f aca="false">i+n*(j-i)/NbPointsF</f>
        <v>0</v>
      </c>
      <c r="CX911" s="1" t="n">
        <f aca="false">i+n*(j-i)/NbPointsF</f>
        <v>0</v>
      </c>
      <c r="DC911" s="1" t="n">
        <f aca="false">i+n*(j-i)/NbPointsF</f>
        <v>0</v>
      </c>
      <c r="DH911" s="1" t="n">
        <f aca="false">i+n*(j-i)/NbPointsF</f>
        <v>0</v>
      </c>
      <c r="DM911" s="1" t="n">
        <f aca="false">i+n*(j-i)/NbPointsF</f>
        <v>0</v>
      </c>
      <c r="DR911" s="1" t="n">
        <f aca="false">i+n*(j-i)/NbPointsF</f>
        <v>0</v>
      </c>
      <c r="DW911" s="1" t="n">
        <f aca="false">i+n*(j-i)/NbPointsF</f>
        <v>0</v>
      </c>
      <c r="EB911" s="1" t="n">
        <f aca="false">i+n*(j-i)/NbPointsF</f>
        <v>0</v>
      </c>
      <c r="EG911" s="1" t="n">
        <f aca="false">i+n*(j-i)/NbPointsF</f>
        <v>0</v>
      </c>
      <c r="EL911" s="1" t="n">
        <f aca="false">i+n*(j-i)/NbPointsF</f>
        <v>0</v>
      </c>
      <c r="EQ911" s="1" t="n">
        <f aca="false">i+n*(j-i)/NbPointsF</f>
        <v>0</v>
      </c>
      <c r="EV911" s="1" t="n">
        <f aca="false">i+n*(j-i)/NbPointsF</f>
        <v>0</v>
      </c>
    </row>
    <row r="912" customFormat="false" ht="12.75" hidden="false" customHeight="false" outlineLevel="0" collapsed="false">
      <c r="A912" s="1" t="n">
        <v>814</v>
      </c>
      <c r="E912" s="1" t="n">
        <f aca="false">d*COS(f)+e</f>
        <v>0</v>
      </c>
      <c r="F912" s="1" t="n">
        <f aca="false">a*SIN(g)+k</f>
        <v>0</v>
      </c>
      <c r="G912" s="1" t="n">
        <f aca="false">i+n*(j-i)/NbPointsF</f>
        <v>0</v>
      </c>
      <c r="L912" s="1" t="n">
        <f aca="false">i+n*(j-i)/NbPointsF</f>
        <v>0</v>
      </c>
      <c r="O912" s="1" t="n">
        <f aca="false">d*COS(f)+e</f>
        <v>0</v>
      </c>
      <c r="P912" s="1" t="n">
        <f aca="false">a*SIN(g)+k</f>
        <v>0</v>
      </c>
      <c r="Q912" s="1" t="n">
        <f aca="false">i+n*(j-i)/NbPointsF</f>
        <v>0</v>
      </c>
      <c r="T912" s="1" t="n">
        <f aca="false">d*COS(f)+e</f>
        <v>0</v>
      </c>
      <c r="U912" s="1" t="n">
        <f aca="false">a*SIN(g)+k</f>
        <v>0</v>
      </c>
      <c r="V912" s="1" t="n">
        <f aca="false">i+n*(j-i)/NbPointsF</f>
        <v>0</v>
      </c>
      <c r="Y912" s="1" t="n">
        <f aca="false">xmin+n*(xmax-xmin)/NbPointsF</f>
        <v>0</v>
      </c>
      <c r="Z912" s="1" t="n">
        <f aca="false">a*(b*(x-h))^2+k</f>
        <v>0</v>
      </c>
      <c r="AA912" s="1" t="n">
        <f aca="false">i+n*(j-i)/NbPointsF</f>
        <v>0</v>
      </c>
      <c r="AF912" s="1" t="n">
        <f aca="false">i+n*(j-i)/NbPointsF</f>
        <v>0</v>
      </c>
      <c r="AK912" s="1" t="n">
        <f aca="false">i+n*(j-i)/NbPointsF</f>
        <v>0</v>
      </c>
      <c r="AP912" s="1" t="n">
        <f aca="false">i+n*(j-i)/NbPointsF</f>
        <v>0</v>
      </c>
      <c r="AU912" s="1" t="n">
        <f aca="false">i+n*(j-i)/NbPointsF</f>
        <v>0</v>
      </c>
      <c r="AZ912" s="1" t="n">
        <f aca="false">i+n*(j-i)/NbPointsF</f>
        <v>0</v>
      </c>
      <c r="BE912" s="1" t="n">
        <f aca="false">i+n*(j-i)/NbPointsF</f>
        <v>0</v>
      </c>
      <c r="BJ912" s="1" t="n">
        <f aca="false">i+n*(j-i)/NbPointsF</f>
        <v>0</v>
      </c>
      <c r="BO912" s="1" t="n">
        <f aca="false">i+n*(j-i)/NbPointsF</f>
        <v>0</v>
      </c>
      <c r="BT912" s="1" t="n">
        <f aca="false">i+n*(j-i)/NbPointsF</f>
        <v>0</v>
      </c>
      <c r="BY912" s="1" t="n">
        <f aca="false">i+n*(j-i)/NbPointsF</f>
        <v>0</v>
      </c>
      <c r="CD912" s="1" t="n">
        <f aca="false">i+n*(j-i)/NbPointsF</f>
        <v>0</v>
      </c>
      <c r="CI912" s="1" t="n">
        <f aca="false">i+n*(j-i)/NbPointsF</f>
        <v>0</v>
      </c>
      <c r="CN912" s="1" t="n">
        <f aca="false">i+n*(j-i)/NbPointsF</f>
        <v>0</v>
      </c>
      <c r="CS912" s="1" t="n">
        <f aca="false">i+n*(j-i)/NbPointsF</f>
        <v>0</v>
      </c>
      <c r="CX912" s="1" t="n">
        <f aca="false">i+n*(j-i)/NbPointsF</f>
        <v>0</v>
      </c>
      <c r="DC912" s="1" t="n">
        <f aca="false">i+n*(j-i)/NbPointsF</f>
        <v>0</v>
      </c>
      <c r="DH912" s="1" t="n">
        <f aca="false">i+n*(j-i)/NbPointsF</f>
        <v>0</v>
      </c>
      <c r="DM912" s="1" t="n">
        <f aca="false">i+n*(j-i)/NbPointsF</f>
        <v>0</v>
      </c>
      <c r="DR912" s="1" t="n">
        <f aca="false">i+n*(j-i)/NbPointsF</f>
        <v>0</v>
      </c>
      <c r="DW912" s="1" t="n">
        <f aca="false">i+n*(j-i)/NbPointsF</f>
        <v>0</v>
      </c>
      <c r="EB912" s="1" t="n">
        <f aca="false">i+n*(j-i)/NbPointsF</f>
        <v>0</v>
      </c>
      <c r="EG912" s="1" t="n">
        <f aca="false">i+n*(j-i)/NbPointsF</f>
        <v>0</v>
      </c>
      <c r="EL912" s="1" t="n">
        <f aca="false">i+n*(j-i)/NbPointsF</f>
        <v>0</v>
      </c>
      <c r="EQ912" s="1" t="n">
        <f aca="false">i+n*(j-i)/NbPointsF</f>
        <v>0</v>
      </c>
      <c r="EV912" s="1" t="n">
        <f aca="false">i+n*(j-i)/NbPointsF</f>
        <v>0</v>
      </c>
    </row>
    <row r="913" customFormat="false" ht="12.75" hidden="false" customHeight="false" outlineLevel="0" collapsed="false">
      <c r="A913" s="1" t="n">
        <v>815</v>
      </c>
      <c r="E913" s="1" t="n">
        <f aca="false">d*COS(f)+e</f>
        <v>0</v>
      </c>
      <c r="F913" s="1" t="n">
        <f aca="false">a*SIN(g)+k</f>
        <v>0</v>
      </c>
      <c r="G913" s="1" t="n">
        <f aca="false">i+n*(j-i)/NbPointsF</f>
        <v>0</v>
      </c>
      <c r="L913" s="1" t="n">
        <f aca="false">i+n*(j-i)/NbPointsF</f>
        <v>0</v>
      </c>
      <c r="O913" s="1" t="n">
        <f aca="false">d*COS(f)+e</f>
        <v>0</v>
      </c>
      <c r="P913" s="1" t="n">
        <f aca="false">a*SIN(g)+k</f>
        <v>0</v>
      </c>
      <c r="Q913" s="1" t="n">
        <f aca="false">i+n*(j-i)/NbPointsF</f>
        <v>0</v>
      </c>
      <c r="T913" s="1" t="n">
        <f aca="false">d*COS(f)+e</f>
        <v>0</v>
      </c>
      <c r="U913" s="1" t="n">
        <f aca="false">a*SIN(g)+k</f>
        <v>0</v>
      </c>
      <c r="V913" s="1" t="n">
        <f aca="false">i+n*(j-i)/NbPointsF</f>
        <v>0</v>
      </c>
      <c r="Y913" s="1" t="n">
        <f aca="false">xmin+n*(xmax-xmin)/NbPointsF</f>
        <v>0</v>
      </c>
      <c r="Z913" s="1" t="n">
        <f aca="false">a*(b*(x-h))^2+k</f>
        <v>0</v>
      </c>
      <c r="AA913" s="1" t="n">
        <f aca="false">i+n*(j-i)/NbPointsF</f>
        <v>0</v>
      </c>
      <c r="AF913" s="1" t="n">
        <f aca="false">i+n*(j-i)/NbPointsF</f>
        <v>0</v>
      </c>
      <c r="AK913" s="1" t="n">
        <f aca="false">i+n*(j-i)/NbPointsF</f>
        <v>0</v>
      </c>
      <c r="AP913" s="1" t="n">
        <f aca="false">i+n*(j-i)/NbPointsF</f>
        <v>0</v>
      </c>
      <c r="AU913" s="1" t="n">
        <f aca="false">i+n*(j-i)/NbPointsF</f>
        <v>0</v>
      </c>
      <c r="AZ913" s="1" t="n">
        <f aca="false">i+n*(j-i)/NbPointsF</f>
        <v>0</v>
      </c>
      <c r="BE913" s="1" t="n">
        <f aca="false">i+n*(j-i)/NbPointsF</f>
        <v>0</v>
      </c>
      <c r="BJ913" s="1" t="n">
        <f aca="false">i+n*(j-i)/NbPointsF</f>
        <v>0</v>
      </c>
      <c r="BO913" s="1" t="n">
        <f aca="false">i+n*(j-i)/NbPointsF</f>
        <v>0</v>
      </c>
      <c r="BT913" s="1" t="n">
        <f aca="false">i+n*(j-i)/NbPointsF</f>
        <v>0</v>
      </c>
      <c r="BY913" s="1" t="n">
        <f aca="false">i+n*(j-i)/NbPointsF</f>
        <v>0</v>
      </c>
      <c r="CD913" s="1" t="n">
        <f aca="false">i+n*(j-i)/NbPointsF</f>
        <v>0</v>
      </c>
      <c r="CI913" s="1" t="n">
        <f aca="false">i+n*(j-i)/NbPointsF</f>
        <v>0</v>
      </c>
      <c r="CN913" s="1" t="n">
        <f aca="false">i+n*(j-i)/NbPointsF</f>
        <v>0</v>
      </c>
      <c r="CS913" s="1" t="n">
        <f aca="false">i+n*(j-i)/NbPointsF</f>
        <v>0</v>
      </c>
      <c r="CX913" s="1" t="n">
        <f aca="false">i+n*(j-i)/NbPointsF</f>
        <v>0</v>
      </c>
      <c r="DC913" s="1" t="n">
        <f aca="false">i+n*(j-i)/NbPointsF</f>
        <v>0</v>
      </c>
      <c r="DH913" s="1" t="n">
        <f aca="false">i+n*(j-i)/NbPointsF</f>
        <v>0</v>
      </c>
      <c r="DM913" s="1" t="n">
        <f aca="false">i+n*(j-i)/NbPointsF</f>
        <v>0</v>
      </c>
      <c r="DR913" s="1" t="n">
        <f aca="false">i+n*(j-i)/NbPointsF</f>
        <v>0</v>
      </c>
      <c r="DW913" s="1" t="n">
        <f aca="false">i+n*(j-i)/NbPointsF</f>
        <v>0</v>
      </c>
      <c r="EB913" s="1" t="n">
        <f aca="false">i+n*(j-i)/NbPointsF</f>
        <v>0</v>
      </c>
      <c r="EG913" s="1" t="n">
        <f aca="false">i+n*(j-i)/NbPointsF</f>
        <v>0</v>
      </c>
      <c r="EL913" s="1" t="n">
        <f aca="false">i+n*(j-i)/NbPointsF</f>
        <v>0</v>
      </c>
      <c r="EQ913" s="1" t="n">
        <f aca="false">i+n*(j-i)/NbPointsF</f>
        <v>0</v>
      </c>
      <c r="EV913" s="1" t="n">
        <f aca="false">i+n*(j-i)/NbPointsF</f>
        <v>0</v>
      </c>
    </row>
    <row r="914" customFormat="false" ht="12.75" hidden="false" customHeight="false" outlineLevel="0" collapsed="false">
      <c r="A914" s="1" t="n">
        <v>816</v>
      </c>
      <c r="E914" s="1" t="n">
        <f aca="false">d*COS(f)+e</f>
        <v>0</v>
      </c>
      <c r="F914" s="1" t="n">
        <f aca="false">a*SIN(g)+k</f>
        <v>0</v>
      </c>
      <c r="G914" s="1" t="n">
        <f aca="false">i+n*(j-i)/NbPointsF</f>
        <v>0</v>
      </c>
      <c r="L914" s="1" t="n">
        <f aca="false">i+n*(j-i)/NbPointsF</f>
        <v>0</v>
      </c>
      <c r="O914" s="1" t="n">
        <f aca="false">d*COS(f)+e</f>
        <v>0</v>
      </c>
      <c r="P914" s="1" t="n">
        <f aca="false">a*SIN(g)+k</f>
        <v>0</v>
      </c>
      <c r="Q914" s="1" t="n">
        <f aca="false">i+n*(j-i)/NbPointsF</f>
        <v>0</v>
      </c>
      <c r="T914" s="1" t="n">
        <f aca="false">d*COS(f)+e</f>
        <v>0</v>
      </c>
      <c r="U914" s="1" t="n">
        <f aca="false">a*SIN(g)+k</f>
        <v>0</v>
      </c>
      <c r="V914" s="1" t="n">
        <f aca="false">i+n*(j-i)/NbPointsF</f>
        <v>0</v>
      </c>
      <c r="Y914" s="1" t="n">
        <f aca="false">xmin+n*(xmax-xmin)/NbPointsF</f>
        <v>0</v>
      </c>
      <c r="Z914" s="1" t="n">
        <f aca="false">a*(b*(x-h))^2+k</f>
        <v>0</v>
      </c>
      <c r="AA914" s="1" t="n">
        <f aca="false">i+n*(j-i)/NbPointsF</f>
        <v>0</v>
      </c>
      <c r="AF914" s="1" t="n">
        <f aca="false">i+n*(j-i)/NbPointsF</f>
        <v>0</v>
      </c>
      <c r="AK914" s="1" t="n">
        <f aca="false">i+n*(j-i)/NbPointsF</f>
        <v>0</v>
      </c>
      <c r="AP914" s="1" t="n">
        <f aca="false">i+n*(j-i)/NbPointsF</f>
        <v>0</v>
      </c>
      <c r="AU914" s="1" t="n">
        <f aca="false">i+n*(j-i)/NbPointsF</f>
        <v>0</v>
      </c>
      <c r="AZ914" s="1" t="n">
        <f aca="false">i+n*(j-i)/NbPointsF</f>
        <v>0</v>
      </c>
      <c r="BE914" s="1" t="n">
        <f aca="false">i+n*(j-i)/NbPointsF</f>
        <v>0</v>
      </c>
      <c r="BJ914" s="1" t="n">
        <f aca="false">i+n*(j-i)/NbPointsF</f>
        <v>0</v>
      </c>
      <c r="BO914" s="1" t="n">
        <f aca="false">i+n*(j-i)/NbPointsF</f>
        <v>0</v>
      </c>
      <c r="BT914" s="1" t="n">
        <f aca="false">i+n*(j-i)/NbPointsF</f>
        <v>0</v>
      </c>
      <c r="BY914" s="1" t="n">
        <f aca="false">i+n*(j-i)/NbPointsF</f>
        <v>0</v>
      </c>
      <c r="CD914" s="1" t="n">
        <f aca="false">i+n*(j-i)/NbPointsF</f>
        <v>0</v>
      </c>
      <c r="CI914" s="1" t="n">
        <f aca="false">i+n*(j-i)/NbPointsF</f>
        <v>0</v>
      </c>
      <c r="CN914" s="1" t="n">
        <f aca="false">i+n*(j-i)/NbPointsF</f>
        <v>0</v>
      </c>
      <c r="CS914" s="1" t="n">
        <f aca="false">i+n*(j-i)/NbPointsF</f>
        <v>0</v>
      </c>
      <c r="CX914" s="1" t="n">
        <f aca="false">i+n*(j-i)/NbPointsF</f>
        <v>0</v>
      </c>
      <c r="DC914" s="1" t="n">
        <f aca="false">i+n*(j-i)/NbPointsF</f>
        <v>0</v>
      </c>
      <c r="DH914" s="1" t="n">
        <f aca="false">i+n*(j-i)/NbPointsF</f>
        <v>0</v>
      </c>
      <c r="DM914" s="1" t="n">
        <f aca="false">i+n*(j-i)/NbPointsF</f>
        <v>0</v>
      </c>
      <c r="DR914" s="1" t="n">
        <f aca="false">i+n*(j-i)/NbPointsF</f>
        <v>0</v>
      </c>
      <c r="DW914" s="1" t="n">
        <f aca="false">i+n*(j-i)/NbPointsF</f>
        <v>0</v>
      </c>
      <c r="EB914" s="1" t="n">
        <f aca="false">i+n*(j-i)/NbPointsF</f>
        <v>0</v>
      </c>
      <c r="EG914" s="1" t="n">
        <f aca="false">i+n*(j-i)/NbPointsF</f>
        <v>0</v>
      </c>
      <c r="EL914" s="1" t="n">
        <f aca="false">i+n*(j-i)/NbPointsF</f>
        <v>0</v>
      </c>
      <c r="EQ914" s="1" t="n">
        <f aca="false">i+n*(j-i)/NbPointsF</f>
        <v>0</v>
      </c>
      <c r="EV914" s="1" t="n">
        <f aca="false">i+n*(j-i)/NbPointsF</f>
        <v>0</v>
      </c>
    </row>
    <row r="915" customFormat="false" ht="12.75" hidden="false" customHeight="false" outlineLevel="0" collapsed="false">
      <c r="A915" s="1" t="n">
        <v>817</v>
      </c>
      <c r="E915" s="1" t="n">
        <f aca="false">d*COS(f)+e</f>
        <v>0</v>
      </c>
      <c r="F915" s="1" t="n">
        <f aca="false">a*SIN(g)+k</f>
        <v>0</v>
      </c>
      <c r="G915" s="1" t="n">
        <f aca="false">i+n*(j-i)/NbPointsF</f>
        <v>0</v>
      </c>
      <c r="L915" s="1" t="n">
        <f aca="false">i+n*(j-i)/NbPointsF</f>
        <v>0</v>
      </c>
      <c r="O915" s="1" t="n">
        <f aca="false">d*COS(f)+e</f>
        <v>0</v>
      </c>
      <c r="P915" s="1" t="n">
        <f aca="false">a*SIN(g)+k</f>
        <v>0</v>
      </c>
      <c r="Q915" s="1" t="n">
        <f aca="false">i+n*(j-i)/NbPointsF</f>
        <v>0</v>
      </c>
      <c r="T915" s="1" t="n">
        <f aca="false">d*COS(f)+e</f>
        <v>0</v>
      </c>
      <c r="U915" s="1" t="n">
        <f aca="false">a*SIN(g)+k</f>
        <v>0</v>
      </c>
      <c r="V915" s="1" t="n">
        <f aca="false">i+n*(j-i)/NbPointsF</f>
        <v>0</v>
      </c>
      <c r="Y915" s="1" t="n">
        <f aca="false">xmin+n*(xmax-xmin)/NbPointsF</f>
        <v>0</v>
      </c>
      <c r="Z915" s="1" t="n">
        <f aca="false">a*(b*(x-h))^2+k</f>
        <v>0</v>
      </c>
      <c r="AA915" s="1" t="n">
        <f aca="false">i+n*(j-i)/NbPointsF</f>
        <v>0</v>
      </c>
      <c r="AF915" s="1" t="n">
        <f aca="false">i+n*(j-i)/NbPointsF</f>
        <v>0</v>
      </c>
      <c r="AK915" s="1" t="n">
        <f aca="false">i+n*(j-i)/NbPointsF</f>
        <v>0</v>
      </c>
      <c r="AP915" s="1" t="n">
        <f aca="false">i+n*(j-i)/NbPointsF</f>
        <v>0</v>
      </c>
      <c r="AU915" s="1" t="n">
        <f aca="false">i+n*(j-i)/NbPointsF</f>
        <v>0</v>
      </c>
      <c r="AZ915" s="1" t="n">
        <f aca="false">i+n*(j-i)/NbPointsF</f>
        <v>0</v>
      </c>
      <c r="BE915" s="1" t="n">
        <f aca="false">i+n*(j-i)/NbPointsF</f>
        <v>0</v>
      </c>
      <c r="BJ915" s="1" t="n">
        <f aca="false">i+n*(j-i)/NbPointsF</f>
        <v>0</v>
      </c>
      <c r="BO915" s="1" t="n">
        <f aca="false">i+n*(j-i)/NbPointsF</f>
        <v>0</v>
      </c>
      <c r="BT915" s="1" t="n">
        <f aca="false">i+n*(j-i)/NbPointsF</f>
        <v>0</v>
      </c>
      <c r="BY915" s="1" t="n">
        <f aca="false">i+n*(j-i)/NbPointsF</f>
        <v>0</v>
      </c>
      <c r="CD915" s="1" t="n">
        <f aca="false">i+n*(j-i)/NbPointsF</f>
        <v>0</v>
      </c>
      <c r="CI915" s="1" t="n">
        <f aca="false">i+n*(j-i)/NbPointsF</f>
        <v>0</v>
      </c>
      <c r="CN915" s="1" t="n">
        <f aca="false">i+n*(j-i)/NbPointsF</f>
        <v>0</v>
      </c>
      <c r="CS915" s="1" t="n">
        <f aca="false">i+n*(j-i)/NbPointsF</f>
        <v>0</v>
      </c>
      <c r="CX915" s="1" t="n">
        <f aca="false">i+n*(j-i)/NbPointsF</f>
        <v>0</v>
      </c>
      <c r="DC915" s="1" t="n">
        <f aca="false">i+n*(j-i)/NbPointsF</f>
        <v>0</v>
      </c>
      <c r="DH915" s="1" t="n">
        <f aca="false">i+n*(j-i)/NbPointsF</f>
        <v>0</v>
      </c>
      <c r="DM915" s="1" t="n">
        <f aca="false">i+n*(j-i)/NbPointsF</f>
        <v>0</v>
      </c>
      <c r="DR915" s="1" t="n">
        <f aca="false">i+n*(j-i)/NbPointsF</f>
        <v>0</v>
      </c>
      <c r="DW915" s="1" t="n">
        <f aca="false">i+n*(j-i)/NbPointsF</f>
        <v>0</v>
      </c>
      <c r="EB915" s="1" t="n">
        <f aca="false">i+n*(j-i)/NbPointsF</f>
        <v>0</v>
      </c>
      <c r="EG915" s="1" t="n">
        <f aca="false">i+n*(j-i)/NbPointsF</f>
        <v>0</v>
      </c>
      <c r="EL915" s="1" t="n">
        <f aca="false">i+n*(j-i)/NbPointsF</f>
        <v>0</v>
      </c>
      <c r="EQ915" s="1" t="n">
        <f aca="false">i+n*(j-i)/NbPointsF</f>
        <v>0</v>
      </c>
      <c r="EV915" s="1" t="n">
        <f aca="false">i+n*(j-i)/NbPointsF</f>
        <v>0</v>
      </c>
    </row>
    <row r="916" customFormat="false" ht="12.75" hidden="false" customHeight="false" outlineLevel="0" collapsed="false">
      <c r="A916" s="1" t="n">
        <v>818</v>
      </c>
      <c r="E916" s="1" t="n">
        <f aca="false">d*COS(f)+e</f>
        <v>0</v>
      </c>
      <c r="F916" s="1" t="n">
        <f aca="false">a*SIN(g)+k</f>
        <v>0</v>
      </c>
      <c r="G916" s="1" t="n">
        <f aca="false">i+n*(j-i)/NbPointsF</f>
        <v>0</v>
      </c>
      <c r="L916" s="1" t="n">
        <f aca="false">i+n*(j-i)/NbPointsF</f>
        <v>0</v>
      </c>
      <c r="O916" s="1" t="n">
        <f aca="false">d*COS(f)+e</f>
        <v>0</v>
      </c>
      <c r="P916" s="1" t="n">
        <f aca="false">a*SIN(g)+k</f>
        <v>0</v>
      </c>
      <c r="Q916" s="1" t="n">
        <f aca="false">i+n*(j-i)/NbPointsF</f>
        <v>0</v>
      </c>
      <c r="T916" s="1" t="n">
        <f aca="false">d*COS(f)+e</f>
        <v>0</v>
      </c>
      <c r="U916" s="1" t="n">
        <f aca="false">a*SIN(g)+k</f>
        <v>0</v>
      </c>
      <c r="V916" s="1" t="n">
        <f aca="false">i+n*(j-i)/NbPointsF</f>
        <v>0</v>
      </c>
      <c r="Y916" s="1" t="n">
        <f aca="false">xmin+n*(xmax-xmin)/NbPointsF</f>
        <v>0</v>
      </c>
      <c r="Z916" s="1" t="n">
        <f aca="false">a*(b*(x-h))^2+k</f>
        <v>0</v>
      </c>
      <c r="AA916" s="1" t="n">
        <f aca="false">i+n*(j-i)/NbPointsF</f>
        <v>0</v>
      </c>
      <c r="AF916" s="1" t="n">
        <f aca="false">i+n*(j-i)/NbPointsF</f>
        <v>0</v>
      </c>
      <c r="AK916" s="1" t="n">
        <f aca="false">i+n*(j-i)/NbPointsF</f>
        <v>0</v>
      </c>
      <c r="AP916" s="1" t="n">
        <f aca="false">i+n*(j-i)/NbPointsF</f>
        <v>0</v>
      </c>
      <c r="AU916" s="1" t="n">
        <f aca="false">i+n*(j-i)/NbPointsF</f>
        <v>0</v>
      </c>
      <c r="AZ916" s="1" t="n">
        <f aca="false">i+n*(j-i)/NbPointsF</f>
        <v>0</v>
      </c>
      <c r="BE916" s="1" t="n">
        <f aca="false">i+n*(j-i)/NbPointsF</f>
        <v>0</v>
      </c>
      <c r="BJ916" s="1" t="n">
        <f aca="false">i+n*(j-i)/NbPointsF</f>
        <v>0</v>
      </c>
      <c r="BO916" s="1" t="n">
        <f aca="false">i+n*(j-i)/NbPointsF</f>
        <v>0</v>
      </c>
      <c r="BT916" s="1" t="n">
        <f aca="false">i+n*(j-i)/NbPointsF</f>
        <v>0</v>
      </c>
      <c r="BY916" s="1" t="n">
        <f aca="false">i+n*(j-i)/NbPointsF</f>
        <v>0</v>
      </c>
      <c r="CD916" s="1" t="n">
        <f aca="false">i+n*(j-i)/NbPointsF</f>
        <v>0</v>
      </c>
      <c r="CI916" s="1" t="n">
        <f aca="false">i+n*(j-i)/NbPointsF</f>
        <v>0</v>
      </c>
      <c r="CN916" s="1" t="n">
        <f aca="false">i+n*(j-i)/NbPointsF</f>
        <v>0</v>
      </c>
      <c r="CS916" s="1" t="n">
        <f aca="false">i+n*(j-i)/NbPointsF</f>
        <v>0</v>
      </c>
      <c r="CX916" s="1" t="n">
        <f aca="false">i+n*(j-i)/NbPointsF</f>
        <v>0</v>
      </c>
      <c r="DC916" s="1" t="n">
        <f aca="false">i+n*(j-i)/NbPointsF</f>
        <v>0</v>
      </c>
      <c r="DH916" s="1" t="n">
        <f aca="false">i+n*(j-i)/NbPointsF</f>
        <v>0</v>
      </c>
      <c r="DM916" s="1" t="n">
        <f aca="false">i+n*(j-i)/NbPointsF</f>
        <v>0</v>
      </c>
      <c r="DR916" s="1" t="n">
        <f aca="false">i+n*(j-i)/NbPointsF</f>
        <v>0</v>
      </c>
      <c r="DW916" s="1" t="n">
        <f aca="false">i+n*(j-i)/NbPointsF</f>
        <v>0</v>
      </c>
      <c r="EB916" s="1" t="n">
        <f aca="false">i+n*(j-i)/NbPointsF</f>
        <v>0</v>
      </c>
      <c r="EG916" s="1" t="n">
        <f aca="false">i+n*(j-i)/NbPointsF</f>
        <v>0</v>
      </c>
      <c r="EL916" s="1" t="n">
        <f aca="false">i+n*(j-i)/NbPointsF</f>
        <v>0</v>
      </c>
      <c r="EQ916" s="1" t="n">
        <f aca="false">i+n*(j-i)/NbPointsF</f>
        <v>0</v>
      </c>
      <c r="EV916" s="1" t="n">
        <f aca="false">i+n*(j-i)/NbPointsF</f>
        <v>0</v>
      </c>
    </row>
    <row r="917" customFormat="false" ht="12.75" hidden="false" customHeight="false" outlineLevel="0" collapsed="false">
      <c r="A917" s="1" t="n">
        <v>819</v>
      </c>
      <c r="E917" s="1" t="n">
        <f aca="false">d*COS(f)+e</f>
        <v>0</v>
      </c>
      <c r="F917" s="1" t="n">
        <f aca="false">a*SIN(g)+k</f>
        <v>0</v>
      </c>
      <c r="G917" s="1" t="n">
        <f aca="false">i+n*(j-i)/NbPointsF</f>
        <v>0</v>
      </c>
      <c r="L917" s="1" t="n">
        <f aca="false">i+n*(j-i)/NbPointsF</f>
        <v>0</v>
      </c>
      <c r="O917" s="1" t="n">
        <f aca="false">d*COS(f)+e</f>
        <v>0</v>
      </c>
      <c r="P917" s="1" t="n">
        <f aca="false">a*SIN(g)+k</f>
        <v>0</v>
      </c>
      <c r="Q917" s="1" t="n">
        <f aca="false">i+n*(j-i)/NbPointsF</f>
        <v>0</v>
      </c>
      <c r="T917" s="1" t="n">
        <f aca="false">d*COS(f)+e</f>
        <v>0</v>
      </c>
      <c r="U917" s="1" t="n">
        <f aca="false">a*SIN(g)+k</f>
        <v>0</v>
      </c>
      <c r="V917" s="1" t="n">
        <f aca="false">i+n*(j-i)/NbPointsF</f>
        <v>0</v>
      </c>
      <c r="Y917" s="1" t="n">
        <f aca="false">xmin+n*(xmax-xmin)/NbPointsF</f>
        <v>0</v>
      </c>
      <c r="Z917" s="1" t="n">
        <f aca="false">a*(b*(x-h))^2+k</f>
        <v>0</v>
      </c>
      <c r="AA917" s="1" t="n">
        <f aca="false">i+n*(j-i)/NbPointsF</f>
        <v>0</v>
      </c>
      <c r="AF917" s="1" t="n">
        <f aca="false">i+n*(j-i)/NbPointsF</f>
        <v>0</v>
      </c>
      <c r="AK917" s="1" t="n">
        <f aca="false">i+n*(j-i)/NbPointsF</f>
        <v>0</v>
      </c>
      <c r="AP917" s="1" t="n">
        <f aca="false">i+n*(j-i)/NbPointsF</f>
        <v>0</v>
      </c>
      <c r="AU917" s="1" t="n">
        <f aca="false">i+n*(j-i)/NbPointsF</f>
        <v>0</v>
      </c>
      <c r="AZ917" s="1" t="n">
        <f aca="false">i+n*(j-i)/NbPointsF</f>
        <v>0</v>
      </c>
      <c r="BE917" s="1" t="n">
        <f aca="false">i+n*(j-i)/NbPointsF</f>
        <v>0</v>
      </c>
      <c r="BJ917" s="1" t="n">
        <f aca="false">i+n*(j-i)/NbPointsF</f>
        <v>0</v>
      </c>
      <c r="BO917" s="1" t="n">
        <f aca="false">i+n*(j-i)/NbPointsF</f>
        <v>0</v>
      </c>
      <c r="BT917" s="1" t="n">
        <f aca="false">i+n*(j-i)/NbPointsF</f>
        <v>0</v>
      </c>
      <c r="BY917" s="1" t="n">
        <f aca="false">i+n*(j-i)/NbPointsF</f>
        <v>0</v>
      </c>
      <c r="CD917" s="1" t="n">
        <f aca="false">i+n*(j-i)/NbPointsF</f>
        <v>0</v>
      </c>
      <c r="CI917" s="1" t="n">
        <f aca="false">i+n*(j-i)/NbPointsF</f>
        <v>0</v>
      </c>
      <c r="CN917" s="1" t="n">
        <f aca="false">i+n*(j-i)/NbPointsF</f>
        <v>0</v>
      </c>
      <c r="CS917" s="1" t="n">
        <f aca="false">i+n*(j-i)/NbPointsF</f>
        <v>0</v>
      </c>
      <c r="CX917" s="1" t="n">
        <f aca="false">i+n*(j-i)/NbPointsF</f>
        <v>0</v>
      </c>
      <c r="DC917" s="1" t="n">
        <f aca="false">i+n*(j-i)/NbPointsF</f>
        <v>0</v>
      </c>
      <c r="DH917" s="1" t="n">
        <f aca="false">i+n*(j-i)/NbPointsF</f>
        <v>0</v>
      </c>
      <c r="DM917" s="1" t="n">
        <f aca="false">i+n*(j-i)/NbPointsF</f>
        <v>0</v>
      </c>
      <c r="DR917" s="1" t="n">
        <f aca="false">i+n*(j-i)/NbPointsF</f>
        <v>0</v>
      </c>
      <c r="DW917" s="1" t="n">
        <f aca="false">i+n*(j-i)/NbPointsF</f>
        <v>0</v>
      </c>
      <c r="EB917" s="1" t="n">
        <f aca="false">i+n*(j-i)/NbPointsF</f>
        <v>0</v>
      </c>
      <c r="EG917" s="1" t="n">
        <f aca="false">i+n*(j-i)/NbPointsF</f>
        <v>0</v>
      </c>
      <c r="EL917" s="1" t="n">
        <f aca="false">i+n*(j-i)/NbPointsF</f>
        <v>0</v>
      </c>
      <c r="EQ917" s="1" t="n">
        <f aca="false">i+n*(j-i)/NbPointsF</f>
        <v>0</v>
      </c>
      <c r="EV917" s="1" t="n">
        <f aca="false">i+n*(j-i)/NbPointsF</f>
        <v>0</v>
      </c>
    </row>
    <row r="918" customFormat="false" ht="12.75" hidden="false" customHeight="false" outlineLevel="0" collapsed="false">
      <c r="A918" s="1" t="n">
        <v>820</v>
      </c>
      <c r="E918" s="1" t="n">
        <f aca="false">d*COS(f)+e</f>
        <v>0</v>
      </c>
      <c r="F918" s="1" t="n">
        <f aca="false">a*SIN(g)+k</f>
        <v>0</v>
      </c>
      <c r="G918" s="1" t="n">
        <f aca="false">i+n*(j-i)/NbPointsF</f>
        <v>0</v>
      </c>
      <c r="L918" s="1" t="n">
        <f aca="false">i+n*(j-i)/NbPointsF</f>
        <v>0</v>
      </c>
      <c r="O918" s="1" t="n">
        <f aca="false">d*COS(f)+e</f>
        <v>0</v>
      </c>
      <c r="P918" s="1" t="n">
        <f aca="false">a*SIN(g)+k</f>
        <v>0</v>
      </c>
      <c r="Q918" s="1" t="n">
        <f aca="false">i+n*(j-i)/NbPointsF</f>
        <v>0</v>
      </c>
      <c r="T918" s="1" t="n">
        <f aca="false">d*COS(f)+e</f>
        <v>0</v>
      </c>
      <c r="U918" s="1" t="n">
        <f aca="false">a*SIN(g)+k</f>
        <v>0</v>
      </c>
      <c r="V918" s="1" t="n">
        <f aca="false">i+n*(j-i)/NbPointsF</f>
        <v>0</v>
      </c>
      <c r="Y918" s="1" t="n">
        <f aca="false">xmin+n*(xmax-xmin)/NbPointsF</f>
        <v>0</v>
      </c>
      <c r="Z918" s="1" t="n">
        <f aca="false">a*(b*(x-h))^2+k</f>
        <v>0</v>
      </c>
      <c r="AA918" s="1" t="n">
        <f aca="false">i+n*(j-i)/NbPointsF</f>
        <v>0</v>
      </c>
      <c r="AF918" s="1" t="n">
        <f aca="false">i+n*(j-i)/NbPointsF</f>
        <v>0</v>
      </c>
      <c r="AK918" s="1" t="n">
        <f aca="false">i+n*(j-i)/NbPointsF</f>
        <v>0</v>
      </c>
      <c r="AP918" s="1" t="n">
        <f aca="false">i+n*(j-i)/NbPointsF</f>
        <v>0</v>
      </c>
      <c r="AU918" s="1" t="n">
        <f aca="false">i+n*(j-i)/NbPointsF</f>
        <v>0</v>
      </c>
      <c r="AZ918" s="1" t="n">
        <f aca="false">i+n*(j-i)/NbPointsF</f>
        <v>0</v>
      </c>
      <c r="BE918" s="1" t="n">
        <f aca="false">i+n*(j-i)/NbPointsF</f>
        <v>0</v>
      </c>
      <c r="BJ918" s="1" t="n">
        <f aca="false">i+n*(j-i)/NbPointsF</f>
        <v>0</v>
      </c>
      <c r="BO918" s="1" t="n">
        <f aca="false">i+n*(j-i)/NbPointsF</f>
        <v>0</v>
      </c>
      <c r="BT918" s="1" t="n">
        <f aca="false">i+n*(j-i)/NbPointsF</f>
        <v>0</v>
      </c>
      <c r="BY918" s="1" t="n">
        <f aca="false">i+n*(j-i)/NbPointsF</f>
        <v>0</v>
      </c>
      <c r="CD918" s="1" t="n">
        <f aca="false">i+n*(j-i)/NbPointsF</f>
        <v>0</v>
      </c>
      <c r="CI918" s="1" t="n">
        <f aca="false">i+n*(j-i)/NbPointsF</f>
        <v>0</v>
      </c>
      <c r="CN918" s="1" t="n">
        <f aca="false">i+n*(j-i)/NbPointsF</f>
        <v>0</v>
      </c>
      <c r="CS918" s="1" t="n">
        <f aca="false">i+n*(j-i)/NbPointsF</f>
        <v>0</v>
      </c>
      <c r="CX918" s="1" t="n">
        <f aca="false">i+n*(j-i)/NbPointsF</f>
        <v>0</v>
      </c>
      <c r="DC918" s="1" t="n">
        <f aca="false">i+n*(j-i)/NbPointsF</f>
        <v>0</v>
      </c>
      <c r="DH918" s="1" t="n">
        <f aca="false">i+n*(j-i)/NbPointsF</f>
        <v>0</v>
      </c>
      <c r="DM918" s="1" t="n">
        <f aca="false">i+n*(j-i)/NbPointsF</f>
        <v>0</v>
      </c>
      <c r="DR918" s="1" t="n">
        <f aca="false">i+n*(j-i)/NbPointsF</f>
        <v>0</v>
      </c>
      <c r="DW918" s="1" t="n">
        <f aca="false">i+n*(j-i)/NbPointsF</f>
        <v>0</v>
      </c>
      <c r="EB918" s="1" t="n">
        <f aca="false">i+n*(j-i)/NbPointsF</f>
        <v>0</v>
      </c>
      <c r="EG918" s="1" t="n">
        <f aca="false">i+n*(j-i)/NbPointsF</f>
        <v>0</v>
      </c>
      <c r="EL918" s="1" t="n">
        <f aca="false">i+n*(j-i)/NbPointsF</f>
        <v>0</v>
      </c>
      <c r="EQ918" s="1" t="n">
        <f aca="false">i+n*(j-i)/NbPointsF</f>
        <v>0</v>
      </c>
      <c r="EV918" s="1" t="n">
        <f aca="false">i+n*(j-i)/NbPointsF</f>
        <v>0</v>
      </c>
    </row>
    <row r="919" customFormat="false" ht="12.75" hidden="false" customHeight="false" outlineLevel="0" collapsed="false">
      <c r="A919" s="1" t="n">
        <v>821</v>
      </c>
      <c r="E919" s="1" t="n">
        <f aca="false">d*COS(f)+e</f>
        <v>0</v>
      </c>
      <c r="F919" s="1" t="n">
        <f aca="false">a*SIN(g)+k</f>
        <v>0</v>
      </c>
      <c r="G919" s="1" t="n">
        <f aca="false">i+n*(j-i)/NbPointsF</f>
        <v>0</v>
      </c>
      <c r="L919" s="1" t="n">
        <f aca="false">i+n*(j-i)/NbPointsF</f>
        <v>0</v>
      </c>
      <c r="O919" s="1" t="n">
        <f aca="false">d*COS(f)+e</f>
        <v>0</v>
      </c>
      <c r="P919" s="1" t="n">
        <f aca="false">a*SIN(g)+k</f>
        <v>0</v>
      </c>
      <c r="Q919" s="1" t="n">
        <f aca="false">i+n*(j-i)/NbPointsF</f>
        <v>0</v>
      </c>
      <c r="T919" s="1" t="n">
        <f aca="false">d*COS(f)+e</f>
        <v>0</v>
      </c>
      <c r="U919" s="1" t="n">
        <f aca="false">a*SIN(g)+k</f>
        <v>0</v>
      </c>
      <c r="V919" s="1" t="n">
        <f aca="false">i+n*(j-i)/NbPointsF</f>
        <v>0</v>
      </c>
      <c r="Y919" s="1" t="n">
        <f aca="false">xmin+n*(xmax-xmin)/NbPointsF</f>
        <v>0</v>
      </c>
      <c r="Z919" s="1" t="n">
        <f aca="false">a*(b*(x-h))^2+k</f>
        <v>0</v>
      </c>
      <c r="AA919" s="1" t="n">
        <f aca="false">i+n*(j-i)/NbPointsF</f>
        <v>0</v>
      </c>
      <c r="AF919" s="1" t="n">
        <f aca="false">i+n*(j-i)/NbPointsF</f>
        <v>0</v>
      </c>
      <c r="AK919" s="1" t="n">
        <f aca="false">i+n*(j-i)/NbPointsF</f>
        <v>0</v>
      </c>
      <c r="AP919" s="1" t="n">
        <f aca="false">i+n*(j-i)/NbPointsF</f>
        <v>0</v>
      </c>
      <c r="AU919" s="1" t="n">
        <f aca="false">i+n*(j-i)/NbPointsF</f>
        <v>0</v>
      </c>
      <c r="AZ919" s="1" t="n">
        <f aca="false">i+n*(j-i)/NbPointsF</f>
        <v>0</v>
      </c>
      <c r="BE919" s="1" t="n">
        <f aca="false">i+n*(j-i)/NbPointsF</f>
        <v>0</v>
      </c>
      <c r="BJ919" s="1" t="n">
        <f aca="false">i+n*(j-i)/NbPointsF</f>
        <v>0</v>
      </c>
      <c r="BO919" s="1" t="n">
        <f aca="false">i+n*(j-i)/NbPointsF</f>
        <v>0</v>
      </c>
      <c r="BT919" s="1" t="n">
        <f aca="false">i+n*(j-i)/NbPointsF</f>
        <v>0</v>
      </c>
      <c r="BY919" s="1" t="n">
        <f aca="false">i+n*(j-i)/NbPointsF</f>
        <v>0</v>
      </c>
      <c r="CD919" s="1" t="n">
        <f aca="false">i+n*(j-i)/NbPointsF</f>
        <v>0</v>
      </c>
      <c r="CI919" s="1" t="n">
        <f aca="false">i+n*(j-i)/NbPointsF</f>
        <v>0</v>
      </c>
      <c r="CN919" s="1" t="n">
        <f aca="false">i+n*(j-i)/NbPointsF</f>
        <v>0</v>
      </c>
      <c r="CS919" s="1" t="n">
        <f aca="false">i+n*(j-i)/NbPointsF</f>
        <v>0</v>
      </c>
      <c r="CX919" s="1" t="n">
        <f aca="false">i+n*(j-i)/NbPointsF</f>
        <v>0</v>
      </c>
      <c r="DC919" s="1" t="n">
        <f aca="false">i+n*(j-i)/NbPointsF</f>
        <v>0</v>
      </c>
      <c r="DH919" s="1" t="n">
        <f aca="false">i+n*(j-i)/NbPointsF</f>
        <v>0</v>
      </c>
      <c r="DM919" s="1" t="n">
        <f aca="false">i+n*(j-i)/NbPointsF</f>
        <v>0</v>
      </c>
      <c r="DR919" s="1" t="n">
        <f aca="false">i+n*(j-i)/NbPointsF</f>
        <v>0</v>
      </c>
      <c r="DW919" s="1" t="n">
        <f aca="false">i+n*(j-i)/NbPointsF</f>
        <v>0</v>
      </c>
      <c r="EB919" s="1" t="n">
        <f aca="false">i+n*(j-i)/NbPointsF</f>
        <v>0</v>
      </c>
      <c r="EG919" s="1" t="n">
        <f aca="false">i+n*(j-i)/NbPointsF</f>
        <v>0</v>
      </c>
      <c r="EL919" s="1" t="n">
        <f aca="false">i+n*(j-i)/NbPointsF</f>
        <v>0</v>
      </c>
      <c r="EQ919" s="1" t="n">
        <f aca="false">i+n*(j-i)/NbPointsF</f>
        <v>0</v>
      </c>
      <c r="EV919" s="1" t="n">
        <f aca="false">i+n*(j-i)/NbPointsF</f>
        <v>0</v>
      </c>
    </row>
    <row r="920" customFormat="false" ht="12.75" hidden="false" customHeight="false" outlineLevel="0" collapsed="false">
      <c r="A920" s="1" t="n">
        <v>822</v>
      </c>
      <c r="E920" s="1" t="n">
        <f aca="false">d*COS(f)+e</f>
        <v>0</v>
      </c>
      <c r="F920" s="1" t="n">
        <f aca="false">a*SIN(g)+k</f>
        <v>0</v>
      </c>
      <c r="G920" s="1" t="n">
        <f aca="false">i+n*(j-i)/NbPointsF</f>
        <v>0</v>
      </c>
      <c r="L920" s="1" t="n">
        <f aca="false">i+n*(j-i)/NbPointsF</f>
        <v>0</v>
      </c>
      <c r="O920" s="1" t="n">
        <f aca="false">d*COS(f)+e</f>
        <v>0</v>
      </c>
      <c r="P920" s="1" t="n">
        <f aca="false">a*SIN(g)+k</f>
        <v>0</v>
      </c>
      <c r="Q920" s="1" t="n">
        <f aca="false">i+n*(j-i)/NbPointsF</f>
        <v>0</v>
      </c>
      <c r="T920" s="1" t="n">
        <f aca="false">d*COS(f)+e</f>
        <v>0</v>
      </c>
      <c r="U920" s="1" t="n">
        <f aca="false">a*SIN(g)+k</f>
        <v>0</v>
      </c>
      <c r="V920" s="1" t="n">
        <f aca="false">i+n*(j-i)/NbPointsF</f>
        <v>0</v>
      </c>
      <c r="Y920" s="1" t="n">
        <f aca="false">xmin+n*(xmax-xmin)/NbPointsF</f>
        <v>0</v>
      </c>
      <c r="Z920" s="1" t="n">
        <f aca="false">a*(b*(x-h))^2+k</f>
        <v>0</v>
      </c>
      <c r="AA920" s="1" t="n">
        <f aca="false">i+n*(j-i)/NbPointsF</f>
        <v>0</v>
      </c>
      <c r="AF920" s="1" t="n">
        <f aca="false">i+n*(j-i)/NbPointsF</f>
        <v>0</v>
      </c>
      <c r="AK920" s="1" t="n">
        <f aca="false">i+n*(j-i)/NbPointsF</f>
        <v>0</v>
      </c>
      <c r="AP920" s="1" t="n">
        <f aca="false">i+n*(j-i)/NbPointsF</f>
        <v>0</v>
      </c>
      <c r="AU920" s="1" t="n">
        <f aca="false">i+n*(j-i)/NbPointsF</f>
        <v>0</v>
      </c>
      <c r="AZ920" s="1" t="n">
        <f aca="false">i+n*(j-i)/NbPointsF</f>
        <v>0</v>
      </c>
      <c r="BE920" s="1" t="n">
        <f aca="false">i+n*(j-i)/NbPointsF</f>
        <v>0</v>
      </c>
      <c r="BJ920" s="1" t="n">
        <f aca="false">i+n*(j-i)/NbPointsF</f>
        <v>0</v>
      </c>
      <c r="BO920" s="1" t="n">
        <f aca="false">i+n*(j-i)/NbPointsF</f>
        <v>0</v>
      </c>
      <c r="BT920" s="1" t="n">
        <f aca="false">i+n*(j-i)/NbPointsF</f>
        <v>0</v>
      </c>
      <c r="BY920" s="1" t="n">
        <f aca="false">i+n*(j-i)/NbPointsF</f>
        <v>0</v>
      </c>
      <c r="CD920" s="1" t="n">
        <f aca="false">i+n*(j-i)/NbPointsF</f>
        <v>0</v>
      </c>
      <c r="CI920" s="1" t="n">
        <f aca="false">i+n*(j-i)/NbPointsF</f>
        <v>0</v>
      </c>
      <c r="CN920" s="1" t="n">
        <f aca="false">i+n*(j-i)/NbPointsF</f>
        <v>0</v>
      </c>
      <c r="CS920" s="1" t="n">
        <f aca="false">i+n*(j-i)/NbPointsF</f>
        <v>0</v>
      </c>
      <c r="CX920" s="1" t="n">
        <f aca="false">i+n*(j-i)/NbPointsF</f>
        <v>0</v>
      </c>
      <c r="DC920" s="1" t="n">
        <f aca="false">i+n*(j-i)/NbPointsF</f>
        <v>0</v>
      </c>
      <c r="DH920" s="1" t="n">
        <f aca="false">i+n*(j-i)/NbPointsF</f>
        <v>0</v>
      </c>
      <c r="DM920" s="1" t="n">
        <f aca="false">i+n*(j-i)/NbPointsF</f>
        <v>0</v>
      </c>
      <c r="DR920" s="1" t="n">
        <f aca="false">i+n*(j-i)/NbPointsF</f>
        <v>0</v>
      </c>
      <c r="DW920" s="1" t="n">
        <f aca="false">i+n*(j-i)/NbPointsF</f>
        <v>0</v>
      </c>
      <c r="EB920" s="1" t="n">
        <f aca="false">i+n*(j-i)/NbPointsF</f>
        <v>0</v>
      </c>
      <c r="EG920" s="1" t="n">
        <f aca="false">i+n*(j-i)/NbPointsF</f>
        <v>0</v>
      </c>
      <c r="EL920" s="1" t="n">
        <f aca="false">i+n*(j-i)/NbPointsF</f>
        <v>0</v>
      </c>
      <c r="EQ920" s="1" t="n">
        <f aca="false">i+n*(j-i)/NbPointsF</f>
        <v>0</v>
      </c>
      <c r="EV920" s="1" t="n">
        <f aca="false">i+n*(j-i)/NbPointsF</f>
        <v>0</v>
      </c>
    </row>
    <row r="921" customFormat="false" ht="12.75" hidden="false" customHeight="false" outlineLevel="0" collapsed="false">
      <c r="A921" s="1" t="n">
        <v>823</v>
      </c>
      <c r="E921" s="1" t="n">
        <f aca="false">d*COS(f)+e</f>
        <v>0</v>
      </c>
      <c r="F921" s="1" t="n">
        <f aca="false">a*SIN(g)+k</f>
        <v>0</v>
      </c>
      <c r="G921" s="1" t="n">
        <f aca="false">i+n*(j-i)/NbPointsF</f>
        <v>0</v>
      </c>
      <c r="L921" s="1" t="n">
        <f aca="false">i+n*(j-i)/NbPointsF</f>
        <v>0</v>
      </c>
      <c r="O921" s="1" t="n">
        <f aca="false">d*COS(f)+e</f>
        <v>0</v>
      </c>
      <c r="P921" s="1" t="n">
        <f aca="false">a*SIN(g)+k</f>
        <v>0</v>
      </c>
      <c r="Q921" s="1" t="n">
        <f aca="false">i+n*(j-i)/NbPointsF</f>
        <v>0</v>
      </c>
      <c r="T921" s="1" t="n">
        <f aca="false">d*COS(f)+e</f>
        <v>0</v>
      </c>
      <c r="U921" s="1" t="n">
        <f aca="false">a*SIN(g)+k</f>
        <v>0</v>
      </c>
      <c r="V921" s="1" t="n">
        <f aca="false">i+n*(j-i)/NbPointsF</f>
        <v>0</v>
      </c>
      <c r="Y921" s="1" t="n">
        <f aca="false">xmin+n*(xmax-xmin)/NbPointsF</f>
        <v>0</v>
      </c>
      <c r="Z921" s="1" t="n">
        <f aca="false">a*(b*(x-h))^2+k</f>
        <v>0</v>
      </c>
      <c r="AA921" s="1" t="n">
        <f aca="false">i+n*(j-i)/NbPointsF</f>
        <v>0</v>
      </c>
      <c r="AF921" s="1" t="n">
        <f aca="false">i+n*(j-i)/NbPointsF</f>
        <v>0</v>
      </c>
      <c r="AK921" s="1" t="n">
        <f aca="false">i+n*(j-i)/NbPointsF</f>
        <v>0</v>
      </c>
      <c r="AP921" s="1" t="n">
        <f aca="false">i+n*(j-i)/NbPointsF</f>
        <v>0</v>
      </c>
      <c r="AU921" s="1" t="n">
        <f aca="false">i+n*(j-i)/NbPointsF</f>
        <v>0</v>
      </c>
      <c r="AZ921" s="1" t="n">
        <f aca="false">i+n*(j-i)/NbPointsF</f>
        <v>0</v>
      </c>
      <c r="BE921" s="1" t="n">
        <f aca="false">i+n*(j-i)/NbPointsF</f>
        <v>0</v>
      </c>
      <c r="BJ921" s="1" t="n">
        <f aca="false">i+n*(j-i)/NbPointsF</f>
        <v>0</v>
      </c>
      <c r="BO921" s="1" t="n">
        <f aca="false">i+n*(j-i)/NbPointsF</f>
        <v>0</v>
      </c>
      <c r="BT921" s="1" t="n">
        <f aca="false">i+n*(j-i)/NbPointsF</f>
        <v>0</v>
      </c>
      <c r="BY921" s="1" t="n">
        <f aca="false">i+n*(j-i)/NbPointsF</f>
        <v>0</v>
      </c>
      <c r="CD921" s="1" t="n">
        <f aca="false">i+n*(j-i)/NbPointsF</f>
        <v>0</v>
      </c>
      <c r="CI921" s="1" t="n">
        <f aca="false">i+n*(j-i)/NbPointsF</f>
        <v>0</v>
      </c>
      <c r="CN921" s="1" t="n">
        <f aca="false">i+n*(j-i)/NbPointsF</f>
        <v>0</v>
      </c>
      <c r="CS921" s="1" t="n">
        <f aca="false">i+n*(j-i)/NbPointsF</f>
        <v>0</v>
      </c>
      <c r="CX921" s="1" t="n">
        <f aca="false">i+n*(j-i)/NbPointsF</f>
        <v>0</v>
      </c>
      <c r="DC921" s="1" t="n">
        <f aca="false">i+n*(j-i)/NbPointsF</f>
        <v>0</v>
      </c>
      <c r="DH921" s="1" t="n">
        <f aca="false">i+n*(j-i)/NbPointsF</f>
        <v>0</v>
      </c>
      <c r="DM921" s="1" t="n">
        <f aca="false">i+n*(j-i)/NbPointsF</f>
        <v>0</v>
      </c>
      <c r="DR921" s="1" t="n">
        <f aca="false">i+n*(j-i)/NbPointsF</f>
        <v>0</v>
      </c>
      <c r="DW921" s="1" t="n">
        <f aca="false">i+n*(j-i)/NbPointsF</f>
        <v>0</v>
      </c>
      <c r="EB921" s="1" t="n">
        <f aca="false">i+n*(j-i)/NbPointsF</f>
        <v>0</v>
      </c>
      <c r="EG921" s="1" t="n">
        <f aca="false">i+n*(j-i)/NbPointsF</f>
        <v>0</v>
      </c>
      <c r="EL921" s="1" t="n">
        <f aca="false">i+n*(j-i)/NbPointsF</f>
        <v>0</v>
      </c>
      <c r="EQ921" s="1" t="n">
        <f aca="false">i+n*(j-i)/NbPointsF</f>
        <v>0</v>
      </c>
      <c r="EV921" s="1" t="n">
        <f aca="false">i+n*(j-i)/NbPointsF</f>
        <v>0</v>
      </c>
    </row>
    <row r="922" customFormat="false" ht="12.75" hidden="false" customHeight="false" outlineLevel="0" collapsed="false">
      <c r="A922" s="1" t="n">
        <v>824</v>
      </c>
      <c r="E922" s="1" t="n">
        <f aca="false">d*COS(f)+e</f>
        <v>0</v>
      </c>
      <c r="F922" s="1" t="n">
        <f aca="false">a*SIN(g)+k</f>
        <v>0</v>
      </c>
      <c r="G922" s="1" t="n">
        <f aca="false">i+n*(j-i)/NbPointsF</f>
        <v>0</v>
      </c>
      <c r="L922" s="1" t="n">
        <f aca="false">i+n*(j-i)/NbPointsF</f>
        <v>0</v>
      </c>
      <c r="O922" s="1" t="n">
        <f aca="false">d*COS(f)+e</f>
        <v>0</v>
      </c>
      <c r="P922" s="1" t="n">
        <f aca="false">a*SIN(g)+k</f>
        <v>0</v>
      </c>
      <c r="Q922" s="1" t="n">
        <f aca="false">i+n*(j-i)/NbPointsF</f>
        <v>0</v>
      </c>
      <c r="T922" s="1" t="n">
        <f aca="false">d*COS(f)+e</f>
        <v>0</v>
      </c>
      <c r="U922" s="1" t="n">
        <f aca="false">a*SIN(g)+k</f>
        <v>0</v>
      </c>
      <c r="V922" s="1" t="n">
        <f aca="false">i+n*(j-i)/NbPointsF</f>
        <v>0</v>
      </c>
      <c r="Y922" s="1" t="n">
        <f aca="false">xmin+n*(xmax-xmin)/NbPointsF</f>
        <v>0</v>
      </c>
      <c r="Z922" s="1" t="n">
        <f aca="false">a*(b*(x-h))^2+k</f>
        <v>0</v>
      </c>
      <c r="AA922" s="1" t="n">
        <f aca="false">i+n*(j-i)/NbPointsF</f>
        <v>0</v>
      </c>
      <c r="AF922" s="1" t="n">
        <f aca="false">i+n*(j-i)/NbPointsF</f>
        <v>0</v>
      </c>
      <c r="AK922" s="1" t="n">
        <f aca="false">i+n*(j-i)/NbPointsF</f>
        <v>0</v>
      </c>
      <c r="AP922" s="1" t="n">
        <f aca="false">i+n*(j-i)/NbPointsF</f>
        <v>0</v>
      </c>
      <c r="AU922" s="1" t="n">
        <f aca="false">i+n*(j-i)/NbPointsF</f>
        <v>0</v>
      </c>
      <c r="AZ922" s="1" t="n">
        <f aca="false">i+n*(j-i)/NbPointsF</f>
        <v>0</v>
      </c>
      <c r="BE922" s="1" t="n">
        <f aca="false">i+n*(j-i)/NbPointsF</f>
        <v>0</v>
      </c>
      <c r="BJ922" s="1" t="n">
        <f aca="false">i+n*(j-i)/NbPointsF</f>
        <v>0</v>
      </c>
      <c r="BO922" s="1" t="n">
        <f aca="false">i+n*(j-i)/NbPointsF</f>
        <v>0</v>
      </c>
      <c r="BT922" s="1" t="n">
        <f aca="false">i+n*(j-i)/NbPointsF</f>
        <v>0</v>
      </c>
      <c r="BY922" s="1" t="n">
        <f aca="false">i+n*(j-i)/NbPointsF</f>
        <v>0</v>
      </c>
      <c r="CD922" s="1" t="n">
        <f aca="false">i+n*(j-i)/NbPointsF</f>
        <v>0</v>
      </c>
      <c r="CI922" s="1" t="n">
        <f aca="false">i+n*(j-i)/NbPointsF</f>
        <v>0</v>
      </c>
      <c r="CN922" s="1" t="n">
        <f aca="false">i+n*(j-i)/NbPointsF</f>
        <v>0</v>
      </c>
      <c r="CS922" s="1" t="n">
        <f aca="false">i+n*(j-i)/NbPointsF</f>
        <v>0</v>
      </c>
      <c r="CX922" s="1" t="n">
        <f aca="false">i+n*(j-i)/NbPointsF</f>
        <v>0</v>
      </c>
      <c r="DC922" s="1" t="n">
        <f aca="false">i+n*(j-i)/NbPointsF</f>
        <v>0</v>
      </c>
      <c r="DH922" s="1" t="n">
        <f aca="false">i+n*(j-i)/NbPointsF</f>
        <v>0</v>
      </c>
      <c r="DM922" s="1" t="n">
        <f aca="false">i+n*(j-i)/NbPointsF</f>
        <v>0</v>
      </c>
      <c r="DR922" s="1" t="n">
        <f aca="false">i+n*(j-i)/NbPointsF</f>
        <v>0</v>
      </c>
      <c r="DW922" s="1" t="n">
        <f aca="false">i+n*(j-i)/NbPointsF</f>
        <v>0</v>
      </c>
      <c r="EB922" s="1" t="n">
        <f aca="false">i+n*(j-i)/NbPointsF</f>
        <v>0</v>
      </c>
      <c r="EG922" s="1" t="n">
        <f aca="false">i+n*(j-i)/NbPointsF</f>
        <v>0</v>
      </c>
      <c r="EL922" s="1" t="n">
        <f aca="false">i+n*(j-i)/NbPointsF</f>
        <v>0</v>
      </c>
      <c r="EQ922" s="1" t="n">
        <f aca="false">i+n*(j-i)/NbPointsF</f>
        <v>0</v>
      </c>
      <c r="EV922" s="1" t="n">
        <f aca="false">i+n*(j-i)/NbPointsF</f>
        <v>0</v>
      </c>
    </row>
    <row r="923" customFormat="false" ht="12.75" hidden="false" customHeight="false" outlineLevel="0" collapsed="false">
      <c r="A923" s="1" t="n">
        <v>825</v>
      </c>
      <c r="E923" s="1" t="n">
        <f aca="false">d*COS(f)+e</f>
        <v>0</v>
      </c>
      <c r="F923" s="1" t="n">
        <f aca="false">a*SIN(g)+k</f>
        <v>0</v>
      </c>
      <c r="G923" s="1" t="n">
        <f aca="false">i+n*(j-i)/NbPointsF</f>
        <v>0</v>
      </c>
      <c r="L923" s="1" t="n">
        <f aca="false">i+n*(j-i)/NbPointsF</f>
        <v>0</v>
      </c>
      <c r="O923" s="1" t="n">
        <f aca="false">d*COS(f)+e</f>
        <v>0</v>
      </c>
      <c r="P923" s="1" t="n">
        <f aca="false">a*SIN(g)+k</f>
        <v>0</v>
      </c>
      <c r="Q923" s="1" t="n">
        <f aca="false">i+n*(j-i)/NbPointsF</f>
        <v>0</v>
      </c>
      <c r="T923" s="1" t="n">
        <f aca="false">d*COS(f)+e</f>
        <v>0</v>
      </c>
      <c r="U923" s="1" t="n">
        <f aca="false">a*SIN(g)+k</f>
        <v>0</v>
      </c>
      <c r="V923" s="1" t="n">
        <f aca="false">i+n*(j-i)/NbPointsF</f>
        <v>0</v>
      </c>
      <c r="Y923" s="1" t="n">
        <f aca="false">xmin+n*(xmax-xmin)/NbPointsF</f>
        <v>0</v>
      </c>
      <c r="Z923" s="1" t="n">
        <f aca="false">a*(b*(x-h))^2+k</f>
        <v>0</v>
      </c>
      <c r="AA923" s="1" t="n">
        <f aca="false">i+n*(j-i)/NbPointsF</f>
        <v>0</v>
      </c>
      <c r="AF923" s="1" t="n">
        <f aca="false">i+n*(j-i)/NbPointsF</f>
        <v>0</v>
      </c>
      <c r="AK923" s="1" t="n">
        <f aca="false">i+n*(j-i)/NbPointsF</f>
        <v>0</v>
      </c>
      <c r="AP923" s="1" t="n">
        <f aca="false">i+n*(j-i)/NbPointsF</f>
        <v>0</v>
      </c>
      <c r="AU923" s="1" t="n">
        <f aca="false">i+n*(j-i)/NbPointsF</f>
        <v>0</v>
      </c>
      <c r="AZ923" s="1" t="n">
        <f aca="false">i+n*(j-i)/NbPointsF</f>
        <v>0</v>
      </c>
      <c r="BE923" s="1" t="n">
        <f aca="false">i+n*(j-i)/NbPointsF</f>
        <v>0</v>
      </c>
      <c r="BJ923" s="1" t="n">
        <f aca="false">i+n*(j-i)/NbPointsF</f>
        <v>0</v>
      </c>
      <c r="BO923" s="1" t="n">
        <f aca="false">i+n*(j-i)/NbPointsF</f>
        <v>0</v>
      </c>
      <c r="BT923" s="1" t="n">
        <f aca="false">i+n*(j-i)/NbPointsF</f>
        <v>0</v>
      </c>
      <c r="BY923" s="1" t="n">
        <f aca="false">i+n*(j-i)/NbPointsF</f>
        <v>0</v>
      </c>
      <c r="CD923" s="1" t="n">
        <f aca="false">i+n*(j-i)/NbPointsF</f>
        <v>0</v>
      </c>
      <c r="CI923" s="1" t="n">
        <f aca="false">i+n*(j-i)/NbPointsF</f>
        <v>0</v>
      </c>
      <c r="CN923" s="1" t="n">
        <f aca="false">i+n*(j-i)/NbPointsF</f>
        <v>0</v>
      </c>
      <c r="CS923" s="1" t="n">
        <f aca="false">i+n*(j-i)/NbPointsF</f>
        <v>0</v>
      </c>
      <c r="CX923" s="1" t="n">
        <f aca="false">i+n*(j-i)/NbPointsF</f>
        <v>0</v>
      </c>
      <c r="DC923" s="1" t="n">
        <f aca="false">i+n*(j-i)/NbPointsF</f>
        <v>0</v>
      </c>
      <c r="DH923" s="1" t="n">
        <f aca="false">i+n*(j-i)/NbPointsF</f>
        <v>0</v>
      </c>
      <c r="DM923" s="1" t="n">
        <f aca="false">i+n*(j-i)/NbPointsF</f>
        <v>0</v>
      </c>
      <c r="DR923" s="1" t="n">
        <f aca="false">i+n*(j-i)/NbPointsF</f>
        <v>0</v>
      </c>
      <c r="DW923" s="1" t="n">
        <f aca="false">i+n*(j-i)/NbPointsF</f>
        <v>0</v>
      </c>
      <c r="EB923" s="1" t="n">
        <f aca="false">i+n*(j-i)/NbPointsF</f>
        <v>0</v>
      </c>
      <c r="EG923" s="1" t="n">
        <f aca="false">i+n*(j-i)/NbPointsF</f>
        <v>0</v>
      </c>
      <c r="EL923" s="1" t="n">
        <f aca="false">i+n*(j-i)/NbPointsF</f>
        <v>0</v>
      </c>
      <c r="EQ923" s="1" t="n">
        <f aca="false">i+n*(j-i)/NbPointsF</f>
        <v>0</v>
      </c>
      <c r="EV923" s="1" t="n">
        <f aca="false">i+n*(j-i)/NbPointsF</f>
        <v>0</v>
      </c>
    </row>
    <row r="924" customFormat="false" ht="12.75" hidden="false" customHeight="false" outlineLevel="0" collapsed="false">
      <c r="A924" s="1" t="n">
        <v>826</v>
      </c>
      <c r="E924" s="1" t="n">
        <f aca="false">d*COS(f)+e</f>
        <v>0</v>
      </c>
      <c r="F924" s="1" t="n">
        <f aca="false">a*SIN(g)+k</f>
        <v>0</v>
      </c>
      <c r="G924" s="1" t="n">
        <f aca="false">i+n*(j-i)/NbPointsF</f>
        <v>0</v>
      </c>
      <c r="L924" s="1" t="n">
        <f aca="false">i+n*(j-i)/NbPointsF</f>
        <v>0</v>
      </c>
      <c r="O924" s="1" t="n">
        <f aca="false">d*COS(f)+e</f>
        <v>0</v>
      </c>
      <c r="P924" s="1" t="n">
        <f aca="false">a*SIN(g)+k</f>
        <v>0</v>
      </c>
      <c r="Q924" s="1" t="n">
        <f aca="false">i+n*(j-i)/NbPointsF</f>
        <v>0</v>
      </c>
      <c r="T924" s="1" t="n">
        <f aca="false">d*COS(f)+e</f>
        <v>0</v>
      </c>
      <c r="U924" s="1" t="n">
        <f aca="false">a*SIN(g)+k</f>
        <v>0</v>
      </c>
      <c r="V924" s="1" t="n">
        <f aca="false">i+n*(j-i)/NbPointsF</f>
        <v>0</v>
      </c>
      <c r="Y924" s="1" t="n">
        <f aca="false">xmin+n*(xmax-xmin)/NbPointsF</f>
        <v>0</v>
      </c>
      <c r="Z924" s="1" t="n">
        <f aca="false">a*(b*(x-h))^2+k</f>
        <v>0</v>
      </c>
      <c r="AA924" s="1" t="n">
        <f aca="false">i+n*(j-i)/NbPointsF</f>
        <v>0</v>
      </c>
      <c r="AF924" s="1" t="n">
        <f aca="false">i+n*(j-i)/NbPointsF</f>
        <v>0</v>
      </c>
      <c r="AK924" s="1" t="n">
        <f aca="false">i+n*(j-i)/NbPointsF</f>
        <v>0</v>
      </c>
      <c r="AP924" s="1" t="n">
        <f aca="false">i+n*(j-i)/NbPointsF</f>
        <v>0</v>
      </c>
      <c r="AU924" s="1" t="n">
        <f aca="false">i+n*(j-i)/NbPointsF</f>
        <v>0</v>
      </c>
      <c r="AZ924" s="1" t="n">
        <f aca="false">i+n*(j-i)/NbPointsF</f>
        <v>0</v>
      </c>
      <c r="BE924" s="1" t="n">
        <f aca="false">i+n*(j-i)/NbPointsF</f>
        <v>0</v>
      </c>
      <c r="BJ924" s="1" t="n">
        <f aca="false">i+n*(j-i)/NbPointsF</f>
        <v>0</v>
      </c>
      <c r="BO924" s="1" t="n">
        <f aca="false">i+n*(j-i)/NbPointsF</f>
        <v>0</v>
      </c>
      <c r="BT924" s="1" t="n">
        <f aca="false">i+n*(j-i)/NbPointsF</f>
        <v>0</v>
      </c>
      <c r="BY924" s="1" t="n">
        <f aca="false">i+n*(j-i)/NbPointsF</f>
        <v>0</v>
      </c>
      <c r="CD924" s="1" t="n">
        <f aca="false">i+n*(j-i)/NbPointsF</f>
        <v>0</v>
      </c>
      <c r="CI924" s="1" t="n">
        <f aca="false">i+n*(j-i)/NbPointsF</f>
        <v>0</v>
      </c>
      <c r="CN924" s="1" t="n">
        <f aca="false">i+n*(j-i)/NbPointsF</f>
        <v>0</v>
      </c>
      <c r="CS924" s="1" t="n">
        <f aca="false">i+n*(j-i)/NbPointsF</f>
        <v>0</v>
      </c>
      <c r="CX924" s="1" t="n">
        <f aca="false">i+n*(j-i)/NbPointsF</f>
        <v>0</v>
      </c>
      <c r="DC924" s="1" t="n">
        <f aca="false">i+n*(j-i)/NbPointsF</f>
        <v>0</v>
      </c>
      <c r="DH924" s="1" t="n">
        <f aca="false">i+n*(j-i)/NbPointsF</f>
        <v>0</v>
      </c>
      <c r="DM924" s="1" t="n">
        <f aca="false">i+n*(j-i)/NbPointsF</f>
        <v>0</v>
      </c>
      <c r="DR924" s="1" t="n">
        <f aca="false">i+n*(j-i)/NbPointsF</f>
        <v>0</v>
      </c>
      <c r="DW924" s="1" t="n">
        <f aca="false">i+n*(j-i)/NbPointsF</f>
        <v>0</v>
      </c>
      <c r="EB924" s="1" t="n">
        <f aca="false">i+n*(j-i)/NbPointsF</f>
        <v>0</v>
      </c>
      <c r="EG924" s="1" t="n">
        <f aca="false">i+n*(j-i)/NbPointsF</f>
        <v>0</v>
      </c>
      <c r="EL924" s="1" t="n">
        <f aca="false">i+n*(j-i)/NbPointsF</f>
        <v>0</v>
      </c>
      <c r="EQ924" s="1" t="n">
        <f aca="false">i+n*(j-i)/NbPointsF</f>
        <v>0</v>
      </c>
      <c r="EV924" s="1" t="n">
        <f aca="false">i+n*(j-i)/NbPointsF</f>
        <v>0</v>
      </c>
    </row>
    <row r="925" customFormat="false" ht="12.75" hidden="false" customHeight="false" outlineLevel="0" collapsed="false">
      <c r="A925" s="1" t="n">
        <v>827</v>
      </c>
      <c r="E925" s="1" t="n">
        <f aca="false">d*COS(f)+e</f>
        <v>0</v>
      </c>
      <c r="F925" s="1" t="n">
        <f aca="false">a*SIN(g)+k</f>
        <v>0</v>
      </c>
      <c r="G925" s="1" t="n">
        <f aca="false">i+n*(j-i)/NbPointsF</f>
        <v>0</v>
      </c>
      <c r="L925" s="1" t="n">
        <f aca="false">i+n*(j-i)/NbPointsF</f>
        <v>0</v>
      </c>
      <c r="O925" s="1" t="n">
        <f aca="false">d*COS(f)+e</f>
        <v>0</v>
      </c>
      <c r="P925" s="1" t="n">
        <f aca="false">a*SIN(g)+k</f>
        <v>0</v>
      </c>
      <c r="Q925" s="1" t="n">
        <f aca="false">i+n*(j-i)/NbPointsF</f>
        <v>0</v>
      </c>
      <c r="T925" s="1" t="n">
        <f aca="false">d*COS(f)+e</f>
        <v>0</v>
      </c>
      <c r="U925" s="1" t="n">
        <f aca="false">a*SIN(g)+k</f>
        <v>0</v>
      </c>
      <c r="V925" s="1" t="n">
        <f aca="false">i+n*(j-i)/NbPointsF</f>
        <v>0</v>
      </c>
      <c r="Y925" s="1" t="n">
        <f aca="false">xmin+n*(xmax-xmin)/NbPointsF</f>
        <v>0</v>
      </c>
      <c r="Z925" s="1" t="n">
        <f aca="false">a*(b*(x-h))^2+k</f>
        <v>0</v>
      </c>
      <c r="AA925" s="1" t="n">
        <f aca="false">i+n*(j-i)/NbPointsF</f>
        <v>0</v>
      </c>
      <c r="AF925" s="1" t="n">
        <f aca="false">i+n*(j-i)/NbPointsF</f>
        <v>0</v>
      </c>
      <c r="AK925" s="1" t="n">
        <f aca="false">i+n*(j-i)/NbPointsF</f>
        <v>0</v>
      </c>
      <c r="AP925" s="1" t="n">
        <f aca="false">i+n*(j-i)/NbPointsF</f>
        <v>0</v>
      </c>
      <c r="AU925" s="1" t="n">
        <f aca="false">i+n*(j-i)/NbPointsF</f>
        <v>0</v>
      </c>
      <c r="AZ925" s="1" t="n">
        <f aca="false">i+n*(j-i)/NbPointsF</f>
        <v>0</v>
      </c>
      <c r="BE925" s="1" t="n">
        <f aca="false">i+n*(j-i)/NbPointsF</f>
        <v>0</v>
      </c>
      <c r="BJ925" s="1" t="n">
        <f aca="false">i+n*(j-i)/NbPointsF</f>
        <v>0</v>
      </c>
      <c r="BO925" s="1" t="n">
        <f aca="false">i+n*(j-i)/NbPointsF</f>
        <v>0</v>
      </c>
      <c r="BT925" s="1" t="n">
        <f aca="false">i+n*(j-i)/NbPointsF</f>
        <v>0</v>
      </c>
      <c r="BY925" s="1" t="n">
        <f aca="false">i+n*(j-i)/NbPointsF</f>
        <v>0</v>
      </c>
      <c r="CD925" s="1" t="n">
        <f aca="false">i+n*(j-i)/NbPointsF</f>
        <v>0</v>
      </c>
      <c r="CI925" s="1" t="n">
        <f aca="false">i+n*(j-i)/NbPointsF</f>
        <v>0</v>
      </c>
      <c r="CN925" s="1" t="n">
        <f aca="false">i+n*(j-i)/NbPointsF</f>
        <v>0</v>
      </c>
      <c r="CS925" s="1" t="n">
        <f aca="false">i+n*(j-i)/NbPointsF</f>
        <v>0</v>
      </c>
      <c r="CX925" s="1" t="n">
        <f aca="false">i+n*(j-i)/NbPointsF</f>
        <v>0</v>
      </c>
      <c r="DC925" s="1" t="n">
        <f aca="false">i+n*(j-i)/NbPointsF</f>
        <v>0</v>
      </c>
      <c r="DH925" s="1" t="n">
        <f aca="false">i+n*(j-i)/NbPointsF</f>
        <v>0</v>
      </c>
      <c r="DM925" s="1" t="n">
        <f aca="false">i+n*(j-i)/NbPointsF</f>
        <v>0</v>
      </c>
      <c r="DR925" s="1" t="n">
        <f aca="false">i+n*(j-i)/NbPointsF</f>
        <v>0</v>
      </c>
      <c r="DW925" s="1" t="n">
        <f aca="false">i+n*(j-i)/NbPointsF</f>
        <v>0</v>
      </c>
      <c r="EB925" s="1" t="n">
        <f aca="false">i+n*(j-i)/NbPointsF</f>
        <v>0</v>
      </c>
      <c r="EG925" s="1" t="n">
        <f aca="false">i+n*(j-i)/NbPointsF</f>
        <v>0</v>
      </c>
      <c r="EL925" s="1" t="n">
        <f aca="false">i+n*(j-i)/NbPointsF</f>
        <v>0</v>
      </c>
      <c r="EQ925" s="1" t="n">
        <f aca="false">i+n*(j-i)/NbPointsF</f>
        <v>0</v>
      </c>
      <c r="EV925" s="1" t="n">
        <f aca="false">i+n*(j-i)/NbPointsF</f>
        <v>0</v>
      </c>
    </row>
    <row r="926" customFormat="false" ht="12.75" hidden="false" customHeight="false" outlineLevel="0" collapsed="false">
      <c r="A926" s="1" t="n">
        <v>828</v>
      </c>
      <c r="E926" s="1" t="n">
        <f aca="false">d*COS(f)+e</f>
        <v>0</v>
      </c>
      <c r="F926" s="1" t="n">
        <f aca="false">a*SIN(g)+k</f>
        <v>0</v>
      </c>
      <c r="G926" s="1" t="n">
        <f aca="false">i+n*(j-i)/NbPointsF</f>
        <v>0</v>
      </c>
      <c r="L926" s="1" t="n">
        <f aca="false">i+n*(j-i)/NbPointsF</f>
        <v>0</v>
      </c>
      <c r="O926" s="1" t="n">
        <f aca="false">d*COS(f)+e</f>
        <v>0</v>
      </c>
      <c r="P926" s="1" t="n">
        <f aca="false">a*SIN(g)+k</f>
        <v>0</v>
      </c>
      <c r="Q926" s="1" t="n">
        <f aca="false">i+n*(j-i)/NbPointsF</f>
        <v>0</v>
      </c>
      <c r="T926" s="1" t="n">
        <f aca="false">d*COS(f)+e</f>
        <v>0</v>
      </c>
      <c r="U926" s="1" t="n">
        <f aca="false">a*SIN(g)+k</f>
        <v>0</v>
      </c>
      <c r="V926" s="1" t="n">
        <f aca="false">i+n*(j-i)/NbPointsF</f>
        <v>0</v>
      </c>
      <c r="Y926" s="1" t="n">
        <f aca="false">xmin+n*(xmax-xmin)/NbPointsF</f>
        <v>0</v>
      </c>
      <c r="Z926" s="1" t="n">
        <f aca="false">a*(b*(x-h))^2+k</f>
        <v>0</v>
      </c>
      <c r="AA926" s="1" t="n">
        <f aca="false">i+n*(j-i)/NbPointsF</f>
        <v>0</v>
      </c>
      <c r="AF926" s="1" t="n">
        <f aca="false">i+n*(j-i)/NbPointsF</f>
        <v>0</v>
      </c>
      <c r="AK926" s="1" t="n">
        <f aca="false">i+n*(j-i)/NbPointsF</f>
        <v>0</v>
      </c>
      <c r="AP926" s="1" t="n">
        <f aca="false">i+n*(j-i)/NbPointsF</f>
        <v>0</v>
      </c>
      <c r="AU926" s="1" t="n">
        <f aca="false">i+n*(j-i)/NbPointsF</f>
        <v>0</v>
      </c>
      <c r="AZ926" s="1" t="n">
        <f aca="false">i+n*(j-i)/NbPointsF</f>
        <v>0</v>
      </c>
      <c r="BE926" s="1" t="n">
        <f aca="false">i+n*(j-i)/NbPointsF</f>
        <v>0</v>
      </c>
      <c r="BJ926" s="1" t="n">
        <f aca="false">i+n*(j-i)/NbPointsF</f>
        <v>0</v>
      </c>
      <c r="BO926" s="1" t="n">
        <f aca="false">i+n*(j-i)/NbPointsF</f>
        <v>0</v>
      </c>
      <c r="BT926" s="1" t="n">
        <f aca="false">i+n*(j-i)/NbPointsF</f>
        <v>0</v>
      </c>
      <c r="BY926" s="1" t="n">
        <f aca="false">i+n*(j-i)/NbPointsF</f>
        <v>0</v>
      </c>
      <c r="CD926" s="1" t="n">
        <f aca="false">i+n*(j-i)/NbPointsF</f>
        <v>0</v>
      </c>
      <c r="CI926" s="1" t="n">
        <f aca="false">i+n*(j-i)/NbPointsF</f>
        <v>0</v>
      </c>
      <c r="CN926" s="1" t="n">
        <f aca="false">i+n*(j-i)/NbPointsF</f>
        <v>0</v>
      </c>
      <c r="CS926" s="1" t="n">
        <f aca="false">i+n*(j-i)/NbPointsF</f>
        <v>0</v>
      </c>
      <c r="CX926" s="1" t="n">
        <f aca="false">i+n*(j-i)/NbPointsF</f>
        <v>0</v>
      </c>
      <c r="DC926" s="1" t="n">
        <f aca="false">i+n*(j-i)/NbPointsF</f>
        <v>0</v>
      </c>
      <c r="DH926" s="1" t="n">
        <f aca="false">i+n*(j-i)/NbPointsF</f>
        <v>0</v>
      </c>
      <c r="DM926" s="1" t="n">
        <f aca="false">i+n*(j-i)/NbPointsF</f>
        <v>0</v>
      </c>
      <c r="DR926" s="1" t="n">
        <f aca="false">i+n*(j-i)/NbPointsF</f>
        <v>0</v>
      </c>
      <c r="DW926" s="1" t="n">
        <f aca="false">i+n*(j-i)/NbPointsF</f>
        <v>0</v>
      </c>
      <c r="EB926" s="1" t="n">
        <f aca="false">i+n*(j-i)/NbPointsF</f>
        <v>0</v>
      </c>
      <c r="EG926" s="1" t="n">
        <f aca="false">i+n*(j-i)/NbPointsF</f>
        <v>0</v>
      </c>
      <c r="EL926" s="1" t="n">
        <f aca="false">i+n*(j-i)/NbPointsF</f>
        <v>0</v>
      </c>
      <c r="EQ926" s="1" t="n">
        <f aca="false">i+n*(j-i)/NbPointsF</f>
        <v>0</v>
      </c>
      <c r="EV926" s="1" t="n">
        <f aca="false">i+n*(j-i)/NbPointsF</f>
        <v>0</v>
      </c>
    </row>
    <row r="927" customFormat="false" ht="12.75" hidden="false" customHeight="false" outlineLevel="0" collapsed="false">
      <c r="A927" s="1" t="n">
        <v>829</v>
      </c>
      <c r="E927" s="1" t="n">
        <f aca="false">d*COS(f)+e</f>
        <v>0</v>
      </c>
      <c r="F927" s="1" t="n">
        <f aca="false">a*SIN(g)+k</f>
        <v>0</v>
      </c>
      <c r="G927" s="1" t="n">
        <f aca="false">i+n*(j-i)/NbPointsF</f>
        <v>0</v>
      </c>
      <c r="L927" s="1" t="n">
        <f aca="false">i+n*(j-i)/NbPointsF</f>
        <v>0</v>
      </c>
      <c r="O927" s="1" t="n">
        <f aca="false">d*COS(f)+e</f>
        <v>0</v>
      </c>
      <c r="P927" s="1" t="n">
        <f aca="false">a*SIN(g)+k</f>
        <v>0</v>
      </c>
      <c r="Q927" s="1" t="n">
        <f aca="false">i+n*(j-i)/NbPointsF</f>
        <v>0</v>
      </c>
      <c r="T927" s="1" t="n">
        <f aca="false">d*COS(f)+e</f>
        <v>0</v>
      </c>
      <c r="U927" s="1" t="n">
        <f aca="false">a*SIN(g)+k</f>
        <v>0</v>
      </c>
      <c r="V927" s="1" t="n">
        <f aca="false">i+n*(j-i)/NbPointsF</f>
        <v>0</v>
      </c>
      <c r="Y927" s="1" t="n">
        <f aca="false">xmin+n*(xmax-xmin)/NbPointsF</f>
        <v>0</v>
      </c>
      <c r="Z927" s="1" t="n">
        <f aca="false">a*(b*(x-h))^2+k</f>
        <v>0</v>
      </c>
      <c r="AA927" s="1" t="n">
        <f aca="false">i+n*(j-i)/NbPointsF</f>
        <v>0</v>
      </c>
      <c r="AF927" s="1" t="n">
        <f aca="false">i+n*(j-i)/NbPointsF</f>
        <v>0</v>
      </c>
      <c r="AK927" s="1" t="n">
        <f aca="false">i+n*(j-i)/NbPointsF</f>
        <v>0</v>
      </c>
      <c r="AP927" s="1" t="n">
        <f aca="false">i+n*(j-i)/NbPointsF</f>
        <v>0</v>
      </c>
      <c r="AU927" s="1" t="n">
        <f aca="false">i+n*(j-i)/NbPointsF</f>
        <v>0</v>
      </c>
      <c r="AZ927" s="1" t="n">
        <f aca="false">i+n*(j-i)/NbPointsF</f>
        <v>0</v>
      </c>
      <c r="BE927" s="1" t="n">
        <f aca="false">i+n*(j-i)/NbPointsF</f>
        <v>0</v>
      </c>
      <c r="BJ927" s="1" t="n">
        <f aca="false">i+n*(j-i)/NbPointsF</f>
        <v>0</v>
      </c>
      <c r="BO927" s="1" t="n">
        <f aca="false">i+n*(j-i)/NbPointsF</f>
        <v>0</v>
      </c>
      <c r="BT927" s="1" t="n">
        <f aca="false">i+n*(j-i)/NbPointsF</f>
        <v>0</v>
      </c>
      <c r="BY927" s="1" t="n">
        <f aca="false">i+n*(j-i)/NbPointsF</f>
        <v>0</v>
      </c>
      <c r="CD927" s="1" t="n">
        <f aca="false">i+n*(j-i)/NbPointsF</f>
        <v>0</v>
      </c>
      <c r="CI927" s="1" t="n">
        <f aca="false">i+n*(j-i)/NbPointsF</f>
        <v>0</v>
      </c>
      <c r="CN927" s="1" t="n">
        <f aca="false">i+n*(j-i)/NbPointsF</f>
        <v>0</v>
      </c>
      <c r="CS927" s="1" t="n">
        <f aca="false">i+n*(j-i)/NbPointsF</f>
        <v>0</v>
      </c>
      <c r="CX927" s="1" t="n">
        <f aca="false">i+n*(j-i)/NbPointsF</f>
        <v>0</v>
      </c>
      <c r="DC927" s="1" t="n">
        <f aca="false">i+n*(j-i)/NbPointsF</f>
        <v>0</v>
      </c>
      <c r="DH927" s="1" t="n">
        <f aca="false">i+n*(j-i)/NbPointsF</f>
        <v>0</v>
      </c>
      <c r="DM927" s="1" t="n">
        <f aca="false">i+n*(j-i)/NbPointsF</f>
        <v>0</v>
      </c>
      <c r="DR927" s="1" t="n">
        <f aca="false">i+n*(j-i)/NbPointsF</f>
        <v>0</v>
      </c>
      <c r="DW927" s="1" t="n">
        <f aca="false">i+n*(j-i)/NbPointsF</f>
        <v>0</v>
      </c>
      <c r="EB927" s="1" t="n">
        <f aca="false">i+n*(j-i)/NbPointsF</f>
        <v>0</v>
      </c>
      <c r="EG927" s="1" t="n">
        <f aca="false">i+n*(j-i)/NbPointsF</f>
        <v>0</v>
      </c>
      <c r="EL927" s="1" t="n">
        <f aca="false">i+n*(j-i)/NbPointsF</f>
        <v>0</v>
      </c>
      <c r="EQ927" s="1" t="n">
        <f aca="false">i+n*(j-i)/NbPointsF</f>
        <v>0</v>
      </c>
      <c r="EV927" s="1" t="n">
        <f aca="false">i+n*(j-i)/NbPointsF</f>
        <v>0</v>
      </c>
    </row>
    <row r="928" customFormat="false" ht="12.75" hidden="false" customHeight="false" outlineLevel="0" collapsed="false">
      <c r="A928" s="1" t="n">
        <v>830</v>
      </c>
      <c r="E928" s="1" t="n">
        <f aca="false">d*COS(f)+e</f>
        <v>0</v>
      </c>
      <c r="F928" s="1" t="n">
        <f aca="false">a*SIN(g)+k</f>
        <v>0</v>
      </c>
      <c r="G928" s="1" t="n">
        <f aca="false">i+n*(j-i)/NbPointsF</f>
        <v>0</v>
      </c>
      <c r="L928" s="1" t="n">
        <f aca="false">i+n*(j-i)/NbPointsF</f>
        <v>0</v>
      </c>
      <c r="O928" s="1" t="n">
        <f aca="false">d*COS(f)+e</f>
        <v>0</v>
      </c>
      <c r="P928" s="1" t="n">
        <f aca="false">a*SIN(g)+k</f>
        <v>0</v>
      </c>
      <c r="Q928" s="1" t="n">
        <f aca="false">i+n*(j-i)/NbPointsF</f>
        <v>0</v>
      </c>
      <c r="T928" s="1" t="n">
        <f aca="false">d*COS(f)+e</f>
        <v>0</v>
      </c>
      <c r="U928" s="1" t="n">
        <f aca="false">a*SIN(g)+k</f>
        <v>0</v>
      </c>
      <c r="V928" s="1" t="n">
        <f aca="false">i+n*(j-i)/NbPointsF</f>
        <v>0</v>
      </c>
      <c r="Y928" s="1" t="n">
        <f aca="false">xmin+n*(xmax-xmin)/NbPointsF</f>
        <v>0</v>
      </c>
      <c r="Z928" s="1" t="n">
        <f aca="false">a*(b*(x-h))^2+k</f>
        <v>0</v>
      </c>
      <c r="AA928" s="1" t="n">
        <f aca="false">i+n*(j-i)/NbPointsF</f>
        <v>0</v>
      </c>
      <c r="AF928" s="1" t="n">
        <f aca="false">i+n*(j-i)/NbPointsF</f>
        <v>0</v>
      </c>
      <c r="AK928" s="1" t="n">
        <f aca="false">i+n*(j-i)/NbPointsF</f>
        <v>0</v>
      </c>
      <c r="AP928" s="1" t="n">
        <f aca="false">i+n*(j-i)/NbPointsF</f>
        <v>0</v>
      </c>
      <c r="AU928" s="1" t="n">
        <f aca="false">i+n*(j-i)/NbPointsF</f>
        <v>0</v>
      </c>
      <c r="AZ928" s="1" t="n">
        <f aca="false">i+n*(j-i)/NbPointsF</f>
        <v>0</v>
      </c>
      <c r="BE928" s="1" t="n">
        <f aca="false">i+n*(j-i)/NbPointsF</f>
        <v>0</v>
      </c>
      <c r="BJ928" s="1" t="n">
        <f aca="false">i+n*(j-i)/NbPointsF</f>
        <v>0</v>
      </c>
      <c r="BO928" s="1" t="n">
        <f aca="false">i+n*(j-i)/NbPointsF</f>
        <v>0</v>
      </c>
      <c r="BT928" s="1" t="n">
        <f aca="false">i+n*(j-i)/NbPointsF</f>
        <v>0</v>
      </c>
      <c r="BY928" s="1" t="n">
        <f aca="false">i+n*(j-i)/NbPointsF</f>
        <v>0</v>
      </c>
      <c r="CD928" s="1" t="n">
        <f aca="false">i+n*(j-i)/NbPointsF</f>
        <v>0</v>
      </c>
      <c r="CI928" s="1" t="n">
        <f aca="false">i+n*(j-i)/NbPointsF</f>
        <v>0</v>
      </c>
      <c r="CN928" s="1" t="n">
        <f aca="false">i+n*(j-i)/NbPointsF</f>
        <v>0</v>
      </c>
      <c r="CS928" s="1" t="n">
        <f aca="false">i+n*(j-i)/NbPointsF</f>
        <v>0</v>
      </c>
      <c r="CX928" s="1" t="n">
        <f aca="false">i+n*(j-i)/NbPointsF</f>
        <v>0</v>
      </c>
      <c r="DC928" s="1" t="n">
        <f aca="false">i+n*(j-i)/NbPointsF</f>
        <v>0</v>
      </c>
      <c r="DH928" s="1" t="n">
        <f aca="false">i+n*(j-i)/NbPointsF</f>
        <v>0</v>
      </c>
      <c r="DM928" s="1" t="n">
        <f aca="false">i+n*(j-i)/NbPointsF</f>
        <v>0</v>
      </c>
      <c r="DR928" s="1" t="n">
        <f aca="false">i+n*(j-i)/NbPointsF</f>
        <v>0</v>
      </c>
      <c r="DW928" s="1" t="n">
        <f aca="false">i+n*(j-i)/NbPointsF</f>
        <v>0</v>
      </c>
      <c r="EB928" s="1" t="n">
        <f aca="false">i+n*(j-i)/NbPointsF</f>
        <v>0</v>
      </c>
      <c r="EG928" s="1" t="n">
        <f aca="false">i+n*(j-i)/NbPointsF</f>
        <v>0</v>
      </c>
      <c r="EL928" s="1" t="n">
        <f aca="false">i+n*(j-i)/NbPointsF</f>
        <v>0</v>
      </c>
      <c r="EQ928" s="1" t="n">
        <f aca="false">i+n*(j-i)/NbPointsF</f>
        <v>0</v>
      </c>
      <c r="EV928" s="1" t="n">
        <f aca="false">i+n*(j-i)/NbPointsF</f>
        <v>0</v>
      </c>
    </row>
    <row r="929" customFormat="false" ht="12.75" hidden="false" customHeight="false" outlineLevel="0" collapsed="false">
      <c r="A929" s="1" t="n">
        <v>831</v>
      </c>
      <c r="E929" s="1" t="n">
        <f aca="false">d*COS(f)+e</f>
        <v>0</v>
      </c>
      <c r="F929" s="1" t="n">
        <f aca="false">a*SIN(g)+k</f>
        <v>0</v>
      </c>
      <c r="G929" s="1" t="n">
        <f aca="false">i+n*(j-i)/NbPointsF</f>
        <v>0</v>
      </c>
      <c r="L929" s="1" t="n">
        <f aca="false">i+n*(j-i)/NbPointsF</f>
        <v>0</v>
      </c>
      <c r="O929" s="1" t="n">
        <f aca="false">d*COS(f)+e</f>
        <v>0</v>
      </c>
      <c r="P929" s="1" t="n">
        <f aca="false">a*SIN(g)+k</f>
        <v>0</v>
      </c>
      <c r="Q929" s="1" t="n">
        <f aca="false">i+n*(j-i)/NbPointsF</f>
        <v>0</v>
      </c>
      <c r="T929" s="1" t="n">
        <f aca="false">d*COS(f)+e</f>
        <v>0</v>
      </c>
      <c r="U929" s="1" t="n">
        <f aca="false">a*SIN(g)+k</f>
        <v>0</v>
      </c>
      <c r="V929" s="1" t="n">
        <f aca="false">i+n*(j-i)/NbPointsF</f>
        <v>0</v>
      </c>
      <c r="Y929" s="1" t="n">
        <f aca="false">xmin+n*(xmax-xmin)/NbPointsF</f>
        <v>0</v>
      </c>
      <c r="Z929" s="1" t="n">
        <f aca="false">a*(b*(x-h))^2+k</f>
        <v>0</v>
      </c>
      <c r="AA929" s="1" t="n">
        <f aca="false">i+n*(j-i)/NbPointsF</f>
        <v>0</v>
      </c>
      <c r="AF929" s="1" t="n">
        <f aca="false">i+n*(j-i)/NbPointsF</f>
        <v>0</v>
      </c>
      <c r="AK929" s="1" t="n">
        <f aca="false">i+n*(j-i)/NbPointsF</f>
        <v>0</v>
      </c>
      <c r="AP929" s="1" t="n">
        <f aca="false">i+n*(j-i)/NbPointsF</f>
        <v>0</v>
      </c>
      <c r="AU929" s="1" t="n">
        <f aca="false">i+n*(j-i)/NbPointsF</f>
        <v>0</v>
      </c>
      <c r="AZ929" s="1" t="n">
        <f aca="false">i+n*(j-i)/NbPointsF</f>
        <v>0</v>
      </c>
      <c r="BE929" s="1" t="n">
        <f aca="false">i+n*(j-i)/NbPointsF</f>
        <v>0</v>
      </c>
      <c r="BJ929" s="1" t="n">
        <f aca="false">i+n*(j-i)/NbPointsF</f>
        <v>0</v>
      </c>
      <c r="BO929" s="1" t="n">
        <f aca="false">i+n*(j-i)/NbPointsF</f>
        <v>0</v>
      </c>
      <c r="BT929" s="1" t="n">
        <f aca="false">i+n*(j-i)/NbPointsF</f>
        <v>0</v>
      </c>
      <c r="BY929" s="1" t="n">
        <f aca="false">i+n*(j-i)/NbPointsF</f>
        <v>0</v>
      </c>
      <c r="CD929" s="1" t="n">
        <f aca="false">i+n*(j-i)/NbPointsF</f>
        <v>0</v>
      </c>
      <c r="CI929" s="1" t="n">
        <f aca="false">i+n*(j-i)/NbPointsF</f>
        <v>0</v>
      </c>
      <c r="CN929" s="1" t="n">
        <f aca="false">i+n*(j-i)/NbPointsF</f>
        <v>0</v>
      </c>
      <c r="CS929" s="1" t="n">
        <f aca="false">i+n*(j-i)/NbPointsF</f>
        <v>0</v>
      </c>
      <c r="CX929" s="1" t="n">
        <f aca="false">i+n*(j-i)/NbPointsF</f>
        <v>0</v>
      </c>
      <c r="DC929" s="1" t="n">
        <f aca="false">i+n*(j-i)/NbPointsF</f>
        <v>0</v>
      </c>
      <c r="DH929" s="1" t="n">
        <f aca="false">i+n*(j-i)/NbPointsF</f>
        <v>0</v>
      </c>
      <c r="DM929" s="1" t="n">
        <f aca="false">i+n*(j-i)/NbPointsF</f>
        <v>0</v>
      </c>
      <c r="DR929" s="1" t="n">
        <f aca="false">i+n*(j-i)/NbPointsF</f>
        <v>0</v>
      </c>
      <c r="DW929" s="1" t="n">
        <f aca="false">i+n*(j-i)/NbPointsF</f>
        <v>0</v>
      </c>
      <c r="EB929" s="1" t="n">
        <f aca="false">i+n*(j-i)/NbPointsF</f>
        <v>0</v>
      </c>
      <c r="EG929" s="1" t="n">
        <f aca="false">i+n*(j-i)/NbPointsF</f>
        <v>0</v>
      </c>
      <c r="EL929" s="1" t="n">
        <f aca="false">i+n*(j-i)/NbPointsF</f>
        <v>0</v>
      </c>
      <c r="EQ929" s="1" t="n">
        <f aca="false">i+n*(j-i)/NbPointsF</f>
        <v>0</v>
      </c>
      <c r="EV929" s="1" t="n">
        <f aca="false">i+n*(j-i)/NbPointsF</f>
        <v>0</v>
      </c>
    </row>
    <row r="930" customFormat="false" ht="12.75" hidden="false" customHeight="false" outlineLevel="0" collapsed="false">
      <c r="A930" s="1" t="n">
        <v>832</v>
      </c>
      <c r="E930" s="1" t="n">
        <f aca="false">d*COS(f)+e</f>
        <v>0</v>
      </c>
      <c r="F930" s="1" t="n">
        <f aca="false">a*SIN(g)+k</f>
        <v>0</v>
      </c>
      <c r="G930" s="1" t="n">
        <f aca="false">i+n*(j-i)/NbPointsF</f>
        <v>0</v>
      </c>
      <c r="L930" s="1" t="n">
        <f aca="false">i+n*(j-i)/NbPointsF</f>
        <v>0</v>
      </c>
      <c r="O930" s="1" t="n">
        <f aca="false">d*COS(f)+e</f>
        <v>0</v>
      </c>
      <c r="P930" s="1" t="n">
        <f aca="false">a*SIN(g)+k</f>
        <v>0</v>
      </c>
      <c r="Q930" s="1" t="n">
        <f aca="false">i+n*(j-i)/NbPointsF</f>
        <v>0</v>
      </c>
      <c r="T930" s="1" t="n">
        <f aca="false">d*COS(f)+e</f>
        <v>0</v>
      </c>
      <c r="U930" s="1" t="n">
        <f aca="false">a*SIN(g)+k</f>
        <v>0</v>
      </c>
      <c r="V930" s="1" t="n">
        <f aca="false">i+n*(j-i)/NbPointsF</f>
        <v>0</v>
      </c>
      <c r="Y930" s="1" t="n">
        <f aca="false">xmin+n*(xmax-xmin)/NbPointsF</f>
        <v>0</v>
      </c>
      <c r="Z930" s="1" t="n">
        <f aca="false">a*(b*(x-h))^2+k</f>
        <v>0</v>
      </c>
      <c r="AA930" s="1" t="n">
        <f aca="false">i+n*(j-i)/NbPointsF</f>
        <v>0</v>
      </c>
      <c r="AF930" s="1" t="n">
        <f aca="false">i+n*(j-i)/NbPointsF</f>
        <v>0</v>
      </c>
      <c r="AK930" s="1" t="n">
        <f aca="false">i+n*(j-i)/NbPointsF</f>
        <v>0</v>
      </c>
      <c r="AP930" s="1" t="n">
        <f aca="false">i+n*(j-i)/NbPointsF</f>
        <v>0</v>
      </c>
      <c r="AU930" s="1" t="n">
        <f aca="false">i+n*(j-i)/NbPointsF</f>
        <v>0</v>
      </c>
      <c r="AZ930" s="1" t="n">
        <f aca="false">i+n*(j-i)/NbPointsF</f>
        <v>0</v>
      </c>
      <c r="BE930" s="1" t="n">
        <f aca="false">i+n*(j-i)/NbPointsF</f>
        <v>0</v>
      </c>
      <c r="BJ930" s="1" t="n">
        <f aca="false">i+n*(j-i)/NbPointsF</f>
        <v>0</v>
      </c>
      <c r="BO930" s="1" t="n">
        <f aca="false">i+n*(j-i)/NbPointsF</f>
        <v>0</v>
      </c>
      <c r="BT930" s="1" t="n">
        <f aca="false">i+n*(j-i)/NbPointsF</f>
        <v>0</v>
      </c>
      <c r="BY930" s="1" t="n">
        <f aca="false">i+n*(j-i)/NbPointsF</f>
        <v>0</v>
      </c>
      <c r="CD930" s="1" t="n">
        <f aca="false">i+n*(j-i)/NbPointsF</f>
        <v>0</v>
      </c>
      <c r="CI930" s="1" t="n">
        <f aca="false">i+n*(j-i)/NbPointsF</f>
        <v>0</v>
      </c>
      <c r="CN930" s="1" t="n">
        <f aca="false">i+n*(j-i)/NbPointsF</f>
        <v>0</v>
      </c>
      <c r="CS930" s="1" t="n">
        <f aca="false">i+n*(j-i)/NbPointsF</f>
        <v>0</v>
      </c>
      <c r="CX930" s="1" t="n">
        <f aca="false">i+n*(j-i)/NbPointsF</f>
        <v>0</v>
      </c>
      <c r="DC930" s="1" t="n">
        <f aca="false">i+n*(j-i)/NbPointsF</f>
        <v>0</v>
      </c>
      <c r="DH930" s="1" t="n">
        <f aca="false">i+n*(j-i)/NbPointsF</f>
        <v>0</v>
      </c>
      <c r="DM930" s="1" t="n">
        <f aca="false">i+n*(j-i)/NbPointsF</f>
        <v>0</v>
      </c>
      <c r="DR930" s="1" t="n">
        <f aca="false">i+n*(j-i)/NbPointsF</f>
        <v>0</v>
      </c>
      <c r="DW930" s="1" t="n">
        <f aca="false">i+n*(j-i)/NbPointsF</f>
        <v>0</v>
      </c>
      <c r="EB930" s="1" t="n">
        <f aca="false">i+n*(j-i)/NbPointsF</f>
        <v>0</v>
      </c>
      <c r="EG930" s="1" t="n">
        <f aca="false">i+n*(j-i)/NbPointsF</f>
        <v>0</v>
      </c>
      <c r="EL930" s="1" t="n">
        <f aca="false">i+n*(j-i)/NbPointsF</f>
        <v>0</v>
      </c>
      <c r="EQ930" s="1" t="n">
        <f aca="false">i+n*(j-i)/NbPointsF</f>
        <v>0</v>
      </c>
      <c r="EV930" s="1" t="n">
        <f aca="false">i+n*(j-i)/NbPointsF</f>
        <v>0</v>
      </c>
    </row>
    <row r="931" customFormat="false" ht="12.75" hidden="false" customHeight="false" outlineLevel="0" collapsed="false">
      <c r="A931" s="1" t="n">
        <v>833</v>
      </c>
      <c r="E931" s="1" t="n">
        <f aca="false">d*COS(f)+e</f>
        <v>0</v>
      </c>
      <c r="F931" s="1" t="n">
        <f aca="false">a*SIN(g)+k</f>
        <v>0</v>
      </c>
      <c r="G931" s="1" t="n">
        <f aca="false">i+n*(j-i)/NbPointsF</f>
        <v>0</v>
      </c>
      <c r="L931" s="1" t="n">
        <f aca="false">i+n*(j-i)/NbPointsF</f>
        <v>0</v>
      </c>
      <c r="O931" s="1" t="n">
        <f aca="false">d*COS(f)+e</f>
        <v>0</v>
      </c>
      <c r="P931" s="1" t="n">
        <f aca="false">a*SIN(g)+k</f>
        <v>0</v>
      </c>
      <c r="Q931" s="1" t="n">
        <f aca="false">i+n*(j-i)/NbPointsF</f>
        <v>0</v>
      </c>
      <c r="T931" s="1" t="n">
        <f aca="false">d*COS(f)+e</f>
        <v>0</v>
      </c>
      <c r="U931" s="1" t="n">
        <f aca="false">a*SIN(g)+k</f>
        <v>0</v>
      </c>
      <c r="V931" s="1" t="n">
        <f aca="false">i+n*(j-i)/NbPointsF</f>
        <v>0</v>
      </c>
      <c r="Y931" s="1" t="n">
        <f aca="false">xmin+n*(xmax-xmin)/NbPointsF</f>
        <v>0</v>
      </c>
      <c r="Z931" s="1" t="n">
        <f aca="false">a*(b*(x-h))^2+k</f>
        <v>0</v>
      </c>
      <c r="AA931" s="1" t="n">
        <f aca="false">i+n*(j-i)/NbPointsF</f>
        <v>0</v>
      </c>
      <c r="AF931" s="1" t="n">
        <f aca="false">i+n*(j-i)/NbPointsF</f>
        <v>0</v>
      </c>
      <c r="AK931" s="1" t="n">
        <f aca="false">i+n*(j-i)/NbPointsF</f>
        <v>0</v>
      </c>
      <c r="AP931" s="1" t="n">
        <f aca="false">i+n*(j-i)/NbPointsF</f>
        <v>0</v>
      </c>
      <c r="AU931" s="1" t="n">
        <f aca="false">i+n*(j-i)/NbPointsF</f>
        <v>0</v>
      </c>
      <c r="AZ931" s="1" t="n">
        <f aca="false">i+n*(j-i)/NbPointsF</f>
        <v>0</v>
      </c>
      <c r="BE931" s="1" t="n">
        <f aca="false">i+n*(j-i)/NbPointsF</f>
        <v>0</v>
      </c>
      <c r="BJ931" s="1" t="n">
        <f aca="false">i+n*(j-i)/NbPointsF</f>
        <v>0</v>
      </c>
      <c r="BO931" s="1" t="n">
        <f aca="false">i+n*(j-i)/NbPointsF</f>
        <v>0</v>
      </c>
      <c r="BT931" s="1" t="n">
        <f aca="false">i+n*(j-i)/NbPointsF</f>
        <v>0</v>
      </c>
      <c r="BY931" s="1" t="n">
        <f aca="false">i+n*(j-i)/NbPointsF</f>
        <v>0</v>
      </c>
      <c r="CD931" s="1" t="n">
        <f aca="false">i+n*(j-i)/NbPointsF</f>
        <v>0</v>
      </c>
      <c r="CI931" s="1" t="n">
        <f aca="false">i+n*(j-i)/NbPointsF</f>
        <v>0</v>
      </c>
      <c r="CN931" s="1" t="n">
        <f aca="false">i+n*(j-i)/NbPointsF</f>
        <v>0</v>
      </c>
      <c r="CS931" s="1" t="n">
        <f aca="false">i+n*(j-i)/NbPointsF</f>
        <v>0</v>
      </c>
      <c r="CX931" s="1" t="n">
        <f aca="false">i+n*(j-i)/NbPointsF</f>
        <v>0</v>
      </c>
      <c r="DC931" s="1" t="n">
        <f aca="false">i+n*(j-i)/NbPointsF</f>
        <v>0</v>
      </c>
      <c r="DH931" s="1" t="n">
        <f aca="false">i+n*(j-i)/NbPointsF</f>
        <v>0</v>
      </c>
      <c r="DM931" s="1" t="n">
        <f aca="false">i+n*(j-i)/NbPointsF</f>
        <v>0</v>
      </c>
      <c r="DR931" s="1" t="n">
        <f aca="false">i+n*(j-i)/NbPointsF</f>
        <v>0</v>
      </c>
      <c r="DW931" s="1" t="n">
        <f aca="false">i+n*(j-i)/NbPointsF</f>
        <v>0</v>
      </c>
      <c r="EB931" s="1" t="n">
        <f aca="false">i+n*(j-i)/NbPointsF</f>
        <v>0</v>
      </c>
      <c r="EG931" s="1" t="n">
        <f aca="false">i+n*(j-i)/NbPointsF</f>
        <v>0</v>
      </c>
      <c r="EL931" s="1" t="n">
        <f aca="false">i+n*(j-i)/NbPointsF</f>
        <v>0</v>
      </c>
      <c r="EQ931" s="1" t="n">
        <f aca="false">i+n*(j-i)/NbPointsF</f>
        <v>0</v>
      </c>
      <c r="EV931" s="1" t="n">
        <f aca="false">i+n*(j-i)/NbPointsF</f>
        <v>0</v>
      </c>
    </row>
    <row r="932" customFormat="false" ht="12.75" hidden="false" customHeight="false" outlineLevel="0" collapsed="false">
      <c r="A932" s="1" t="n">
        <v>834</v>
      </c>
      <c r="E932" s="1" t="n">
        <f aca="false">d*COS(f)+e</f>
        <v>0</v>
      </c>
      <c r="F932" s="1" t="n">
        <f aca="false">a*SIN(g)+k</f>
        <v>0</v>
      </c>
      <c r="G932" s="1" t="n">
        <f aca="false">i+n*(j-i)/NbPointsF</f>
        <v>0</v>
      </c>
      <c r="L932" s="1" t="n">
        <f aca="false">i+n*(j-i)/NbPointsF</f>
        <v>0</v>
      </c>
      <c r="O932" s="1" t="n">
        <f aca="false">d*COS(f)+e</f>
        <v>0</v>
      </c>
      <c r="P932" s="1" t="n">
        <f aca="false">a*SIN(g)+k</f>
        <v>0</v>
      </c>
      <c r="Q932" s="1" t="n">
        <f aca="false">i+n*(j-i)/NbPointsF</f>
        <v>0</v>
      </c>
      <c r="T932" s="1" t="n">
        <f aca="false">d*COS(f)+e</f>
        <v>0</v>
      </c>
      <c r="U932" s="1" t="n">
        <f aca="false">a*SIN(g)+k</f>
        <v>0</v>
      </c>
      <c r="V932" s="1" t="n">
        <f aca="false">i+n*(j-i)/NbPointsF</f>
        <v>0</v>
      </c>
      <c r="Y932" s="1" t="n">
        <f aca="false">xmin+n*(xmax-xmin)/NbPointsF</f>
        <v>0</v>
      </c>
      <c r="Z932" s="1" t="n">
        <f aca="false">a*(b*(x-h))^2+k</f>
        <v>0</v>
      </c>
      <c r="AA932" s="1" t="n">
        <f aca="false">i+n*(j-i)/NbPointsF</f>
        <v>0</v>
      </c>
      <c r="AF932" s="1" t="n">
        <f aca="false">i+n*(j-i)/NbPointsF</f>
        <v>0</v>
      </c>
      <c r="AK932" s="1" t="n">
        <f aca="false">i+n*(j-i)/NbPointsF</f>
        <v>0</v>
      </c>
      <c r="AP932" s="1" t="n">
        <f aca="false">i+n*(j-i)/NbPointsF</f>
        <v>0</v>
      </c>
      <c r="AU932" s="1" t="n">
        <f aca="false">i+n*(j-i)/NbPointsF</f>
        <v>0</v>
      </c>
      <c r="AZ932" s="1" t="n">
        <f aca="false">i+n*(j-i)/NbPointsF</f>
        <v>0</v>
      </c>
      <c r="BE932" s="1" t="n">
        <f aca="false">i+n*(j-i)/NbPointsF</f>
        <v>0</v>
      </c>
      <c r="BJ932" s="1" t="n">
        <f aca="false">i+n*(j-i)/NbPointsF</f>
        <v>0</v>
      </c>
      <c r="BO932" s="1" t="n">
        <f aca="false">i+n*(j-i)/NbPointsF</f>
        <v>0</v>
      </c>
      <c r="BT932" s="1" t="n">
        <f aca="false">i+n*(j-i)/NbPointsF</f>
        <v>0</v>
      </c>
      <c r="BY932" s="1" t="n">
        <f aca="false">i+n*(j-i)/NbPointsF</f>
        <v>0</v>
      </c>
      <c r="CD932" s="1" t="n">
        <f aca="false">i+n*(j-i)/NbPointsF</f>
        <v>0</v>
      </c>
      <c r="CI932" s="1" t="n">
        <f aca="false">i+n*(j-i)/NbPointsF</f>
        <v>0</v>
      </c>
      <c r="CN932" s="1" t="n">
        <f aca="false">i+n*(j-i)/NbPointsF</f>
        <v>0</v>
      </c>
      <c r="CS932" s="1" t="n">
        <f aca="false">i+n*(j-i)/NbPointsF</f>
        <v>0</v>
      </c>
      <c r="CX932" s="1" t="n">
        <f aca="false">i+n*(j-i)/NbPointsF</f>
        <v>0</v>
      </c>
      <c r="DC932" s="1" t="n">
        <f aca="false">i+n*(j-i)/NbPointsF</f>
        <v>0</v>
      </c>
      <c r="DH932" s="1" t="n">
        <f aca="false">i+n*(j-i)/NbPointsF</f>
        <v>0</v>
      </c>
      <c r="DM932" s="1" t="n">
        <f aca="false">i+n*(j-i)/NbPointsF</f>
        <v>0</v>
      </c>
      <c r="DR932" s="1" t="n">
        <f aca="false">i+n*(j-i)/NbPointsF</f>
        <v>0</v>
      </c>
      <c r="DW932" s="1" t="n">
        <f aca="false">i+n*(j-i)/NbPointsF</f>
        <v>0</v>
      </c>
      <c r="EB932" s="1" t="n">
        <f aca="false">i+n*(j-i)/NbPointsF</f>
        <v>0</v>
      </c>
      <c r="EG932" s="1" t="n">
        <f aca="false">i+n*(j-i)/NbPointsF</f>
        <v>0</v>
      </c>
      <c r="EL932" s="1" t="n">
        <f aca="false">i+n*(j-i)/NbPointsF</f>
        <v>0</v>
      </c>
      <c r="EQ932" s="1" t="n">
        <f aca="false">i+n*(j-i)/NbPointsF</f>
        <v>0</v>
      </c>
      <c r="EV932" s="1" t="n">
        <f aca="false">i+n*(j-i)/NbPointsF</f>
        <v>0</v>
      </c>
    </row>
    <row r="933" customFormat="false" ht="12.75" hidden="false" customHeight="false" outlineLevel="0" collapsed="false">
      <c r="A933" s="1" t="n">
        <v>835</v>
      </c>
      <c r="E933" s="1" t="n">
        <f aca="false">d*COS(f)+e</f>
        <v>0</v>
      </c>
      <c r="F933" s="1" t="n">
        <f aca="false">a*SIN(g)+k</f>
        <v>0</v>
      </c>
      <c r="G933" s="1" t="n">
        <f aca="false">i+n*(j-i)/NbPointsF</f>
        <v>0</v>
      </c>
      <c r="L933" s="1" t="n">
        <f aca="false">i+n*(j-i)/NbPointsF</f>
        <v>0</v>
      </c>
      <c r="O933" s="1" t="n">
        <f aca="false">d*COS(f)+e</f>
        <v>0</v>
      </c>
      <c r="P933" s="1" t="n">
        <f aca="false">a*SIN(g)+k</f>
        <v>0</v>
      </c>
      <c r="Q933" s="1" t="n">
        <f aca="false">i+n*(j-i)/NbPointsF</f>
        <v>0</v>
      </c>
      <c r="T933" s="1" t="n">
        <f aca="false">d*COS(f)+e</f>
        <v>0</v>
      </c>
      <c r="U933" s="1" t="n">
        <f aca="false">a*SIN(g)+k</f>
        <v>0</v>
      </c>
      <c r="V933" s="1" t="n">
        <f aca="false">i+n*(j-i)/NbPointsF</f>
        <v>0</v>
      </c>
      <c r="Y933" s="1" t="n">
        <f aca="false">xmin+n*(xmax-xmin)/NbPointsF</f>
        <v>0</v>
      </c>
      <c r="Z933" s="1" t="n">
        <f aca="false">a*(b*(x-h))^2+k</f>
        <v>0</v>
      </c>
      <c r="AA933" s="1" t="n">
        <f aca="false">i+n*(j-i)/NbPointsF</f>
        <v>0</v>
      </c>
      <c r="AF933" s="1" t="n">
        <f aca="false">i+n*(j-i)/NbPointsF</f>
        <v>0</v>
      </c>
      <c r="AK933" s="1" t="n">
        <f aca="false">i+n*(j-i)/NbPointsF</f>
        <v>0</v>
      </c>
      <c r="AP933" s="1" t="n">
        <f aca="false">i+n*(j-i)/NbPointsF</f>
        <v>0</v>
      </c>
      <c r="AU933" s="1" t="n">
        <f aca="false">i+n*(j-i)/NbPointsF</f>
        <v>0</v>
      </c>
      <c r="AZ933" s="1" t="n">
        <f aca="false">i+n*(j-i)/NbPointsF</f>
        <v>0</v>
      </c>
      <c r="BE933" s="1" t="n">
        <f aca="false">i+n*(j-i)/NbPointsF</f>
        <v>0</v>
      </c>
      <c r="BJ933" s="1" t="n">
        <f aca="false">i+n*(j-i)/NbPointsF</f>
        <v>0</v>
      </c>
      <c r="BO933" s="1" t="n">
        <f aca="false">i+n*(j-i)/NbPointsF</f>
        <v>0</v>
      </c>
      <c r="BT933" s="1" t="n">
        <f aca="false">i+n*(j-i)/NbPointsF</f>
        <v>0</v>
      </c>
      <c r="BY933" s="1" t="n">
        <f aca="false">i+n*(j-i)/NbPointsF</f>
        <v>0</v>
      </c>
      <c r="CD933" s="1" t="n">
        <f aca="false">i+n*(j-i)/NbPointsF</f>
        <v>0</v>
      </c>
      <c r="CI933" s="1" t="n">
        <f aca="false">i+n*(j-i)/NbPointsF</f>
        <v>0</v>
      </c>
      <c r="CN933" s="1" t="n">
        <f aca="false">i+n*(j-i)/NbPointsF</f>
        <v>0</v>
      </c>
      <c r="CS933" s="1" t="n">
        <f aca="false">i+n*(j-i)/NbPointsF</f>
        <v>0</v>
      </c>
      <c r="CX933" s="1" t="n">
        <f aca="false">i+n*(j-i)/NbPointsF</f>
        <v>0</v>
      </c>
      <c r="DC933" s="1" t="n">
        <f aca="false">i+n*(j-i)/NbPointsF</f>
        <v>0</v>
      </c>
      <c r="DH933" s="1" t="n">
        <f aca="false">i+n*(j-i)/NbPointsF</f>
        <v>0</v>
      </c>
      <c r="DM933" s="1" t="n">
        <f aca="false">i+n*(j-i)/NbPointsF</f>
        <v>0</v>
      </c>
      <c r="DR933" s="1" t="n">
        <f aca="false">i+n*(j-i)/NbPointsF</f>
        <v>0</v>
      </c>
      <c r="DW933" s="1" t="n">
        <f aca="false">i+n*(j-i)/NbPointsF</f>
        <v>0</v>
      </c>
      <c r="EB933" s="1" t="n">
        <f aca="false">i+n*(j-i)/NbPointsF</f>
        <v>0</v>
      </c>
      <c r="EG933" s="1" t="n">
        <f aca="false">i+n*(j-i)/NbPointsF</f>
        <v>0</v>
      </c>
      <c r="EL933" s="1" t="n">
        <f aca="false">i+n*(j-i)/NbPointsF</f>
        <v>0</v>
      </c>
      <c r="EQ933" s="1" t="n">
        <f aca="false">i+n*(j-i)/NbPointsF</f>
        <v>0</v>
      </c>
      <c r="EV933" s="1" t="n">
        <f aca="false">i+n*(j-i)/NbPointsF</f>
        <v>0</v>
      </c>
    </row>
    <row r="934" customFormat="false" ht="12.75" hidden="false" customHeight="false" outlineLevel="0" collapsed="false">
      <c r="A934" s="1" t="n">
        <v>836</v>
      </c>
      <c r="E934" s="1" t="n">
        <f aca="false">d*COS(f)+e</f>
        <v>0</v>
      </c>
      <c r="F934" s="1" t="n">
        <f aca="false">a*SIN(g)+k</f>
        <v>0</v>
      </c>
      <c r="G934" s="1" t="n">
        <f aca="false">i+n*(j-i)/NbPointsF</f>
        <v>0</v>
      </c>
      <c r="L934" s="1" t="n">
        <f aca="false">i+n*(j-i)/NbPointsF</f>
        <v>0</v>
      </c>
      <c r="O934" s="1" t="n">
        <f aca="false">d*COS(f)+e</f>
        <v>0</v>
      </c>
      <c r="P934" s="1" t="n">
        <f aca="false">a*SIN(g)+k</f>
        <v>0</v>
      </c>
      <c r="Q934" s="1" t="n">
        <f aca="false">i+n*(j-i)/NbPointsF</f>
        <v>0</v>
      </c>
      <c r="T934" s="1" t="n">
        <f aca="false">d*COS(f)+e</f>
        <v>0</v>
      </c>
      <c r="U934" s="1" t="n">
        <f aca="false">a*SIN(g)+k</f>
        <v>0</v>
      </c>
      <c r="V934" s="1" t="n">
        <f aca="false">i+n*(j-i)/NbPointsF</f>
        <v>0</v>
      </c>
      <c r="Y934" s="1" t="n">
        <f aca="false">xmin+n*(xmax-xmin)/NbPointsF</f>
        <v>0</v>
      </c>
      <c r="Z934" s="1" t="n">
        <f aca="false">a*(b*(x-h))^2+k</f>
        <v>0</v>
      </c>
      <c r="AA934" s="1" t="n">
        <f aca="false">i+n*(j-i)/NbPointsF</f>
        <v>0</v>
      </c>
      <c r="AF934" s="1" t="n">
        <f aca="false">i+n*(j-i)/NbPointsF</f>
        <v>0</v>
      </c>
      <c r="AK934" s="1" t="n">
        <f aca="false">i+n*(j-i)/NbPointsF</f>
        <v>0</v>
      </c>
      <c r="AP934" s="1" t="n">
        <f aca="false">i+n*(j-i)/NbPointsF</f>
        <v>0</v>
      </c>
      <c r="AU934" s="1" t="n">
        <f aca="false">i+n*(j-i)/NbPointsF</f>
        <v>0</v>
      </c>
      <c r="AZ934" s="1" t="n">
        <f aca="false">i+n*(j-i)/NbPointsF</f>
        <v>0</v>
      </c>
      <c r="BE934" s="1" t="n">
        <f aca="false">i+n*(j-i)/NbPointsF</f>
        <v>0</v>
      </c>
      <c r="BJ934" s="1" t="n">
        <f aca="false">i+n*(j-i)/NbPointsF</f>
        <v>0</v>
      </c>
      <c r="BO934" s="1" t="n">
        <f aca="false">i+n*(j-i)/NbPointsF</f>
        <v>0</v>
      </c>
      <c r="BT934" s="1" t="n">
        <f aca="false">i+n*(j-i)/NbPointsF</f>
        <v>0</v>
      </c>
      <c r="BY934" s="1" t="n">
        <f aca="false">i+n*(j-i)/NbPointsF</f>
        <v>0</v>
      </c>
      <c r="CD934" s="1" t="n">
        <f aca="false">i+n*(j-i)/NbPointsF</f>
        <v>0</v>
      </c>
      <c r="CI934" s="1" t="n">
        <f aca="false">i+n*(j-i)/NbPointsF</f>
        <v>0</v>
      </c>
      <c r="CN934" s="1" t="n">
        <f aca="false">i+n*(j-i)/NbPointsF</f>
        <v>0</v>
      </c>
      <c r="CS934" s="1" t="n">
        <f aca="false">i+n*(j-i)/NbPointsF</f>
        <v>0</v>
      </c>
      <c r="CX934" s="1" t="n">
        <f aca="false">i+n*(j-i)/NbPointsF</f>
        <v>0</v>
      </c>
      <c r="DC934" s="1" t="n">
        <f aca="false">i+n*(j-i)/NbPointsF</f>
        <v>0</v>
      </c>
      <c r="DH934" s="1" t="n">
        <f aca="false">i+n*(j-i)/NbPointsF</f>
        <v>0</v>
      </c>
      <c r="DM934" s="1" t="n">
        <f aca="false">i+n*(j-i)/NbPointsF</f>
        <v>0</v>
      </c>
      <c r="DR934" s="1" t="n">
        <f aca="false">i+n*(j-i)/NbPointsF</f>
        <v>0</v>
      </c>
      <c r="DW934" s="1" t="n">
        <f aca="false">i+n*(j-i)/NbPointsF</f>
        <v>0</v>
      </c>
      <c r="EB934" s="1" t="n">
        <f aca="false">i+n*(j-i)/NbPointsF</f>
        <v>0</v>
      </c>
      <c r="EG934" s="1" t="n">
        <f aca="false">i+n*(j-i)/NbPointsF</f>
        <v>0</v>
      </c>
      <c r="EL934" s="1" t="n">
        <f aca="false">i+n*(j-i)/NbPointsF</f>
        <v>0</v>
      </c>
      <c r="EQ934" s="1" t="n">
        <f aca="false">i+n*(j-i)/NbPointsF</f>
        <v>0</v>
      </c>
      <c r="EV934" s="1" t="n">
        <f aca="false">i+n*(j-i)/NbPointsF</f>
        <v>0</v>
      </c>
    </row>
    <row r="935" customFormat="false" ht="12.75" hidden="false" customHeight="false" outlineLevel="0" collapsed="false">
      <c r="A935" s="1" t="n">
        <v>837</v>
      </c>
      <c r="E935" s="1" t="n">
        <f aca="false">d*COS(f)+e</f>
        <v>0</v>
      </c>
      <c r="F935" s="1" t="n">
        <f aca="false">a*SIN(g)+k</f>
        <v>0</v>
      </c>
      <c r="G935" s="1" t="n">
        <f aca="false">i+n*(j-i)/NbPointsF</f>
        <v>0</v>
      </c>
      <c r="L935" s="1" t="n">
        <f aca="false">i+n*(j-i)/NbPointsF</f>
        <v>0</v>
      </c>
      <c r="O935" s="1" t="n">
        <f aca="false">d*COS(f)+e</f>
        <v>0</v>
      </c>
      <c r="P935" s="1" t="n">
        <f aca="false">a*SIN(g)+k</f>
        <v>0</v>
      </c>
      <c r="Q935" s="1" t="n">
        <f aca="false">i+n*(j-i)/NbPointsF</f>
        <v>0</v>
      </c>
      <c r="T935" s="1" t="n">
        <f aca="false">d*COS(f)+e</f>
        <v>0</v>
      </c>
      <c r="U935" s="1" t="n">
        <f aca="false">a*SIN(g)+k</f>
        <v>0</v>
      </c>
      <c r="V935" s="1" t="n">
        <f aca="false">i+n*(j-i)/NbPointsF</f>
        <v>0</v>
      </c>
      <c r="Y935" s="1" t="n">
        <f aca="false">xmin+n*(xmax-xmin)/NbPointsF</f>
        <v>0</v>
      </c>
      <c r="Z935" s="1" t="n">
        <f aca="false">a*(b*(x-h))^2+k</f>
        <v>0</v>
      </c>
      <c r="AA935" s="1" t="n">
        <f aca="false">i+n*(j-i)/NbPointsF</f>
        <v>0</v>
      </c>
      <c r="AF935" s="1" t="n">
        <f aca="false">i+n*(j-i)/NbPointsF</f>
        <v>0</v>
      </c>
      <c r="AK935" s="1" t="n">
        <f aca="false">i+n*(j-i)/NbPointsF</f>
        <v>0</v>
      </c>
      <c r="AP935" s="1" t="n">
        <f aca="false">i+n*(j-i)/NbPointsF</f>
        <v>0</v>
      </c>
      <c r="AU935" s="1" t="n">
        <f aca="false">i+n*(j-i)/NbPointsF</f>
        <v>0</v>
      </c>
      <c r="AZ935" s="1" t="n">
        <f aca="false">i+n*(j-i)/NbPointsF</f>
        <v>0</v>
      </c>
      <c r="BE935" s="1" t="n">
        <f aca="false">i+n*(j-i)/NbPointsF</f>
        <v>0</v>
      </c>
      <c r="BJ935" s="1" t="n">
        <f aca="false">i+n*(j-i)/NbPointsF</f>
        <v>0</v>
      </c>
      <c r="BO935" s="1" t="n">
        <f aca="false">i+n*(j-i)/NbPointsF</f>
        <v>0</v>
      </c>
      <c r="BT935" s="1" t="n">
        <f aca="false">i+n*(j-i)/NbPointsF</f>
        <v>0</v>
      </c>
      <c r="BY935" s="1" t="n">
        <f aca="false">i+n*(j-i)/NbPointsF</f>
        <v>0</v>
      </c>
      <c r="CD935" s="1" t="n">
        <f aca="false">i+n*(j-i)/NbPointsF</f>
        <v>0</v>
      </c>
      <c r="CI935" s="1" t="n">
        <f aca="false">i+n*(j-i)/NbPointsF</f>
        <v>0</v>
      </c>
      <c r="CN935" s="1" t="n">
        <f aca="false">i+n*(j-i)/NbPointsF</f>
        <v>0</v>
      </c>
      <c r="CS935" s="1" t="n">
        <f aca="false">i+n*(j-i)/NbPointsF</f>
        <v>0</v>
      </c>
      <c r="CX935" s="1" t="n">
        <f aca="false">i+n*(j-i)/NbPointsF</f>
        <v>0</v>
      </c>
      <c r="DC935" s="1" t="n">
        <f aca="false">i+n*(j-i)/NbPointsF</f>
        <v>0</v>
      </c>
      <c r="DH935" s="1" t="n">
        <f aca="false">i+n*(j-i)/NbPointsF</f>
        <v>0</v>
      </c>
      <c r="DM935" s="1" t="n">
        <f aca="false">i+n*(j-i)/NbPointsF</f>
        <v>0</v>
      </c>
      <c r="DR935" s="1" t="n">
        <f aca="false">i+n*(j-i)/NbPointsF</f>
        <v>0</v>
      </c>
      <c r="DW935" s="1" t="n">
        <f aca="false">i+n*(j-i)/NbPointsF</f>
        <v>0</v>
      </c>
      <c r="EB935" s="1" t="n">
        <f aca="false">i+n*(j-i)/NbPointsF</f>
        <v>0</v>
      </c>
      <c r="EG935" s="1" t="n">
        <f aca="false">i+n*(j-i)/NbPointsF</f>
        <v>0</v>
      </c>
      <c r="EL935" s="1" t="n">
        <f aca="false">i+n*(j-i)/NbPointsF</f>
        <v>0</v>
      </c>
      <c r="EQ935" s="1" t="n">
        <f aca="false">i+n*(j-i)/NbPointsF</f>
        <v>0</v>
      </c>
      <c r="EV935" s="1" t="n">
        <f aca="false">i+n*(j-i)/NbPointsF</f>
        <v>0</v>
      </c>
    </row>
    <row r="936" customFormat="false" ht="12.75" hidden="false" customHeight="false" outlineLevel="0" collapsed="false">
      <c r="A936" s="1" t="n">
        <v>838</v>
      </c>
      <c r="E936" s="1" t="n">
        <f aca="false">d*COS(f)+e</f>
        <v>0</v>
      </c>
      <c r="F936" s="1" t="n">
        <f aca="false">a*SIN(g)+k</f>
        <v>0</v>
      </c>
      <c r="G936" s="1" t="n">
        <f aca="false">i+n*(j-i)/NbPointsF</f>
        <v>0</v>
      </c>
      <c r="L936" s="1" t="n">
        <f aca="false">i+n*(j-i)/NbPointsF</f>
        <v>0</v>
      </c>
      <c r="O936" s="1" t="n">
        <f aca="false">d*COS(f)+e</f>
        <v>0</v>
      </c>
      <c r="P936" s="1" t="n">
        <f aca="false">a*SIN(g)+k</f>
        <v>0</v>
      </c>
      <c r="Q936" s="1" t="n">
        <f aca="false">i+n*(j-i)/NbPointsF</f>
        <v>0</v>
      </c>
      <c r="T936" s="1" t="n">
        <f aca="false">d*COS(f)+e</f>
        <v>0</v>
      </c>
      <c r="U936" s="1" t="n">
        <f aca="false">a*SIN(g)+k</f>
        <v>0</v>
      </c>
      <c r="V936" s="1" t="n">
        <f aca="false">i+n*(j-i)/NbPointsF</f>
        <v>0</v>
      </c>
      <c r="Y936" s="1" t="n">
        <f aca="false">xmin+n*(xmax-xmin)/NbPointsF</f>
        <v>0</v>
      </c>
      <c r="Z936" s="1" t="n">
        <f aca="false">a*(b*(x-h))^2+k</f>
        <v>0</v>
      </c>
      <c r="AA936" s="1" t="n">
        <f aca="false">i+n*(j-i)/NbPointsF</f>
        <v>0</v>
      </c>
      <c r="AF936" s="1" t="n">
        <f aca="false">i+n*(j-i)/NbPointsF</f>
        <v>0</v>
      </c>
      <c r="AK936" s="1" t="n">
        <f aca="false">i+n*(j-i)/NbPointsF</f>
        <v>0</v>
      </c>
      <c r="AP936" s="1" t="n">
        <f aca="false">i+n*(j-i)/NbPointsF</f>
        <v>0</v>
      </c>
      <c r="AU936" s="1" t="n">
        <f aca="false">i+n*(j-i)/NbPointsF</f>
        <v>0</v>
      </c>
      <c r="AZ936" s="1" t="n">
        <f aca="false">i+n*(j-i)/NbPointsF</f>
        <v>0</v>
      </c>
      <c r="BE936" s="1" t="n">
        <f aca="false">i+n*(j-i)/NbPointsF</f>
        <v>0</v>
      </c>
      <c r="BJ936" s="1" t="n">
        <f aca="false">i+n*(j-i)/NbPointsF</f>
        <v>0</v>
      </c>
      <c r="BO936" s="1" t="n">
        <f aca="false">i+n*(j-i)/NbPointsF</f>
        <v>0</v>
      </c>
      <c r="BT936" s="1" t="n">
        <f aca="false">i+n*(j-i)/NbPointsF</f>
        <v>0</v>
      </c>
      <c r="BY936" s="1" t="n">
        <f aca="false">i+n*(j-i)/NbPointsF</f>
        <v>0</v>
      </c>
      <c r="CD936" s="1" t="n">
        <f aca="false">i+n*(j-i)/NbPointsF</f>
        <v>0</v>
      </c>
      <c r="CI936" s="1" t="n">
        <f aca="false">i+n*(j-i)/NbPointsF</f>
        <v>0</v>
      </c>
      <c r="CN936" s="1" t="n">
        <f aca="false">i+n*(j-i)/NbPointsF</f>
        <v>0</v>
      </c>
      <c r="CS936" s="1" t="n">
        <f aca="false">i+n*(j-i)/NbPointsF</f>
        <v>0</v>
      </c>
      <c r="CX936" s="1" t="n">
        <f aca="false">i+n*(j-i)/NbPointsF</f>
        <v>0</v>
      </c>
      <c r="DC936" s="1" t="n">
        <f aca="false">i+n*(j-i)/NbPointsF</f>
        <v>0</v>
      </c>
      <c r="DH936" s="1" t="n">
        <f aca="false">i+n*(j-i)/NbPointsF</f>
        <v>0</v>
      </c>
      <c r="DM936" s="1" t="n">
        <f aca="false">i+n*(j-i)/NbPointsF</f>
        <v>0</v>
      </c>
      <c r="DR936" s="1" t="n">
        <f aca="false">i+n*(j-i)/NbPointsF</f>
        <v>0</v>
      </c>
      <c r="DW936" s="1" t="n">
        <f aca="false">i+n*(j-i)/NbPointsF</f>
        <v>0</v>
      </c>
      <c r="EB936" s="1" t="n">
        <f aca="false">i+n*(j-i)/NbPointsF</f>
        <v>0</v>
      </c>
      <c r="EG936" s="1" t="n">
        <f aca="false">i+n*(j-i)/NbPointsF</f>
        <v>0</v>
      </c>
      <c r="EL936" s="1" t="n">
        <f aca="false">i+n*(j-i)/NbPointsF</f>
        <v>0</v>
      </c>
      <c r="EQ936" s="1" t="n">
        <f aca="false">i+n*(j-i)/NbPointsF</f>
        <v>0</v>
      </c>
      <c r="EV936" s="1" t="n">
        <f aca="false">i+n*(j-i)/NbPointsF</f>
        <v>0</v>
      </c>
    </row>
    <row r="937" customFormat="false" ht="12.75" hidden="false" customHeight="false" outlineLevel="0" collapsed="false">
      <c r="A937" s="1" t="n">
        <v>839</v>
      </c>
      <c r="E937" s="1" t="n">
        <f aca="false">d*COS(f)+e</f>
        <v>0</v>
      </c>
      <c r="F937" s="1" t="n">
        <f aca="false">a*SIN(g)+k</f>
        <v>0</v>
      </c>
      <c r="G937" s="1" t="n">
        <f aca="false">i+n*(j-i)/NbPointsF</f>
        <v>0</v>
      </c>
      <c r="L937" s="1" t="n">
        <f aca="false">i+n*(j-i)/NbPointsF</f>
        <v>0</v>
      </c>
      <c r="O937" s="1" t="n">
        <f aca="false">d*COS(f)+e</f>
        <v>0</v>
      </c>
      <c r="P937" s="1" t="n">
        <f aca="false">a*SIN(g)+k</f>
        <v>0</v>
      </c>
      <c r="Q937" s="1" t="n">
        <f aca="false">i+n*(j-i)/NbPointsF</f>
        <v>0</v>
      </c>
      <c r="T937" s="1" t="n">
        <f aca="false">d*COS(f)+e</f>
        <v>0</v>
      </c>
      <c r="U937" s="1" t="n">
        <f aca="false">a*SIN(g)+k</f>
        <v>0</v>
      </c>
      <c r="V937" s="1" t="n">
        <f aca="false">i+n*(j-i)/NbPointsF</f>
        <v>0</v>
      </c>
      <c r="Y937" s="1" t="n">
        <f aca="false">xmin+n*(xmax-xmin)/NbPointsF</f>
        <v>0</v>
      </c>
      <c r="Z937" s="1" t="n">
        <f aca="false">a*(b*(x-h))^2+k</f>
        <v>0</v>
      </c>
      <c r="AA937" s="1" t="n">
        <f aca="false">i+n*(j-i)/NbPointsF</f>
        <v>0</v>
      </c>
      <c r="AF937" s="1" t="n">
        <f aca="false">i+n*(j-i)/NbPointsF</f>
        <v>0</v>
      </c>
      <c r="AK937" s="1" t="n">
        <f aca="false">i+n*(j-i)/NbPointsF</f>
        <v>0</v>
      </c>
      <c r="AP937" s="1" t="n">
        <f aca="false">i+n*(j-i)/NbPointsF</f>
        <v>0</v>
      </c>
      <c r="AU937" s="1" t="n">
        <f aca="false">i+n*(j-i)/NbPointsF</f>
        <v>0</v>
      </c>
      <c r="AZ937" s="1" t="n">
        <f aca="false">i+n*(j-i)/NbPointsF</f>
        <v>0</v>
      </c>
      <c r="BE937" s="1" t="n">
        <f aca="false">i+n*(j-i)/NbPointsF</f>
        <v>0</v>
      </c>
      <c r="BJ937" s="1" t="n">
        <f aca="false">i+n*(j-i)/NbPointsF</f>
        <v>0</v>
      </c>
      <c r="BO937" s="1" t="n">
        <f aca="false">i+n*(j-i)/NbPointsF</f>
        <v>0</v>
      </c>
      <c r="BT937" s="1" t="n">
        <f aca="false">i+n*(j-i)/NbPointsF</f>
        <v>0</v>
      </c>
      <c r="BY937" s="1" t="n">
        <f aca="false">i+n*(j-i)/NbPointsF</f>
        <v>0</v>
      </c>
      <c r="CD937" s="1" t="n">
        <f aca="false">i+n*(j-i)/NbPointsF</f>
        <v>0</v>
      </c>
      <c r="CI937" s="1" t="n">
        <f aca="false">i+n*(j-i)/NbPointsF</f>
        <v>0</v>
      </c>
      <c r="CN937" s="1" t="n">
        <f aca="false">i+n*(j-i)/NbPointsF</f>
        <v>0</v>
      </c>
      <c r="CS937" s="1" t="n">
        <f aca="false">i+n*(j-i)/NbPointsF</f>
        <v>0</v>
      </c>
      <c r="CX937" s="1" t="n">
        <f aca="false">i+n*(j-i)/NbPointsF</f>
        <v>0</v>
      </c>
      <c r="DC937" s="1" t="n">
        <f aca="false">i+n*(j-i)/NbPointsF</f>
        <v>0</v>
      </c>
      <c r="DH937" s="1" t="n">
        <f aca="false">i+n*(j-i)/NbPointsF</f>
        <v>0</v>
      </c>
      <c r="DM937" s="1" t="n">
        <f aca="false">i+n*(j-i)/NbPointsF</f>
        <v>0</v>
      </c>
      <c r="DR937" s="1" t="n">
        <f aca="false">i+n*(j-i)/NbPointsF</f>
        <v>0</v>
      </c>
      <c r="DW937" s="1" t="n">
        <f aca="false">i+n*(j-i)/NbPointsF</f>
        <v>0</v>
      </c>
      <c r="EB937" s="1" t="n">
        <f aca="false">i+n*(j-i)/NbPointsF</f>
        <v>0</v>
      </c>
      <c r="EG937" s="1" t="n">
        <f aca="false">i+n*(j-i)/NbPointsF</f>
        <v>0</v>
      </c>
      <c r="EL937" s="1" t="n">
        <f aca="false">i+n*(j-i)/NbPointsF</f>
        <v>0</v>
      </c>
      <c r="EQ937" s="1" t="n">
        <f aca="false">i+n*(j-i)/NbPointsF</f>
        <v>0</v>
      </c>
      <c r="EV937" s="1" t="n">
        <f aca="false">i+n*(j-i)/NbPointsF</f>
        <v>0</v>
      </c>
    </row>
    <row r="938" customFormat="false" ht="12.75" hidden="false" customHeight="false" outlineLevel="0" collapsed="false">
      <c r="A938" s="1" t="n">
        <v>840</v>
      </c>
      <c r="E938" s="1" t="n">
        <f aca="false">d*COS(f)+e</f>
        <v>0</v>
      </c>
      <c r="F938" s="1" t="n">
        <f aca="false">a*SIN(g)+k</f>
        <v>0</v>
      </c>
      <c r="G938" s="1" t="n">
        <f aca="false">i+n*(j-i)/NbPointsF</f>
        <v>0</v>
      </c>
      <c r="L938" s="1" t="n">
        <f aca="false">i+n*(j-i)/NbPointsF</f>
        <v>0</v>
      </c>
      <c r="O938" s="1" t="n">
        <f aca="false">d*COS(f)+e</f>
        <v>0</v>
      </c>
      <c r="P938" s="1" t="n">
        <f aca="false">a*SIN(g)+k</f>
        <v>0</v>
      </c>
      <c r="Q938" s="1" t="n">
        <f aca="false">i+n*(j-i)/NbPointsF</f>
        <v>0</v>
      </c>
      <c r="T938" s="1" t="n">
        <f aca="false">d*COS(f)+e</f>
        <v>0</v>
      </c>
      <c r="U938" s="1" t="n">
        <f aca="false">a*SIN(g)+k</f>
        <v>0</v>
      </c>
      <c r="V938" s="1" t="n">
        <f aca="false">i+n*(j-i)/NbPointsF</f>
        <v>0</v>
      </c>
      <c r="Y938" s="1" t="n">
        <f aca="false">xmin+n*(xmax-xmin)/NbPointsF</f>
        <v>0</v>
      </c>
      <c r="Z938" s="1" t="n">
        <f aca="false">a*(b*(x-h))^2+k</f>
        <v>0</v>
      </c>
      <c r="AA938" s="1" t="n">
        <f aca="false">i+n*(j-i)/NbPointsF</f>
        <v>0</v>
      </c>
      <c r="AF938" s="1" t="n">
        <f aca="false">i+n*(j-i)/NbPointsF</f>
        <v>0</v>
      </c>
      <c r="AK938" s="1" t="n">
        <f aca="false">i+n*(j-i)/NbPointsF</f>
        <v>0</v>
      </c>
      <c r="AP938" s="1" t="n">
        <f aca="false">i+n*(j-i)/NbPointsF</f>
        <v>0</v>
      </c>
      <c r="AU938" s="1" t="n">
        <f aca="false">i+n*(j-i)/NbPointsF</f>
        <v>0</v>
      </c>
      <c r="AZ938" s="1" t="n">
        <f aca="false">i+n*(j-i)/NbPointsF</f>
        <v>0</v>
      </c>
      <c r="BE938" s="1" t="n">
        <f aca="false">i+n*(j-i)/NbPointsF</f>
        <v>0</v>
      </c>
      <c r="BJ938" s="1" t="n">
        <f aca="false">i+n*(j-i)/NbPointsF</f>
        <v>0</v>
      </c>
      <c r="BO938" s="1" t="n">
        <f aca="false">i+n*(j-i)/NbPointsF</f>
        <v>0</v>
      </c>
      <c r="BT938" s="1" t="n">
        <f aca="false">i+n*(j-i)/NbPointsF</f>
        <v>0</v>
      </c>
      <c r="BY938" s="1" t="n">
        <f aca="false">i+n*(j-i)/NbPointsF</f>
        <v>0</v>
      </c>
      <c r="CD938" s="1" t="n">
        <f aca="false">i+n*(j-i)/NbPointsF</f>
        <v>0</v>
      </c>
      <c r="CI938" s="1" t="n">
        <f aca="false">i+n*(j-i)/NbPointsF</f>
        <v>0</v>
      </c>
      <c r="CN938" s="1" t="n">
        <f aca="false">i+n*(j-i)/NbPointsF</f>
        <v>0</v>
      </c>
      <c r="CS938" s="1" t="n">
        <f aca="false">i+n*(j-i)/NbPointsF</f>
        <v>0</v>
      </c>
      <c r="CX938" s="1" t="n">
        <f aca="false">i+n*(j-i)/NbPointsF</f>
        <v>0</v>
      </c>
      <c r="DC938" s="1" t="n">
        <f aca="false">i+n*(j-i)/NbPointsF</f>
        <v>0</v>
      </c>
      <c r="DH938" s="1" t="n">
        <f aca="false">i+n*(j-i)/NbPointsF</f>
        <v>0</v>
      </c>
      <c r="DM938" s="1" t="n">
        <f aca="false">i+n*(j-i)/NbPointsF</f>
        <v>0</v>
      </c>
      <c r="DR938" s="1" t="n">
        <f aca="false">i+n*(j-i)/NbPointsF</f>
        <v>0</v>
      </c>
      <c r="DW938" s="1" t="n">
        <f aca="false">i+n*(j-i)/NbPointsF</f>
        <v>0</v>
      </c>
      <c r="EB938" s="1" t="n">
        <f aca="false">i+n*(j-i)/NbPointsF</f>
        <v>0</v>
      </c>
      <c r="EG938" s="1" t="n">
        <f aca="false">i+n*(j-i)/NbPointsF</f>
        <v>0</v>
      </c>
      <c r="EL938" s="1" t="n">
        <f aca="false">i+n*(j-i)/NbPointsF</f>
        <v>0</v>
      </c>
      <c r="EQ938" s="1" t="n">
        <f aca="false">i+n*(j-i)/NbPointsF</f>
        <v>0</v>
      </c>
      <c r="EV938" s="1" t="n">
        <f aca="false">i+n*(j-i)/NbPointsF</f>
        <v>0</v>
      </c>
    </row>
    <row r="939" customFormat="false" ht="12.75" hidden="false" customHeight="false" outlineLevel="0" collapsed="false">
      <c r="A939" s="1" t="n">
        <v>841</v>
      </c>
      <c r="E939" s="1" t="n">
        <f aca="false">d*COS(f)+e</f>
        <v>0</v>
      </c>
      <c r="F939" s="1" t="n">
        <f aca="false">a*SIN(g)+k</f>
        <v>0</v>
      </c>
      <c r="G939" s="1" t="n">
        <f aca="false">i+n*(j-i)/NbPointsF</f>
        <v>0</v>
      </c>
      <c r="L939" s="1" t="n">
        <f aca="false">i+n*(j-i)/NbPointsF</f>
        <v>0</v>
      </c>
      <c r="O939" s="1" t="n">
        <f aca="false">d*COS(f)+e</f>
        <v>0</v>
      </c>
      <c r="P939" s="1" t="n">
        <f aca="false">a*SIN(g)+k</f>
        <v>0</v>
      </c>
      <c r="Q939" s="1" t="n">
        <f aca="false">i+n*(j-i)/NbPointsF</f>
        <v>0</v>
      </c>
      <c r="T939" s="1" t="n">
        <f aca="false">d*COS(f)+e</f>
        <v>0</v>
      </c>
      <c r="U939" s="1" t="n">
        <f aca="false">a*SIN(g)+k</f>
        <v>0</v>
      </c>
      <c r="V939" s="1" t="n">
        <f aca="false">i+n*(j-i)/NbPointsF</f>
        <v>0</v>
      </c>
      <c r="Y939" s="1" t="n">
        <f aca="false">xmin+n*(xmax-xmin)/NbPointsF</f>
        <v>0</v>
      </c>
      <c r="Z939" s="1" t="n">
        <f aca="false">a*(b*(x-h))^2+k</f>
        <v>0</v>
      </c>
      <c r="AA939" s="1" t="n">
        <f aca="false">i+n*(j-i)/NbPointsF</f>
        <v>0</v>
      </c>
      <c r="AF939" s="1" t="n">
        <f aca="false">i+n*(j-i)/NbPointsF</f>
        <v>0</v>
      </c>
      <c r="AK939" s="1" t="n">
        <f aca="false">i+n*(j-i)/NbPointsF</f>
        <v>0</v>
      </c>
      <c r="AP939" s="1" t="n">
        <f aca="false">i+n*(j-i)/NbPointsF</f>
        <v>0</v>
      </c>
      <c r="AU939" s="1" t="n">
        <f aca="false">i+n*(j-i)/NbPointsF</f>
        <v>0</v>
      </c>
      <c r="AZ939" s="1" t="n">
        <f aca="false">i+n*(j-i)/NbPointsF</f>
        <v>0</v>
      </c>
      <c r="BE939" s="1" t="n">
        <f aca="false">i+n*(j-i)/NbPointsF</f>
        <v>0</v>
      </c>
      <c r="BJ939" s="1" t="n">
        <f aca="false">i+n*(j-i)/NbPointsF</f>
        <v>0</v>
      </c>
      <c r="BO939" s="1" t="n">
        <f aca="false">i+n*(j-i)/NbPointsF</f>
        <v>0</v>
      </c>
      <c r="BT939" s="1" t="n">
        <f aca="false">i+n*(j-i)/NbPointsF</f>
        <v>0</v>
      </c>
      <c r="BY939" s="1" t="n">
        <f aca="false">i+n*(j-i)/NbPointsF</f>
        <v>0</v>
      </c>
      <c r="CD939" s="1" t="n">
        <f aca="false">i+n*(j-i)/NbPointsF</f>
        <v>0</v>
      </c>
      <c r="CI939" s="1" t="n">
        <f aca="false">i+n*(j-i)/NbPointsF</f>
        <v>0</v>
      </c>
      <c r="CN939" s="1" t="n">
        <f aca="false">i+n*(j-i)/NbPointsF</f>
        <v>0</v>
      </c>
      <c r="CS939" s="1" t="n">
        <f aca="false">i+n*(j-i)/NbPointsF</f>
        <v>0</v>
      </c>
      <c r="CX939" s="1" t="n">
        <f aca="false">i+n*(j-i)/NbPointsF</f>
        <v>0</v>
      </c>
      <c r="DC939" s="1" t="n">
        <f aca="false">i+n*(j-i)/NbPointsF</f>
        <v>0</v>
      </c>
      <c r="DH939" s="1" t="n">
        <f aca="false">i+n*(j-i)/NbPointsF</f>
        <v>0</v>
      </c>
      <c r="DM939" s="1" t="n">
        <f aca="false">i+n*(j-i)/NbPointsF</f>
        <v>0</v>
      </c>
      <c r="DR939" s="1" t="n">
        <f aca="false">i+n*(j-i)/NbPointsF</f>
        <v>0</v>
      </c>
      <c r="DW939" s="1" t="n">
        <f aca="false">i+n*(j-i)/NbPointsF</f>
        <v>0</v>
      </c>
      <c r="EB939" s="1" t="n">
        <f aca="false">i+n*(j-i)/NbPointsF</f>
        <v>0</v>
      </c>
      <c r="EG939" s="1" t="n">
        <f aca="false">i+n*(j-i)/NbPointsF</f>
        <v>0</v>
      </c>
      <c r="EL939" s="1" t="n">
        <f aca="false">i+n*(j-i)/NbPointsF</f>
        <v>0</v>
      </c>
      <c r="EQ939" s="1" t="n">
        <f aca="false">i+n*(j-i)/NbPointsF</f>
        <v>0</v>
      </c>
      <c r="EV939" s="1" t="n">
        <f aca="false">i+n*(j-i)/NbPointsF</f>
        <v>0</v>
      </c>
    </row>
    <row r="940" customFormat="false" ht="12.75" hidden="false" customHeight="false" outlineLevel="0" collapsed="false">
      <c r="A940" s="1" t="n">
        <v>842</v>
      </c>
      <c r="E940" s="1" t="n">
        <f aca="false">d*COS(f)+e</f>
        <v>0</v>
      </c>
      <c r="F940" s="1" t="n">
        <f aca="false">a*SIN(g)+k</f>
        <v>0</v>
      </c>
      <c r="G940" s="1" t="n">
        <f aca="false">i+n*(j-i)/NbPointsF</f>
        <v>0</v>
      </c>
      <c r="L940" s="1" t="n">
        <f aca="false">i+n*(j-i)/NbPointsF</f>
        <v>0</v>
      </c>
      <c r="O940" s="1" t="n">
        <f aca="false">d*COS(f)+e</f>
        <v>0</v>
      </c>
      <c r="P940" s="1" t="n">
        <f aca="false">a*SIN(g)+k</f>
        <v>0</v>
      </c>
      <c r="Q940" s="1" t="n">
        <f aca="false">i+n*(j-i)/NbPointsF</f>
        <v>0</v>
      </c>
      <c r="T940" s="1" t="n">
        <f aca="false">d*COS(f)+e</f>
        <v>0</v>
      </c>
      <c r="U940" s="1" t="n">
        <f aca="false">a*SIN(g)+k</f>
        <v>0</v>
      </c>
      <c r="V940" s="1" t="n">
        <f aca="false">i+n*(j-i)/NbPointsF</f>
        <v>0</v>
      </c>
      <c r="Y940" s="1" t="n">
        <f aca="false">xmin+n*(xmax-xmin)/NbPointsF</f>
        <v>0</v>
      </c>
      <c r="Z940" s="1" t="n">
        <f aca="false">a*(b*(x-h))^2+k</f>
        <v>0</v>
      </c>
      <c r="AA940" s="1" t="n">
        <f aca="false">i+n*(j-i)/NbPointsF</f>
        <v>0</v>
      </c>
      <c r="AF940" s="1" t="n">
        <f aca="false">i+n*(j-i)/NbPointsF</f>
        <v>0</v>
      </c>
      <c r="AK940" s="1" t="n">
        <f aca="false">i+n*(j-i)/NbPointsF</f>
        <v>0</v>
      </c>
      <c r="AP940" s="1" t="n">
        <f aca="false">i+n*(j-i)/NbPointsF</f>
        <v>0</v>
      </c>
      <c r="AU940" s="1" t="n">
        <f aca="false">i+n*(j-i)/NbPointsF</f>
        <v>0</v>
      </c>
      <c r="AZ940" s="1" t="n">
        <f aca="false">i+n*(j-i)/NbPointsF</f>
        <v>0</v>
      </c>
      <c r="BE940" s="1" t="n">
        <f aca="false">i+n*(j-i)/NbPointsF</f>
        <v>0</v>
      </c>
      <c r="BJ940" s="1" t="n">
        <f aca="false">i+n*(j-i)/NbPointsF</f>
        <v>0</v>
      </c>
      <c r="BO940" s="1" t="n">
        <f aca="false">i+n*(j-i)/NbPointsF</f>
        <v>0</v>
      </c>
      <c r="BT940" s="1" t="n">
        <f aca="false">i+n*(j-i)/NbPointsF</f>
        <v>0</v>
      </c>
      <c r="BY940" s="1" t="n">
        <f aca="false">i+n*(j-i)/NbPointsF</f>
        <v>0</v>
      </c>
      <c r="CD940" s="1" t="n">
        <f aca="false">i+n*(j-i)/NbPointsF</f>
        <v>0</v>
      </c>
      <c r="CI940" s="1" t="n">
        <f aca="false">i+n*(j-i)/NbPointsF</f>
        <v>0</v>
      </c>
      <c r="CN940" s="1" t="n">
        <f aca="false">i+n*(j-i)/NbPointsF</f>
        <v>0</v>
      </c>
      <c r="CS940" s="1" t="n">
        <f aca="false">i+n*(j-i)/NbPointsF</f>
        <v>0</v>
      </c>
      <c r="CX940" s="1" t="n">
        <f aca="false">i+n*(j-i)/NbPointsF</f>
        <v>0</v>
      </c>
      <c r="DC940" s="1" t="n">
        <f aca="false">i+n*(j-i)/NbPointsF</f>
        <v>0</v>
      </c>
      <c r="DH940" s="1" t="n">
        <f aca="false">i+n*(j-i)/NbPointsF</f>
        <v>0</v>
      </c>
      <c r="DM940" s="1" t="n">
        <f aca="false">i+n*(j-i)/NbPointsF</f>
        <v>0</v>
      </c>
      <c r="DR940" s="1" t="n">
        <f aca="false">i+n*(j-i)/NbPointsF</f>
        <v>0</v>
      </c>
      <c r="DW940" s="1" t="n">
        <f aca="false">i+n*(j-i)/NbPointsF</f>
        <v>0</v>
      </c>
      <c r="EB940" s="1" t="n">
        <f aca="false">i+n*(j-i)/NbPointsF</f>
        <v>0</v>
      </c>
      <c r="EG940" s="1" t="n">
        <f aca="false">i+n*(j-i)/NbPointsF</f>
        <v>0</v>
      </c>
      <c r="EL940" s="1" t="n">
        <f aca="false">i+n*(j-i)/NbPointsF</f>
        <v>0</v>
      </c>
      <c r="EQ940" s="1" t="n">
        <f aca="false">i+n*(j-i)/NbPointsF</f>
        <v>0</v>
      </c>
      <c r="EV940" s="1" t="n">
        <f aca="false">i+n*(j-i)/NbPointsF</f>
        <v>0</v>
      </c>
    </row>
    <row r="941" customFormat="false" ht="12.75" hidden="false" customHeight="false" outlineLevel="0" collapsed="false">
      <c r="A941" s="1" t="n">
        <v>843</v>
      </c>
      <c r="E941" s="1" t="n">
        <f aca="false">d*COS(f)+e</f>
        <v>0</v>
      </c>
      <c r="F941" s="1" t="n">
        <f aca="false">a*SIN(g)+k</f>
        <v>0</v>
      </c>
      <c r="G941" s="1" t="n">
        <f aca="false">i+n*(j-i)/NbPointsF</f>
        <v>0</v>
      </c>
      <c r="L941" s="1" t="n">
        <f aca="false">i+n*(j-i)/NbPointsF</f>
        <v>0</v>
      </c>
      <c r="O941" s="1" t="n">
        <f aca="false">d*COS(f)+e</f>
        <v>0</v>
      </c>
      <c r="P941" s="1" t="n">
        <f aca="false">a*SIN(g)+k</f>
        <v>0</v>
      </c>
      <c r="Q941" s="1" t="n">
        <f aca="false">i+n*(j-i)/NbPointsF</f>
        <v>0</v>
      </c>
      <c r="T941" s="1" t="n">
        <f aca="false">d*COS(f)+e</f>
        <v>0</v>
      </c>
      <c r="U941" s="1" t="n">
        <f aca="false">a*SIN(g)+k</f>
        <v>0</v>
      </c>
      <c r="V941" s="1" t="n">
        <f aca="false">i+n*(j-i)/NbPointsF</f>
        <v>0</v>
      </c>
      <c r="Y941" s="1" t="n">
        <f aca="false">xmin+n*(xmax-xmin)/NbPointsF</f>
        <v>0</v>
      </c>
      <c r="Z941" s="1" t="n">
        <f aca="false">a*(b*(x-h))^2+k</f>
        <v>0</v>
      </c>
      <c r="AA941" s="1" t="n">
        <f aca="false">i+n*(j-i)/NbPointsF</f>
        <v>0</v>
      </c>
      <c r="AF941" s="1" t="n">
        <f aca="false">i+n*(j-i)/NbPointsF</f>
        <v>0</v>
      </c>
      <c r="AK941" s="1" t="n">
        <f aca="false">i+n*(j-i)/NbPointsF</f>
        <v>0</v>
      </c>
      <c r="AP941" s="1" t="n">
        <f aca="false">i+n*(j-i)/NbPointsF</f>
        <v>0</v>
      </c>
      <c r="AU941" s="1" t="n">
        <f aca="false">i+n*(j-i)/NbPointsF</f>
        <v>0</v>
      </c>
      <c r="AZ941" s="1" t="n">
        <f aca="false">i+n*(j-i)/NbPointsF</f>
        <v>0</v>
      </c>
      <c r="BE941" s="1" t="n">
        <f aca="false">i+n*(j-i)/NbPointsF</f>
        <v>0</v>
      </c>
      <c r="BJ941" s="1" t="n">
        <f aca="false">i+n*(j-i)/NbPointsF</f>
        <v>0</v>
      </c>
      <c r="BO941" s="1" t="n">
        <f aca="false">i+n*(j-i)/NbPointsF</f>
        <v>0</v>
      </c>
      <c r="BT941" s="1" t="n">
        <f aca="false">i+n*(j-i)/NbPointsF</f>
        <v>0</v>
      </c>
      <c r="BY941" s="1" t="n">
        <f aca="false">i+n*(j-i)/NbPointsF</f>
        <v>0</v>
      </c>
      <c r="CD941" s="1" t="n">
        <f aca="false">i+n*(j-i)/NbPointsF</f>
        <v>0</v>
      </c>
      <c r="CI941" s="1" t="n">
        <f aca="false">i+n*(j-i)/NbPointsF</f>
        <v>0</v>
      </c>
      <c r="CN941" s="1" t="n">
        <f aca="false">i+n*(j-i)/NbPointsF</f>
        <v>0</v>
      </c>
      <c r="CS941" s="1" t="n">
        <f aca="false">i+n*(j-i)/NbPointsF</f>
        <v>0</v>
      </c>
      <c r="CX941" s="1" t="n">
        <f aca="false">i+n*(j-i)/NbPointsF</f>
        <v>0</v>
      </c>
      <c r="DC941" s="1" t="n">
        <f aca="false">i+n*(j-i)/NbPointsF</f>
        <v>0</v>
      </c>
      <c r="DH941" s="1" t="n">
        <f aca="false">i+n*(j-i)/NbPointsF</f>
        <v>0</v>
      </c>
      <c r="DM941" s="1" t="n">
        <f aca="false">i+n*(j-i)/NbPointsF</f>
        <v>0</v>
      </c>
      <c r="DR941" s="1" t="n">
        <f aca="false">i+n*(j-i)/NbPointsF</f>
        <v>0</v>
      </c>
      <c r="DW941" s="1" t="n">
        <f aca="false">i+n*(j-i)/NbPointsF</f>
        <v>0</v>
      </c>
      <c r="EB941" s="1" t="n">
        <f aca="false">i+n*(j-i)/NbPointsF</f>
        <v>0</v>
      </c>
      <c r="EG941" s="1" t="n">
        <f aca="false">i+n*(j-i)/NbPointsF</f>
        <v>0</v>
      </c>
      <c r="EL941" s="1" t="n">
        <f aca="false">i+n*(j-i)/NbPointsF</f>
        <v>0</v>
      </c>
      <c r="EQ941" s="1" t="n">
        <f aca="false">i+n*(j-i)/NbPointsF</f>
        <v>0</v>
      </c>
      <c r="EV941" s="1" t="n">
        <f aca="false">i+n*(j-i)/NbPointsF</f>
        <v>0</v>
      </c>
    </row>
    <row r="942" customFormat="false" ht="12.75" hidden="false" customHeight="false" outlineLevel="0" collapsed="false">
      <c r="A942" s="1" t="n">
        <v>844</v>
      </c>
      <c r="E942" s="1" t="n">
        <f aca="false">d*COS(f)+e</f>
        <v>0</v>
      </c>
      <c r="F942" s="1" t="n">
        <f aca="false">a*SIN(g)+k</f>
        <v>0</v>
      </c>
      <c r="G942" s="1" t="n">
        <f aca="false">i+n*(j-i)/NbPointsF</f>
        <v>0</v>
      </c>
      <c r="L942" s="1" t="n">
        <f aca="false">i+n*(j-i)/NbPointsF</f>
        <v>0</v>
      </c>
      <c r="O942" s="1" t="n">
        <f aca="false">d*COS(f)+e</f>
        <v>0</v>
      </c>
      <c r="P942" s="1" t="n">
        <f aca="false">a*SIN(g)+k</f>
        <v>0</v>
      </c>
      <c r="Q942" s="1" t="n">
        <f aca="false">i+n*(j-i)/NbPointsF</f>
        <v>0</v>
      </c>
      <c r="T942" s="1" t="n">
        <f aca="false">d*COS(f)+e</f>
        <v>0</v>
      </c>
      <c r="U942" s="1" t="n">
        <f aca="false">a*SIN(g)+k</f>
        <v>0</v>
      </c>
      <c r="V942" s="1" t="n">
        <f aca="false">i+n*(j-i)/NbPointsF</f>
        <v>0</v>
      </c>
      <c r="Y942" s="1" t="n">
        <f aca="false">xmin+n*(xmax-xmin)/NbPointsF</f>
        <v>0</v>
      </c>
      <c r="Z942" s="1" t="n">
        <f aca="false">a*(b*(x-h))^2+k</f>
        <v>0</v>
      </c>
      <c r="AA942" s="1" t="n">
        <f aca="false">i+n*(j-i)/NbPointsF</f>
        <v>0</v>
      </c>
      <c r="AF942" s="1" t="n">
        <f aca="false">i+n*(j-i)/NbPointsF</f>
        <v>0</v>
      </c>
      <c r="AK942" s="1" t="n">
        <f aca="false">i+n*(j-i)/NbPointsF</f>
        <v>0</v>
      </c>
      <c r="AP942" s="1" t="n">
        <f aca="false">i+n*(j-i)/NbPointsF</f>
        <v>0</v>
      </c>
      <c r="AU942" s="1" t="n">
        <f aca="false">i+n*(j-i)/NbPointsF</f>
        <v>0</v>
      </c>
      <c r="AZ942" s="1" t="n">
        <f aca="false">i+n*(j-i)/NbPointsF</f>
        <v>0</v>
      </c>
      <c r="BE942" s="1" t="n">
        <f aca="false">i+n*(j-i)/NbPointsF</f>
        <v>0</v>
      </c>
      <c r="BJ942" s="1" t="n">
        <f aca="false">i+n*(j-i)/NbPointsF</f>
        <v>0</v>
      </c>
      <c r="BO942" s="1" t="n">
        <f aca="false">i+n*(j-i)/NbPointsF</f>
        <v>0</v>
      </c>
      <c r="BT942" s="1" t="n">
        <f aca="false">i+n*(j-i)/NbPointsF</f>
        <v>0</v>
      </c>
      <c r="BY942" s="1" t="n">
        <f aca="false">i+n*(j-i)/NbPointsF</f>
        <v>0</v>
      </c>
      <c r="CD942" s="1" t="n">
        <f aca="false">i+n*(j-i)/NbPointsF</f>
        <v>0</v>
      </c>
      <c r="CI942" s="1" t="n">
        <f aca="false">i+n*(j-i)/NbPointsF</f>
        <v>0</v>
      </c>
      <c r="CN942" s="1" t="n">
        <f aca="false">i+n*(j-i)/NbPointsF</f>
        <v>0</v>
      </c>
      <c r="CS942" s="1" t="n">
        <f aca="false">i+n*(j-i)/NbPointsF</f>
        <v>0</v>
      </c>
      <c r="CX942" s="1" t="n">
        <f aca="false">i+n*(j-i)/NbPointsF</f>
        <v>0</v>
      </c>
      <c r="DC942" s="1" t="n">
        <f aca="false">i+n*(j-i)/NbPointsF</f>
        <v>0</v>
      </c>
      <c r="DH942" s="1" t="n">
        <f aca="false">i+n*(j-i)/NbPointsF</f>
        <v>0</v>
      </c>
      <c r="DM942" s="1" t="n">
        <f aca="false">i+n*(j-i)/NbPointsF</f>
        <v>0</v>
      </c>
      <c r="DR942" s="1" t="n">
        <f aca="false">i+n*(j-i)/NbPointsF</f>
        <v>0</v>
      </c>
      <c r="DW942" s="1" t="n">
        <f aca="false">i+n*(j-i)/NbPointsF</f>
        <v>0</v>
      </c>
      <c r="EB942" s="1" t="n">
        <f aca="false">i+n*(j-i)/NbPointsF</f>
        <v>0</v>
      </c>
      <c r="EG942" s="1" t="n">
        <f aca="false">i+n*(j-i)/NbPointsF</f>
        <v>0</v>
      </c>
      <c r="EL942" s="1" t="n">
        <f aca="false">i+n*(j-i)/NbPointsF</f>
        <v>0</v>
      </c>
      <c r="EQ942" s="1" t="n">
        <f aca="false">i+n*(j-i)/NbPointsF</f>
        <v>0</v>
      </c>
      <c r="EV942" s="1" t="n">
        <f aca="false">i+n*(j-i)/NbPointsF</f>
        <v>0</v>
      </c>
    </row>
    <row r="943" customFormat="false" ht="12.75" hidden="false" customHeight="false" outlineLevel="0" collapsed="false">
      <c r="A943" s="1" t="n">
        <v>845</v>
      </c>
      <c r="E943" s="1" t="n">
        <f aca="false">d*COS(f)+e</f>
        <v>0</v>
      </c>
      <c r="F943" s="1" t="n">
        <f aca="false">a*SIN(g)+k</f>
        <v>0</v>
      </c>
      <c r="G943" s="1" t="n">
        <f aca="false">i+n*(j-i)/NbPointsF</f>
        <v>0</v>
      </c>
      <c r="L943" s="1" t="n">
        <f aca="false">i+n*(j-i)/NbPointsF</f>
        <v>0</v>
      </c>
      <c r="O943" s="1" t="n">
        <f aca="false">d*COS(f)+e</f>
        <v>0</v>
      </c>
      <c r="P943" s="1" t="n">
        <f aca="false">a*SIN(g)+k</f>
        <v>0</v>
      </c>
      <c r="Q943" s="1" t="n">
        <f aca="false">i+n*(j-i)/NbPointsF</f>
        <v>0</v>
      </c>
      <c r="T943" s="1" t="n">
        <f aca="false">d*COS(f)+e</f>
        <v>0</v>
      </c>
      <c r="U943" s="1" t="n">
        <f aca="false">a*SIN(g)+k</f>
        <v>0</v>
      </c>
      <c r="V943" s="1" t="n">
        <f aca="false">i+n*(j-i)/NbPointsF</f>
        <v>0</v>
      </c>
      <c r="Y943" s="1" t="n">
        <f aca="false">xmin+n*(xmax-xmin)/NbPointsF</f>
        <v>0</v>
      </c>
      <c r="Z943" s="1" t="n">
        <f aca="false">a*(b*(x-h))^2+k</f>
        <v>0</v>
      </c>
      <c r="AA943" s="1" t="n">
        <f aca="false">i+n*(j-i)/NbPointsF</f>
        <v>0</v>
      </c>
      <c r="AF943" s="1" t="n">
        <f aca="false">i+n*(j-i)/NbPointsF</f>
        <v>0</v>
      </c>
      <c r="AK943" s="1" t="n">
        <f aca="false">i+n*(j-i)/NbPointsF</f>
        <v>0</v>
      </c>
      <c r="AP943" s="1" t="n">
        <f aca="false">i+n*(j-i)/NbPointsF</f>
        <v>0</v>
      </c>
      <c r="AU943" s="1" t="n">
        <f aca="false">i+n*(j-i)/NbPointsF</f>
        <v>0</v>
      </c>
      <c r="AZ943" s="1" t="n">
        <f aca="false">i+n*(j-i)/NbPointsF</f>
        <v>0</v>
      </c>
      <c r="BE943" s="1" t="n">
        <f aca="false">i+n*(j-i)/NbPointsF</f>
        <v>0</v>
      </c>
      <c r="BJ943" s="1" t="n">
        <f aca="false">i+n*(j-i)/NbPointsF</f>
        <v>0</v>
      </c>
      <c r="BO943" s="1" t="n">
        <f aca="false">i+n*(j-i)/NbPointsF</f>
        <v>0</v>
      </c>
      <c r="BT943" s="1" t="n">
        <f aca="false">i+n*(j-i)/NbPointsF</f>
        <v>0</v>
      </c>
      <c r="BY943" s="1" t="n">
        <f aca="false">i+n*(j-i)/NbPointsF</f>
        <v>0</v>
      </c>
      <c r="CD943" s="1" t="n">
        <f aca="false">i+n*(j-i)/NbPointsF</f>
        <v>0</v>
      </c>
      <c r="CI943" s="1" t="n">
        <f aca="false">i+n*(j-i)/NbPointsF</f>
        <v>0</v>
      </c>
      <c r="CN943" s="1" t="n">
        <f aca="false">i+n*(j-i)/NbPointsF</f>
        <v>0</v>
      </c>
      <c r="CS943" s="1" t="n">
        <f aca="false">i+n*(j-i)/NbPointsF</f>
        <v>0</v>
      </c>
      <c r="CX943" s="1" t="n">
        <f aca="false">i+n*(j-i)/NbPointsF</f>
        <v>0</v>
      </c>
      <c r="DC943" s="1" t="n">
        <f aca="false">i+n*(j-i)/NbPointsF</f>
        <v>0</v>
      </c>
      <c r="DH943" s="1" t="n">
        <f aca="false">i+n*(j-i)/NbPointsF</f>
        <v>0</v>
      </c>
      <c r="DM943" s="1" t="n">
        <f aca="false">i+n*(j-i)/NbPointsF</f>
        <v>0</v>
      </c>
      <c r="DR943" s="1" t="n">
        <f aca="false">i+n*(j-i)/NbPointsF</f>
        <v>0</v>
      </c>
      <c r="DW943" s="1" t="n">
        <f aca="false">i+n*(j-i)/NbPointsF</f>
        <v>0</v>
      </c>
      <c r="EB943" s="1" t="n">
        <f aca="false">i+n*(j-i)/NbPointsF</f>
        <v>0</v>
      </c>
      <c r="EG943" s="1" t="n">
        <f aca="false">i+n*(j-i)/NbPointsF</f>
        <v>0</v>
      </c>
      <c r="EL943" s="1" t="n">
        <f aca="false">i+n*(j-i)/NbPointsF</f>
        <v>0</v>
      </c>
      <c r="EQ943" s="1" t="n">
        <f aca="false">i+n*(j-i)/NbPointsF</f>
        <v>0</v>
      </c>
      <c r="EV943" s="1" t="n">
        <f aca="false">i+n*(j-i)/NbPointsF</f>
        <v>0</v>
      </c>
    </row>
    <row r="944" customFormat="false" ht="12.75" hidden="false" customHeight="false" outlineLevel="0" collapsed="false">
      <c r="A944" s="1" t="n">
        <v>846</v>
      </c>
      <c r="E944" s="1" t="n">
        <f aca="false">d*COS(f)+e</f>
        <v>0</v>
      </c>
      <c r="F944" s="1" t="n">
        <f aca="false">a*SIN(g)+k</f>
        <v>0</v>
      </c>
      <c r="G944" s="1" t="n">
        <f aca="false">i+n*(j-i)/NbPointsF</f>
        <v>0</v>
      </c>
      <c r="L944" s="1" t="n">
        <f aca="false">i+n*(j-i)/NbPointsF</f>
        <v>0</v>
      </c>
      <c r="O944" s="1" t="n">
        <f aca="false">d*COS(f)+e</f>
        <v>0</v>
      </c>
      <c r="P944" s="1" t="n">
        <f aca="false">a*SIN(g)+k</f>
        <v>0</v>
      </c>
      <c r="Q944" s="1" t="n">
        <f aca="false">i+n*(j-i)/NbPointsF</f>
        <v>0</v>
      </c>
      <c r="T944" s="1" t="n">
        <f aca="false">d*COS(f)+e</f>
        <v>0</v>
      </c>
      <c r="U944" s="1" t="n">
        <f aca="false">a*SIN(g)+k</f>
        <v>0</v>
      </c>
      <c r="V944" s="1" t="n">
        <f aca="false">i+n*(j-i)/NbPointsF</f>
        <v>0</v>
      </c>
      <c r="Y944" s="1" t="n">
        <f aca="false">xmin+n*(xmax-xmin)/NbPointsF</f>
        <v>0</v>
      </c>
      <c r="Z944" s="1" t="n">
        <f aca="false">a*(b*(x-h))^2+k</f>
        <v>0</v>
      </c>
      <c r="AA944" s="1" t="n">
        <f aca="false">i+n*(j-i)/NbPointsF</f>
        <v>0</v>
      </c>
      <c r="AF944" s="1" t="n">
        <f aca="false">i+n*(j-i)/NbPointsF</f>
        <v>0</v>
      </c>
      <c r="AK944" s="1" t="n">
        <f aca="false">i+n*(j-i)/NbPointsF</f>
        <v>0</v>
      </c>
      <c r="AP944" s="1" t="n">
        <f aca="false">i+n*(j-i)/NbPointsF</f>
        <v>0</v>
      </c>
      <c r="AU944" s="1" t="n">
        <f aca="false">i+n*(j-i)/NbPointsF</f>
        <v>0</v>
      </c>
      <c r="AZ944" s="1" t="n">
        <f aca="false">i+n*(j-i)/NbPointsF</f>
        <v>0</v>
      </c>
      <c r="BE944" s="1" t="n">
        <f aca="false">i+n*(j-i)/NbPointsF</f>
        <v>0</v>
      </c>
      <c r="BJ944" s="1" t="n">
        <f aca="false">i+n*(j-i)/NbPointsF</f>
        <v>0</v>
      </c>
      <c r="BO944" s="1" t="n">
        <f aca="false">i+n*(j-i)/NbPointsF</f>
        <v>0</v>
      </c>
      <c r="BT944" s="1" t="n">
        <f aca="false">i+n*(j-i)/NbPointsF</f>
        <v>0</v>
      </c>
      <c r="BY944" s="1" t="n">
        <f aca="false">i+n*(j-i)/NbPointsF</f>
        <v>0</v>
      </c>
      <c r="CD944" s="1" t="n">
        <f aca="false">i+n*(j-i)/NbPointsF</f>
        <v>0</v>
      </c>
      <c r="CI944" s="1" t="n">
        <f aca="false">i+n*(j-i)/NbPointsF</f>
        <v>0</v>
      </c>
      <c r="CN944" s="1" t="n">
        <f aca="false">i+n*(j-i)/NbPointsF</f>
        <v>0</v>
      </c>
      <c r="CS944" s="1" t="n">
        <f aca="false">i+n*(j-i)/NbPointsF</f>
        <v>0</v>
      </c>
      <c r="CX944" s="1" t="n">
        <f aca="false">i+n*(j-i)/NbPointsF</f>
        <v>0</v>
      </c>
      <c r="DC944" s="1" t="n">
        <f aca="false">i+n*(j-i)/NbPointsF</f>
        <v>0</v>
      </c>
      <c r="DH944" s="1" t="n">
        <f aca="false">i+n*(j-i)/NbPointsF</f>
        <v>0</v>
      </c>
      <c r="DM944" s="1" t="n">
        <f aca="false">i+n*(j-i)/NbPointsF</f>
        <v>0</v>
      </c>
      <c r="DR944" s="1" t="n">
        <f aca="false">i+n*(j-i)/NbPointsF</f>
        <v>0</v>
      </c>
      <c r="DW944" s="1" t="n">
        <f aca="false">i+n*(j-i)/NbPointsF</f>
        <v>0</v>
      </c>
      <c r="EB944" s="1" t="n">
        <f aca="false">i+n*(j-i)/NbPointsF</f>
        <v>0</v>
      </c>
      <c r="EG944" s="1" t="n">
        <f aca="false">i+n*(j-i)/NbPointsF</f>
        <v>0</v>
      </c>
      <c r="EL944" s="1" t="n">
        <f aca="false">i+n*(j-i)/NbPointsF</f>
        <v>0</v>
      </c>
      <c r="EQ944" s="1" t="n">
        <f aca="false">i+n*(j-i)/NbPointsF</f>
        <v>0</v>
      </c>
      <c r="EV944" s="1" t="n">
        <f aca="false">i+n*(j-i)/NbPointsF</f>
        <v>0</v>
      </c>
    </row>
    <row r="945" customFormat="false" ht="12.75" hidden="false" customHeight="false" outlineLevel="0" collapsed="false">
      <c r="A945" s="1" t="n">
        <v>847</v>
      </c>
      <c r="E945" s="1" t="n">
        <f aca="false">d*COS(f)+e</f>
        <v>0</v>
      </c>
      <c r="F945" s="1" t="n">
        <f aca="false">a*SIN(g)+k</f>
        <v>0</v>
      </c>
      <c r="G945" s="1" t="n">
        <f aca="false">i+n*(j-i)/NbPointsF</f>
        <v>0</v>
      </c>
      <c r="L945" s="1" t="n">
        <f aca="false">i+n*(j-i)/NbPointsF</f>
        <v>0</v>
      </c>
      <c r="O945" s="1" t="n">
        <f aca="false">d*COS(f)+e</f>
        <v>0</v>
      </c>
      <c r="P945" s="1" t="n">
        <f aca="false">a*SIN(g)+k</f>
        <v>0</v>
      </c>
      <c r="Q945" s="1" t="n">
        <f aca="false">i+n*(j-i)/NbPointsF</f>
        <v>0</v>
      </c>
      <c r="T945" s="1" t="n">
        <f aca="false">d*COS(f)+e</f>
        <v>0</v>
      </c>
      <c r="U945" s="1" t="n">
        <f aca="false">a*SIN(g)+k</f>
        <v>0</v>
      </c>
      <c r="V945" s="1" t="n">
        <f aca="false">i+n*(j-i)/NbPointsF</f>
        <v>0</v>
      </c>
      <c r="Y945" s="1" t="n">
        <f aca="false">xmin+n*(xmax-xmin)/NbPointsF</f>
        <v>0</v>
      </c>
      <c r="Z945" s="1" t="n">
        <f aca="false">a*(b*(x-h))^2+k</f>
        <v>0</v>
      </c>
      <c r="AA945" s="1" t="n">
        <f aca="false">i+n*(j-i)/NbPointsF</f>
        <v>0</v>
      </c>
      <c r="AF945" s="1" t="n">
        <f aca="false">i+n*(j-i)/NbPointsF</f>
        <v>0</v>
      </c>
      <c r="AK945" s="1" t="n">
        <f aca="false">i+n*(j-i)/NbPointsF</f>
        <v>0</v>
      </c>
      <c r="AP945" s="1" t="n">
        <f aca="false">i+n*(j-i)/NbPointsF</f>
        <v>0</v>
      </c>
      <c r="AU945" s="1" t="n">
        <f aca="false">i+n*(j-i)/NbPointsF</f>
        <v>0</v>
      </c>
      <c r="AZ945" s="1" t="n">
        <f aca="false">i+n*(j-i)/NbPointsF</f>
        <v>0</v>
      </c>
      <c r="BE945" s="1" t="n">
        <f aca="false">i+n*(j-i)/NbPointsF</f>
        <v>0</v>
      </c>
      <c r="BJ945" s="1" t="n">
        <f aca="false">i+n*(j-i)/NbPointsF</f>
        <v>0</v>
      </c>
      <c r="BO945" s="1" t="n">
        <f aca="false">i+n*(j-i)/NbPointsF</f>
        <v>0</v>
      </c>
      <c r="BT945" s="1" t="n">
        <f aca="false">i+n*(j-i)/NbPointsF</f>
        <v>0</v>
      </c>
      <c r="BY945" s="1" t="n">
        <f aca="false">i+n*(j-i)/NbPointsF</f>
        <v>0</v>
      </c>
      <c r="CD945" s="1" t="n">
        <f aca="false">i+n*(j-i)/NbPointsF</f>
        <v>0</v>
      </c>
      <c r="CI945" s="1" t="n">
        <f aca="false">i+n*(j-i)/NbPointsF</f>
        <v>0</v>
      </c>
      <c r="CN945" s="1" t="n">
        <f aca="false">i+n*(j-i)/NbPointsF</f>
        <v>0</v>
      </c>
      <c r="CS945" s="1" t="n">
        <f aca="false">i+n*(j-i)/NbPointsF</f>
        <v>0</v>
      </c>
      <c r="CX945" s="1" t="n">
        <f aca="false">i+n*(j-i)/NbPointsF</f>
        <v>0</v>
      </c>
      <c r="DC945" s="1" t="n">
        <f aca="false">i+n*(j-i)/NbPointsF</f>
        <v>0</v>
      </c>
      <c r="DH945" s="1" t="n">
        <f aca="false">i+n*(j-i)/NbPointsF</f>
        <v>0</v>
      </c>
      <c r="DM945" s="1" t="n">
        <f aca="false">i+n*(j-i)/NbPointsF</f>
        <v>0</v>
      </c>
      <c r="DR945" s="1" t="n">
        <f aca="false">i+n*(j-i)/NbPointsF</f>
        <v>0</v>
      </c>
      <c r="DW945" s="1" t="n">
        <f aca="false">i+n*(j-i)/NbPointsF</f>
        <v>0</v>
      </c>
      <c r="EB945" s="1" t="n">
        <f aca="false">i+n*(j-i)/NbPointsF</f>
        <v>0</v>
      </c>
      <c r="EG945" s="1" t="n">
        <f aca="false">i+n*(j-i)/NbPointsF</f>
        <v>0</v>
      </c>
      <c r="EL945" s="1" t="n">
        <f aca="false">i+n*(j-i)/NbPointsF</f>
        <v>0</v>
      </c>
      <c r="EQ945" s="1" t="n">
        <f aca="false">i+n*(j-i)/NbPointsF</f>
        <v>0</v>
      </c>
      <c r="EV945" s="1" t="n">
        <f aca="false">i+n*(j-i)/NbPointsF</f>
        <v>0</v>
      </c>
    </row>
    <row r="946" customFormat="false" ht="12.75" hidden="false" customHeight="false" outlineLevel="0" collapsed="false">
      <c r="A946" s="1" t="n">
        <v>848</v>
      </c>
      <c r="E946" s="1" t="n">
        <f aca="false">d*COS(f)+e</f>
        <v>0</v>
      </c>
      <c r="F946" s="1" t="n">
        <f aca="false">a*SIN(g)+k</f>
        <v>0</v>
      </c>
      <c r="G946" s="1" t="n">
        <f aca="false">i+n*(j-i)/NbPointsF</f>
        <v>0</v>
      </c>
      <c r="L946" s="1" t="n">
        <f aca="false">i+n*(j-i)/NbPointsF</f>
        <v>0</v>
      </c>
      <c r="O946" s="1" t="n">
        <f aca="false">d*COS(f)+e</f>
        <v>0</v>
      </c>
      <c r="P946" s="1" t="n">
        <f aca="false">a*SIN(g)+k</f>
        <v>0</v>
      </c>
      <c r="Q946" s="1" t="n">
        <f aca="false">i+n*(j-i)/NbPointsF</f>
        <v>0</v>
      </c>
      <c r="T946" s="1" t="n">
        <f aca="false">d*COS(f)+e</f>
        <v>0</v>
      </c>
      <c r="U946" s="1" t="n">
        <f aca="false">a*SIN(g)+k</f>
        <v>0</v>
      </c>
      <c r="V946" s="1" t="n">
        <f aca="false">i+n*(j-i)/NbPointsF</f>
        <v>0</v>
      </c>
      <c r="Y946" s="1" t="n">
        <f aca="false">xmin+n*(xmax-xmin)/NbPointsF</f>
        <v>0</v>
      </c>
      <c r="Z946" s="1" t="n">
        <f aca="false">a*(b*(x-h))^2+k</f>
        <v>0</v>
      </c>
      <c r="AA946" s="1" t="n">
        <f aca="false">i+n*(j-i)/NbPointsF</f>
        <v>0</v>
      </c>
      <c r="AF946" s="1" t="n">
        <f aca="false">i+n*(j-i)/NbPointsF</f>
        <v>0</v>
      </c>
      <c r="AK946" s="1" t="n">
        <f aca="false">i+n*(j-i)/NbPointsF</f>
        <v>0</v>
      </c>
      <c r="AP946" s="1" t="n">
        <f aca="false">i+n*(j-i)/NbPointsF</f>
        <v>0</v>
      </c>
      <c r="AU946" s="1" t="n">
        <f aca="false">i+n*(j-i)/NbPointsF</f>
        <v>0</v>
      </c>
      <c r="AZ946" s="1" t="n">
        <f aca="false">i+n*(j-i)/NbPointsF</f>
        <v>0</v>
      </c>
      <c r="BE946" s="1" t="n">
        <f aca="false">i+n*(j-i)/NbPointsF</f>
        <v>0</v>
      </c>
      <c r="BJ946" s="1" t="n">
        <f aca="false">i+n*(j-i)/NbPointsF</f>
        <v>0</v>
      </c>
      <c r="BO946" s="1" t="n">
        <f aca="false">i+n*(j-i)/NbPointsF</f>
        <v>0</v>
      </c>
      <c r="BT946" s="1" t="n">
        <f aca="false">i+n*(j-i)/NbPointsF</f>
        <v>0</v>
      </c>
      <c r="BY946" s="1" t="n">
        <f aca="false">i+n*(j-i)/NbPointsF</f>
        <v>0</v>
      </c>
      <c r="CD946" s="1" t="n">
        <f aca="false">i+n*(j-i)/NbPointsF</f>
        <v>0</v>
      </c>
      <c r="CI946" s="1" t="n">
        <f aca="false">i+n*(j-i)/NbPointsF</f>
        <v>0</v>
      </c>
      <c r="CN946" s="1" t="n">
        <f aca="false">i+n*(j-i)/NbPointsF</f>
        <v>0</v>
      </c>
      <c r="CS946" s="1" t="n">
        <f aca="false">i+n*(j-i)/NbPointsF</f>
        <v>0</v>
      </c>
      <c r="CX946" s="1" t="n">
        <f aca="false">i+n*(j-i)/NbPointsF</f>
        <v>0</v>
      </c>
      <c r="DC946" s="1" t="n">
        <f aca="false">i+n*(j-i)/NbPointsF</f>
        <v>0</v>
      </c>
      <c r="DH946" s="1" t="n">
        <f aca="false">i+n*(j-i)/NbPointsF</f>
        <v>0</v>
      </c>
      <c r="DM946" s="1" t="n">
        <f aca="false">i+n*(j-i)/NbPointsF</f>
        <v>0</v>
      </c>
      <c r="DR946" s="1" t="n">
        <f aca="false">i+n*(j-i)/NbPointsF</f>
        <v>0</v>
      </c>
      <c r="DW946" s="1" t="n">
        <f aca="false">i+n*(j-i)/NbPointsF</f>
        <v>0</v>
      </c>
      <c r="EB946" s="1" t="n">
        <f aca="false">i+n*(j-i)/NbPointsF</f>
        <v>0</v>
      </c>
      <c r="EG946" s="1" t="n">
        <f aca="false">i+n*(j-i)/NbPointsF</f>
        <v>0</v>
      </c>
      <c r="EL946" s="1" t="n">
        <f aca="false">i+n*(j-i)/NbPointsF</f>
        <v>0</v>
      </c>
      <c r="EQ946" s="1" t="n">
        <f aca="false">i+n*(j-i)/NbPointsF</f>
        <v>0</v>
      </c>
      <c r="EV946" s="1" t="n">
        <f aca="false">i+n*(j-i)/NbPointsF</f>
        <v>0</v>
      </c>
    </row>
    <row r="947" customFormat="false" ht="12.75" hidden="false" customHeight="false" outlineLevel="0" collapsed="false">
      <c r="A947" s="1" t="n">
        <v>849</v>
      </c>
      <c r="E947" s="1" t="n">
        <f aca="false">d*COS(f)+e</f>
        <v>0</v>
      </c>
      <c r="F947" s="1" t="n">
        <f aca="false">a*SIN(g)+k</f>
        <v>0</v>
      </c>
      <c r="G947" s="1" t="n">
        <f aca="false">i+n*(j-i)/NbPointsF</f>
        <v>0</v>
      </c>
      <c r="L947" s="1" t="n">
        <f aca="false">i+n*(j-i)/NbPointsF</f>
        <v>0</v>
      </c>
      <c r="O947" s="1" t="n">
        <f aca="false">d*COS(f)+e</f>
        <v>0</v>
      </c>
      <c r="P947" s="1" t="n">
        <f aca="false">a*SIN(g)+k</f>
        <v>0</v>
      </c>
      <c r="Q947" s="1" t="n">
        <f aca="false">i+n*(j-i)/NbPointsF</f>
        <v>0</v>
      </c>
      <c r="T947" s="1" t="n">
        <f aca="false">d*COS(f)+e</f>
        <v>0</v>
      </c>
      <c r="U947" s="1" t="n">
        <f aca="false">a*SIN(g)+k</f>
        <v>0</v>
      </c>
      <c r="V947" s="1" t="n">
        <f aca="false">i+n*(j-i)/NbPointsF</f>
        <v>0</v>
      </c>
      <c r="Y947" s="1" t="n">
        <f aca="false">xmin+n*(xmax-xmin)/NbPointsF</f>
        <v>0</v>
      </c>
      <c r="Z947" s="1" t="n">
        <f aca="false">a*(b*(x-h))^2+k</f>
        <v>0</v>
      </c>
      <c r="AA947" s="1" t="n">
        <f aca="false">i+n*(j-i)/NbPointsF</f>
        <v>0</v>
      </c>
      <c r="AF947" s="1" t="n">
        <f aca="false">i+n*(j-i)/NbPointsF</f>
        <v>0</v>
      </c>
      <c r="AK947" s="1" t="n">
        <f aca="false">i+n*(j-i)/NbPointsF</f>
        <v>0</v>
      </c>
      <c r="AP947" s="1" t="n">
        <f aca="false">i+n*(j-i)/NbPointsF</f>
        <v>0</v>
      </c>
      <c r="AU947" s="1" t="n">
        <f aca="false">i+n*(j-i)/NbPointsF</f>
        <v>0</v>
      </c>
      <c r="AZ947" s="1" t="n">
        <f aca="false">i+n*(j-i)/NbPointsF</f>
        <v>0</v>
      </c>
      <c r="BE947" s="1" t="n">
        <f aca="false">i+n*(j-i)/NbPointsF</f>
        <v>0</v>
      </c>
      <c r="BJ947" s="1" t="n">
        <f aca="false">i+n*(j-i)/NbPointsF</f>
        <v>0</v>
      </c>
      <c r="BO947" s="1" t="n">
        <f aca="false">i+n*(j-i)/NbPointsF</f>
        <v>0</v>
      </c>
      <c r="BT947" s="1" t="n">
        <f aca="false">i+n*(j-i)/NbPointsF</f>
        <v>0</v>
      </c>
      <c r="BY947" s="1" t="n">
        <f aca="false">i+n*(j-i)/NbPointsF</f>
        <v>0</v>
      </c>
      <c r="CD947" s="1" t="n">
        <f aca="false">i+n*(j-i)/NbPointsF</f>
        <v>0</v>
      </c>
      <c r="CI947" s="1" t="n">
        <f aca="false">i+n*(j-i)/NbPointsF</f>
        <v>0</v>
      </c>
      <c r="CN947" s="1" t="n">
        <f aca="false">i+n*(j-i)/NbPointsF</f>
        <v>0</v>
      </c>
      <c r="CS947" s="1" t="n">
        <f aca="false">i+n*(j-i)/NbPointsF</f>
        <v>0</v>
      </c>
      <c r="CX947" s="1" t="n">
        <f aca="false">i+n*(j-i)/NbPointsF</f>
        <v>0</v>
      </c>
      <c r="DC947" s="1" t="n">
        <f aca="false">i+n*(j-i)/NbPointsF</f>
        <v>0</v>
      </c>
      <c r="DH947" s="1" t="n">
        <f aca="false">i+n*(j-i)/NbPointsF</f>
        <v>0</v>
      </c>
      <c r="DM947" s="1" t="n">
        <f aca="false">i+n*(j-i)/NbPointsF</f>
        <v>0</v>
      </c>
      <c r="DR947" s="1" t="n">
        <f aca="false">i+n*(j-i)/NbPointsF</f>
        <v>0</v>
      </c>
      <c r="DW947" s="1" t="n">
        <f aca="false">i+n*(j-i)/NbPointsF</f>
        <v>0</v>
      </c>
      <c r="EB947" s="1" t="n">
        <f aca="false">i+n*(j-i)/NbPointsF</f>
        <v>0</v>
      </c>
      <c r="EG947" s="1" t="n">
        <f aca="false">i+n*(j-i)/NbPointsF</f>
        <v>0</v>
      </c>
      <c r="EL947" s="1" t="n">
        <f aca="false">i+n*(j-i)/NbPointsF</f>
        <v>0</v>
      </c>
      <c r="EQ947" s="1" t="n">
        <f aca="false">i+n*(j-i)/NbPointsF</f>
        <v>0</v>
      </c>
      <c r="EV947" s="1" t="n">
        <f aca="false">i+n*(j-i)/NbPointsF</f>
        <v>0</v>
      </c>
    </row>
    <row r="948" customFormat="false" ht="12.75" hidden="false" customHeight="false" outlineLevel="0" collapsed="false">
      <c r="A948" s="1" t="n">
        <v>850</v>
      </c>
      <c r="E948" s="1" t="n">
        <f aca="false">d*COS(f)+e</f>
        <v>0</v>
      </c>
      <c r="F948" s="1" t="n">
        <f aca="false">a*SIN(g)+k</f>
        <v>0</v>
      </c>
      <c r="G948" s="1" t="n">
        <f aca="false">i+n*(j-i)/NbPointsF</f>
        <v>0</v>
      </c>
      <c r="L948" s="1" t="n">
        <f aca="false">i+n*(j-i)/NbPointsF</f>
        <v>0</v>
      </c>
      <c r="O948" s="1" t="n">
        <f aca="false">d*COS(f)+e</f>
        <v>0</v>
      </c>
      <c r="P948" s="1" t="n">
        <f aca="false">a*SIN(g)+k</f>
        <v>0</v>
      </c>
      <c r="Q948" s="1" t="n">
        <f aca="false">i+n*(j-i)/NbPointsF</f>
        <v>0</v>
      </c>
      <c r="T948" s="1" t="n">
        <f aca="false">d*COS(f)+e</f>
        <v>0</v>
      </c>
      <c r="U948" s="1" t="n">
        <f aca="false">a*SIN(g)+k</f>
        <v>0</v>
      </c>
      <c r="V948" s="1" t="n">
        <f aca="false">i+n*(j-i)/NbPointsF</f>
        <v>0</v>
      </c>
      <c r="Y948" s="1" t="n">
        <f aca="false">xmin+n*(xmax-xmin)/NbPointsF</f>
        <v>0</v>
      </c>
      <c r="Z948" s="1" t="n">
        <f aca="false">a*(b*(x-h))^2+k</f>
        <v>0</v>
      </c>
      <c r="AA948" s="1" t="n">
        <f aca="false">i+n*(j-i)/NbPointsF</f>
        <v>0</v>
      </c>
      <c r="AF948" s="1" t="n">
        <f aca="false">i+n*(j-i)/NbPointsF</f>
        <v>0</v>
      </c>
      <c r="AK948" s="1" t="n">
        <f aca="false">i+n*(j-i)/NbPointsF</f>
        <v>0</v>
      </c>
      <c r="AP948" s="1" t="n">
        <f aca="false">i+n*(j-i)/NbPointsF</f>
        <v>0</v>
      </c>
      <c r="AU948" s="1" t="n">
        <f aca="false">i+n*(j-i)/NbPointsF</f>
        <v>0</v>
      </c>
      <c r="AZ948" s="1" t="n">
        <f aca="false">i+n*(j-i)/NbPointsF</f>
        <v>0</v>
      </c>
      <c r="BE948" s="1" t="n">
        <f aca="false">i+n*(j-i)/NbPointsF</f>
        <v>0</v>
      </c>
      <c r="BJ948" s="1" t="n">
        <f aca="false">i+n*(j-i)/NbPointsF</f>
        <v>0</v>
      </c>
      <c r="BO948" s="1" t="n">
        <f aca="false">i+n*(j-i)/NbPointsF</f>
        <v>0</v>
      </c>
      <c r="BT948" s="1" t="n">
        <f aca="false">i+n*(j-i)/NbPointsF</f>
        <v>0</v>
      </c>
      <c r="BY948" s="1" t="n">
        <f aca="false">i+n*(j-i)/NbPointsF</f>
        <v>0</v>
      </c>
      <c r="CD948" s="1" t="n">
        <f aca="false">i+n*(j-i)/NbPointsF</f>
        <v>0</v>
      </c>
      <c r="CI948" s="1" t="n">
        <f aca="false">i+n*(j-i)/NbPointsF</f>
        <v>0</v>
      </c>
      <c r="CN948" s="1" t="n">
        <f aca="false">i+n*(j-i)/NbPointsF</f>
        <v>0</v>
      </c>
      <c r="CS948" s="1" t="n">
        <f aca="false">i+n*(j-i)/NbPointsF</f>
        <v>0</v>
      </c>
      <c r="CX948" s="1" t="n">
        <f aca="false">i+n*(j-i)/NbPointsF</f>
        <v>0</v>
      </c>
      <c r="DC948" s="1" t="n">
        <f aca="false">i+n*(j-i)/NbPointsF</f>
        <v>0</v>
      </c>
      <c r="DH948" s="1" t="n">
        <f aca="false">i+n*(j-i)/NbPointsF</f>
        <v>0</v>
      </c>
      <c r="DM948" s="1" t="n">
        <f aca="false">i+n*(j-i)/NbPointsF</f>
        <v>0</v>
      </c>
      <c r="DR948" s="1" t="n">
        <f aca="false">i+n*(j-i)/NbPointsF</f>
        <v>0</v>
      </c>
      <c r="DW948" s="1" t="n">
        <f aca="false">i+n*(j-i)/NbPointsF</f>
        <v>0</v>
      </c>
      <c r="EB948" s="1" t="n">
        <f aca="false">i+n*(j-i)/NbPointsF</f>
        <v>0</v>
      </c>
      <c r="EG948" s="1" t="n">
        <f aca="false">i+n*(j-i)/NbPointsF</f>
        <v>0</v>
      </c>
      <c r="EL948" s="1" t="n">
        <f aca="false">i+n*(j-i)/NbPointsF</f>
        <v>0</v>
      </c>
      <c r="EQ948" s="1" t="n">
        <f aca="false">i+n*(j-i)/NbPointsF</f>
        <v>0</v>
      </c>
      <c r="EV948" s="1" t="n">
        <f aca="false">i+n*(j-i)/NbPointsF</f>
        <v>0</v>
      </c>
    </row>
    <row r="949" customFormat="false" ht="12.75" hidden="false" customHeight="false" outlineLevel="0" collapsed="false">
      <c r="A949" s="1" t="n">
        <v>851</v>
      </c>
      <c r="E949" s="1" t="n">
        <f aca="false">d*COS(f)+e</f>
        <v>0</v>
      </c>
      <c r="F949" s="1" t="n">
        <f aca="false">a*SIN(g)+k</f>
        <v>0</v>
      </c>
      <c r="G949" s="1" t="n">
        <f aca="false">i+n*(j-i)/NbPointsF</f>
        <v>0</v>
      </c>
      <c r="L949" s="1" t="n">
        <f aca="false">i+n*(j-i)/NbPointsF</f>
        <v>0</v>
      </c>
      <c r="O949" s="1" t="n">
        <f aca="false">d*COS(f)+e</f>
        <v>0</v>
      </c>
      <c r="P949" s="1" t="n">
        <f aca="false">a*SIN(g)+k</f>
        <v>0</v>
      </c>
      <c r="Q949" s="1" t="n">
        <f aca="false">i+n*(j-i)/NbPointsF</f>
        <v>0</v>
      </c>
      <c r="T949" s="1" t="n">
        <f aca="false">d*COS(f)+e</f>
        <v>0</v>
      </c>
      <c r="U949" s="1" t="n">
        <f aca="false">a*SIN(g)+k</f>
        <v>0</v>
      </c>
      <c r="V949" s="1" t="n">
        <f aca="false">i+n*(j-i)/NbPointsF</f>
        <v>0</v>
      </c>
      <c r="Y949" s="1" t="n">
        <f aca="false">xmin+n*(xmax-xmin)/NbPointsF</f>
        <v>0</v>
      </c>
      <c r="Z949" s="1" t="n">
        <f aca="false">a*(b*(x-h))^2+k</f>
        <v>0</v>
      </c>
      <c r="AA949" s="1" t="n">
        <f aca="false">i+n*(j-i)/NbPointsF</f>
        <v>0</v>
      </c>
      <c r="AF949" s="1" t="n">
        <f aca="false">i+n*(j-i)/NbPointsF</f>
        <v>0</v>
      </c>
      <c r="AK949" s="1" t="n">
        <f aca="false">i+n*(j-i)/NbPointsF</f>
        <v>0</v>
      </c>
      <c r="AP949" s="1" t="n">
        <f aca="false">i+n*(j-i)/NbPointsF</f>
        <v>0</v>
      </c>
      <c r="AU949" s="1" t="n">
        <f aca="false">i+n*(j-i)/NbPointsF</f>
        <v>0</v>
      </c>
      <c r="AZ949" s="1" t="n">
        <f aca="false">i+n*(j-i)/NbPointsF</f>
        <v>0</v>
      </c>
      <c r="BE949" s="1" t="n">
        <f aca="false">i+n*(j-i)/NbPointsF</f>
        <v>0</v>
      </c>
      <c r="BJ949" s="1" t="n">
        <f aca="false">i+n*(j-i)/NbPointsF</f>
        <v>0</v>
      </c>
      <c r="BO949" s="1" t="n">
        <f aca="false">i+n*(j-i)/NbPointsF</f>
        <v>0</v>
      </c>
      <c r="BT949" s="1" t="n">
        <f aca="false">i+n*(j-i)/NbPointsF</f>
        <v>0</v>
      </c>
      <c r="BY949" s="1" t="n">
        <f aca="false">i+n*(j-i)/NbPointsF</f>
        <v>0</v>
      </c>
      <c r="CD949" s="1" t="n">
        <f aca="false">i+n*(j-i)/NbPointsF</f>
        <v>0</v>
      </c>
      <c r="CI949" s="1" t="n">
        <f aca="false">i+n*(j-i)/NbPointsF</f>
        <v>0</v>
      </c>
      <c r="CN949" s="1" t="n">
        <f aca="false">i+n*(j-i)/NbPointsF</f>
        <v>0</v>
      </c>
      <c r="CS949" s="1" t="n">
        <f aca="false">i+n*(j-i)/NbPointsF</f>
        <v>0</v>
      </c>
      <c r="CX949" s="1" t="n">
        <f aca="false">i+n*(j-i)/NbPointsF</f>
        <v>0</v>
      </c>
      <c r="DC949" s="1" t="n">
        <f aca="false">i+n*(j-i)/NbPointsF</f>
        <v>0</v>
      </c>
      <c r="DH949" s="1" t="n">
        <f aca="false">i+n*(j-i)/NbPointsF</f>
        <v>0</v>
      </c>
      <c r="DM949" s="1" t="n">
        <f aca="false">i+n*(j-i)/NbPointsF</f>
        <v>0</v>
      </c>
      <c r="DR949" s="1" t="n">
        <f aca="false">i+n*(j-i)/NbPointsF</f>
        <v>0</v>
      </c>
      <c r="DW949" s="1" t="n">
        <f aca="false">i+n*(j-i)/NbPointsF</f>
        <v>0</v>
      </c>
      <c r="EB949" s="1" t="n">
        <f aca="false">i+n*(j-i)/NbPointsF</f>
        <v>0</v>
      </c>
      <c r="EG949" s="1" t="n">
        <f aca="false">i+n*(j-i)/NbPointsF</f>
        <v>0</v>
      </c>
      <c r="EL949" s="1" t="n">
        <f aca="false">i+n*(j-i)/NbPointsF</f>
        <v>0</v>
      </c>
      <c r="EQ949" s="1" t="n">
        <f aca="false">i+n*(j-i)/NbPointsF</f>
        <v>0</v>
      </c>
      <c r="EV949" s="1" t="n">
        <f aca="false">i+n*(j-i)/NbPointsF</f>
        <v>0</v>
      </c>
    </row>
    <row r="950" customFormat="false" ht="12.75" hidden="false" customHeight="false" outlineLevel="0" collapsed="false">
      <c r="A950" s="1" t="n">
        <v>852</v>
      </c>
      <c r="E950" s="1" t="n">
        <f aca="false">d*COS(f)+e</f>
        <v>0</v>
      </c>
      <c r="F950" s="1" t="n">
        <f aca="false">a*SIN(g)+k</f>
        <v>0</v>
      </c>
      <c r="G950" s="1" t="n">
        <f aca="false">i+n*(j-i)/NbPointsF</f>
        <v>0</v>
      </c>
      <c r="L950" s="1" t="n">
        <f aca="false">i+n*(j-i)/NbPointsF</f>
        <v>0</v>
      </c>
      <c r="O950" s="1" t="n">
        <f aca="false">d*COS(f)+e</f>
        <v>0</v>
      </c>
      <c r="P950" s="1" t="n">
        <f aca="false">a*SIN(g)+k</f>
        <v>0</v>
      </c>
      <c r="Q950" s="1" t="n">
        <f aca="false">i+n*(j-i)/NbPointsF</f>
        <v>0</v>
      </c>
      <c r="T950" s="1" t="n">
        <f aca="false">d*COS(f)+e</f>
        <v>0</v>
      </c>
      <c r="U950" s="1" t="n">
        <f aca="false">a*SIN(g)+k</f>
        <v>0</v>
      </c>
      <c r="V950" s="1" t="n">
        <f aca="false">i+n*(j-i)/NbPointsF</f>
        <v>0</v>
      </c>
      <c r="Y950" s="1" t="n">
        <f aca="false">xmin+n*(xmax-xmin)/NbPointsF</f>
        <v>0</v>
      </c>
      <c r="Z950" s="1" t="n">
        <f aca="false">a*(b*(x-h))^2+k</f>
        <v>0</v>
      </c>
      <c r="AA950" s="1" t="n">
        <f aca="false">i+n*(j-i)/NbPointsF</f>
        <v>0</v>
      </c>
      <c r="AF950" s="1" t="n">
        <f aca="false">i+n*(j-i)/NbPointsF</f>
        <v>0</v>
      </c>
      <c r="AK950" s="1" t="n">
        <f aca="false">i+n*(j-i)/NbPointsF</f>
        <v>0</v>
      </c>
      <c r="AP950" s="1" t="n">
        <f aca="false">i+n*(j-i)/NbPointsF</f>
        <v>0</v>
      </c>
      <c r="AU950" s="1" t="n">
        <f aca="false">i+n*(j-i)/NbPointsF</f>
        <v>0</v>
      </c>
      <c r="AZ950" s="1" t="n">
        <f aca="false">i+n*(j-i)/NbPointsF</f>
        <v>0</v>
      </c>
      <c r="BE950" s="1" t="n">
        <f aca="false">i+n*(j-i)/NbPointsF</f>
        <v>0</v>
      </c>
      <c r="BJ950" s="1" t="n">
        <f aca="false">i+n*(j-i)/NbPointsF</f>
        <v>0</v>
      </c>
      <c r="BO950" s="1" t="n">
        <f aca="false">i+n*(j-i)/NbPointsF</f>
        <v>0</v>
      </c>
      <c r="BT950" s="1" t="n">
        <f aca="false">i+n*(j-i)/NbPointsF</f>
        <v>0</v>
      </c>
      <c r="BY950" s="1" t="n">
        <f aca="false">i+n*(j-i)/NbPointsF</f>
        <v>0</v>
      </c>
      <c r="CD950" s="1" t="n">
        <f aca="false">i+n*(j-i)/NbPointsF</f>
        <v>0</v>
      </c>
      <c r="CI950" s="1" t="n">
        <f aca="false">i+n*(j-i)/NbPointsF</f>
        <v>0</v>
      </c>
      <c r="CN950" s="1" t="n">
        <f aca="false">i+n*(j-i)/NbPointsF</f>
        <v>0</v>
      </c>
      <c r="CS950" s="1" t="n">
        <f aca="false">i+n*(j-i)/NbPointsF</f>
        <v>0</v>
      </c>
      <c r="CX950" s="1" t="n">
        <f aca="false">i+n*(j-i)/NbPointsF</f>
        <v>0</v>
      </c>
      <c r="DC950" s="1" t="n">
        <f aca="false">i+n*(j-i)/NbPointsF</f>
        <v>0</v>
      </c>
      <c r="DH950" s="1" t="n">
        <f aca="false">i+n*(j-i)/NbPointsF</f>
        <v>0</v>
      </c>
      <c r="DM950" s="1" t="n">
        <f aca="false">i+n*(j-i)/NbPointsF</f>
        <v>0</v>
      </c>
      <c r="DR950" s="1" t="n">
        <f aca="false">i+n*(j-i)/NbPointsF</f>
        <v>0</v>
      </c>
      <c r="DW950" s="1" t="n">
        <f aca="false">i+n*(j-i)/NbPointsF</f>
        <v>0</v>
      </c>
      <c r="EB950" s="1" t="n">
        <f aca="false">i+n*(j-i)/NbPointsF</f>
        <v>0</v>
      </c>
      <c r="EG950" s="1" t="n">
        <f aca="false">i+n*(j-i)/NbPointsF</f>
        <v>0</v>
      </c>
      <c r="EL950" s="1" t="n">
        <f aca="false">i+n*(j-i)/NbPointsF</f>
        <v>0</v>
      </c>
      <c r="EQ950" s="1" t="n">
        <f aca="false">i+n*(j-i)/NbPointsF</f>
        <v>0</v>
      </c>
      <c r="EV950" s="1" t="n">
        <f aca="false">i+n*(j-i)/NbPointsF</f>
        <v>0</v>
      </c>
    </row>
    <row r="951" customFormat="false" ht="12.75" hidden="false" customHeight="false" outlineLevel="0" collapsed="false">
      <c r="A951" s="1" t="n">
        <v>853</v>
      </c>
      <c r="E951" s="1" t="n">
        <f aca="false">d*COS(f)+e</f>
        <v>0</v>
      </c>
      <c r="F951" s="1" t="n">
        <f aca="false">a*SIN(g)+k</f>
        <v>0</v>
      </c>
      <c r="G951" s="1" t="n">
        <f aca="false">i+n*(j-i)/NbPointsF</f>
        <v>0</v>
      </c>
      <c r="L951" s="1" t="n">
        <f aca="false">i+n*(j-i)/NbPointsF</f>
        <v>0</v>
      </c>
      <c r="O951" s="1" t="n">
        <f aca="false">d*COS(f)+e</f>
        <v>0</v>
      </c>
      <c r="P951" s="1" t="n">
        <f aca="false">a*SIN(g)+k</f>
        <v>0</v>
      </c>
      <c r="Q951" s="1" t="n">
        <f aca="false">i+n*(j-i)/NbPointsF</f>
        <v>0</v>
      </c>
      <c r="T951" s="1" t="n">
        <f aca="false">d*COS(f)+e</f>
        <v>0</v>
      </c>
      <c r="U951" s="1" t="n">
        <f aca="false">a*SIN(g)+k</f>
        <v>0</v>
      </c>
      <c r="V951" s="1" t="n">
        <f aca="false">i+n*(j-i)/NbPointsF</f>
        <v>0</v>
      </c>
      <c r="Y951" s="1" t="n">
        <f aca="false">xmin+n*(xmax-xmin)/NbPointsF</f>
        <v>0</v>
      </c>
      <c r="Z951" s="1" t="n">
        <f aca="false">a*(b*(x-h))^2+k</f>
        <v>0</v>
      </c>
      <c r="AA951" s="1" t="n">
        <f aca="false">i+n*(j-i)/NbPointsF</f>
        <v>0</v>
      </c>
      <c r="AF951" s="1" t="n">
        <f aca="false">i+n*(j-i)/NbPointsF</f>
        <v>0</v>
      </c>
      <c r="AK951" s="1" t="n">
        <f aca="false">i+n*(j-i)/NbPointsF</f>
        <v>0</v>
      </c>
      <c r="AP951" s="1" t="n">
        <f aca="false">i+n*(j-i)/NbPointsF</f>
        <v>0</v>
      </c>
      <c r="AU951" s="1" t="n">
        <f aca="false">i+n*(j-i)/NbPointsF</f>
        <v>0</v>
      </c>
      <c r="AZ951" s="1" t="n">
        <f aca="false">i+n*(j-i)/NbPointsF</f>
        <v>0</v>
      </c>
      <c r="BE951" s="1" t="n">
        <f aca="false">i+n*(j-i)/NbPointsF</f>
        <v>0</v>
      </c>
      <c r="BJ951" s="1" t="n">
        <f aca="false">i+n*(j-i)/NbPointsF</f>
        <v>0</v>
      </c>
      <c r="BO951" s="1" t="n">
        <f aca="false">i+n*(j-i)/NbPointsF</f>
        <v>0</v>
      </c>
      <c r="BT951" s="1" t="n">
        <f aca="false">i+n*(j-i)/NbPointsF</f>
        <v>0</v>
      </c>
      <c r="BY951" s="1" t="n">
        <f aca="false">i+n*(j-i)/NbPointsF</f>
        <v>0</v>
      </c>
      <c r="CD951" s="1" t="n">
        <f aca="false">i+n*(j-i)/NbPointsF</f>
        <v>0</v>
      </c>
      <c r="CI951" s="1" t="n">
        <f aca="false">i+n*(j-i)/NbPointsF</f>
        <v>0</v>
      </c>
      <c r="CN951" s="1" t="n">
        <f aca="false">i+n*(j-i)/NbPointsF</f>
        <v>0</v>
      </c>
      <c r="CS951" s="1" t="n">
        <f aca="false">i+n*(j-i)/NbPointsF</f>
        <v>0</v>
      </c>
      <c r="CX951" s="1" t="n">
        <f aca="false">i+n*(j-i)/NbPointsF</f>
        <v>0</v>
      </c>
      <c r="DC951" s="1" t="n">
        <f aca="false">i+n*(j-i)/NbPointsF</f>
        <v>0</v>
      </c>
      <c r="DH951" s="1" t="n">
        <f aca="false">i+n*(j-i)/NbPointsF</f>
        <v>0</v>
      </c>
      <c r="DM951" s="1" t="n">
        <f aca="false">i+n*(j-i)/NbPointsF</f>
        <v>0</v>
      </c>
      <c r="DR951" s="1" t="n">
        <f aca="false">i+n*(j-i)/NbPointsF</f>
        <v>0</v>
      </c>
      <c r="DW951" s="1" t="n">
        <f aca="false">i+n*(j-i)/NbPointsF</f>
        <v>0</v>
      </c>
      <c r="EB951" s="1" t="n">
        <f aca="false">i+n*(j-i)/NbPointsF</f>
        <v>0</v>
      </c>
      <c r="EG951" s="1" t="n">
        <f aca="false">i+n*(j-i)/NbPointsF</f>
        <v>0</v>
      </c>
      <c r="EL951" s="1" t="n">
        <f aca="false">i+n*(j-i)/NbPointsF</f>
        <v>0</v>
      </c>
      <c r="EQ951" s="1" t="n">
        <f aca="false">i+n*(j-i)/NbPointsF</f>
        <v>0</v>
      </c>
      <c r="EV951" s="1" t="n">
        <f aca="false">i+n*(j-i)/NbPointsF</f>
        <v>0</v>
      </c>
    </row>
    <row r="952" customFormat="false" ht="12.75" hidden="false" customHeight="false" outlineLevel="0" collapsed="false">
      <c r="A952" s="1" t="n">
        <v>854</v>
      </c>
      <c r="E952" s="1" t="n">
        <f aca="false">d*COS(f)+e</f>
        <v>0</v>
      </c>
      <c r="F952" s="1" t="n">
        <f aca="false">a*SIN(g)+k</f>
        <v>0</v>
      </c>
      <c r="G952" s="1" t="n">
        <f aca="false">i+n*(j-i)/NbPointsF</f>
        <v>0</v>
      </c>
      <c r="L952" s="1" t="n">
        <f aca="false">i+n*(j-i)/NbPointsF</f>
        <v>0</v>
      </c>
      <c r="O952" s="1" t="n">
        <f aca="false">d*COS(f)+e</f>
        <v>0</v>
      </c>
      <c r="P952" s="1" t="n">
        <f aca="false">a*SIN(g)+k</f>
        <v>0</v>
      </c>
      <c r="Q952" s="1" t="n">
        <f aca="false">i+n*(j-i)/NbPointsF</f>
        <v>0</v>
      </c>
      <c r="T952" s="1" t="n">
        <f aca="false">d*COS(f)+e</f>
        <v>0</v>
      </c>
      <c r="U952" s="1" t="n">
        <f aca="false">a*SIN(g)+k</f>
        <v>0</v>
      </c>
      <c r="V952" s="1" t="n">
        <f aca="false">i+n*(j-i)/NbPointsF</f>
        <v>0</v>
      </c>
      <c r="Y952" s="1" t="n">
        <f aca="false">xmin+n*(xmax-xmin)/NbPointsF</f>
        <v>0</v>
      </c>
      <c r="Z952" s="1" t="n">
        <f aca="false">a*(b*(x-h))^2+k</f>
        <v>0</v>
      </c>
      <c r="AA952" s="1" t="n">
        <f aca="false">i+n*(j-i)/NbPointsF</f>
        <v>0</v>
      </c>
      <c r="AF952" s="1" t="n">
        <f aca="false">i+n*(j-i)/NbPointsF</f>
        <v>0</v>
      </c>
      <c r="AK952" s="1" t="n">
        <f aca="false">i+n*(j-i)/NbPointsF</f>
        <v>0</v>
      </c>
      <c r="AP952" s="1" t="n">
        <f aca="false">i+n*(j-i)/NbPointsF</f>
        <v>0</v>
      </c>
      <c r="AU952" s="1" t="n">
        <f aca="false">i+n*(j-i)/NbPointsF</f>
        <v>0</v>
      </c>
      <c r="AZ952" s="1" t="n">
        <f aca="false">i+n*(j-i)/NbPointsF</f>
        <v>0</v>
      </c>
      <c r="BE952" s="1" t="n">
        <f aca="false">i+n*(j-i)/NbPointsF</f>
        <v>0</v>
      </c>
      <c r="BJ952" s="1" t="n">
        <f aca="false">i+n*(j-i)/NbPointsF</f>
        <v>0</v>
      </c>
      <c r="BO952" s="1" t="n">
        <f aca="false">i+n*(j-i)/NbPointsF</f>
        <v>0</v>
      </c>
      <c r="BT952" s="1" t="n">
        <f aca="false">i+n*(j-i)/NbPointsF</f>
        <v>0</v>
      </c>
      <c r="BY952" s="1" t="n">
        <f aca="false">i+n*(j-i)/NbPointsF</f>
        <v>0</v>
      </c>
      <c r="CD952" s="1" t="n">
        <f aca="false">i+n*(j-i)/NbPointsF</f>
        <v>0</v>
      </c>
      <c r="CI952" s="1" t="n">
        <f aca="false">i+n*(j-i)/NbPointsF</f>
        <v>0</v>
      </c>
      <c r="CN952" s="1" t="n">
        <f aca="false">i+n*(j-i)/NbPointsF</f>
        <v>0</v>
      </c>
      <c r="CS952" s="1" t="n">
        <f aca="false">i+n*(j-i)/NbPointsF</f>
        <v>0</v>
      </c>
      <c r="CX952" s="1" t="n">
        <f aca="false">i+n*(j-i)/NbPointsF</f>
        <v>0</v>
      </c>
      <c r="DC952" s="1" t="n">
        <f aca="false">i+n*(j-i)/NbPointsF</f>
        <v>0</v>
      </c>
      <c r="DH952" s="1" t="n">
        <f aca="false">i+n*(j-i)/NbPointsF</f>
        <v>0</v>
      </c>
      <c r="DM952" s="1" t="n">
        <f aca="false">i+n*(j-i)/NbPointsF</f>
        <v>0</v>
      </c>
      <c r="DR952" s="1" t="n">
        <f aca="false">i+n*(j-i)/NbPointsF</f>
        <v>0</v>
      </c>
      <c r="DW952" s="1" t="n">
        <f aca="false">i+n*(j-i)/NbPointsF</f>
        <v>0</v>
      </c>
      <c r="EB952" s="1" t="n">
        <f aca="false">i+n*(j-i)/NbPointsF</f>
        <v>0</v>
      </c>
      <c r="EG952" s="1" t="n">
        <f aca="false">i+n*(j-i)/NbPointsF</f>
        <v>0</v>
      </c>
      <c r="EL952" s="1" t="n">
        <f aca="false">i+n*(j-i)/NbPointsF</f>
        <v>0</v>
      </c>
      <c r="EQ952" s="1" t="n">
        <f aca="false">i+n*(j-i)/NbPointsF</f>
        <v>0</v>
      </c>
      <c r="EV952" s="1" t="n">
        <f aca="false">i+n*(j-i)/NbPointsF</f>
        <v>0</v>
      </c>
    </row>
    <row r="953" customFormat="false" ht="12.75" hidden="false" customHeight="false" outlineLevel="0" collapsed="false">
      <c r="A953" s="1" t="n">
        <v>855</v>
      </c>
      <c r="E953" s="1" t="n">
        <f aca="false">d*COS(f)+e</f>
        <v>0</v>
      </c>
      <c r="F953" s="1" t="n">
        <f aca="false">a*SIN(g)+k</f>
        <v>0</v>
      </c>
      <c r="G953" s="1" t="n">
        <f aca="false">i+n*(j-i)/NbPointsF</f>
        <v>0</v>
      </c>
      <c r="L953" s="1" t="n">
        <f aca="false">i+n*(j-i)/NbPointsF</f>
        <v>0</v>
      </c>
      <c r="O953" s="1" t="n">
        <f aca="false">d*COS(f)+e</f>
        <v>0</v>
      </c>
      <c r="P953" s="1" t="n">
        <f aca="false">a*SIN(g)+k</f>
        <v>0</v>
      </c>
      <c r="Q953" s="1" t="n">
        <f aca="false">i+n*(j-i)/NbPointsF</f>
        <v>0</v>
      </c>
      <c r="T953" s="1" t="n">
        <f aca="false">d*COS(f)+e</f>
        <v>0</v>
      </c>
      <c r="U953" s="1" t="n">
        <f aca="false">a*SIN(g)+k</f>
        <v>0</v>
      </c>
      <c r="V953" s="1" t="n">
        <f aca="false">i+n*(j-i)/NbPointsF</f>
        <v>0</v>
      </c>
      <c r="Y953" s="1" t="n">
        <f aca="false">xmin+n*(xmax-xmin)/NbPointsF</f>
        <v>0</v>
      </c>
      <c r="Z953" s="1" t="n">
        <f aca="false">a*(b*(x-h))^2+k</f>
        <v>0</v>
      </c>
      <c r="AA953" s="1" t="n">
        <f aca="false">i+n*(j-i)/NbPointsF</f>
        <v>0</v>
      </c>
      <c r="AF953" s="1" t="n">
        <f aca="false">i+n*(j-i)/NbPointsF</f>
        <v>0</v>
      </c>
      <c r="AK953" s="1" t="n">
        <f aca="false">i+n*(j-i)/NbPointsF</f>
        <v>0</v>
      </c>
      <c r="AP953" s="1" t="n">
        <f aca="false">i+n*(j-i)/NbPointsF</f>
        <v>0</v>
      </c>
      <c r="AU953" s="1" t="n">
        <f aca="false">i+n*(j-i)/NbPointsF</f>
        <v>0</v>
      </c>
      <c r="AZ953" s="1" t="n">
        <f aca="false">i+n*(j-i)/NbPointsF</f>
        <v>0</v>
      </c>
      <c r="BE953" s="1" t="n">
        <f aca="false">i+n*(j-i)/NbPointsF</f>
        <v>0</v>
      </c>
      <c r="BJ953" s="1" t="n">
        <f aca="false">i+n*(j-i)/NbPointsF</f>
        <v>0</v>
      </c>
      <c r="BO953" s="1" t="n">
        <f aca="false">i+n*(j-i)/NbPointsF</f>
        <v>0</v>
      </c>
      <c r="BT953" s="1" t="n">
        <f aca="false">i+n*(j-i)/NbPointsF</f>
        <v>0</v>
      </c>
      <c r="BY953" s="1" t="n">
        <f aca="false">i+n*(j-i)/NbPointsF</f>
        <v>0</v>
      </c>
      <c r="CD953" s="1" t="n">
        <f aca="false">i+n*(j-i)/NbPointsF</f>
        <v>0</v>
      </c>
      <c r="CI953" s="1" t="n">
        <f aca="false">i+n*(j-i)/NbPointsF</f>
        <v>0</v>
      </c>
      <c r="CN953" s="1" t="n">
        <f aca="false">i+n*(j-i)/NbPointsF</f>
        <v>0</v>
      </c>
      <c r="CS953" s="1" t="n">
        <f aca="false">i+n*(j-i)/NbPointsF</f>
        <v>0</v>
      </c>
      <c r="CX953" s="1" t="n">
        <f aca="false">i+n*(j-i)/NbPointsF</f>
        <v>0</v>
      </c>
      <c r="DC953" s="1" t="n">
        <f aca="false">i+n*(j-i)/NbPointsF</f>
        <v>0</v>
      </c>
      <c r="DH953" s="1" t="n">
        <f aca="false">i+n*(j-i)/NbPointsF</f>
        <v>0</v>
      </c>
      <c r="DM953" s="1" t="n">
        <f aca="false">i+n*(j-i)/NbPointsF</f>
        <v>0</v>
      </c>
      <c r="DR953" s="1" t="n">
        <f aca="false">i+n*(j-i)/NbPointsF</f>
        <v>0</v>
      </c>
      <c r="DW953" s="1" t="n">
        <f aca="false">i+n*(j-i)/NbPointsF</f>
        <v>0</v>
      </c>
      <c r="EB953" s="1" t="n">
        <f aca="false">i+n*(j-i)/NbPointsF</f>
        <v>0</v>
      </c>
      <c r="EG953" s="1" t="n">
        <f aca="false">i+n*(j-i)/NbPointsF</f>
        <v>0</v>
      </c>
      <c r="EL953" s="1" t="n">
        <f aca="false">i+n*(j-i)/NbPointsF</f>
        <v>0</v>
      </c>
      <c r="EQ953" s="1" t="n">
        <f aca="false">i+n*(j-i)/NbPointsF</f>
        <v>0</v>
      </c>
      <c r="EV953" s="1" t="n">
        <f aca="false">i+n*(j-i)/NbPointsF</f>
        <v>0</v>
      </c>
    </row>
    <row r="954" customFormat="false" ht="12.75" hidden="false" customHeight="false" outlineLevel="0" collapsed="false">
      <c r="A954" s="1" t="n">
        <v>856</v>
      </c>
      <c r="E954" s="1" t="n">
        <f aca="false">d*COS(f)+e</f>
        <v>0</v>
      </c>
      <c r="F954" s="1" t="n">
        <f aca="false">a*SIN(g)+k</f>
        <v>0</v>
      </c>
      <c r="G954" s="1" t="n">
        <f aca="false">i+n*(j-i)/NbPointsF</f>
        <v>0</v>
      </c>
      <c r="L954" s="1" t="n">
        <f aca="false">i+n*(j-i)/NbPointsF</f>
        <v>0</v>
      </c>
      <c r="O954" s="1" t="n">
        <f aca="false">d*COS(f)+e</f>
        <v>0</v>
      </c>
      <c r="P954" s="1" t="n">
        <f aca="false">a*SIN(g)+k</f>
        <v>0</v>
      </c>
      <c r="Q954" s="1" t="n">
        <f aca="false">i+n*(j-i)/NbPointsF</f>
        <v>0</v>
      </c>
      <c r="T954" s="1" t="n">
        <f aca="false">d*COS(f)+e</f>
        <v>0</v>
      </c>
      <c r="U954" s="1" t="n">
        <f aca="false">a*SIN(g)+k</f>
        <v>0</v>
      </c>
      <c r="V954" s="1" t="n">
        <f aca="false">i+n*(j-i)/NbPointsF</f>
        <v>0</v>
      </c>
      <c r="Y954" s="1" t="n">
        <f aca="false">xmin+n*(xmax-xmin)/NbPointsF</f>
        <v>0</v>
      </c>
      <c r="Z954" s="1" t="n">
        <f aca="false">a*(b*(x-h))^2+k</f>
        <v>0</v>
      </c>
      <c r="AA954" s="1" t="n">
        <f aca="false">i+n*(j-i)/NbPointsF</f>
        <v>0</v>
      </c>
      <c r="AF954" s="1" t="n">
        <f aca="false">i+n*(j-i)/NbPointsF</f>
        <v>0</v>
      </c>
      <c r="AK954" s="1" t="n">
        <f aca="false">i+n*(j-i)/NbPointsF</f>
        <v>0</v>
      </c>
      <c r="AP954" s="1" t="n">
        <f aca="false">i+n*(j-i)/NbPointsF</f>
        <v>0</v>
      </c>
      <c r="AU954" s="1" t="n">
        <f aca="false">i+n*(j-i)/NbPointsF</f>
        <v>0</v>
      </c>
      <c r="AZ954" s="1" t="n">
        <f aca="false">i+n*(j-i)/NbPointsF</f>
        <v>0</v>
      </c>
      <c r="BE954" s="1" t="n">
        <f aca="false">i+n*(j-i)/NbPointsF</f>
        <v>0</v>
      </c>
      <c r="BJ954" s="1" t="n">
        <f aca="false">i+n*(j-i)/NbPointsF</f>
        <v>0</v>
      </c>
      <c r="BO954" s="1" t="n">
        <f aca="false">i+n*(j-i)/NbPointsF</f>
        <v>0</v>
      </c>
      <c r="BT954" s="1" t="n">
        <f aca="false">i+n*(j-i)/NbPointsF</f>
        <v>0</v>
      </c>
      <c r="BY954" s="1" t="n">
        <f aca="false">i+n*(j-i)/NbPointsF</f>
        <v>0</v>
      </c>
      <c r="CD954" s="1" t="n">
        <f aca="false">i+n*(j-i)/NbPointsF</f>
        <v>0</v>
      </c>
      <c r="CI954" s="1" t="n">
        <f aca="false">i+n*(j-i)/NbPointsF</f>
        <v>0</v>
      </c>
      <c r="CN954" s="1" t="n">
        <f aca="false">i+n*(j-i)/NbPointsF</f>
        <v>0</v>
      </c>
      <c r="CS954" s="1" t="n">
        <f aca="false">i+n*(j-i)/NbPointsF</f>
        <v>0</v>
      </c>
      <c r="CX954" s="1" t="n">
        <f aca="false">i+n*(j-i)/NbPointsF</f>
        <v>0</v>
      </c>
      <c r="DC954" s="1" t="n">
        <f aca="false">i+n*(j-i)/NbPointsF</f>
        <v>0</v>
      </c>
      <c r="DH954" s="1" t="n">
        <f aca="false">i+n*(j-i)/NbPointsF</f>
        <v>0</v>
      </c>
      <c r="DM954" s="1" t="n">
        <f aca="false">i+n*(j-i)/NbPointsF</f>
        <v>0</v>
      </c>
      <c r="DR954" s="1" t="n">
        <f aca="false">i+n*(j-i)/NbPointsF</f>
        <v>0</v>
      </c>
      <c r="DW954" s="1" t="n">
        <f aca="false">i+n*(j-i)/NbPointsF</f>
        <v>0</v>
      </c>
      <c r="EB954" s="1" t="n">
        <f aca="false">i+n*(j-i)/NbPointsF</f>
        <v>0</v>
      </c>
      <c r="EG954" s="1" t="n">
        <f aca="false">i+n*(j-i)/NbPointsF</f>
        <v>0</v>
      </c>
      <c r="EL954" s="1" t="n">
        <f aca="false">i+n*(j-i)/NbPointsF</f>
        <v>0</v>
      </c>
      <c r="EQ954" s="1" t="n">
        <f aca="false">i+n*(j-i)/NbPointsF</f>
        <v>0</v>
      </c>
      <c r="EV954" s="1" t="n">
        <f aca="false">i+n*(j-i)/NbPointsF</f>
        <v>0</v>
      </c>
    </row>
    <row r="955" customFormat="false" ht="12.75" hidden="false" customHeight="false" outlineLevel="0" collapsed="false">
      <c r="A955" s="1" t="n">
        <v>857</v>
      </c>
      <c r="E955" s="1" t="n">
        <f aca="false">d*COS(f)+e</f>
        <v>0</v>
      </c>
      <c r="F955" s="1" t="n">
        <f aca="false">a*SIN(g)+k</f>
        <v>0</v>
      </c>
      <c r="G955" s="1" t="n">
        <f aca="false">i+n*(j-i)/NbPointsF</f>
        <v>0</v>
      </c>
      <c r="L955" s="1" t="n">
        <f aca="false">i+n*(j-i)/NbPointsF</f>
        <v>0</v>
      </c>
      <c r="O955" s="1" t="n">
        <f aca="false">d*COS(f)+e</f>
        <v>0</v>
      </c>
      <c r="P955" s="1" t="n">
        <f aca="false">a*SIN(g)+k</f>
        <v>0</v>
      </c>
      <c r="Q955" s="1" t="n">
        <f aca="false">i+n*(j-i)/NbPointsF</f>
        <v>0</v>
      </c>
      <c r="T955" s="1" t="n">
        <f aca="false">d*COS(f)+e</f>
        <v>0</v>
      </c>
      <c r="U955" s="1" t="n">
        <f aca="false">a*SIN(g)+k</f>
        <v>0</v>
      </c>
      <c r="V955" s="1" t="n">
        <f aca="false">i+n*(j-i)/NbPointsF</f>
        <v>0</v>
      </c>
      <c r="Y955" s="1" t="n">
        <f aca="false">xmin+n*(xmax-xmin)/NbPointsF</f>
        <v>0</v>
      </c>
      <c r="Z955" s="1" t="n">
        <f aca="false">a*(b*(x-h))^2+k</f>
        <v>0</v>
      </c>
      <c r="AA955" s="1" t="n">
        <f aca="false">i+n*(j-i)/NbPointsF</f>
        <v>0</v>
      </c>
      <c r="AF955" s="1" t="n">
        <f aca="false">i+n*(j-i)/NbPointsF</f>
        <v>0</v>
      </c>
      <c r="AK955" s="1" t="n">
        <f aca="false">i+n*(j-i)/NbPointsF</f>
        <v>0</v>
      </c>
      <c r="AP955" s="1" t="n">
        <f aca="false">i+n*(j-i)/NbPointsF</f>
        <v>0</v>
      </c>
      <c r="AU955" s="1" t="n">
        <f aca="false">i+n*(j-i)/NbPointsF</f>
        <v>0</v>
      </c>
      <c r="AZ955" s="1" t="n">
        <f aca="false">i+n*(j-i)/NbPointsF</f>
        <v>0</v>
      </c>
      <c r="BE955" s="1" t="n">
        <f aca="false">i+n*(j-i)/NbPointsF</f>
        <v>0</v>
      </c>
      <c r="BJ955" s="1" t="n">
        <f aca="false">i+n*(j-i)/NbPointsF</f>
        <v>0</v>
      </c>
      <c r="BO955" s="1" t="n">
        <f aca="false">i+n*(j-i)/NbPointsF</f>
        <v>0</v>
      </c>
      <c r="BT955" s="1" t="n">
        <f aca="false">i+n*(j-i)/NbPointsF</f>
        <v>0</v>
      </c>
      <c r="BY955" s="1" t="n">
        <f aca="false">i+n*(j-i)/NbPointsF</f>
        <v>0</v>
      </c>
      <c r="CD955" s="1" t="n">
        <f aca="false">i+n*(j-i)/NbPointsF</f>
        <v>0</v>
      </c>
      <c r="CI955" s="1" t="n">
        <f aca="false">i+n*(j-i)/NbPointsF</f>
        <v>0</v>
      </c>
      <c r="CN955" s="1" t="n">
        <f aca="false">i+n*(j-i)/NbPointsF</f>
        <v>0</v>
      </c>
      <c r="CS955" s="1" t="n">
        <f aca="false">i+n*(j-i)/NbPointsF</f>
        <v>0</v>
      </c>
      <c r="CX955" s="1" t="n">
        <f aca="false">i+n*(j-i)/NbPointsF</f>
        <v>0</v>
      </c>
      <c r="DC955" s="1" t="n">
        <f aca="false">i+n*(j-i)/NbPointsF</f>
        <v>0</v>
      </c>
      <c r="DH955" s="1" t="n">
        <f aca="false">i+n*(j-i)/NbPointsF</f>
        <v>0</v>
      </c>
      <c r="DM955" s="1" t="n">
        <f aca="false">i+n*(j-i)/NbPointsF</f>
        <v>0</v>
      </c>
      <c r="DR955" s="1" t="n">
        <f aca="false">i+n*(j-i)/NbPointsF</f>
        <v>0</v>
      </c>
      <c r="DW955" s="1" t="n">
        <f aca="false">i+n*(j-i)/NbPointsF</f>
        <v>0</v>
      </c>
      <c r="EB955" s="1" t="n">
        <f aca="false">i+n*(j-i)/NbPointsF</f>
        <v>0</v>
      </c>
      <c r="EG955" s="1" t="n">
        <f aca="false">i+n*(j-i)/NbPointsF</f>
        <v>0</v>
      </c>
      <c r="EL955" s="1" t="n">
        <f aca="false">i+n*(j-i)/NbPointsF</f>
        <v>0</v>
      </c>
      <c r="EQ955" s="1" t="n">
        <f aca="false">i+n*(j-i)/NbPointsF</f>
        <v>0</v>
      </c>
      <c r="EV955" s="1" t="n">
        <f aca="false">i+n*(j-i)/NbPointsF</f>
        <v>0</v>
      </c>
    </row>
    <row r="956" customFormat="false" ht="12.75" hidden="false" customHeight="false" outlineLevel="0" collapsed="false">
      <c r="A956" s="1" t="n">
        <v>858</v>
      </c>
      <c r="E956" s="1" t="n">
        <f aca="false">d*COS(f)+e</f>
        <v>0</v>
      </c>
      <c r="F956" s="1" t="n">
        <f aca="false">a*SIN(g)+k</f>
        <v>0</v>
      </c>
      <c r="G956" s="1" t="n">
        <f aca="false">i+n*(j-i)/NbPointsF</f>
        <v>0</v>
      </c>
      <c r="L956" s="1" t="n">
        <f aca="false">i+n*(j-i)/NbPointsF</f>
        <v>0</v>
      </c>
      <c r="O956" s="1" t="n">
        <f aca="false">d*COS(f)+e</f>
        <v>0</v>
      </c>
      <c r="P956" s="1" t="n">
        <f aca="false">a*SIN(g)+k</f>
        <v>0</v>
      </c>
      <c r="Q956" s="1" t="n">
        <f aca="false">i+n*(j-i)/NbPointsF</f>
        <v>0</v>
      </c>
      <c r="T956" s="1" t="n">
        <f aca="false">d*COS(f)+e</f>
        <v>0</v>
      </c>
      <c r="U956" s="1" t="n">
        <f aca="false">a*SIN(g)+k</f>
        <v>0</v>
      </c>
      <c r="V956" s="1" t="n">
        <f aca="false">i+n*(j-i)/NbPointsF</f>
        <v>0</v>
      </c>
      <c r="Y956" s="1" t="n">
        <f aca="false">xmin+n*(xmax-xmin)/NbPointsF</f>
        <v>0</v>
      </c>
      <c r="Z956" s="1" t="n">
        <f aca="false">a*(b*(x-h))^2+k</f>
        <v>0</v>
      </c>
      <c r="AA956" s="1" t="n">
        <f aca="false">i+n*(j-i)/NbPointsF</f>
        <v>0</v>
      </c>
      <c r="AF956" s="1" t="n">
        <f aca="false">i+n*(j-i)/NbPointsF</f>
        <v>0</v>
      </c>
      <c r="AK956" s="1" t="n">
        <f aca="false">i+n*(j-i)/NbPointsF</f>
        <v>0</v>
      </c>
      <c r="AP956" s="1" t="n">
        <f aca="false">i+n*(j-i)/NbPointsF</f>
        <v>0</v>
      </c>
      <c r="AU956" s="1" t="n">
        <f aca="false">i+n*(j-i)/NbPointsF</f>
        <v>0</v>
      </c>
      <c r="AZ956" s="1" t="n">
        <f aca="false">i+n*(j-i)/NbPointsF</f>
        <v>0</v>
      </c>
      <c r="BE956" s="1" t="n">
        <f aca="false">i+n*(j-i)/NbPointsF</f>
        <v>0</v>
      </c>
      <c r="BJ956" s="1" t="n">
        <f aca="false">i+n*(j-i)/NbPointsF</f>
        <v>0</v>
      </c>
      <c r="BO956" s="1" t="n">
        <f aca="false">i+n*(j-i)/NbPointsF</f>
        <v>0</v>
      </c>
      <c r="BT956" s="1" t="n">
        <f aca="false">i+n*(j-i)/NbPointsF</f>
        <v>0</v>
      </c>
      <c r="BY956" s="1" t="n">
        <f aca="false">i+n*(j-i)/NbPointsF</f>
        <v>0</v>
      </c>
      <c r="CD956" s="1" t="n">
        <f aca="false">i+n*(j-i)/NbPointsF</f>
        <v>0</v>
      </c>
      <c r="CI956" s="1" t="n">
        <f aca="false">i+n*(j-i)/NbPointsF</f>
        <v>0</v>
      </c>
      <c r="CN956" s="1" t="n">
        <f aca="false">i+n*(j-i)/NbPointsF</f>
        <v>0</v>
      </c>
      <c r="CS956" s="1" t="n">
        <f aca="false">i+n*(j-i)/NbPointsF</f>
        <v>0</v>
      </c>
      <c r="CX956" s="1" t="n">
        <f aca="false">i+n*(j-i)/NbPointsF</f>
        <v>0</v>
      </c>
      <c r="DC956" s="1" t="n">
        <f aca="false">i+n*(j-i)/NbPointsF</f>
        <v>0</v>
      </c>
      <c r="DH956" s="1" t="n">
        <f aca="false">i+n*(j-i)/NbPointsF</f>
        <v>0</v>
      </c>
      <c r="DM956" s="1" t="n">
        <f aca="false">i+n*(j-i)/NbPointsF</f>
        <v>0</v>
      </c>
      <c r="DR956" s="1" t="n">
        <f aca="false">i+n*(j-i)/NbPointsF</f>
        <v>0</v>
      </c>
      <c r="DW956" s="1" t="n">
        <f aca="false">i+n*(j-i)/NbPointsF</f>
        <v>0</v>
      </c>
      <c r="EB956" s="1" t="n">
        <f aca="false">i+n*(j-i)/NbPointsF</f>
        <v>0</v>
      </c>
      <c r="EG956" s="1" t="n">
        <f aca="false">i+n*(j-i)/NbPointsF</f>
        <v>0</v>
      </c>
      <c r="EL956" s="1" t="n">
        <f aca="false">i+n*(j-i)/NbPointsF</f>
        <v>0</v>
      </c>
      <c r="EQ956" s="1" t="n">
        <f aca="false">i+n*(j-i)/NbPointsF</f>
        <v>0</v>
      </c>
      <c r="EV956" s="1" t="n">
        <f aca="false">i+n*(j-i)/NbPointsF</f>
        <v>0</v>
      </c>
    </row>
    <row r="957" customFormat="false" ht="12.75" hidden="false" customHeight="false" outlineLevel="0" collapsed="false">
      <c r="A957" s="1" t="n">
        <v>859</v>
      </c>
      <c r="E957" s="1" t="n">
        <f aca="false">d*COS(f)+e</f>
        <v>0</v>
      </c>
      <c r="F957" s="1" t="n">
        <f aca="false">a*SIN(g)+k</f>
        <v>0</v>
      </c>
      <c r="G957" s="1" t="n">
        <f aca="false">i+n*(j-i)/NbPointsF</f>
        <v>0</v>
      </c>
      <c r="L957" s="1" t="n">
        <f aca="false">i+n*(j-i)/NbPointsF</f>
        <v>0</v>
      </c>
      <c r="O957" s="1" t="n">
        <f aca="false">d*COS(f)+e</f>
        <v>0</v>
      </c>
      <c r="P957" s="1" t="n">
        <f aca="false">a*SIN(g)+k</f>
        <v>0</v>
      </c>
      <c r="Q957" s="1" t="n">
        <f aca="false">i+n*(j-i)/NbPointsF</f>
        <v>0</v>
      </c>
      <c r="T957" s="1" t="n">
        <f aca="false">d*COS(f)+e</f>
        <v>0</v>
      </c>
      <c r="U957" s="1" t="n">
        <f aca="false">a*SIN(g)+k</f>
        <v>0</v>
      </c>
      <c r="V957" s="1" t="n">
        <f aca="false">i+n*(j-i)/NbPointsF</f>
        <v>0</v>
      </c>
      <c r="Y957" s="1" t="n">
        <f aca="false">xmin+n*(xmax-xmin)/NbPointsF</f>
        <v>0</v>
      </c>
      <c r="Z957" s="1" t="n">
        <f aca="false">a*(b*(x-h))^2+k</f>
        <v>0</v>
      </c>
      <c r="AA957" s="1" t="n">
        <f aca="false">i+n*(j-i)/NbPointsF</f>
        <v>0</v>
      </c>
      <c r="AF957" s="1" t="n">
        <f aca="false">i+n*(j-i)/NbPointsF</f>
        <v>0</v>
      </c>
      <c r="AK957" s="1" t="n">
        <f aca="false">i+n*(j-i)/NbPointsF</f>
        <v>0</v>
      </c>
      <c r="AP957" s="1" t="n">
        <f aca="false">i+n*(j-i)/NbPointsF</f>
        <v>0</v>
      </c>
      <c r="AU957" s="1" t="n">
        <f aca="false">i+n*(j-i)/NbPointsF</f>
        <v>0</v>
      </c>
      <c r="AZ957" s="1" t="n">
        <f aca="false">i+n*(j-i)/NbPointsF</f>
        <v>0</v>
      </c>
      <c r="BE957" s="1" t="n">
        <f aca="false">i+n*(j-i)/NbPointsF</f>
        <v>0</v>
      </c>
      <c r="BJ957" s="1" t="n">
        <f aca="false">i+n*(j-i)/NbPointsF</f>
        <v>0</v>
      </c>
      <c r="BO957" s="1" t="n">
        <f aca="false">i+n*(j-i)/NbPointsF</f>
        <v>0</v>
      </c>
      <c r="BT957" s="1" t="n">
        <f aca="false">i+n*(j-i)/NbPointsF</f>
        <v>0</v>
      </c>
      <c r="BY957" s="1" t="n">
        <f aca="false">i+n*(j-i)/NbPointsF</f>
        <v>0</v>
      </c>
      <c r="CD957" s="1" t="n">
        <f aca="false">i+n*(j-i)/NbPointsF</f>
        <v>0</v>
      </c>
      <c r="CI957" s="1" t="n">
        <f aca="false">i+n*(j-i)/NbPointsF</f>
        <v>0</v>
      </c>
      <c r="CN957" s="1" t="n">
        <f aca="false">i+n*(j-i)/NbPointsF</f>
        <v>0</v>
      </c>
      <c r="CS957" s="1" t="n">
        <f aca="false">i+n*(j-i)/NbPointsF</f>
        <v>0</v>
      </c>
      <c r="CX957" s="1" t="n">
        <f aca="false">i+n*(j-i)/NbPointsF</f>
        <v>0</v>
      </c>
      <c r="DC957" s="1" t="n">
        <f aca="false">i+n*(j-i)/NbPointsF</f>
        <v>0</v>
      </c>
      <c r="DH957" s="1" t="n">
        <f aca="false">i+n*(j-i)/NbPointsF</f>
        <v>0</v>
      </c>
      <c r="DM957" s="1" t="n">
        <f aca="false">i+n*(j-i)/NbPointsF</f>
        <v>0</v>
      </c>
      <c r="DR957" s="1" t="n">
        <f aca="false">i+n*(j-i)/NbPointsF</f>
        <v>0</v>
      </c>
      <c r="DW957" s="1" t="n">
        <f aca="false">i+n*(j-i)/NbPointsF</f>
        <v>0</v>
      </c>
      <c r="EB957" s="1" t="n">
        <f aca="false">i+n*(j-i)/NbPointsF</f>
        <v>0</v>
      </c>
      <c r="EG957" s="1" t="n">
        <f aca="false">i+n*(j-i)/NbPointsF</f>
        <v>0</v>
      </c>
      <c r="EL957" s="1" t="n">
        <f aca="false">i+n*(j-i)/NbPointsF</f>
        <v>0</v>
      </c>
      <c r="EQ957" s="1" t="n">
        <f aca="false">i+n*(j-i)/NbPointsF</f>
        <v>0</v>
      </c>
      <c r="EV957" s="1" t="n">
        <f aca="false">i+n*(j-i)/NbPointsF</f>
        <v>0</v>
      </c>
    </row>
    <row r="958" customFormat="false" ht="12.75" hidden="false" customHeight="false" outlineLevel="0" collapsed="false">
      <c r="A958" s="1" t="n">
        <v>860</v>
      </c>
      <c r="E958" s="1" t="n">
        <f aca="false">d*COS(f)+e</f>
        <v>0</v>
      </c>
      <c r="F958" s="1" t="n">
        <f aca="false">a*SIN(g)+k</f>
        <v>0</v>
      </c>
      <c r="G958" s="1" t="n">
        <f aca="false">i+n*(j-i)/NbPointsF</f>
        <v>0</v>
      </c>
      <c r="L958" s="1" t="n">
        <f aca="false">i+n*(j-i)/NbPointsF</f>
        <v>0</v>
      </c>
      <c r="O958" s="1" t="n">
        <f aca="false">d*COS(f)+e</f>
        <v>0</v>
      </c>
      <c r="P958" s="1" t="n">
        <f aca="false">a*SIN(g)+k</f>
        <v>0</v>
      </c>
      <c r="Q958" s="1" t="n">
        <f aca="false">i+n*(j-i)/NbPointsF</f>
        <v>0</v>
      </c>
      <c r="T958" s="1" t="n">
        <f aca="false">d*COS(f)+e</f>
        <v>0</v>
      </c>
      <c r="U958" s="1" t="n">
        <f aca="false">a*SIN(g)+k</f>
        <v>0</v>
      </c>
      <c r="V958" s="1" t="n">
        <f aca="false">i+n*(j-i)/NbPointsF</f>
        <v>0</v>
      </c>
      <c r="Y958" s="1" t="n">
        <f aca="false">xmin+n*(xmax-xmin)/NbPointsF</f>
        <v>0</v>
      </c>
      <c r="Z958" s="1" t="n">
        <f aca="false">a*(b*(x-h))^2+k</f>
        <v>0</v>
      </c>
      <c r="AA958" s="1" t="n">
        <f aca="false">i+n*(j-i)/NbPointsF</f>
        <v>0</v>
      </c>
      <c r="AF958" s="1" t="n">
        <f aca="false">i+n*(j-i)/NbPointsF</f>
        <v>0</v>
      </c>
      <c r="AK958" s="1" t="n">
        <f aca="false">i+n*(j-i)/NbPointsF</f>
        <v>0</v>
      </c>
      <c r="AP958" s="1" t="n">
        <f aca="false">i+n*(j-i)/NbPointsF</f>
        <v>0</v>
      </c>
      <c r="AU958" s="1" t="n">
        <f aca="false">i+n*(j-i)/NbPointsF</f>
        <v>0</v>
      </c>
      <c r="AZ958" s="1" t="n">
        <f aca="false">i+n*(j-i)/NbPointsF</f>
        <v>0</v>
      </c>
      <c r="BE958" s="1" t="n">
        <f aca="false">i+n*(j-i)/NbPointsF</f>
        <v>0</v>
      </c>
      <c r="BJ958" s="1" t="n">
        <f aca="false">i+n*(j-i)/NbPointsF</f>
        <v>0</v>
      </c>
      <c r="BO958" s="1" t="n">
        <f aca="false">i+n*(j-i)/NbPointsF</f>
        <v>0</v>
      </c>
      <c r="BT958" s="1" t="n">
        <f aca="false">i+n*(j-i)/NbPointsF</f>
        <v>0</v>
      </c>
      <c r="BY958" s="1" t="n">
        <f aca="false">i+n*(j-i)/NbPointsF</f>
        <v>0</v>
      </c>
      <c r="CD958" s="1" t="n">
        <f aca="false">i+n*(j-i)/NbPointsF</f>
        <v>0</v>
      </c>
      <c r="CI958" s="1" t="n">
        <f aca="false">i+n*(j-i)/NbPointsF</f>
        <v>0</v>
      </c>
      <c r="CN958" s="1" t="n">
        <f aca="false">i+n*(j-i)/NbPointsF</f>
        <v>0</v>
      </c>
      <c r="CS958" s="1" t="n">
        <f aca="false">i+n*(j-i)/NbPointsF</f>
        <v>0</v>
      </c>
      <c r="CX958" s="1" t="n">
        <f aca="false">i+n*(j-i)/NbPointsF</f>
        <v>0</v>
      </c>
      <c r="DC958" s="1" t="n">
        <f aca="false">i+n*(j-i)/NbPointsF</f>
        <v>0</v>
      </c>
      <c r="DH958" s="1" t="n">
        <f aca="false">i+n*(j-i)/NbPointsF</f>
        <v>0</v>
      </c>
      <c r="DM958" s="1" t="n">
        <f aca="false">i+n*(j-i)/NbPointsF</f>
        <v>0</v>
      </c>
      <c r="DR958" s="1" t="n">
        <f aca="false">i+n*(j-i)/NbPointsF</f>
        <v>0</v>
      </c>
      <c r="DW958" s="1" t="n">
        <f aca="false">i+n*(j-i)/NbPointsF</f>
        <v>0</v>
      </c>
      <c r="EB958" s="1" t="n">
        <f aca="false">i+n*(j-i)/NbPointsF</f>
        <v>0</v>
      </c>
      <c r="EG958" s="1" t="n">
        <f aca="false">i+n*(j-i)/NbPointsF</f>
        <v>0</v>
      </c>
      <c r="EL958" s="1" t="n">
        <f aca="false">i+n*(j-i)/NbPointsF</f>
        <v>0</v>
      </c>
      <c r="EQ958" s="1" t="n">
        <f aca="false">i+n*(j-i)/NbPointsF</f>
        <v>0</v>
      </c>
      <c r="EV958" s="1" t="n">
        <f aca="false">i+n*(j-i)/NbPointsF</f>
        <v>0</v>
      </c>
    </row>
    <row r="959" customFormat="false" ht="12.75" hidden="false" customHeight="false" outlineLevel="0" collapsed="false">
      <c r="A959" s="1" t="n">
        <v>861</v>
      </c>
      <c r="E959" s="1" t="n">
        <f aca="false">d*COS(f)+e</f>
        <v>0</v>
      </c>
      <c r="F959" s="1" t="n">
        <f aca="false">a*SIN(g)+k</f>
        <v>0</v>
      </c>
      <c r="G959" s="1" t="n">
        <f aca="false">i+n*(j-i)/NbPointsF</f>
        <v>0</v>
      </c>
      <c r="L959" s="1" t="n">
        <f aca="false">i+n*(j-i)/NbPointsF</f>
        <v>0</v>
      </c>
      <c r="O959" s="1" t="n">
        <f aca="false">d*COS(f)+e</f>
        <v>0</v>
      </c>
      <c r="P959" s="1" t="n">
        <f aca="false">a*SIN(g)+k</f>
        <v>0</v>
      </c>
      <c r="Q959" s="1" t="n">
        <f aca="false">i+n*(j-i)/NbPointsF</f>
        <v>0</v>
      </c>
      <c r="T959" s="1" t="n">
        <f aca="false">d*COS(f)+e</f>
        <v>0</v>
      </c>
      <c r="U959" s="1" t="n">
        <f aca="false">a*SIN(g)+k</f>
        <v>0</v>
      </c>
      <c r="V959" s="1" t="n">
        <f aca="false">i+n*(j-i)/NbPointsF</f>
        <v>0</v>
      </c>
      <c r="Y959" s="1" t="n">
        <f aca="false">xmin+n*(xmax-xmin)/NbPointsF</f>
        <v>0</v>
      </c>
      <c r="Z959" s="1" t="n">
        <f aca="false">a*(b*(x-h))^2+k</f>
        <v>0</v>
      </c>
      <c r="AA959" s="1" t="n">
        <f aca="false">i+n*(j-i)/NbPointsF</f>
        <v>0</v>
      </c>
      <c r="AF959" s="1" t="n">
        <f aca="false">i+n*(j-i)/NbPointsF</f>
        <v>0</v>
      </c>
      <c r="AK959" s="1" t="n">
        <f aca="false">i+n*(j-i)/NbPointsF</f>
        <v>0</v>
      </c>
      <c r="AP959" s="1" t="n">
        <f aca="false">i+n*(j-i)/NbPointsF</f>
        <v>0</v>
      </c>
      <c r="AU959" s="1" t="n">
        <f aca="false">i+n*(j-i)/NbPointsF</f>
        <v>0</v>
      </c>
      <c r="AZ959" s="1" t="n">
        <f aca="false">i+n*(j-i)/NbPointsF</f>
        <v>0</v>
      </c>
      <c r="BE959" s="1" t="n">
        <f aca="false">i+n*(j-i)/NbPointsF</f>
        <v>0</v>
      </c>
      <c r="BJ959" s="1" t="n">
        <f aca="false">i+n*(j-i)/NbPointsF</f>
        <v>0</v>
      </c>
      <c r="BO959" s="1" t="n">
        <f aca="false">i+n*(j-i)/NbPointsF</f>
        <v>0</v>
      </c>
      <c r="BT959" s="1" t="n">
        <f aca="false">i+n*(j-i)/NbPointsF</f>
        <v>0</v>
      </c>
      <c r="BY959" s="1" t="n">
        <f aca="false">i+n*(j-i)/NbPointsF</f>
        <v>0</v>
      </c>
      <c r="CD959" s="1" t="n">
        <f aca="false">i+n*(j-i)/NbPointsF</f>
        <v>0</v>
      </c>
      <c r="CI959" s="1" t="n">
        <f aca="false">i+n*(j-i)/NbPointsF</f>
        <v>0</v>
      </c>
      <c r="CN959" s="1" t="n">
        <f aca="false">i+n*(j-i)/NbPointsF</f>
        <v>0</v>
      </c>
      <c r="CS959" s="1" t="n">
        <f aca="false">i+n*(j-i)/NbPointsF</f>
        <v>0</v>
      </c>
      <c r="CX959" s="1" t="n">
        <f aca="false">i+n*(j-i)/NbPointsF</f>
        <v>0</v>
      </c>
      <c r="DC959" s="1" t="n">
        <f aca="false">i+n*(j-i)/NbPointsF</f>
        <v>0</v>
      </c>
      <c r="DH959" s="1" t="n">
        <f aca="false">i+n*(j-i)/NbPointsF</f>
        <v>0</v>
      </c>
      <c r="DM959" s="1" t="n">
        <f aca="false">i+n*(j-i)/NbPointsF</f>
        <v>0</v>
      </c>
      <c r="DR959" s="1" t="n">
        <f aca="false">i+n*(j-i)/NbPointsF</f>
        <v>0</v>
      </c>
      <c r="DW959" s="1" t="n">
        <f aca="false">i+n*(j-i)/NbPointsF</f>
        <v>0</v>
      </c>
      <c r="EB959" s="1" t="n">
        <f aca="false">i+n*(j-i)/NbPointsF</f>
        <v>0</v>
      </c>
      <c r="EG959" s="1" t="n">
        <f aca="false">i+n*(j-i)/NbPointsF</f>
        <v>0</v>
      </c>
      <c r="EL959" s="1" t="n">
        <f aca="false">i+n*(j-i)/NbPointsF</f>
        <v>0</v>
      </c>
      <c r="EQ959" s="1" t="n">
        <f aca="false">i+n*(j-i)/NbPointsF</f>
        <v>0</v>
      </c>
      <c r="EV959" s="1" t="n">
        <f aca="false">i+n*(j-i)/NbPointsF</f>
        <v>0</v>
      </c>
    </row>
    <row r="960" customFormat="false" ht="12.75" hidden="false" customHeight="false" outlineLevel="0" collapsed="false">
      <c r="A960" s="1" t="n">
        <v>862</v>
      </c>
      <c r="E960" s="1" t="n">
        <f aca="false">d*COS(f)+e</f>
        <v>0</v>
      </c>
      <c r="F960" s="1" t="n">
        <f aca="false">a*SIN(g)+k</f>
        <v>0</v>
      </c>
      <c r="G960" s="1" t="n">
        <f aca="false">i+n*(j-i)/NbPointsF</f>
        <v>0</v>
      </c>
      <c r="L960" s="1" t="n">
        <f aca="false">i+n*(j-i)/NbPointsF</f>
        <v>0</v>
      </c>
      <c r="O960" s="1" t="n">
        <f aca="false">d*COS(f)+e</f>
        <v>0</v>
      </c>
      <c r="P960" s="1" t="n">
        <f aca="false">a*SIN(g)+k</f>
        <v>0</v>
      </c>
      <c r="Q960" s="1" t="n">
        <f aca="false">i+n*(j-i)/NbPointsF</f>
        <v>0</v>
      </c>
      <c r="T960" s="1" t="n">
        <f aca="false">d*COS(f)+e</f>
        <v>0</v>
      </c>
      <c r="U960" s="1" t="n">
        <f aca="false">a*SIN(g)+k</f>
        <v>0</v>
      </c>
      <c r="V960" s="1" t="n">
        <f aca="false">i+n*(j-i)/NbPointsF</f>
        <v>0</v>
      </c>
      <c r="Y960" s="1" t="n">
        <f aca="false">xmin+n*(xmax-xmin)/NbPointsF</f>
        <v>0</v>
      </c>
      <c r="Z960" s="1" t="n">
        <f aca="false">a*(b*(x-h))^2+k</f>
        <v>0</v>
      </c>
      <c r="AA960" s="1" t="n">
        <f aca="false">i+n*(j-i)/NbPointsF</f>
        <v>0</v>
      </c>
      <c r="AF960" s="1" t="n">
        <f aca="false">i+n*(j-i)/NbPointsF</f>
        <v>0</v>
      </c>
      <c r="AK960" s="1" t="n">
        <f aca="false">i+n*(j-i)/NbPointsF</f>
        <v>0</v>
      </c>
      <c r="AP960" s="1" t="n">
        <f aca="false">i+n*(j-i)/NbPointsF</f>
        <v>0</v>
      </c>
      <c r="AU960" s="1" t="n">
        <f aca="false">i+n*(j-i)/NbPointsF</f>
        <v>0</v>
      </c>
      <c r="AZ960" s="1" t="n">
        <f aca="false">i+n*(j-i)/NbPointsF</f>
        <v>0</v>
      </c>
      <c r="BE960" s="1" t="n">
        <f aca="false">i+n*(j-i)/NbPointsF</f>
        <v>0</v>
      </c>
      <c r="BJ960" s="1" t="n">
        <f aca="false">i+n*(j-i)/NbPointsF</f>
        <v>0</v>
      </c>
      <c r="BO960" s="1" t="n">
        <f aca="false">i+n*(j-i)/NbPointsF</f>
        <v>0</v>
      </c>
      <c r="BT960" s="1" t="n">
        <f aca="false">i+n*(j-i)/NbPointsF</f>
        <v>0</v>
      </c>
      <c r="BY960" s="1" t="n">
        <f aca="false">i+n*(j-i)/NbPointsF</f>
        <v>0</v>
      </c>
      <c r="CD960" s="1" t="n">
        <f aca="false">i+n*(j-i)/NbPointsF</f>
        <v>0</v>
      </c>
      <c r="CI960" s="1" t="n">
        <f aca="false">i+n*(j-i)/NbPointsF</f>
        <v>0</v>
      </c>
      <c r="CN960" s="1" t="n">
        <f aca="false">i+n*(j-i)/NbPointsF</f>
        <v>0</v>
      </c>
      <c r="CS960" s="1" t="n">
        <f aca="false">i+n*(j-i)/NbPointsF</f>
        <v>0</v>
      </c>
      <c r="CX960" s="1" t="n">
        <f aca="false">i+n*(j-i)/NbPointsF</f>
        <v>0</v>
      </c>
      <c r="DC960" s="1" t="n">
        <f aca="false">i+n*(j-i)/NbPointsF</f>
        <v>0</v>
      </c>
      <c r="DH960" s="1" t="n">
        <f aca="false">i+n*(j-i)/NbPointsF</f>
        <v>0</v>
      </c>
      <c r="DM960" s="1" t="n">
        <f aca="false">i+n*(j-i)/NbPointsF</f>
        <v>0</v>
      </c>
      <c r="DR960" s="1" t="n">
        <f aca="false">i+n*(j-i)/NbPointsF</f>
        <v>0</v>
      </c>
      <c r="DW960" s="1" t="n">
        <f aca="false">i+n*(j-i)/NbPointsF</f>
        <v>0</v>
      </c>
      <c r="EB960" s="1" t="n">
        <f aca="false">i+n*(j-i)/NbPointsF</f>
        <v>0</v>
      </c>
      <c r="EG960" s="1" t="n">
        <f aca="false">i+n*(j-i)/NbPointsF</f>
        <v>0</v>
      </c>
      <c r="EL960" s="1" t="n">
        <f aca="false">i+n*(j-i)/NbPointsF</f>
        <v>0</v>
      </c>
      <c r="EQ960" s="1" t="n">
        <f aca="false">i+n*(j-i)/NbPointsF</f>
        <v>0</v>
      </c>
      <c r="EV960" s="1" t="n">
        <f aca="false">i+n*(j-i)/NbPointsF</f>
        <v>0</v>
      </c>
    </row>
    <row r="961" customFormat="false" ht="12.75" hidden="false" customHeight="false" outlineLevel="0" collapsed="false">
      <c r="A961" s="1" t="n">
        <v>863</v>
      </c>
      <c r="E961" s="1" t="n">
        <f aca="false">d*COS(f)+e</f>
        <v>0</v>
      </c>
      <c r="F961" s="1" t="n">
        <f aca="false">a*SIN(g)+k</f>
        <v>0</v>
      </c>
      <c r="G961" s="1" t="n">
        <f aca="false">i+n*(j-i)/NbPointsF</f>
        <v>0</v>
      </c>
      <c r="L961" s="1" t="n">
        <f aca="false">i+n*(j-i)/NbPointsF</f>
        <v>0</v>
      </c>
      <c r="O961" s="1" t="n">
        <f aca="false">d*COS(f)+e</f>
        <v>0</v>
      </c>
      <c r="P961" s="1" t="n">
        <f aca="false">a*SIN(g)+k</f>
        <v>0</v>
      </c>
      <c r="Q961" s="1" t="n">
        <f aca="false">i+n*(j-i)/NbPointsF</f>
        <v>0</v>
      </c>
      <c r="T961" s="1" t="n">
        <f aca="false">d*COS(f)+e</f>
        <v>0</v>
      </c>
      <c r="U961" s="1" t="n">
        <f aca="false">a*SIN(g)+k</f>
        <v>0</v>
      </c>
      <c r="V961" s="1" t="n">
        <f aca="false">i+n*(j-i)/NbPointsF</f>
        <v>0</v>
      </c>
      <c r="Y961" s="1" t="n">
        <f aca="false">xmin+n*(xmax-xmin)/NbPointsF</f>
        <v>0</v>
      </c>
      <c r="Z961" s="1" t="n">
        <f aca="false">a*(b*(x-h))^2+k</f>
        <v>0</v>
      </c>
      <c r="AA961" s="1" t="n">
        <f aca="false">i+n*(j-i)/NbPointsF</f>
        <v>0</v>
      </c>
      <c r="AF961" s="1" t="n">
        <f aca="false">i+n*(j-i)/NbPointsF</f>
        <v>0</v>
      </c>
      <c r="AK961" s="1" t="n">
        <f aca="false">i+n*(j-i)/NbPointsF</f>
        <v>0</v>
      </c>
      <c r="AP961" s="1" t="n">
        <f aca="false">i+n*(j-i)/NbPointsF</f>
        <v>0</v>
      </c>
      <c r="AU961" s="1" t="n">
        <f aca="false">i+n*(j-i)/NbPointsF</f>
        <v>0</v>
      </c>
      <c r="AZ961" s="1" t="n">
        <f aca="false">i+n*(j-i)/NbPointsF</f>
        <v>0</v>
      </c>
      <c r="BE961" s="1" t="n">
        <f aca="false">i+n*(j-i)/NbPointsF</f>
        <v>0</v>
      </c>
      <c r="BJ961" s="1" t="n">
        <f aca="false">i+n*(j-i)/NbPointsF</f>
        <v>0</v>
      </c>
      <c r="BO961" s="1" t="n">
        <f aca="false">i+n*(j-i)/NbPointsF</f>
        <v>0</v>
      </c>
      <c r="BT961" s="1" t="n">
        <f aca="false">i+n*(j-i)/NbPointsF</f>
        <v>0</v>
      </c>
      <c r="BY961" s="1" t="n">
        <f aca="false">i+n*(j-i)/NbPointsF</f>
        <v>0</v>
      </c>
      <c r="CD961" s="1" t="n">
        <f aca="false">i+n*(j-i)/NbPointsF</f>
        <v>0</v>
      </c>
      <c r="CI961" s="1" t="n">
        <f aca="false">i+n*(j-i)/NbPointsF</f>
        <v>0</v>
      </c>
      <c r="CN961" s="1" t="n">
        <f aca="false">i+n*(j-i)/NbPointsF</f>
        <v>0</v>
      </c>
      <c r="CS961" s="1" t="n">
        <f aca="false">i+n*(j-i)/NbPointsF</f>
        <v>0</v>
      </c>
      <c r="CX961" s="1" t="n">
        <f aca="false">i+n*(j-i)/NbPointsF</f>
        <v>0</v>
      </c>
      <c r="DC961" s="1" t="n">
        <f aca="false">i+n*(j-i)/NbPointsF</f>
        <v>0</v>
      </c>
      <c r="DH961" s="1" t="n">
        <f aca="false">i+n*(j-i)/NbPointsF</f>
        <v>0</v>
      </c>
      <c r="DM961" s="1" t="n">
        <f aca="false">i+n*(j-i)/NbPointsF</f>
        <v>0</v>
      </c>
      <c r="DR961" s="1" t="n">
        <f aca="false">i+n*(j-i)/NbPointsF</f>
        <v>0</v>
      </c>
      <c r="DW961" s="1" t="n">
        <f aca="false">i+n*(j-i)/NbPointsF</f>
        <v>0</v>
      </c>
      <c r="EB961" s="1" t="n">
        <f aca="false">i+n*(j-i)/NbPointsF</f>
        <v>0</v>
      </c>
      <c r="EG961" s="1" t="n">
        <f aca="false">i+n*(j-i)/NbPointsF</f>
        <v>0</v>
      </c>
      <c r="EL961" s="1" t="n">
        <f aca="false">i+n*(j-i)/NbPointsF</f>
        <v>0</v>
      </c>
      <c r="EQ961" s="1" t="n">
        <f aca="false">i+n*(j-i)/NbPointsF</f>
        <v>0</v>
      </c>
      <c r="EV961" s="1" t="n">
        <f aca="false">i+n*(j-i)/NbPointsF</f>
        <v>0</v>
      </c>
    </row>
    <row r="962" customFormat="false" ht="12.75" hidden="false" customHeight="false" outlineLevel="0" collapsed="false">
      <c r="A962" s="1" t="n">
        <v>864</v>
      </c>
      <c r="E962" s="1" t="n">
        <f aca="false">d*COS(f)+e</f>
        <v>0</v>
      </c>
      <c r="F962" s="1" t="n">
        <f aca="false">a*SIN(g)+k</f>
        <v>0</v>
      </c>
      <c r="G962" s="1" t="n">
        <f aca="false">i+n*(j-i)/NbPointsF</f>
        <v>0</v>
      </c>
      <c r="L962" s="1" t="n">
        <f aca="false">i+n*(j-i)/NbPointsF</f>
        <v>0</v>
      </c>
      <c r="O962" s="1" t="n">
        <f aca="false">d*COS(f)+e</f>
        <v>0</v>
      </c>
      <c r="P962" s="1" t="n">
        <f aca="false">a*SIN(g)+k</f>
        <v>0</v>
      </c>
      <c r="Q962" s="1" t="n">
        <f aca="false">i+n*(j-i)/NbPointsF</f>
        <v>0</v>
      </c>
      <c r="T962" s="1" t="n">
        <f aca="false">d*COS(f)+e</f>
        <v>0</v>
      </c>
      <c r="U962" s="1" t="n">
        <f aca="false">a*SIN(g)+k</f>
        <v>0</v>
      </c>
      <c r="V962" s="1" t="n">
        <f aca="false">i+n*(j-i)/NbPointsF</f>
        <v>0</v>
      </c>
      <c r="Y962" s="1" t="n">
        <f aca="false">xmin+n*(xmax-xmin)/NbPointsF</f>
        <v>0</v>
      </c>
      <c r="Z962" s="1" t="n">
        <f aca="false">a*(b*(x-h))^2+k</f>
        <v>0</v>
      </c>
      <c r="AA962" s="1" t="n">
        <f aca="false">i+n*(j-i)/NbPointsF</f>
        <v>0</v>
      </c>
      <c r="AF962" s="1" t="n">
        <f aca="false">i+n*(j-i)/NbPointsF</f>
        <v>0</v>
      </c>
      <c r="AK962" s="1" t="n">
        <f aca="false">i+n*(j-i)/NbPointsF</f>
        <v>0</v>
      </c>
      <c r="AP962" s="1" t="n">
        <f aca="false">i+n*(j-i)/NbPointsF</f>
        <v>0</v>
      </c>
      <c r="AU962" s="1" t="n">
        <f aca="false">i+n*(j-i)/NbPointsF</f>
        <v>0</v>
      </c>
      <c r="AZ962" s="1" t="n">
        <f aca="false">i+n*(j-i)/NbPointsF</f>
        <v>0</v>
      </c>
      <c r="BE962" s="1" t="n">
        <f aca="false">i+n*(j-i)/NbPointsF</f>
        <v>0</v>
      </c>
      <c r="BJ962" s="1" t="n">
        <f aca="false">i+n*(j-i)/NbPointsF</f>
        <v>0</v>
      </c>
      <c r="BO962" s="1" t="n">
        <f aca="false">i+n*(j-i)/NbPointsF</f>
        <v>0</v>
      </c>
      <c r="BT962" s="1" t="n">
        <f aca="false">i+n*(j-i)/NbPointsF</f>
        <v>0</v>
      </c>
      <c r="BY962" s="1" t="n">
        <f aca="false">i+n*(j-i)/NbPointsF</f>
        <v>0</v>
      </c>
      <c r="CD962" s="1" t="n">
        <f aca="false">i+n*(j-i)/NbPointsF</f>
        <v>0</v>
      </c>
      <c r="CI962" s="1" t="n">
        <f aca="false">i+n*(j-i)/NbPointsF</f>
        <v>0</v>
      </c>
      <c r="CN962" s="1" t="n">
        <f aca="false">i+n*(j-i)/NbPointsF</f>
        <v>0</v>
      </c>
      <c r="CS962" s="1" t="n">
        <f aca="false">i+n*(j-i)/NbPointsF</f>
        <v>0</v>
      </c>
      <c r="CX962" s="1" t="n">
        <f aca="false">i+n*(j-i)/NbPointsF</f>
        <v>0</v>
      </c>
      <c r="DC962" s="1" t="n">
        <f aca="false">i+n*(j-i)/NbPointsF</f>
        <v>0</v>
      </c>
      <c r="DH962" s="1" t="n">
        <f aca="false">i+n*(j-i)/NbPointsF</f>
        <v>0</v>
      </c>
      <c r="DM962" s="1" t="n">
        <f aca="false">i+n*(j-i)/NbPointsF</f>
        <v>0</v>
      </c>
      <c r="DR962" s="1" t="n">
        <f aca="false">i+n*(j-i)/NbPointsF</f>
        <v>0</v>
      </c>
      <c r="DW962" s="1" t="n">
        <f aca="false">i+n*(j-i)/NbPointsF</f>
        <v>0</v>
      </c>
      <c r="EB962" s="1" t="n">
        <f aca="false">i+n*(j-i)/NbPointsF</f>
        <v>0</v>
      </c>
      <c r="EG962" s="1" t="n">
        <f aca="false">i+n*(j-i)/NbPointsF</f>
        <v>0</v>
      </c>
      <c r="EL962" s="1" t="n">
        <f aca="false">i+n*(j-i)/NbPointsF</f>
        <v>0</v>
      </c>
      <c r="EQ962" s="1" t="n">
        <f aca="false">i+n*(j-i)/NbPointsF</f>
        <v>0</v>
      </c>
      <c r="EV962" s="1" t="n">
        <f aca="false">i+n*(j-i)/NbPointsF</f>
        <v>0</v>
      </c>
    </row>
    <row r="963" customFormat="false" ht="12.75" hidden="false" customHeight="false" outlineLevel="0" collapsed="false">
      <c r="A963" s="1" t="n">
        <v>865</v>
      </c>
      <c r="E963" s="1" t="n">
        <f aca="false">d*COS(f)+e</f>
        <v>0</v>
      </c>
      <c r="F963" s="1" t="n">
        <f aca="false">a*SIN(g)+k</f>
        <v>0</v>
      </c>
      <c r="G963" s="1" t="n">
        <f aca="false">i+n*(j-i)/NbPointsF</f>
        <v>0</v>
      </c>
      <c r="L963" s="1" t="n">
        <f aca="false">i+n*(j-i)/NbPointsF</f>
        <v>0</v>
      </c>
      <c r="O963" s="1" t="n">
        <f aca="false">d*COS(f)+e</f>
        <v>0</v>
      </c>
      <c r="P963" s="1" t="n">
        <f aca="false">a*SIN(g)+k</f>
        <v>0</v>
      </c>
      <c r="Q963" s="1" t="n">
        <f aca="false">i+n*(j-i)/NbPointsF</f>
        <v>0</v>
      </c>
      <c r="T963" s="1" t="n">
        <f aca="false">d*COS(f)+e</f>
        <v>0</v>
      </c>
      <c r="U963" s="1" t="n">
        <f aca="false">a*SIN(g)+k</f>
        <v>0</v>
      </c>
      <c r="V963" s="1" t="n">
        <f aca="false">i+n*(j-i)/NbPointsF</f>
        <v>0</v>
      </c>
      <c r="Y963" s="1" t="n">
        <f aca="false">xmin+n*(xmax-xmin)/NbPointsF</f>
        <v>0</v>
      </c>
      <c r="Z963" s="1" t="n">
        <f aca="false">a*(b*(x-h))^2+k</f>
        <v>0</v>
      </c>
      <c r="AA963" s="1" t="n">
        <f aca="false">i+n*(j-i)/NbPointsF</f>
        <v>0</v>
      </c>
      <c r="AF963" s="1" t="n">
        <f aca="false">i+n*(j-i)/NbPointsF</f>
        <v>0</v>
      </c>
      <c r="AK963" s="1" t="n">
        <f aca="false">i+n*(j-i)/NbPointsF</f>
        <v>0</v>
      </c>
      <c r="AP963" s="1" t="n">
        <f aca="false">i+n*(j-i)/NbPointsF</f>
        <v>0</v>
      </c>
      <c r="AU963" s="1" t="n">
        <f aca="false">i+n*(j-i)/NbPointsF</f>
        <v>0</v>
      </c>
      <c r="AZ963" s="1" t="n">
        <f aca="false">i+n*(j-i)/NbPointsF</f>
        <v>0</v>
      </c>
      <c r="BE963" s="1" t="n">
        <f aca="false">i+n*(j-i)/NbPointsF</f>
        <v>0</v>
      </c>
      <c r="BJ963" s="1" t="n">
        <f aca="false">i+n*(j-i)/NbPointsF</f>
        <v>0</v>
      </c>
      <c r="BO963" s="1" t="n">
        <f aca="false">i+n*(j-i)/NbPointsF</f>
        <v>0</v>
      </c>
      <c r="BT963" s="1" t="n">
        <f aca="false">i+n*(j-i)/NbPointsF</f>
        <v>0</v>
      </c>
      <c r="BY963" s="1" t="n">
        <f aca="false">i+n*(j-i)/NbPointsF</f>
        <v>0</v>
      </c>
      <c r="CD963" s="1" t="n">
        <f aca="false">i+n*(j-i)/NbPointsF</f>
        <v>0</v>
      </c>
      <c r="CI963" s="1" t="n">
        <f aca="false">i+n*(j-i)/NbPointsF</f>
        <v>0</v>
      </c>
      <c r="CN963" s="1" t="n">
        <f aca="false">i+n*(j-i)/NbPointsF</f>
        <v>0</v>
      </c>
      <c r="CS963" s="1" t="n">
        <f aca="false">i+n*(j-i)/NbPointsF</f>
        <v>0</v>
      </c>
      <c r="CX963" s="1" t="n">
        <f aca="false">i+n*(j-i)/NbPointsF</f>
        <v>0</v>
      </c>
      <c r="DC963" s="1" t="n">
        <f aca="false">i+n*(j-i)/NbPointsF</f>
        <v>0</v>
      </c>
      <c r="DH963" s="1" t="n">
        <f aca="false">i+n*(j-i)/NbPointsF</f>
        <v>0</v>
      </c>
      <c r="DM963" s="1" t="n">
        <f aca="false">i+n*(j-i)/NbPointsF</f>
        <v>0</v>
      </c>
      <c r="DR963" s="1" t="n">
        <f aca="false">i+n*(j-i)/NbPointsF</f>
        <v>0</v>
      </c>
      <c r="DW963" s="1" t="n">
        <f aca="false">i+n*(j-i)/NbPointsF</f>
        <v>0</v>
      </c>
      <c r="EB963" s="1" t="n">
        <f aca="false">i+n*(j-i)/NbPointsF</f>
        <v>0</v>
      </c>
      <c r="EG963" s="1" t="n">
        <f aca="false">i+n*(j-i)/NbPointsF</f>
        <v>0</v>
      </c>
      <c r="EL963" s="1" t="n">
        <f aca="false">i+n*(j-i)/NbPointsF</f>
        <v>0</v>
      </c>
      <c r="EQ963" s="1" t="n">
        <f aca="false">i+n*(j-i)/NbPointsF</f>
        <v>0</v>
      </c>
      <c r="EV963" s="1" t="n">
        <f aca="false">i+n*(j-i)/NbPointsF</f>
        <v>0</v>
      </c>
    </row>
    <row r="964" customFormat="false" ht="12.75" hidden="false" customHeight="false" outlineLevel="0" collapsed="false">
      <c r="A964" s="1" t="n">
        <v>866</v>
      </c>
      <c r="E964" s="1" t="n">
        <f aca="false">d*COS(f)+e</f>
        <v>0</v>
      </c>
      <c r="F964" s="1" t="n">
        <f aca="false">a*SIN(g)+k</f>
        <v>0</v>
      </c>
      <c r="G964" s="1" t="n">
        <f aca="false">i+n*(j-i)/NbPointsF</f>
        <v>0</v>
      </c>
      <c r="L964" s="1" t="n">
        <f aca="false">i+n*(j-i)/NbPointsF</f>
        <v>0</v>
      </c>
      <c r="O964" s="1" t="n">
        <f aca="false">d*COS(f)+e</f>
        <v>0</v>
      </c>
      <c r="P964" s="1" t="n">
        <f aca="false">a*SIN(g)+k</f>
        <v>0</v>
      </c>
      <c r="Q964" s="1" t="n">
        <f aca="false">i+n*(j-i)/NbPointsF</f>
        <v>0</v>
      </c>
      <c r="T964" s="1" t="n">
        <f aca="false">d*COS(f)+e</f>
        <v>0</v>
      </c>
      <c r="U964" s="1" t="n">
        <f aca="false">a*SIN(g)+k</f>
        <v>0</v>
      </c>
      <c r="V964" s="1" t="n">
        <f aca="false">i+n*(j-i)/NbPointsF</f>
        <v>0</v>
      </c>
      <c r="Y964" s="1" t="n">
        <f aca="false">xmin+n*(xmax-xmin)/NbPointsF</f>
        <v>0</v>
      </c>
      <c r="Z964" s="1" t="n">
        <f aca="false">a*(b*(x-h))^2+k</f>
        <v>0</v>
      </c>
      <c r="AA964" s="1" t="n">
        <f aca="false">i+n*(j-i)/NbPointsF</f>
        <v>0</v>
      </c>
      <c r="AF964" s="1" t="n">
        <f aca="false">i+n*(j-i)/NbPointsF</f>
        <v>0</v>
      </c>
      <c r="AK964" s="1" t="n">
        <f aca="false">i+n*(j-i)/NbPointsF</f>
        <v>0</v>
      </c>
      <c r="AP964" s="1" t="n">
        <f aca="false">i+n*(j-i)/NbPointsF</f>
        <v>0</v>
      </c>
      <c r="AU964" s="1" t="n">
        <f aca="false">i+n*(j-i)/NbPointsF</f>
        <v>0</v>
      </c>
      <c r="AZ964" s="1" t="n">
        <f aca="false">i+n*(j-i)/NbPointsF</f>
        <v>0</v>
      </c>
      <c r="BE964" s="1" t="n">
        <f aca="false">i+n*(j-i)/NbPointsF</f>
        <v>0</v>
      </c>
      <c r="BJ964" s="1" t="n">
        <f aca="false">i+n*(j-i)/NbPointsF</f>
        <v>0</v>
      </c>
      <c r="BO964" s="1" t="n">
        <f aca="false">i+n*(j-i)/NbPointsF</f>
        <v>0</v>
      </c>
      <c r="BT964" s="1" t="n">
        <f aca="false">i+n*(j-i)/NbPointsF</f>
        <v>0</v>
      </c>
      <c r="BY964" s="1" t="n">
        <f aca="false">i+n*(j-i)/NbPointsF</f>
        <v>0</v>
      </c>
      <c r="CD964" s="1" t="n">
        <f aca="false">i+n*(j-i)/NbPointsF</f>
        <v>0</v>
      </c>
      <c r="CI964" s="1" t="n">
        <f aca="false">i+n*(j-i)/NbPointsF</f>
        <v>0</v>
      </c>
      <c r="CN964" s="1" t="n">
        <f aca="false">i+n*(j-i)/NbPointsF</f>
        <v>0</v>
      </c>
      <c r="CS964" s="1" t="n">
        <f aca="false">i+n*(j-i)/NbPointsF</f>
        <v>0</v>
      </c>
      <c r="CX964" s="1" t="n">
        <f aca="false">i+n*(j-i)/NbPointsF</f>
        <v>0</v>
      </c>
      <c r="DC964" s="1" t="n">
        <f aca="false">i+n*(j-i)/NbPointsF</f>
        <v>0</v>
      </c>
      <c r="DH964" s="1" t="n">
        <f aca="false">i+n*(j-i)/NbPointsF</f>
        <v>0</v>
      </c>
      <c r="DM964" s="1" t="n">
        <f aca="false">i+n*(j-i)/NbPointsF</f>
        <v>0</v>
      </c>
      <c r="DR964" s="1" t="n">
        <f aca="false">i+n*(j-i)/NbPointsF</f>
        <v>0</v>
      </c>
      <c r="DW964" s="1" t="n">
        <f aca="false">i+n*(j-i)/NbPointsF</f>
        <v>0</v>
      </c>
      <c r="EB964" s="1" t="n">
        <f aca="false">i+n*(j-i)/NbPointsF</f>
        <v>0</v>
      </c>
      <c r="EG964" s="1" t="n">
        <f aca="false">i+n*(j-i)/NbPointsF</f>
        <v>0</v>
      </c>
      <c r="EL964" s="1" t="n">
        <f aca="false">i+n*(j-i)/NbPointsF</f>
        <v>0</v>
      </c>
      <c r="EQ964" s="1" t="n">
        <f aca="false">i+n*(j-i)/NbPointsF</f>
        <v>0</v>
      </c>
      <c r="EV964" s="1" t="n">
        <f aca="false">i+n*(j-i)/NbPointsF</f>
        <v>0</v>
      </c>
    </row>
    <row r="965" customFormat="false" ht="12.75" hidden="false" customHeight="false" outlineLevel="0" collapsed="false">
      <c r="A965" s="1" t="n">
        <v>867</v>
      </c>
      <c r="E965" s="1" t="n">
        <f aca="false">d*COS(f)+e</f>
        <v>0</v>
      </c>
      <c r="F965" s="1" t="n">
        <f aca="false">a*SIN(g)+k</f>
        <v>0</v>
      </c>
      <c r="G965" s="1" t="n">
        <f aca="false">i+n*(j-i)/NbPointsF</f>
        <v>0</v>
      </c>
      <c r="L965" s="1" t="n">
        <f aca="false">i+n*(j-i)/NbPointsF</f>
        <v>0</v>
      </c>
      <c r="O965" s="1" t="n">
        <f aca="false">d*COS(f)+e</f>
        <v>0</v>
      </c>
      <c r="P965" s="1" t="n">
        <f aca="false">a*SIN(g)+k</f>
        <v>0</v>
      </c>
      <c r="Q965" s="1" t="n">
        <f aca="false">i+n*(j-i)/NbPointsF</f>
        <v>0</v>
      </c>
      <c r="T965" s="1" t="n">
        <f aca="false">d*COS(f)+e</f>
        <v>0</v>
      </c>
      <c r="U965" s="1" t="n">
        <f aca="false">a*SIN(g)+k</f>
        <v>0</v>
      </c>
      <c r="V965" s="1" t="n">
        <f aca="false">i+n*(j-i)/NbPointsF</f>
        <v>0</v>
      </c>
      <c r="Y965" s="1" t="n">
        <f aca="false">xmin+n*(xmax-xmin)/NbPointsF</f>
        <v>0</v>
      </c>
      <c r="Z965" s="1" t="n">
        <f aca="false">a*(b*(x-h))^2+k</f>
        <v>0</v>
      </c>
      <c r="AA965" s="1" t="n">
        <f aca="false">i+n*(j-i)/NbPointsF</f>
        <v>0</v>
      </c>
      <c r="AF965" s="1" t="n">
        <f aca="false">i+n*(j-i)/NbPointsF</f>
        <v>0</v>
      </c>
      <c r="AK965" s="1" t="n">
        <f aca="false">i+n*(j-i)/NbPointsF</f>
        <v>0</v>
      </c>
      <c r="AP965" s="1" t="n">
        <f aca="false">i+n*(j-i)/NbPointsF</f>
        <v>0</v>
      </c>
      <c r="AU965" s="1" t="n">
        <f aca="false">i+n*(j-i)/NbPointsF</f>
        <v>0</v>
      </c>
      <c r="AZ965" s="1" t="n">
        <f aca="false">i+n*(j-i)/NbPointsF</f>
        <v>0</v>
      </c>
      <c r="BE965" s="1" t="n">
        <f aca="false">i+n*(j-i)/NbPointsF</f>
        <v>0</v>
      </c>
      <c r="BJ965" s="1" t="n">
        <f aca="false">i+n*(j-i)/NbPointsF</f>
        <v>0</v>
      </c>
      <c r="BO965" s="1" t="n">
        <f aca="false">i+n*(j-i)/NbPointsF</f>
        <v>0</v>
      </c>
      <c r="BT965" s="1" t="n">
        <f aca="false">i+n*(j-i)/NbPointsF</f>
        <v>0</v>
      </c>
      <c r="BY965" s="1" t="n">
        <f aca="false">i+n*(j-i)/NbPointsF</f>
        <v>0</v>
      </c>
      <c r="CD965" s="1" t="n">
        <f aca="false">i+n*(j-i)/NbPointsF</f>
        <v>0</v>
      </c>
      <c r="CI965" s="1" t="n">
        <f aca="false">i+n*(j-i)/NbPointsF</f>
        <v>0</v>
      </c>
      <c r="CN965" s="1" t="n">
        <f aca="false">i+n*(j-i)/NbPointsF</f>
        <v>0</v>
      </c>
      <c r="CS965" s="1" t="n">
        <f aca="false">i+n*(j-i)/NbPointsF</f>
        <v>0</v>
      </c>
      <c r="CX965" s="1" t="n">
        <f aca="false">i+n*(j-i)/NbPointsF</f>
        <v>0</v>
      </c>
      <c r="DC965" s="1" t="n">
        <f aca="false">i+n*(j-i)/NbPointsF</f>
        <v>0</v>
      </c>
      <c r="DH965" s="1" t="n">
        <f aca="false">i+n*(j-i)/NbPointsF</f>
        <v>0</v>
      </c>
      <c r="DM965" s="1" t="n">
        <f aca="false">i+n*(j-i)/NbPointsF</f>
        <v>0</v>
      </c>
      <c r="DR965" s="1" t="n">
        <f aca="false">i+n*(j-i)/NbPointsF</f>
        <v>0</v>
      </c>
      <c r="DW965" s="1" t="n">
        <f aca="false">i+n*(j-i)/NbPointsF</f>
        <v>0</v>
      </c>
      <c r="EB965" s="1" t="n">
        <f aca="false">i+n*(j-i)/NbPointsF</f>
        <v>0</v>
      </c>
      <c r="EG965" s="1" t="n">
        <f aca="false">i+n*(j-i)/NbPointsF</f>
        <v>0</v>
      </c>
      <c r="EL965" s="1" t="n">
        <f aca="false">i+n*(j-i)/NbPointsF</f>
        <v>0</v>
      </c>
      <c r="EQ965" s="1" t="n">
        <f aca="false">i+n*(j-i)/NbPointsF</f>
        <v>0</v>
      </c>
      <c r="EV965" s="1" t="n">
        <f aca="false">i+n*(j-i)/NbPointsF</f>
        <v>0</v>
      </c>
    </row>
    <row r="966" customFormat="false" ht="12.75" hidden="false" customHeight="false" outlineLevel="0" collapsed="false">
      <c r="A966" s="1" t="n">
        <v>868</v>
      </c>
      <c r="E966" s="1" t="n">
        <f aca="false">d*COS(f)+e</f>
        <v>0</v>
      </c>
      <c r="F966" s="1" t="n">
        <f aca="false">a*SIN(g)+k</f>
        <v>0</v>
      </c>
      <c r="G966" s="1" t="n">
        <f aca="false">i+n*(j-i)/NbPointsF</f>
        <v>0</v>
      </c>
      <c r="L966" s="1" t="n">
        <f aca="false">i+n*(j-i)/NbPointsF</f>
        <v>0</v>
      </c>
      <c r="O966" s="1" t="n">
        <f aca="false">d*COS(f)+e</f>
        <v>0</v>
      </c>
      <c r="P966" s="1" t="n">
        <f aca="false">a*SIN(g)+k</f>
        <v>0</v>
      </c>
      <c r="Q966" s="1" t="n">
        <f aca="false">i+n*(j-i)/NbPointsF</f>
        <v>0</v>
      </c>
      <c r="T966" s="1" t="n">
        <f aca="false">d*COS(f)+e</f>
        <v>0</v>
      </c>
      <c r="U966" s="1" t="n">
        <f aca="false">a*SIN(g)+k</f>
        <v>0</v>
      </c>
      <c r="V966" s="1" t="n">
        <f aca="false">i+n*(j-i)/NbPointsF</f>
        <v>0</v>
      </c>
      <c r="Y966" s="1" t="n">
        <f aca="false">xmin+n*(xmax-xmin)/NbPointsF</f>
        <v>0</v>
      </c>
      <c r="Z966" s="1" t="n">
        <f aca="false">a*(b*(x-h))^2+k</f>
        <v>0</v>
      </c>
      <c r="AA966" s="1" t="n">
        <f aca="false">i+n*(j-i)/NbPointsF</f>
        <v>0</v>
      </c>
      <c r="AF966" s="1" t="n">
        <f aca="false">i+n*(j-i)/NbPointsF</f>
        <v>0</v>
      </c>
      <c r="AK966" s="1" t="n">
        <f aca="false">i+n*(j-i)/NbPointsF</f>
        <v>0</v>
      </c>
      <c r="AP966" s="1" t="n">
        <f aca="false">i+n*(j-i)/NbPointsF</f>
        <v>0</v>
      </c>
      <c r="AU966" s="1" t="n">
        <f aca="false">i+n*(j-i)/NbPointsF</f>
        <v>0</v>
      </c>
      <c r="AZ966" s="1" t="n">
        <f aca="false">i+n*(j-i)/NbPointsF</f>
        <v>0</v>
      </c>
      <c r="BE966" s="1" t="n">
        <f aca="false">i+n*(j-i)/NbPointsF</f>
        <v>0</v>
      </c>
      <c r="BJ966" s="1" t="n">
        <f aca="false">i+n*(j-i)/NbPointsF</f>
        <v>0</v>
      </c>
      <c r="BO966" s="1" t="n">
        <f aca="false">i+n*(j-i)/NbPointsF</f>
        <v>0</v>
      </c>
      <c r="BT966" s="1" t="n">
        <f aca="false">i+n*(j-i)/NbPointsF</f>
        <v>0</v>
      </c>
      <c r="BY966" s="1" t="n">
        <f aca="false">i+n*(j-i)/NbPointsF</f>
        <v>0</v>
      </c>
      <c r="CD966" s="1" t="n">
        <f aca="false">i+n*(j-i)/NbPointsF</f>
        <v>0</v>
      </c>
      <c r="CI966" s="1" t="n">
        <f aca="false">i+n*(j-i)/NbPointsF</f>
        <v>0</v>
      </c>
      <c r="CN966" s="1" t="n">
        <f aca="false">i+n*(j-i)/NbPointsF</f>
        <v>0</v>
      </c>
      <c r="CS966" s="1" t="n">
        <f aca="false">i+n*(j-i)/NbPointsF</f>
        <v>0</v>
      </c>
      <c r="CX966" s="1" t="n">
        <f aca="false">i+n*(j-i)/NbPointsF</f>
        <v>0</v>
      </c>
      <c r="DC966" s="1" t="n">
        <f aca="false">i+n*(j-i)/NbPointsF</f>
        <v>0</v>
      </c>
      <c r="DH966" s="1" t="n">
        <f aca="false">i+n*(j-i)/NbPointsF</f>
        <v>0</v>
      </c>
      <c r="DM966" s="1" t="n">
        <f aca="false">i+n*(j-i)/NbPointsF</f>
        <v>0</v>
      </c>
      <c r="DR966" s="1" t="n">
        <f aca="false">i+n*(j-i)/NbPointsF</f>
        <v>0</v>
      </c>
      <c r="DW966" s="1" t="n">
        <f aca="false">i+n*(j-i)/NbPointsF</f>
        <v>0</v>
      </c>
      <c r="EB966" s="1" t="n">
        <f aca="false">i+n*(j-i)/NbPointsF</f>
        <v>0</v>
      </c>
      <c r="EG966" s="1" t="n">
        <f aca="false">i+n*(j-i)/NbPointsF</f>
        <v>0</v>
      </c>
      <c r="EL966" s="1" t="n">
        <f aca="false">i+n*(j-i)/NbPointsF</f>
        <v>0</v>
      </c>
      <c r="EQ966" s="1" t="n">
        <f aca="false">i+n*(j-i)/NbPointsF</f>
        <v>0</v>
      </c>
      <c r="EV966" s="1" t="n">
        <f aca="false">i+n*(j-i)/NbPointsF</f>
        <v>0</v>
      </c>
    </row>
    <row r="967" customFormat="false" ht="12.75" hidden="false" customHeight="false" outlineLevel="0" collapsed="false">
      <c r="A967" s="1" t="n">
        <v>869</v>
      </c>
      <c r="E967" s="1" t="n">
        <f aca="false">d*COS(f)+e</f>
        <v>0</v>
      </c>
      <c r="F967" s="1" t="n">
        <f aca="false">a*SIN(g)+k</f>
        <v>0</v>
      </c>
      <c r="G967" s="1" t="n">
        <f aca="false">i+n*(j-i)/NbPointsF</f>
        <v>0</v>
      </c>
      <c r="L967" s="1" t="n">
        <f aca="false">i+n*(j-i)/NbPointsF</f>
        <v>0</v>
      </c>
      <c r="O967" s="1" t="n">
        <f aca="false">d*COS(f)+e</f>
        <v>0</v>
      </c>
      <c r="P967" s="1" t="n">
        <f aca="false">a*SIN(g)+k</f>
        <v>0</v>
      </c>
      <c r="Q967" s="1" t="n">
        <f aca="false">i+n*(j-i)/NbPointsF</f>
        <v>0</v>
      </c>
      <c r="T967" s="1" t="n">
        <f aca="false">d*COS(f)+e</f>
        <v>0</v>
      </c>
      <c r="U967" s="1" t="n">
        <f aca="false">a*SIN(g)+k</f>
        <v>0</v>
      </c>
      <c r="V967" s="1" t="n">
        <f aca="false">i+n*(j-i)/NbPointsF</f>
        <v>0</v>
      </c>
      <c r="Y967" s="1" t="n">
        <f aca="false">xmin+n*(xmax-xmin)/NbPointsF</f>
        <v>0</v>
      </c>
      <c r="Z967" s="1" t="n">
        <f aca="false">a*(b*(x-h))^2+k</f>
        <v>0</v>
      </c>
      <c r="AA967" s="1" t="n">
        <f aca="false">i+n*(j-i)/NbPointsF</f>
        <v>0</v>
      </c>
      <c r="AF967" s="1" t="n">
        <f aca="false">i+n*(j-i)/NbPointsF</f>
        <v>0</v>
      </c>
      <c r="AK967" s="1" t="n">
        <f aca="false">i+n*(j-i)/NbPointsF</f>
        <v>0</v>
      </c>
      <c r="AP967" s="1" t="n">
        <f aca="false">i+n*(j-i)/NbPointsF</f>
        <v>0</v>
      </c>
      <c r="AU967" s="1" t="n">
        <f aca="false">i+n*(j-i)/NbPointsF</f>
        <v>0</v>
      </c>
      <c r="AZ967" s="1" t="n">
        <f aca="false">i+n*(j-i)/NbPointsF</f>
        <v>0</v>
      </c>
      <c r="BE967" s="1" t="n">
        <f aca="false">i+n*(j-i)/NbPointsF</f>
        <v>0</v>
      </c>
      <c r="BJ967" s="1" t="n">
        <f aca="false">i+n*(j-i)/NbPointsF</f>
        <v>0</v>
      </c>
      <c r="BO967" s="1" t="n">
        <f aca="false">i+n*(j-i)/NbPointsF</f>
        <v>0</v>
      </c>
      <c r="BT967" s="1" t="n">
        <f aca="false">i+n*(j-i)/NbPointsF</f>
        <v>0</v>
      </c>
      <c r="BY967" s="1" t="n">
        <f aca="false">i+n*(j-i)/NbPointsF</f>
        <v>0</v>
      </c>
      <c r="CD967" s="1" t="n">
        <f aca="false">i+n*(j-i)/NbPointsF</f>
        <v>0</v>
      </c>
      <c r="CI967" s="1" t="n">
        <f aca="false">i+n*(j-i)/NbPointsF</f>
        <v>0</v>
      </c>
      <c r="CN967" s="1" t="n">
        <f aca="false">i+n*(j-i)/NbPointsF</f>
        <v>0</v>
      </c>
      <c r="CS967" s="1" t="n">
        <f aca="false">i+n*(j-i)/NbPointsF</f>
        <v>0</v>
      </c>
      <c r="CX967" s="1" t="n">
        <f aca="false">i+n*(j-i)/NbPointsF</f>
        <v>0</v>
      </c>
      <c r="DC967" s="1" t="n">
        <f aca="false">i+n*(j-i)/NbPointsF</f>
        <v>0</v>
      </c>
      <c r="DH967" s="1" t="n">
        <f aca="false">i+n*(j-i)/NbPointsF</f>
        <v>0</v>
      </c>
      <c r="DM967" s="1" t="n">
        <f aca="false">i+n*(j-i)/NbPointsF</f>
        <v>0</v>
      </c>
      <c r="DR967" s="1" t="n">
        <f aca="false">i+n*(j-i)/NbPointsF</f>
        <v>0</v>
      </c>
      <c r="DW967" s="1" t="n">
        <f aca="false">i+n*(j-i)/NbPointsF</f>
        <v>0</v>
      </c>
      <c r="EB967" s="1" t="n">
        <f aca="false">i+n*(j-i)/NbPointsF</f>
        <v>0</v>
      </c>
      <c r="EG967" s="1" t="n">
        <f aca="false">i+n*(j-i)/NbPointsF</f>
        <v>0</v>
      </c>
      <c r="EL967" s="1" t="n">
        <f aca="false">i+n*(j-i)/NbPointsF</f>
        <v>0</v>
      </c>
      <c r="EQ967" s="1" t="n">
        <f aca="false">i+n*(j-i)/NbPointsF</f>
        <v>0</v>
      </c>
      <c r="EV967" s="1" t="n">
        <f aca="false">i+n*(j-i)/NbPointsF</f>
        <v>0</v>
      </c>
    </row>
    <row r="968" customFormat="false" ht="12.75" hidden="false" customHeight="false" outlineLevel="0" collapsed="false">
      <c r="A968" s="1" t="n">
        <v>870</v>
      </c>
      <c r="E968" s="1" t="n">
        <f aca="false">d*COS(f)+e</f>
        <v>0</v>
      </c>
      <c r="F968" s="1" t="n">
        <f aca="false">a*SIN(g)+k</f>
        <v>0</v>
      </c>
      <c r="G968" s="1" t="n">
        <f aca="false">i+n*(j-i)/NbPointsF</f>
        <v>0</v>
      </c>
      <c r="L968" s="1" t="n">
        <f aca="false">i+n*(j-i)/NbPointsF</f>
        <v>0</v>
      </c>
      <c r="O968" s="1" t="n">
        <f aca="false">d*COS(f)+e</f>
        <v>0</v>
      </c>
      <c r="P968" s="1" t="n">
        <f aca="false">a*SIN(g)+k</f>
        <v>0</v>
      </c>
      <c r="Q968" s="1" t="n">
        <f aca="false">i+n*(j-i)/NbPointsF</f>
        <v>0</v>
      </c>
      <c r="T968" s="1" t="n">
        <f aca="false">d*COS(f)+e</f>
        <v>0</v>
      </c>
      <c r="U968" s="1" t="n">
        <f aca="false">a*SIN(g)+k</f>
        <v>0</v>
      </c>
      <c r="V968" s="1" t="n">
        <f aca="false">i+n*(j-i)/NbPointsF</f>
        <v>0</v>
      </c>
      <c r="Y968" s="1" t="n">
        <f aca="false">xmin+n*(xmax-xmin)/NbPointsF</f>
        <v>0</v>
      </c>
      <c r="Z968" s="1" t="n">
        <f aca="false">a*(b*(x-h))^2+k</f>
        <v>0</v>
      </c>
      <c r="AA968" s="1" t="n">
        <f aca="false">i+n*(j-i)/NbPointsF</f>
        <v>0</v>
      </c>
      <c r="AF968" s="1" t="n">
        <f aca="false">i+n*(j-i)/NbPointsF</f>
        <v>0</v>
      </c>
      <c r="AK968" s="1" t="n">
        <f aca="false">i+n*(j-i)/NbPointsF</f>
        <v>0</v>
      </c>
      <c r="AP968" s="1" t="n">
        <f aca="false">i+n*(j-i)/NbPointsF</f>
        <v>0</v>
      </c>
      <c r="AU968" s="1" t="n">
        <f aca="false">i+n*(j-i)/NbPointsF</f>
        <v>0</v>
      </c>
      <c r="AZ968" s="1" t="n">
        <f aca="false">i+n*(j-i)/NbPointsF</f>
        <v>0</v>
      </c>
      <c r="BE968" s="1" t="n">
        <f aca="false">i+n*(j-i)/NbPointsF</f>
        <v>0</v>
      </c>
      <c r="BJ968" s="1" t="n">
        <f aca="false">i+n*(j-i)/NbPointsF</f>
        <v>0</v>
      </c>
      <c r="BO968" s="1" t="n">
        <f aca="false">i+n*(j-i)/NbPointsF</f>
        <v>0</v>
      </c>
      <c r="BT968" s="1" t="n">
        <f aca="false">i+n*(j-i)/NbPointsF</f>
        <v>0</v>
      </c>
      <c r="BY968" s="1" t="n">
        <f aca="false">i+n*(j-i)/NbPointsF</f>
        <v>0</v>
      </c>
      <c r="CD968" s="1" t="n">
        <f aca="false">i+n*(j-i)/NbPointsF</f>
        <v>0</v>
      </c>
      <c r="CI968" s="1" t="n">
        <f aca="false">i+n*(j-i)/NbPointsF</f>
        <v>0</v>
      </c>
      <c r="CN968" s="1" t="n">
        <f aca="false">i+n*(j-i)/NbPointsF</f>
        <v>0</v>
      </c>
      <c r="CS968" s="1" t="n">
        <f aca="false">i+n*(j-i)/NbPointsF</f>
        <v>0</v>
      </c>
      <c r="CX968" s="1" t="n">
        <f aca="false">i+n*(j-i)/NbPointsF</f>
        <v>0</v>
      </c>
      <c r="DC968" s="1" t="n">
        <f aca="false">i+n*(j-i)/NbPointsF</f>
        <v>0</v>
      </c>
      <c r="DH968" s="1" t="n">
        <f aca="false">i+n*(j-i)/NbPointsF</f>
        <v>0</v>
      </c>
      <c r="DM968" s="1" t="n">
        <f aca="false">i+n*(j-i)/NbPointsF</f>
        <v>0</v>
      </c>
      <c r="DR968" s="1" t="n">
        <f aca="false">i+n*(j-i)/NbPointsF</f>
        <v>0</v>
      </c>
      <c r="DW968" s="1" t="n">
        <f aca="false">i+n*(j-i)/NbPointsF</f>
        <v>0</v>
      </c>
      <c r="EB968" s="1" t="n">
        <f aca="false">i+n*(j-i)/NbPointsF</f>
        <v>0</v>
      </c>
      <c r="EG968" s="1" t="n">
        <f aca="false">i+n*(j-i)/NbPointsF</f>
        <v>0</v>
      </c>
      <c r="EL968" s="1" t="n">
        <f aca="false">i+n*(j-i)/NbPointsF</f>
        <v>0</v>
      </c>
      <c r="EQ968" s="1" t="n">
        <f aca="false">i+n*(j-i)/NbPointsF</f>
        <v>0</v>
      </c>
      <c r="EV968" s="1" t="n">
        <f aca="false">i+n*(j-i)/NbPointsF</f>
        <v>0</v>
      </c>
    </row>
    <row r="969" customFormat="false" ht="12.75" hidden="false" customHeight="false" outlineLevel="0" collapsed="false">
      <c r="A969" s="1" t="n">
        <v>871</v>
      </c>
      <c r="E969" s="1" t="n">
        <f aca="false">d*COS(f)+e</f>
        <v>0</v>
      </c>
      <c r="F969" s="1" t="n">
        <f aca="false">a*SIN(g)+k</f>
        <v>0</v>
      </c>
      <c r="G969" s="1" t="n">
        <f aca="false">i+n*(j-i)/NbPointsF</f>
        <v>0</v>
      </c>
      <c r="L969" s="1" t="n">
        <f aca="false">i+n*(j-i)/NbPointsF</f>
        <v>0</v>
      </c>
      <c r="O969" s="1" t="n">
        <f aca="false">d*COS(f)+e</f>
        <v>0</v>
      </c>
      <c r="P969" s="1" t="n">
        <f aca="false">a*SIN(g)+k</f>
        <v>0</v>
      </c>
      <c r="Q969" s="1" t="n">
        <f aca="false">i+n*(j-i)/NbPointsF</f>
        <v>0</v>
      </c>
      <c r="T969" s="1" t="n">
        <f aca="false">d*COS(f)+e</f>
        <v>0</v>
      </c>
      <c r="U969" s="1" t="n">
        <f aca="false">a*SIN(g)+k</f>
        <v>0</v>
      </c>
      <c r="V969" s="1" t="n">
        <f aca="false">i+n*(j-i)/NbPointsF</f>
        <v>0</v>
      </c>
      <c r="Y969" s="1" t="n">
        <f aca="false">xmin+n*(xmax-xmin)/NbPointsF</f>
        <v>0</v>
      </c>
      <c r="Z969" s="1" t="n">
        <f aca="false">a*(b*(x-h))^2+k</f>
        <v>0</v>
      </c>
      <c r="AA969" s="1" t="n">
        <f aca="false">i+n*(j-i)/NbPointsF</f>
        <v>0</v>
      </c>
      <c r="AF969" s="1" t="n">
        <f aca="false">i+n*(j-i)/NbPointsF</f>
        <v>0</v>
      </c>
      <c r="AK969" s="1" t="n">
        <f aca="false">i+n*(j-i)/NbPointsF</f>
        <v>0</v>
      </c>
      <c r="AP969" s="1" t="n">
        <f aca="false">i+n*(j-i)/NbPointsF</f>
        <v>0</v>
      </c>
      <c r="AU969" s="1" t="n">
        <f aca="false">i+n*(j-i)/NbPointsF</f>
        <v>0</v>
      </c>
      <c r="AZ969" s="1" t="n">
        <f aca="false">i+n*(j-i)/NbPointsF</f>
        <v>0</v>
      </c>
      <c r="BE969" s="1" t="n">
        <f aca="false">i+n*(j-i)/NbPointsF</f>
        <v>0</v>
      </c>
      <c r="BJ969" s="1" t="n">
        <f aca="false">i+n*(j-i)/NbPointsF</f>
        <v>0</v>
      </c>
      <c r="BO969" s="1" t="n">
        <f aca="false">i+n*(j-i)/NbPointsF</f>
        <v>0</v>
      </c>
      <c r="BT969" s="1" t="n">
        <f aca="false">i+n*(j-i)/NbPointsF</f>
        <v>0</v>
      </c>
      <c r="BY969" s="1" t="n">
        <f aca="false">i+n*(j-i)/NbPointsF</f>
        <v>0</v>
      </c>
      <c r="CD969" s="1" t="n">
        <f aca="false">i+n*(j-i)/NbPointsF</f>
        <v>0</v>
      </c>
      <c r="CI969" s="1" t="n">
        <f aca="false">i+n*(j-i)/NbPointsF</f>
        <v>0</v>
      </c>
      <c r="CN969" s="1" t="n">
        <f aca="false">i+n*(j-i)/NbPointsF</f>
        <v>0</v>
      </c>
      <c r="CS969" s="1" t="n">
        <f aca="false">i+n*(j-i)/NbPointsF</f>
        <v>0</v>
      </c>
      <c r="CX969" s="1" t="n">
        <f aca="false">i+n*(j-i)/NbPointsF</f>
        <v>0</v>
      </c>
      <c r="DC969" s="1" t="n">
        <f aca="false">i+n*(j-i)/NbPointsF</f>
        <v>0</v>
      </c>
      <c r="DH969" s="1" t="n">
        <f aca="false">i+n*(j-i)/NbPointsF</f>
        <v>0</v>
      </c>
      <c r="DM969" s="1" t="n">
        <f aca="false">i+n*(j-i)/NbPointsF</f>
        <v>0</v>
      </c>
      <c r="DR969" s="1" t="n">
        <f aca="false">i+n*(j-i)/NbPointsF</f>
        <v>0</v>
      </c>
      <c r="DW969" s="1" t="n">
        <f aca="false">i+n*(j-i)/NbPointsF</f>
        <v>0</v>
      </c>
      <c r="EB969" s="1" t="n">
        <f aca="false">i+n*(j-i)/NbPointsF</f>
        <v>0</v>
      </c>
      <c r="EG969" s="1" t="n">
        <f aca="false">i+n*(j-i)/NbPointsF</f>
        <v>0</v>
      </c>
      <c r="EL969" s="1" t="n">
        <f aca="false">i+n*(j-i)/NbPointsF</f>
        <v>0</v>
      </c>
      <c r="EQ969" s="1" t="n">
        <f aca="false">i+n*(j-i)/NbPointsF</f>
        <v>0</v>
      </c>
      <c r="EV969" s="1" t="n">
        <f aca="false">i+n*(j-i)/NbPointsF</f>
        <v>0</v>
      </c>
    </row>
    <row r="970" customFormat="false" ht="12.75" hidden="false" customHeight="false" outlineLevel="0" collapsed="false">
      <c r="A970" s="1" t="n">
        <v>872</v>
      </c>
      <c r="E970" s="1" t="n">
        <f aca="false">d*COS(f)+e</f>
        <v>0</v>
      </c>
      <c r="F970" s="1" t="n">
        <f aca="false">a*SIN(g)+k</f>
        <v>0</v>
      </c>
      <c r="G970" s="1" t="n">
        <f aca="false">i+n*(j-i)/NbPointsF</f>
        <v>0</v>
      </c>
      <c r="L970" s="1" t="n">
        <f aca="false">i+n*(j-i)/NbPointsF</f>
        <v>0</v>
      </c>
      <c r="O970" s="1" t="n">
        <f aca="false">d*COS(f)+e</f>
        <v>0</v>
      </c>
      <c r="P970" s="1" t="n">
        <f aca="false">a*SIN(g)+k</f>
        <v>0</v>
      </c>
      <c r="Q970" s="1" t="n">
        <f aca="false">i+n*(j-i)/NbPointsF</f>
        <v>0</v>
      </c>
      <c r="T970" s="1" t="n">
        <f aca="false">d*COS(f)+e</f>
        <v>0</v>
      </c>
      <c r="U970" s="1" t="n">
        <f aca="false">a*SIN(g)+k</f>
        <v>0</v>
      </c>
      <c r="V970" s="1" t="n">
        <f aca="false">i+n*(j-i)/NbPointsF</f>
        <v>0</v>
      </c>
      <c r="Y970" s="1" t="n">
        <f aca="false">xmin+n*(xmax-xmin)/NbPointsF</f>
        <v>0</v>
      </c>
      <c r="Z970" s="1" t="n">
        <f aca="false">a*(b*(x-h))^2+k</f>
        <v>0</v>
      </c>
      <c r="AA970" s="1" t="n">
        <f aca="false">i+n*(j-i)/NbPointsF</f>
        <v>0</v>
      </c>
      <c r="AF970" s="1" t="n">
        <f aca="false">i+n*(j-i)/NbPointsF</f>
        <v>0</v>
      </c>
      <c r="AK970" s="1" t="n">
        <f aca="false">i+n*(j-i)/NbPointsF</f>
        <v>0</v>
      </c>
      <c r="AP970" s="1" t="n">
        <f aca="false">i+n*(j-i)/NbPointsF</f>
        <v>0</v>
      </c>
      <c r="AU970" s="1" t="n">
        <f aca="false">i+n*(j-i)/NbPointsF</f>
        <v>0</v>
      </c>
      <c r="AZ970" s="1" t="n">
        <f aca="false">i+n*(j-i)/NbPointsF</f>
        <v>0</v>
      </c>
      <c r="BE970" s="1" t="n">
        <f aca="false">i+n*(j-i)/NbPointsF</f>
        <v>0</v>
      </c>
      <c r="BJ970" s="1" t="n">
        <f aca="false">i+n*(j-i)/NbPointsF</f>
        <v>0</v>
      </c>
      <c r="BO970" s="1" t="n">
        <f aca="false">i+n*(j-i)/NbPointsF</f>
        <v>0</v>
      </c>
      <c r="BT970" s="1" t="n">
        <f aca="false">i+n*(j-i)/NbPointsF</f>
        <v>0</v>
      </c>
      <c r="BY970" s="1" t="n">
        <f aca="false">i+n*(j-i)/NbPointsF</f>
        <v>0</v>
      </c>
      <c r="CD970" s="1" t="n">
        <f aca="false">i+n*(j-i)/NbPointsF</f>
        <v>0</v>
      </c>
      <c r="CI970" s="1" t="n">
        <f aca="false">i+n*(j-i)/NbPointsF</f>
        <v>0</v>
      </c>
      <c r="CN970" s="1" t="n">
        <f aca="false">i+n*(j-i)/NbPointsF</f>
        <v>0</v>
      </c>
      <c r="CS970" s="1" t="n">
        <f aca="false">i+n*(j-i)/NbPointsF</f>
        <v>0</v>
      </c>
      <c r="CX970" s="1" t="n">
        <f aca="false">i+n*(j-i)/NbPointsF</f>
        <v>0</v>
      </c>
      <c r="DC970" s="1" t="n">
        <f aca="false">i+n*(j-i)/NbPointsF</f>
        <v>0</v>
      </c>
      <c r="DH970" s="1" t="n">
        <f aca="false">i+n*(j-i)/NbPointsF</f>
        <v>0</v>
      </c>
      <c r="DM970" s="1" t="n">
        <f aca="false">i+n*(j-i)/NbPointsF</f>
        <v>0</v>
      </c>
      <c r="DR970" s="1" t="n">
        <f aca="false">i+n*(j-i)/NbPointsF</f>
        <v>0</v>
      </c>
      <c r="DW970" s="1" t="n">
        <f aca="false">i+n*(j-i)/NbPointsF</f>
        <v>0</v>
      </c>
      <c r="EB970" s="1" t="n">
        <f aca="false">i+n*(j-i)/NbPointsF</f>
        <v>0</v>
      </c>
      <c r="EG970" s="1" t="n">
        <f aca="false">i+n*(j-i)/NbPointsF</f>
        <v>0</v>
      </c>
      <c r="EL970" s="1" t="n">
        <f aca="false">i+n*(j-i)/NbPointsF</f>
        <v>0</v>
      </c>
      <c r="EQ970" s="1" t="n">
        <f aca="false">i+n*(j-i)/NbPointsF</f>
        <v>0</v>
      </c>
      <c r="EV970" s="1" t="n">
        <f aca="false">i+n*(j-i)/NbPointsF</f>
        <v>0</v>
      </c>
    </row>
    <row r="971" customFormat="false" ht="12.75" hidden="false" customHeight="false" outlineLevel="0" collapsed="false">
      <c r="A971" s="1" t="n">
        <v>873</v>
      </c>
      <c r="E971" s="1" t="n">
        <f aca="false">d*COS(f)+e</f>
        <v>0</v>
      </c>
      <c r="F971" s="1" t="n">
        <f aca="false">a*SIN(g)+k</f>
        <v>0</v>
      </c>
      <c r="G971" s="1" t="n">
        <f aca="false">i+n*(j-i)/NbPointsF</f>
        <v>0</v>
      </c>
      <c r="L971" s="1" t="n">
        <f aca="false">i+n*(j-i)/NbPointsF</f>
        <v>0</v>
      </c>
      <c r="O971" s="1" t="n">
        <f aca="false">d*COS(f)+e</f>
        <v>0</v>
      </c>
      <c r="P971" s="1" t="n">
        <f aca="false">a*SIN(g)+k</f>
        <v>0</v>
      </c>
      <c r="Q971" s="1" t="n">
        <f aca="false">i+n*(j-i)/NbPointsF</f>
        <v>0</v>
      </c>
      <c r="T971" s="1" t="n">
        <f aca="false">d*COS(f)+e</f>
        <v>0</v>
      </c>
      <c r="U971" s="1" t="n">
        <f aca="false">a*SIN(g)+k</f>
        <v>0</v>
      </c>
      <c r="V971" s="1" t="n">
        <f aca="false">i+n*(j-i)/NbPointsF</f>
        <v>0</v>
      </c>
      <c r="Y971" s="1" t="n">
        <f aca="false">xmin+n*(xmax-xmin)/NbPointsF</f>
        <v>0</v>
      </c>
      <c r="Z971" s="1" t="n">
        <f aca="false">a*(b*(x-h))^2+k</f>
        <v>0</v>
      </c>
      <c r="AA971" s="1" t="n">
        <f aca="false">i+n*(j-i)/NbPointsF</f>
        <v>0</v>
      </c>
      <c r="AF971" s="1" t="n">
        <f aca="false">i+n*(j-i)/NbPointsF</f>
        <v>0</v>
      </c>
      <c r="AK971" s="1" t="n">
        <f aca="false">i+n*(j-i)/NbPointsF</f>
        <v>0</v>
      </c>
      <c r="AP971" s="1" t="n">
        <f aca="false">i+n*(j-i)/NbPointsF</f>
        <v>0</v>
      </c>
      <c r="AU971" s="1" t="n">
        <f aca="false">i+n*(j-i)/NbPointsF</f>
        <v>0</v>
      </c>
      <c r="AZ971" s="1" t="n">
        <f aca="false">i+n*(j-i)/NbPointsF</f>
        <v>0</v>
      </c>
      <c r="BE971" s="1" t="n">
        <f aca="false">i+n*(j-i)/NbPointsF</f>
        <v>0</v>
      </c>
      <c r="BJ971" s="1" t="n">
        <f aca="false">i+n*(j-i)/NbPointsF</f>
        <v>0</v>
      </c>
      <c r="BO971" s="1" t="n">
        <f aca="false">i+n*(j-i)/NbPointsF</f>
        <v>0</v>
      </c>
      <c r="BT971" s="1" t="n">
        <f aca="false">i+n*(j-i)/NbPointsF</f>
        <v>0</v>
      </c>
      <c r="BY971" s="1" t="n">
        <f aca="false">i+n*(j-i)/NbPointsF</f>
        <v>0</v>
      </c>
      <c r="CD971" s="1" t="n">
        <f aca="false">i+n*(j-i)/NbPointsF</f>
        <v>0</v>
      </c>
      <c r="CI971" s="1" t="n">
        <f aca="false">i+n*(j-i)/NbPointsF</f>
        <v>0</v>
      </c>
      <c r="CN971" s="1" t="n">
        <f aca="false">i+n*(j-i)/NbPointsF</f>
        <v>0</v>
      </c>
      <c r="CS971" s="1" t="n">
        <f aca="false">i+n*(j-i)/NbPointsF</f>
        <v>0</v>
      </c>
      <c r="CX971" s="1" t="n">
        <f aca="false">i+n*(j-i)/NbPointsF</f>
        <v>0</v>
      </c>
      <c r="DC971" s="1" t="n">
        <f aca="false">i+n*(j-i)/NbPointsF</f>
        <v>0</v>
      </c>
      <c r="DH971" s="1" t="n">
        <f aca="false">i+n*(j-i)/NbPointsF</f>
        <v>0</v>
      </c>
      <c r="DM971" s="1" t="n">
        <f aca="false">i+n*(j-i)/NbPointsF</f>
        <v>0</v>
      </c>
      <c r="DR971" s="1" t="n">
        <f aca="false">i+n*(j-i)/NbPointsF</f>
        <v>0</v>
      </c>
      <c r="DW971" s="1" t="n">
        <f aca="false">i+n*(j-i)/NbPointsF</f>
        <v>0</v>
      </c>
      <c r="EB971" s="1" t="n">
        <f aca="false">i+n*(j-i)/NbPointsF</f>
        <v>0</v>
      </c>
      <c r="EG971" s="1" t="n">
        <f aca="false">i+n*(j-i)/NbPointsF</f>
        <v>0</v>
      </c>
      <c r="EL971" s="1" t="n">
        <f aca="false">i+n*(j-i)/NbPointsF</f>
        <v>0</v>
      </c>
      <c r="EQ971" s="1" t="n">
        <f aca="false">i+n*(j-i)/NbPointsF</f>
        <v>0</v>
      </c>
      <c r="EV971" s="1" t="n">
        <f aca="false">i+n*(j-i)/NbPointsF</f>
        <v>0</v>
      </c>
    </row>
    <row r="972" customFormat="false" ht="12.75" hidden="false" customHeight="false" outlineLevel="0" collapsed="false">
      <c r="A972" s="1" t="n">
        <v>874</v>
      </c>
      <c r="E972" s="1" t="n">
        <f aca="false">d*COS(f)+e</f>
        <v>0</v>
      </c>
      <c r="F972" s="1" t="n">
        <f aca="false">a*SIN(g)+k</f>
        <v>0</v>
      </c>
      <c r="G972" s="1" t="n">
        <f aca="false">i+n*(j-i)/NbPointsF</f>
        <v>0</v>
      </c>
      <c r="L972" s="1" t="n">
        <f aca="false">i+n*(j-i)/NbPointsF</f>
        <v>0</v>
      </c>
      <c r="O972" s="1" t="n">
        <f aca="false">d*COS(f)+e</f>
        <v>0</v>
      </c>
      <c r="P972" s="1" t="n">
        <f aca="false">a*SIN(g)+k</f>
        <v>0</v>
      </c>
      <c r="Q972" s="1" t="n">
        <f aca="false">i+n*(j-i)/NbPointsF</f>
        <v>0</v>
      </c>
      <c r="T972" s="1" t="n">
        <f aca="false">d*COS(f)+e</f>
        <v>0</v>
      </c>
      <c r="U972" s="1" t="n">
        <f aca="false">a*SIN(g)+k</f>
        <v>0</v>
      </c>
      <c r="V972" s="1" t="n">
        <f aca="false">i+n*(j-i)/NbPointsF</f>
        <v>0</v>
      </c>
      <c r="Y972" s="1" t="n">
        <f aca="false">xmin+n*(xmax-xmin)/NbPointsF</f>
        <v>0</v>
      </c>
      <c r="Z972" s="1" t="n">
        <f aca="false">a*(b*(x-h))^2+k</f>
        <v>0</v>
      </c>
      <c r="AA972" s="1" t="n">
        <f aca="false">i+n*(j-i)/NbPointsF</f>
        <v>0</v>
      </c>
      <c r="AF972" s="1" t="n">
        <f aca="false">i+n*(j-i)/NbPointsF</f>
        <v>0</v>
      </c>
      <c r="AK972" s="1" t="n">
        <f aca="false">i+n*(j-i)/NbPointsF</f>
        <v>0</v>
      </c>
      <c r="AP972" s="1" t="n">
        <f aca="false">i+n*(j-i)/NbPointsF</f>
        <v>0</v>
      </c>
      <c r="AU972" s="1" t="n">
        <f aca="false">i+n*(j-i)/NbPointsF</f>
        <v>0</v>
      </c>
      <c r="AZ972" s="1" t="n">
        <f aca="false">i+n*(j-i)/NbPointsF</f>
        <v>0</v>
      </c>
      <c r="BE972" s="1" t="n">
        <f aca="false">i+n*(j-i)/NbPointsF</f>
        <v>0</v>
      </c>
      <c r="BJ972" s="1" t="n">
        <f aca="false">i+n*(j-i)/NbPointsF</f>
        <v>0</v>
      </c>
      <c r="BO972" s="1" t="n">
        <f aca="false">i+n*(j-i)/NbPointsF</f>
        <v>0</v>
      </c>
      <c r="BT972" s="1" t="n">
        <f aca="false">i+n*(j-i)/NbPointsF</f>
        <v>0</v>
      </c>
      <c r="BY972" s="1" t="n">
        <f aca="false">i+n*(j-i)/NbPointsF</f>
        <v>0</v>
      </c>
      <c r="CD972" s="1" t="n">
        <f aca="false">i+n*(j-i)/NbPointsF</f>
        <v>0</v>
      </c>
      <c r="CI972" s="1" t="n">
        <f aca="false">i+n*(j-i)/NbPointsF</f>
        <v>0</v>
      </c>
      <c r="CN972" s="1" t="n">
        <f aca="false">i+n*(j-i)/NbPointsF</f>
        <v>0</v>
      </c>
      <c r="CS972" s="1" t="n">
        <f aca="false">i+n*(j-i)/NbPointsF</f>
        <v>0</v>
      </c>
      <c r="CX972" s="1" t="n">
        <f aca="false">i+n*(j-i)/NbPointsF</f>
        <v>0</v>
      </c>
      <c r="DC972" s="1" t="n">
        <f aca="false">i+n*(j-i)/NbPointsF</f>
        <v>0</v>
      </c>
      <c r="DH972" s="1" t="n">
        <f aca="false">i+n*(j-i)/NbPointsF</f>
        <v>0</v>
      </c>
      <c r="DM972" s="1" t="n">
        <f aca="false">i+n*(j-i)/NbPointsF</f>
        <v>0</v>
      </c>
      <c r="DR972" s="1" t="n">
        <f aca="false">i+n*(j-i)/NbPointsF</f>
        <v>0</v>
      </c>
      <c r="DW972" s="1" t="n">
        <f aca="false">i+n*(j-i)/NbPointsF</f>
        <v>0</v>
      </c>
      <c r="EB972" s="1" t="n">
        <f aca="false">i+n*(j-i)/NbPointsF</f>
        <v>0</v>
      </c>
      <c r="EG972" s="1" t="n">
        <f aca="false">i+n*(j-i)/NbPointsF</f>
        <v>0</v>
      </c>
      <c r="EL972" s="1" t="n">
        <f aca="false">i+n*(j-i)/NbPointsF</f>
        <v>0</v>
      </c>
      <c r="EQ972" s="1" t="n">
        <f aca="false">i+n*(j-i)/NbPointsF</f>
        <v>0</v>
      </c>
      <c r="EV972" s="1" t="n">
        <f aca="false">i+n*(j-i)/NbPointsF</f>
        <v>0</v>
      </c>
    </row>
    <row r="973" customFormat="false" ht="12.75" hidden="false" customHeight="false" outlineLevel="0" collapsed="false">
      <c r="A973" s="1" t="n">
        <v>875</v>
      </c>
      <c r="E973" s="1" t="n">
        <f aca="false">d*COS(f)+e</f>
        <v>0</v>
      </c>
      <c r="F973" s="1" t="n">
        <f aca="false">a*SIN(g)+k</f>
        <v>0</v>
      </c>
      <c r="G973" s="1" t="n">
        <f aca="false">i+n*(j-i)/NbPointsF</f>
        <v>0</v>
      </c>
      <c r="L973" s="1" t="n">
        <f aca="false">i+n*(j-i)/NbPointsF</f>
        <v>0</v>
      </c>
      <c r="O973" s="1" t="n">
        <f aca="false">d*COS(f)+e</f>
        <v>0</v>
      </c>
      <c r="P973" s="1" t="n">
        <f aca="false">a*SIN(g)+k</f>
        <v>0</v>
      </c>
      <c r="Q973" s="1" t="n">
        <f aca="false">i+n*(j-i)/NbPointsF</f>
        <v>0</v>
      </c>
      <c r="T973" s="1" t="n">
        <f aca="false">d*COS(f)+e</f>
        <v>0</v>
      </c>
      <c r="U973" s="1" t="n">
        <f aca="false">a*SIN(g)+k</f>
        <v>0</v>
      </c>
      <c r="V973" s="1" t="n">
        <f aca="false">i+n*(j-i)/NbPointsF</f>
        <v>0</v>
      </c>
      <c r="Y973" s="1" t="n">
        <f aca="false">xmin+n*(xmax-xmin)/NbPointsF</f>
        <v>0</v>
      </c>
      <c r="Z973" s="1" t="n">
        <f aca="false">a*(b*(x-h))^2+k</f>
        <v>0</v>
      </c>
      <c r="AA973" s="1" t="n">
        <f aca="false">i+n*(j-i)/NbPointsF</f>
        <v>0</v>
      </c>
      <c r="AF973" s="1" t="n">
        <f aca="false">i+n*(j-i)/NbPointsF</f>
        <v>0</v>
      </c>
      <c r="AK973" s="1" t="n">
        <f aca="false">i+n*(j-i)/NbPointsF</f>
        <v>0</v>
      </c>
      <c r="AP973" s="1" t="n">
        <f aca="false">i+n*(j-i)/NbPointsF</f>
        <v>0</v>
      </c>
      <c r="AU973" s="1" t="n">
        <f aca="false">i+n*(j-i)/NbPointsF</f>
        <v>0</v>
      </c>
      <c r="AZ973" s="1" t="n">
        <f aca="false">i+n*(j-i)/NbPointsF</f>
        <v>0</v>
      </c>
      <c r="BE973" s="1" t="n">
        <f aca="false">i+n*(j-i)/NbPointsF</f>
        <v>0</v>
      </c>
      <c r="BJ973" s="1" t="n">
        <f aca="false">i+n*(j-i)/NbPointsF</f>
        <v>0</v>
      </c>
      <c r="BO973" s="1" t="n">
        <f aca="false">i+n*(j-i)/NbPointsF</f>
        <v>0</v>
      </c>
      <c r="BT973" s="1" t="n">
        <f aca="false">i+n*(j-i)/NbPointsF</f>
        <v>0</v>
      </c>
      <c r="BY973" s="1" t="n">
        <f aca="false">i+n*(j-i)/NbPointsF</f>
        <v>0</v>
      </c>
      <c r="CD973" s="1" t="n">
        <f aca="false">i+n*(j-i)/NbPointsF</f>
        <v>0</v>
      </c>
      <c r="CI973" s="1" t="n">
        <f aca="false">i+n*(j-i)/NbPointsF</f>
        <v>0</v>
      </c>
      <c r="CN973" s="1" t="n">
        <f aca="false">i+n*(j-i)/NbPointsF</f>
        <v>0</v>
      </c>
      <c r="CS973" s="1" t="n">
        <f aca="false">i+n*(j-i)/NbPointsF</f>
        <v>0</v>
      </c>
      <c r="CX973" s="1" t="n">
        <f aca="false">i+n*(j-i)/NbPointsF</f>
        <v>0</v>
      </c>
      <c r="DC973" s="1" t="n">
        <f aca="false">i+n*(j-i)/NbPointsF</f>
        <v>0</v>
      </c>
      <c r="DH973" s="1" t="n">
        <f aca="false">i+n*(j-i)/NbPointsF</f>
        <v>0</v>
      </c>
      <c r="DM973" s="1" t="n">
        <f aca="false">i+n*(j-i)/NbPointsF</f>
        <v>0</v>
      </c>
      <c r="DR973" s="1" t="n">
        <f aca="false">i+n*(j-i)/NbPointsF</f>
        <v>0</v>
      </c>
      <c r="DW973" s="1" t="n">
        <f aca="false">i+n*(j-i)/NbPointsF</f>
        <v>0</v>
      </c>
      <c r="EB973" s="1" t="n">
        <f aca="false">i+n*(j-i)/NbPointsF</f>
        <v>0</v>
      </c>
      <c r="EG973" s="1" t="n">
        <f aca="false">i+n*(j-i)/NbPointsF</f>
        <v>0</v>
      </c>
      <c r="EL973" s="1" t="n">
        <f aca="false">i+n*(j-i)/NbPointsF</f>
        <v>0</v>
      </c>
      <c r="EQ973" s="1" t="n">
        <f aca="false">i+n*(j-i)/NbPointsF</f>
        <v>0</v>
      </c>
      <c r="EV973" s="1" t="n">
        <f aca="false">i+n*(j-i)/NbPointsF</f>
        <v>0</v>
      </c>
    </row>
    <row r="974" customFormat="false" ht="12.75" hidden="false" customHeight="false" outlineLevel="0" collapsed="false">
      <c r="A974" s="1" t="n">
        <v>876</v>
      </c>
      <c r="E974" s="1" t="n">
        <f aca="false">d*COS(f)+e</f>
        <v>0</v>
      </c>
      <c r="F974" s="1" t="n">
        <f aca="false">a*SIN(g)+k</f>
        <v>0</v>
      </c>
      <c r="G974" s="1" t="n">
        <f aca="false">i+n*(j-i)/NbPointsF</f>
        <v>0</v>
      </c>
      <c r="L974" s="1" t="n">
        <f aca="false">i+n*(j-i)/NbPointsF</f>
        <v>0</v>
      </c>
      <c r="O974" s="1" t="n">
        <f aca="false">d*COS(f)+e</f>
        <v>0</v>
      </c>
      <c r="P974" s="1" t="n">
        <f aca="false">a*SIN(g)+k</f>
        <v>0</v>
      </c>
      <c r="Q974" s="1" t="n">
        <f aca="false">i+n*(j-i)/NbPointsF</f>
        <v>0</v>
      </c>
      <c r="T974" s="1" t="n">
        <f aca="false">d*COS(f)+e</f>
        <v>0</v>
      </c>
      <c r="U974" s="1" t="n">
        <f aca="false">a*SIN(g)+k</f>
        <v>0</v>
      </c>
      <c r="V974" s="1" t="n">
        <f aca="false">i+n*(j-i)/NbPointsF</f>
        <v>0</v>
      </c>
      <c r="Y974" s="1" t="n">
        <f aca="false">xmin+n*(xmax-xmin)/NbPointsF</f>
        <v>0</v>
      </c>
      <c r="Z974" s="1" t="n">
        <f aca="false">a*(b*(x-h))^2+k</f>
        <v>0</v>
      </c>
      <c r="AA974" s="1" t="n">
        <f aca="false">i+n*(j-i)/NbPointsF</f>
        <v>0</v>
      </c>
      <c r="AF974" s="1" t="n">
        <f aca="false">i+n*(j-i)/NbPointsF</f>
        <v>0</v>
      </c>
      <c r="AK974" s="1" t="n">
        <f aca="false">i+n*(j-i)/NbPointsF</f>
        <v>0</v>
      </c>
      <c r="AP974" s="1" t="n">
        <f aca="false">i+n*(j-i)/NbPointsF</f>
        <v>0</v>
      </c>
      <c r="AU974" s="1" t="n">
        <f aca="false">i+n*(j-i)/NbPointsF</f>
        <v>0</v>
      </c>
      <c r="AZ974" s="1" t="n">
        <f aca="false">i+n*(j-i)/NbPointsF</f>
        <v>0</v>
      </c>
      <c r="BE974" s="1" t="n">
        <f aca="false">i+n*(j-i)/NbPointsF</f>
        <v>0</v>
      </c>
      <c r="BJ974" s="1" t="n">
        <f aca="false">i+n*(j-i)/NbPointsF</f>
        <v>0</v>
      </c>
      <c r="BO974" s="1" t="n">
        <f aca="false">i+n*(j-i)/NbPointsF</f>
        <v>0</v>
      </c>
      <c r="BT974" s="1" t="n">
        <f aca="false">i+n*(j-i)/NbPointsF</f>
        <v>0</v>
      </c>
      <c r="BY974" s="1" t="n">
        <f aca="false">i+n*(j-i)/NbPointsF</f>
        <v>0</v>
      </c>
      <c r="CD974" s="1" t="n">
        <f aca="false">i+n*(j-i)/NbPointsF</f>
        <v>0</v>
      </c>
      <c r="CI974" s="1" t="n">
        <f aca="false">i+n*(j-i)/NbPointsF</f>
        <v>0</v>
      </c>
      <c r="CN974" s="1" t="n">
        <f aca="false">i+n*(j-i)/NbPointsF</f>
        <v>0</v>
      </c>
      <c r="CS974" s="1" t="n">
        <f aca="false">i+n*(j-i)/NbPointsF</f>
        <v>0</v>
      </c>
      <c r="CX974" s="1" t="n">
        <f aca="false">i+n*(j-i)/NbPointsF</f>
        <v>0</v>
      </c>
      <c r="DC974" s="1" t="n">
        <f aca="false">i+n*(j-i)/NbPointsF</f>
        <v>0</v>
      </c>
      <c r="DH974" s="1" t="n">
        <f aca="false">i+n*(j-i)/NbPointsF</f>
        <v>0</v>
      </c>
      <c r="DM974" s="1" t="n">
        <f aca="false">i+n*(j-i)/NbPointsF</f>
        <v>0</v>
      </c>
      <c r="DR974" s="1" t="n">
        <f aca="false">i+n*(j-i)/NbPointsF</f>
        <v>0</v>
      </c>
      <c r="DW974" s="1" t="n">
        <f aca="false">i+n*(j-i)/NbPointsF</f>
        <v>0</v>
      </c>
      <c r="EB974" s="1" t="n">
        <f aca="false">i+n*(j-i)/NbPointsF</f>
        <v>0</v>
      </c>
      <c r="EG974" s="1" t="n">
        <f aca="false">i+n*(j-i)/NbPointsF</f>
        <v>0</v>
      </c>
      <c r="EL974" s="1" t="n">
        <f aca="false">i+n*(j-i)/NbPointsF</f>
        <v>0</v>
      </c>
      <c r="EQ974" s="1" t="n">
        <f aca="false">i+n*(j-i)/NbPointsF</f>
        <v>0</v>
      </c>
      <c r="EV974" s="1" t="n">
        <f aca="false">i+n*(j-i)/NbPointsF</f>
        <v>0</v>
      </c>
    </row>
    <row r="975" customFormat="false" ht="12.75" hidden="false" customHeight="false" outlineLevel="0" collapsed="false">
      <c r="A975" s="1" t="n">
        <v>877</v>
      </c>
      <c r="E975" s="1" t="n">
        <f aca="false">d*COS(f)+e</f>
        <v>0</v>
      </c>
      <c r="F975" s="1" t="n">
        <f aca="false">a*SIN(g)+k</f>
        <v>0</v>
      </c>
      <c r="G975" s="1" t="n">
        <f aca="false">i+n*(j-i)/NbPointsF</f>
        <v>0</v>
      </c>
      <c r="L975" s="1" t="n">
        <f aca="false">i+n*(j-i)/NbPointsF</f>
        <v>0</v>
      </c>
      <c r="O975" s="1" t="n">
        <f aca="false">d*COS(f)+e</f>
        <v>0</v>
      </c>
      <c r="P975" s="1" t="n">
        <f aca="false">a*SIN(g)+k</f>
        <v>0</v>
      </c>
      <c r="Q975" s="1" t="n">
        <f aca="false">i+n*(j-i)/NbPointsF</f>
        <v>0</v>
      </c>
      <c r="T975" s="1" t="n">
        <f aca="false">d*COS(f)+e</f>
        <v>0</v>
      </c>
      <c r="U975" s="1" t="n">
        <f aca="false">a*SIN(g)+k</f>
        <v>0</v>
      </c>
      <c r="V975" s="1" t="n">
        <f aca="false">i+n*(j-i)/NbPointsF</f>
        <v>0</v>
      </c>
      <c r="Y975" s="1" t="n">
        <f aca="false">xmin+n*(xmax-xmin)/NbPointsF</f>
        <v>0</v>
      </c>
      <c r="Z975" s="1" t="n">
        <f aca="false">a*(b*(x-h))^2+k</f>
        <v>0</v>
      </c>
      <c r="AA975" s="1" t="n">
        <f aca="false">i+n*(j-i)/NbPointsF</f>
        <v>0</v>
      </c>
      <c r="AF975" s="1" t="n">
        <f aca="false">i+n*(j-i)/NbPointsF</f>
        <v>0</v>
      </c>
      <c r="AK975" s="1" t="n">
        <f aca="false">i+n*(j-i)/NbPointsF</f>
        <v>0</v>
      </c>
      <c r="AP975" s="1" t="n">
        <f aca="false">i+n*(j-i)/NbPointsF</f>
        <v>0</v>
      </c>
      <c r="AU975" s="1" t="n">
        <f aca="false">i+n*(j-i)/NbPointsF</f>
        <v>0</v>
      </c>
      <c r="AZ975" s="1" t="n">
        <f aca="false">i+n*(j-i)/NbPointsF</f>
        <v>0</v>
      </c>
      <c r="BE975" s="1" t="n">
        <f aca="false">i+n*(j-i)/NbPointsF</f>
        <v>0</v>
      </c>
      <c r="BJ975" s="1" t="n">
        <f aca="false">i+n*(j-i)/NbPointsF</f>
        <v>0</v>
      </c>
      <c r="BO975" s="1" t="n">
        <f aca="false">i+n*(j-i)/NbPointsF</f>
        <v>0</v>
      </c>
      <c r="BT975" s="1" t="n">
        <f aca="false">i+n*(j-i)/NbPointsF</f>
        <v>0</v>
      </c>
      <c r="BY975" s="1" t="n">
        <f aca="false">i+n*(j-i)/NbPointsF</f>
        <v>0</v>
      </c>
      <c r="CD975" s="1" t="n">
        <f aca="false">i+n*(j-i)/NbPointsF</f>
        <v>0</v>
      </c>
      <c r="CI975" s="1" t="n">
        <f aca="false">i+n*(j-i)/NbPointsF</f>
        <v>0</v>
      </c>
      <c r="CN975" s="1" t="n">
        <f aca="false">i+n*(j-i)/NbPointsF</f>
        <v>0</v>
      </c>
      <c r="CS975" s="1" t="n">
        <f aca="false">i+n*(j-i)/NbPointsF</f>
        <v>0</v>
      </c>
      <c r="CX975" s="1" t="n">
        <f aca="false">i+n*(j-i)/NbPointsF</f>
        <v>0</v>
      </c>
      <c r="DC975" s="1" t="n">
        <f aca="false">i+n*(j-i)/NbPointsF</f>
        <v>0</v>
      </c>
      <c r="DH975" s="1" t="n">
        <f aca="false">i+n*(j-i)/NbPointsF</f>
        <v>0</v>
      </c>
      <c r="DM975" s="1" t="n">
        <f aca="false">i+n*(j-i)/NbPointsF</f>
        <v>0</v>
      </c>
      <c r="DR975" s="1" t="n">
        <f aca="false">i+n*(j-i)/NbPointsF</f>
        <v>0</v>
      </c>
      <c r="DW975" s="1" t="n">
        <f aca="false">i+n*(j-i)/NbPointsF</f>
        <v>0</v>
      </c>
      <c r="EB975" s="1" t="n">
        <f aca="false">i+n*(j-i)/NbPointsF</f>
        <v>0</v>
      </c>
      <c r="EG975" s="1" t="n">
        <f aca="false">i+n*(j-i)/NbPointsF</f>
        <v>0</v>
      </c>
      <c r="EL975" s="1" t="n">
        <f aca="false">i+n*(j-i)/NbPointsF</f>
        <v>0</v>
      </c>
      <c r="EQ975" s="1" t="n">
        <f aca="false">i+n*(j-i)/NbPointsF</f>
        <v>0</v>
      </c>
      <c r="EV975" s="1" t="n">
        <f aca="false">i+n*(j-i)/NbPointsF</f>
        <v>0</v>
      </c>
    </row>
    <row r="976" customFormat="false" ht="12.75" hidden="false" customHeight="false" outlineLevel="0" collapsed="false">
      <c r="A976" s="1" t="n">
        <v>878</v>
      </c>
      <c r="E976" s="1" t="n">
        <f aca="false">d*COS(f)+e</f>
        <v>0</v>
      </c>
      <c r="F976" s="1" t="n">
        <f aca="false">a*SIN(g)+k</f>
        <v>0</v>
      </c>
      <c r="G976" s="1" t="n">
        <f aca="false">i+n*(j-i)/NbPointsF</f>
        <v>0</v>
      </c>
      <c r="L976" s="1" t="n">
        <f aca="false">i+n*(j-i)/NbPointsF</f>
        <v>0</v>
      </c>
      <c r="O976" s="1" t="n">
        <f aca="false">d*COS(f)+e</f>
        <v>0</v>
      </c>
      <c r="P976" s="1" t="n">
        <f aca="false">a*SIN(g)+k</f>
        <v>0</v>
      </c>
      <c r="Q976" s="1" t="n">
        <f aca="false">i+n*(j-i)/NbPointsF</f>
        <v>0</v>
      </c>
      <c r="T976" s="1" t="n">
        <f aca="false">d*COS(f)+e</f>
        <v>0</v>
      </c>
      <c r="U976" s="1" t="n">
        <f aca="false">a*SIN(g)+k</f>
        <v>0</v>
      </c>
      <c r="V976" s="1" t="n">
        <f aca="false">i+n*(j-i)/NbPointsF</f>
        <v>0</v>
      </c>
      <c r="Y976" s="1" t="n">
        <f aca="false">xmin+n*(xmax-xmin)/NbPointsF</f>
        <v>0</v>
      </c>
      <c r="Z976" s="1" t="n">
        <f aca="false">a*(b*(x-h))^2+k</f>
        <v>0</v>
      </c>
      <c r="AA976" s="1" t="n">
        <f aca="false">i+n*(j-i)/NbPointsF</f>
        <v>0</v>
      </c>
      <c r="AF976" s="1" t="n">
        <f aca="false">i+n*(j-i)/NbPointsF</f>
        <v>0</v>
      </c>
      <c r="AK976" s="1" t="n">
        <f aca="false">i+n*(j-i)/NbPointsF</f>
        <v>0</v>
      </c>
      <c r="AP976" s="1" t="n">
        <f aca="false">i+n*(j-i)/NbPointsF</f>
        <v>0</v>
      </c>
      <c r="AU976" s="1" t="n">
        <f aca="false">i+n*(j-i)/NbPointsF</f>
        <v>0</v>
      </c>
      <c r="AZ976" s="1" t="n">
        <f aca="false">i+n*(j-i)/NbPointsF</f>
        <v>0</v>
      </c>
      <c r="BE976" s="1" t="n">
        <f aca="false">i+n*(j-i)/NbPointsF</f>
        <v>0</v>
      </c>
      <c r="BJ976" s="1" t="n">
        <f aca="false">i+n*(j-i)/NbPointsF</f>
        <v>0</v>
      </c>
      <c r="BO976" s="1" t="n">
        <f aca="false">i+n*(j-i)/NbPointsF</f>
        <v>0</v>
      </c>
      <c r="BT976" s="1" t="n">
        <f aca="false">i+n*(j-i)/NbPointsF</f>
        <v>0</v>
      </c>
      <c r="BY976" s="1" t="n">
        <f aca="false">i+n*(j-i)/NbPointsF</f>
        <v>0</v>
      </c>
      <c r="CD976" s="1" t="n">
        <f aca="false">i+n*(j-i)/NbPointsF</f>
        <v>0</v>
      </c>
      <c r="CI976" s="1" t="n">
        <f aca="false">i+n*(j-i)/NbPointsF</f>
        <v>0</v>
      </c>
      <c r="CN976" s="1" t="n">
        <f aca="false">i+n*(j-i)/NbPointsF</f>
        <v>0</v>
      </c>
      <c r="CS976" s="1" t="n">
        <f aca="false">i+n*(j-i)/NbPointsF</f>
        <v>0</v>
      </c>
      <c r="CX976" s="1" t="n">
        <f aca="false">i+n*(j-i)/NbPointsF</f>
        <v>0</v>
      </c>
      <c r="DC976" s="1" t="n">
        <f aca="false">i+n*(j-i)/NbPointsF</f>
        <v>0</v>
      </c>
      <c r="DH976" s="1" t="n">
        <f aca="false">i+n*(j-i)/NbPointsF</f>
        <v>0</v>
      </c>
      <c r="DM976" s="1" t="n">
        <f aca="false">i+n*(j-i)/NbPointsF</f>
        <v>0</v>
      </c>
      <c r="DR976" s="1" t="n">
        <f aca="false">i+n*(j-i)/NbPointsF</f>
        <v>0</v>
      </c>
      <c r="DW976" s="1" t="n">
        <f aca="false">i+n*(j-i)/NbPointsF</f>
        <v>0</v>
      </c>
      <c r="EB976" s="1" t="n">
        <f aca="false">i+n*(j-i)/NbPointsF</f>
        <v>0</v>
      </c>
      <c r="EG976" s="1" t="n">
        <f aca="false">i+n*(j-i)/NbPointsF</f>
        <v>0</v>
      </c>
      <c r="EL976" s="1" t="n">
        <f aca="false">i+n*(j-i)/NbPointsF</f>
        <v>0</v>
      </c>
      <c r="EQ976" s="1" t="n">
        <f aca="false">i+n*(j-i)/NbPointsF</f>
        <v>0</v>
      </c>
      <c r="EV976" s="1" t="n">
        <f aca="false">i+n*(j-i)/NbPointsF</f>
        <v>0</v>
      </c>
    </row>
    <row r="977" customFormat="false" ht="12.75" hidden="false" customHeight="false" outlineLevel="0" collapsed="false">
      <c r="A977" s="1" t="n">
        <v>879</v>
      </c>
      <c r="E977" s="1" t="n">
        <f aca="false">d*COS(f)+e</f>
        <v>0</v>
      </c>
      <c r="F977" s="1" t="n">
        <f aca="false">a*SIN(g)+k</f>
        <v>0</v>
      </c>
      <c r="G977" s="1" t="n">
        <f aca="false">i+n*(j-i)/NbPointsF</f>
        <v>0</v>
      </c>
      <c r="L977" s="1" t="n">
        <f aca="false">i+n*(j-i)/NbPointsF</f>
        <v>0</v>
      </c>
      <c r="O977" s="1" t="n">
        <f aca="false">d*COS(f)+e</f>
        <v>0</v>
      </c>
      <c r="P977" s="1" t="n">
        <f aca="false">a*SIN(g)+k</f>
        <v>0</v>
      </c>
      <c r="Q977" s="1" t="n">
        <f aca="false">i+n*(j-i)/NbPointsF</f>
        <v>0</v>
      </c>
      <c r="T977" s="1" t="n">
        <f aca="false">d*COS(f)+e</f>
        <v>0</v>
      </c>
      <c r="U977" s="1" t="n">
        <f aca="false">a*SIN(g)+k</f>
        <v>0</v>
      </c>
      <c r="V977" s="1" t="n">
        <f aca="false">i+n*(j-i)/NbPointsF</f>
        <v>0</v>
      </c>
      <c r="Y977" s="1" t="n">
        <f aca="false">xmin+n*(xmax-xmin)/NbPointsF</f>
        <v>0</v>
      </c>
      <c r="Z977" s="1" t="n">
        <f aca="false">a*(b*(x-h))^2+k</f>
        <v>0</v>
      </c>
      <c r="AA977" s="1" t="n">
        <f aca="false">i+n*(j-i)/NbPointsF</f>
        <v>0</v>
      </c>
      <c r="AF977" s="1" t="n">
        <f aca="false">i+n*(j-i)/NbPointsF</f>
        <v>0</v>
      </c>
      <c r="AK977" s="1" t="n">
        <f aca="false">i+n*(j-i)/NbPointsF</f>
        <v>0</v>
      </c>
      <c r="AP977" s="1" t="n">
        <f aca="false">i+n*(j-i)/NbPointsF</f>
        <v>0</v>
      </c>
      <c r="AU977" s="1" t="n">
        <f aca="false">i+n*(j-i)/NbPointsF</f>
        <v>0</v>
      </c>
      <c r="AZ977" s="1" t="n">
        <f aca="false">i+n*(j-i)/NbPointsF</f>
        <v>0</v>
      </c>
      <c r="BE977" s="1" t="n">
        <f aca="false">i+n*(j-i)/NbPointsF</f>
        <v>0</v>
      </c>
      <c r="BJ977" s="1" t="n">
        <f aca="false">i+n*(j-i)/NbPointsF</f>
        <v>0</v>
      </c>
      <c r="BO977" s="1" t="n">
        <f aca="false">i+n*(j-i)/NbPointsF</f>
        <v>0</v>
      </c>
      <c r="BT977" s="1" t="n">
        <f aca="false">i+n*(j-i)/NbPointsF</f>
        <v>0</v>
      </c>
      <c r="BY977" s="1" t="n">
        <f aca="false">i+n*(j-i)/NbPointsF</f>
        <v>0</v>
      </c>
      <c r="CD977" s="1" t="n">
        <f aca="false">i+n*(j-i)/NbPointsF</f>
        <v>0</v>
      </c>
      <c r="CI977" s="1" t="n">
        <f aca="false">i+n*(j-i)/NbPointsF</f>
        <v>0</v>
      </c>
      <c r="CN977" s="1" t="n">
        <f aca="false">i+n*(j-i)/NbPointsF</f>
        <v>0</v>
      </c>
      <c r="CS977" s="1" t="n">
        <f aca="false">i+n*(j-i)/NbPointsF</f>
        <v>0</v>
      </c>
      <c r="CX977" s="1" t="n">
        <f aca="false">i+n*(j-i)/NbPointsF</f>
        <v>0</v>
      </c>
      <c r="DC977" s="1" t="n">
        <f aca="false">i+n*(j-i)/NbPointsF</f>
        <v>0</v>
      </c>
      <c r="DH977" s="1" t="n">
        <f aca="false">i+n*(j-i)/NbPointsF</f>
        <v>0</v>
      </c>
      <c r="DM977" s="1" t="n">
        <f aca="false">i+n*(j-i)/NbPointsF</f>
        <v>0</v>
      </c>
      <c r="DR977" s="1" t="n">
        <f aca="false">i+n*(j-i)/NbPointsF</f>
        <v>0</v>
      </c>
      <c r="DW977" s="1" t="n">
        <f aca="false">i+n*(j-i)/NbPointsF</f>
        <v>0</v>
      </c>
      <c r="EB977" s="1" t="n">
        <f aca="false">i+n*(j-i)/NbPointsF</f>
        <v>0</v>
      </c>
      <c r="EG977" s="1" t="n">
        <f aca="false">i+n*(j-i)/NbPointsF</f>
        <v>0</v>
      </c>
      <c r="EL977" s="1" t="n">
        <f aca="false">i+n*(j-i)/NbPointsF</f>
        <v>0</v>
      </c>
      <c r="EQ977" s="1" t="n">
        <f aca="false">i+n*(j-i)/NbPointsF</f>
        <v>0</v>
      </c>
      <c r="EV977" s="1" t="n">
        <f aca="false">i+n*(j-i)/NbPointsF</f>
        <v>0</v>
      </c>
    </row>
    <row r="978" customFormat="false" ht="12.75" hidden="false" customHeight="false" outlineLevel="0" collapsed="false">
      <c r="A978" s="1" t="n">
        <v>880</v>
      </c>
      <c r="E978" s="1" t="n">
        <f aca="false">d*COS(f)+e</f>
        <v>0</v>
      </c>
      <c r="F978" s="1" t="n">
        <f aca="false">a*SIN(g)+k</f>
        <v>0</v>
      </c>
      <c r="G978" s="1" t="n">
        <f aca="false">i+n*(j-i)/NbPointsF</f>
        <v>0</v>
      </c>
      <c r="L978" s="1" t="n">
        <f aca="false">i+n*(j-i)/NbPointsF</f>
        <v>0</v>
      </c>
      <c r="O978" s="1" t="n">
        <f aca="false">d*COS(f)+e</f>
        <v>0</v>
      </c>
      <c r="P978" s="1" t="n">
        <f aca="false">a*SIN(g)+k</f>
        <v>0</v>
      </c>
      <c r="Q978" s="1" t="n">
        <f aca="false">i+n*(j-i)/NbPointsF</f>
        <v>0</v>
      </c>
      <c r="T978" s="1" t="n">
        <f aca="false">d*COS(f)+e</f>
        <v>0</v>
      </c>
      <c r="U978" s="1" t="n">
        <f aca="false">a*SIN(g)+k</f>
        <v>0</v>
      </c>
      <c r="V978" s="1" t="n">
        <f aca="false">i+n*(j-i)/NbPointsF</f>
        <v>0</v>
      </c>
      <c r="Y978" s="1" t="n">
        <f aca="false">xmin+n*(xmax-xmin)/NbPointsF</f>
        <v>0</v>
      </c>
      <c r="Z978" s="1" t="n">
        <f aca="false">a*(b*(x-h))^2+k</f>
        <v>0</v>
      </c>
      <c r="AA978" s="1" t="n">
        <f aca="false">i+n*(j-i)/NbPointsF</f>
        <v>0</v>
      </c>
      <c r="AF978" s="1" t="n">
        <f aca="false">i+n*(j-i)/NbPointsF</f>
        <v>0</v>
      </c>
      <c r="AK978" s="1" t="n">
        <f aca="false">i+n*(j-i)/NbPointsF</f>
        <v>0</v>
      </c>
      <c r="AP978" s="1" t="n">
        <f aca="false">i+n*(j-i)/NbPointsF</f>
        <v>0</v>
      </c>
      <c r="AU978" s="1" t="n">
        <f aca="false">i+n*(j-i)/NbPointsF</f>
        <v>0</v>
      </c>
      <c r="AZ978" s="1" t="n">
        <f aca="false">i+n*(j-i)/NbPointsF</f>
        <v>0</v>
      </c>
      <c r="BE978" s="1" t="n">
        <f aca="false">i+n*(j-i)/NbPointsF</f>
        <v>0</v>
      </c>
      <c r="BJ978" s="1" t="n">
        <f aca="false">i+n*(j-i)/NbPointsF</f>
        <v>0</v>
      </c>
      <c r="BO978" s="1" t="n">
        <f aca="false">i+n*(j-i)/NbPointsF</f>
        <v>0</v>
      </c>
      <c r="BT978" s="1" t="n">
        <f aca="false">i+n*(j-i)/NbPointsF</f>
        <v>0</v>
      </c>
      <c r="BY978" s="1" t="n">
        <f aca="false">i+n*(j-i)/NbPointsF</f>
        <v>0</v>
      </c>
      <c r="CD978" s="1" t="n">
        <f aca="false">i+n*(j-i)/NbPointsF</f>
        <v>0</v>
      </c>
      <c r="CI978" s="1" t="n">
        <f aca="false">i+n*(j-i)/NbPointsF</f>
        <v>0</v>
      </c>
      <c r="CN978" s="1" t="n">
        <f aca="false">i+n*(j-i)/NbPointsF</f>
        <v>0</v>
      </c>
      <c r="CS978" s="1" t="n">
        <f aca="false">i+n*(j-i)/NbPointsF</f>
        <v>0</v>
      </c>
      <c r="CX978" s="1" t="n">
        <f aca="false">i+n*(j-i)/NbPointsF</f>
        <v>0</v>
      </c>
      <c r="DC978" s="1" t="n">
        <f aca="false">i+n*(j-i)/NbPointsF</f>
        <v>0</v>
      </c>
      <c r="DH978" s="1" t="n">
        <f aca="false">i+n*(j-i)/NbPointsF</f>
        <v>0</v>
      </c>
      <c r="DM978" s="1" t="n">
        <f aca="false">i+n*(j-i)/NbPointsF</f>
        <v>0</v>
      </c>
      <c r="DR978" s="1" t="n">
        <f aca="false">i+n*(j-i)/NbPointsF</f>
        <v>0</v>
      </c>
      <c r="DW978" s="1" t="n">
        <f aca="false">i+n*(j-i)/NbPointsF</f>
        <v>0</v>
      </c>
      <c r="EB978" s="1" t="n">
        <f aca="false">i+n*(j-i)/NbPointsF</f>
        <v>0</v>
      </c>
      <c r="EG978" s="1" t="n">
        <f aca="false">i+n*(j-i)/NbPointsF</f>
        <v>0</v>
      </c>
      <c r="EL978" s="1" t="n">
        <f aca="false">i+n*(j-i)/NbPointsF</f>
        <v>0</v>
      </c>
      <c r="EQ978" s="1" t="n">
        <f aca="false">i+n*(j-i)/NbPointsF</f>
        <v>0</v>
      </c>
      <c r="EV978" s="1" t="n">
        <f aca="false">i+n*(j-i)/NbPointsF</f>
        <v>0</v>
      </c>
    </row>
    <row r="979" customFormat="false" ht="12.75" hidden="false" customHeight="false" outlineLevel="0" collapsed="false">
      <c r="A979" s="1" t="n">
        <v>881</v>
      </c>
      <c r="E979" s="1" t="n">
        <f aca="false">d*COS(f)+e</f>
        <v>0</v>
      </c>
      <c r="F979" s="1" t="n">
        <f aca="false">a*SIN(g)+k</f>
        <v>0</v>
      </c>
      <c r="G979" s="1" t="n">
        <f aca="false">i+n*(j-i)/NbPointsF</f>
        <v>0</v>
      </c>
      <c r="L979" s="1" t="n">
        <f aca="false">i+n*(j-i)/NbPointsF</f>
        <v>0</v>
      </c>
      <c r="O979" s="1" t="n">
        <f aca="false">d*COS(f)+e</f>
        <v>0</v>
      </c>
      <c r="P979" s="1" t="n">
        <f aca="false">a*SIN(g)+k</f>
        <v>0</v>
      </c>
      <c r="Q979" s="1" t="n">
        <f aca="false">i+n*(j-i)/NbPointsF</f>
        <v>0</v>
      </c>
      <c r="T979" s="1" t="n">
        <f aca="false">d*COS(f)+e</f>
        <v>0</v>
      </c>
      <c r="U979" s="1" t="n">
        <f aca="false">a*SIN(g)+k</f>
        <v>0</v>
      </c>
      <c r="V979" s="1" t="n">
        <f aca="false">i+n*(j-i)/NbPointsF</f>
        <v>0</v>
      </c>
      <c r="Y979" s="1" t="n">
        <f aca="false">xmin+n*(xmax-xmin)/NbPointsF</f>
        <v>0</v>
      </c>
      <c r="Z979" s="1" t="n">
        <f aca="false">a*(b*(x-h))^2+k</f>
        <v>0</v>
      </c>
      <c r="AA979" s="1" t="n">
        <f aca="false">i+n*(j-i)/NbPointsF</f>
        <v>0</v>
      </c>
      <c r="AF979" s="1" t="n">
        <f aca="false">i+n*(j-i)/NbPointsF</f>
        <v>0</v>
      </c>
      <c r="AK979" s="1" t="n">
        <f aca="false">i+n*(j-i)/NbPointsF</f>
        <v>0</v>
      </c>
      <c r="AP979" s="1" t="n">
        <f aca="false">i+n*(j-i)/NbPointsF</f>
        <v>0</v>
      </c>
      <c r="AU979" s="1" t="n">
        <f aca="false">i+n*(j-i)/NbPointsF</f>
        <v>0</v>
      </c>
      <c r="AZ979" s="1" t="n">
        <f aca="false">i+n*(j-i)/NbPointsF</f>
        <v>0</v>
      </c>
      <c r="BE979" s="1" t="n">
        <f aca="false">i+n*(j-i)/NbPointsF</f>
        <v>0</v>
      </c>
      <c r="BJ979" s="1" t="n">
        <f aca="false">i+n*(j-i)/NbPointsF</f>
        <v>0</v>
      </c>
      <c r="BO979" s="1" t="n">
        <f aca="false">i+n*(j-i)/NbPointsF</f>
        <v>0</v>
      </c>
      <c r="BT979" s="1" t="n">
        <f aca="false">i+n*(j-i)/NbPointsF</f>
        <v>0</v>
      </c>
      <c r="BY979" s="1" t="n">
        <f aca="false">i+n*(j-i)/NbPointsF</f>
        <v>0</v>
      </c>
      <c r="CD979" s="1" t="n">
        <f aca="false">i+n*(j-i)/NbPointsF</f>
        <v>0</v>
      </c>
      <c r="CI979" s="1" t="n">
        <f aca="false">i+n*(j-i)/NbPointsF</f>
        <v>0</v>
      </c>
      <c r="CN979" s="1" t="n">
        <f aca="false">i+n*(j-i)/NbPointsF</f>
        <v>0</v>
      </c>
      <c r="CS979" s="1" t="n">
        <f aca="false">i+n*(j-i)/NbPointsF</f>
        <v>0</v>
      </c>
      <c r="CX979" s="1" t="n">
        <f aca="false">i+n*(j-i)/NbPointsF</f>
        <v>0</v>
      </c>
      <c r="DC979" s="1" t="n">
        <f aca="false">i+n*(j-i)/NbPointsF</f>
        <v>0</v>
      </c>
      <c r="DH979" s="1" t="n">
        <f aca="false">i+n*(j-i)/NbPointsF</f>
        <v>0</v>
      </c>
      <c r="DM979" s="1" t="n">
        <f aca="false">i+n*(j-i)/NbPointsF</f>
        <v>0</v>
      </c>
      <c r="DR979" s="1" t="n">
        <f aca="false">i+n*(j-i)/NbPointsF</f>
        <v>0</v>
      </c>
      <c r="DW979" s="1" t="n">
        <f aca="false">i+n*(j-i)/NbPointsF</f>
        <v>0</v>
      </c>
      <c r="EB979" s="1" t="n">
        <f aca="false">i+n*(j-i)/NbPointsF</f>
        <v>0</v>
      </c>
      <c r="EG979" s="1" t="n">
        <f aca="false">i+n*(j-i)/NbPointsF</f>
        <v>0</v>
      </c>
      <c r="EL979" s="1" t="n">
        <f aca="false">i+n*(j-i)/NbPointsF</f>
        <v>0</v>
      </c>
      <c r="EQ979" s="1" t="n">
        <f aca="false">i+n*(j-i)/NbPointsF</f>
        <v>0</v>
      </c>
      <c r="EV979" s="1" t="n">
        <f aca="false">i+n*(j-i)/NbPointsF</f>
        <v>0</v>
      </c>
    </row>
    <row r="980" customFormat="false" ht="12.75" hidden="false" customHeight="false" outlineLevel="0" collapsed="false">
      <c r="A980" s="1" t="n">
        <v>882</v>
      </c>
      <c r="E980" s="1" t="n">
        <f aca="false">d*COS(f)+e</f>
        <v>0</v>
      </c>
      <c r="F980" s="1" t="n">
        <f aca="false">a*SIN(g)+k</f>
        <v>0</v>
      </c>
      <c r="G980" s="1" t="n">
        <f aca="false">i+n*(j-i)/NbPointsF</f>
        <v>0</v>
      </c>
      <c r="L980" s="1" t="n">
        <f aca="false">i+n*(j-i)/NbPointsF</f>
        <v>0</v>
      </c>
      <c r="O980" s="1" t="n">
        <f aca="false">d*COS(f)+e</f>
        <v>0</v>
      </c>
      <c r="P980" s="1" t="n">
        <f aca="false">a*SIN(g)+k</f>
        <v>0</v>
      </c>
      <c r="Q980" s="1" t="n">
        <f aca="false">i+n*(j-i)/NbPointsF</f>
        <v>0</v>
      </c>
      <c r="T980" s="1" t="n">
        <f aca="false">d*COS(f)+e</f>
        <v>0</v>
      </c>
      <c r="U980" s="1" t="n">
        <f aca="false">a*SIN(g)+k</f>
        <v>0</v>
      </c>
      <c r="V980" s="1" t="n">
        <f aca="false">i+n*(j-i)/NbPointsF</f>
        <v>0</v>
      </c>
      <c r="Y980" s="1" t="n">
        <f aca="false">xmin+n*(xmax-xmin)/NbPointsF</f>
        <v>0</v>
      </c>
      <c r="Z980" s="1" t="n">
        <f aca="false">a*(b*(x-h))^2+k</f>
        <v>0</v>
      </c>
      <c r="AA980" s="1" t="n">
        <f aca="false">i+n*(j-i)/NbPointsF</f>
        <v>0</v>
      </c>
      <c r="AF980" s="1" t="n">
        <f aca="false">i+n*(j-i)/NbPointsF</f>
        <v>0</v>
      </c>
      <c r="AK980" s="1" t="n">
        <f aca="false">i+n*(j-i)/NbPointsF</f>
        <v>0</v>
      </c>
      <c r="AP980" s="1" t="n">
        <f aca="false">i+n*(j-i)/NbPointsF</f>
        <v>0</v>
      </c>
      <c r="AU980" s="1" t="n">
        <f aca="false">i+n*(j-i)/NbPointsF</f>
        <v>0</v>
      </c>
      <c r="AZ980" s="1" t="n">
        <f aca="false">i+n*(j-i)/NbPointsF</f>
        <v>0</v>
      </c>
      <c r="BE980" s="1" t="n">
        <f aca="false">i+n*(j-i)/NbPointsF</f>
        <v>0</v>
      </c>
      <c r="BJ980" s="1" t="n">
        <f aca="false">i+n*(j-i)/NbPointsF</f>
        <v>0</v>
      </c>
      <c r="BO980" s="1" t="n">
        <f aca="false">i+n*(j-i)/NbPointsF</f>
        <v>0</v>
      </c>
      <c r="BT980" s="1" t="n">
        <f aca="false">i+n*(j-i)/NbPointsF</f>
        <v>0</v>
      </c>
      <c r="BY980" s="1" t="n">
        <f aca="false">i+n*(j-i)/NbPointsF</f>
        <v>0</v>
      </c>
      <c r="CD980" s="1" t="n">
        <f aca="false">i+n*(j-i)/NbPointsF</f>
        <v>0</v>
      </c>
      <c r="CI980" s="1" t="n">
        <f aca="false">i+n*(j-i)/NbPointsF</f>
        <v>0</v>
      </c>
      <c r="CN980" s="1" t="n">
        <f aca="false">i+n*(j-i)/NbPointsF</f>
        <v>0</v>
      </c>
      <c r="CS980" s="1" t="n">
        <f aca="false">i+n*(j-i)/NbPointsF</f>
        <v>0</v>
      </c>
      <c r="CX980" s="1" t="n">
        <f aca="false">i+n*(j-i)/NbPointsF</f>
        <v>0</v>
      </c>
      <c r="DC980" s="1" t="n">
        <f aca="false">i+n*(j-i)/NbPointsF</f>
        <v>0</v>
      </c>
      <c r="DH980" s="1" t="n">
        <f aca="false">i+n*(j-i)/NbPointsF</f>
        <v>0</v>
      </c>
      <c r="DM980" s="1" t="n">
        <f aca="false">i+n*(j-i)/NbPointsF</f>
        <v>0</v>
      </c>
      <c r="DR980" s="1" t="n">
        <f aca="false">i+n*(j-i)/NbPointsF</f>
        <v>0</v>
      </c>
      <c r="DW980" s="1" t="n">
        <f aca="false">i+n*(j-i)/NbPointsF</f>
        <v>0</v>
      </c>
      <c r="EB980" s="1" t="n">
        <f aca="false">i+n*(j-i)/NbPointsF</f>
        <v>0</v>
      </c>
      <c r="EG980" s="1" t="n">
        <f aca="false">i+n*(j-i)/NbPointsF</f>
        <v>0</v>
      </c>
      <c r="EL980" s="1" t="n">
        <f aca="false">i+n*(j-i)/NbPointsF</f>
        <v>0</v>
      </c>
      <c r="EQ980" s="1" t="n">
        <f aca="false">i+n*(j-i)/NbPointsF</f>
        <v>0</v>
      </c>
      <c r="EV980" s="1" t="n">
        <f aca="false">i+n*(j-i)/NbPointsF</f>
        <v>0</v>
      </c>
    </row>
    <row r="981" customFormat="false" ht="12.75" hidden="false" customHeight="false" outlineLevel="0" collapsed="false">
      <c r="A981" s="1" t="n">
        <v>883</v>
      </c>
      <c r="E981" s="1" t="n">
        <f aca="false">d*COS(f)+e</f>
        <v>0</v>
      </c>
      <c r="F981" s="1" t="n">
        <f aca="false">a*SIN(g)+k</f>
        <v>0</v>
      </c>
      <c r="G981" s="1" t="n">
        <f aca="false">i+n*(j-i)/NbPointsF</f>
        <v>0</v>
      </c>
      <c r="L981" s="1" t="n">
        <f aca="false">i+n*(j-i)/NbPointsF</f>
        <v>0</v>
      </c>
      <c r="O981" s="1" t="n">
        <f aca="false">d*COS(f)+e</f>
        <v>0</v>
      </c>
      <c r="P981" s="1" t="n">
        <f aca="false">a*SIN(g)+k</f>
        <v>0</v>
      </c>
      <c r="Q981" s="1" t="n">
        <f aca="false">i+n*(j-i)/NbPointsF</f>
        <v>0</v>
      </c>
      <c r="T981" s="1" t="n">
        <f aca="false">d*COS(f)+e</f>
        <v>0</v>
      </c>
      <c r="U981" s="1" t="n">
        <f aca="false">a*SIN(g)+k</f>
        <v>0</v>
      </c>
      <c r="V981" s="1" t="n">
        <f aca="false">i+n*(j-i)/NbPointsF</f>
        <v>0</v>
      </c>
      <c r="Y981" s="1" t="n">
        <f aca="false">xmin+n*(xmax-xmin)/NbPointsF</f>
        <v>0</v>
      </c>
      <c r="Z981" s="1" t="n">
        <f aca="false">a*(b*(x-h))^2+k</f>
        <v>0</v>
      </c>
      <c r="AA981" s="1" t="n">
        <f aca="false">i+n*(j-i)/NbPointsF</f>
        <v>0</v>
      </c>
      <c r="AF981" s="1" t="n">
        <f aca="false">i+n*(j-i)/NbPointsF</f>
        <v>0</v>
      </c>
      <c r="AK981" s="1" t="n">
        <f aca="false">i+n*(j-i)/NbPointsF</f>
        <v>0</v>
      </c>
      <c r="AP981" s="1" t="n">
        <f aca="false">i+n*(j-i)/NbPointsF</f>
        <v>0</v>
      </c>
      <c r="AU981" s="1" t="n">
        <f aca="false">i+n*(j-i)/NbPointsF</f>
        <v>0</v>
      </c>
      <c r="AZ981" s="1" t="n">
        <f aca="false">i+n*(j-i)/NbPointsF</f>
        <v>0</v>
      </c>
      <c r="BE981" s="1" t="n">
        <f aca="false">i+n*(j-i)/NbPointsF</f>
        <v>0</v>
      </c>
      <c r="BJ981" s="1" t="n">
        <f aca="false">i+n*(j-i)/NbPointsF</f>
        <v>0</v>
      </c>
      <c r="BO981" s="1" t="n">
        <f aca="false">i+n*(j-i)/NbPointsF</f>
        <v>0</v>
      </c>
      <c r="BT981" s="1" t="n">
        <f aca="false">i+n*(j-i)/NbPointsF</f>
        <v>0</v>
      </c>
      <c r="BY981" s="1" t="n">
        <f aca="false">i+n*(j-i)/NbPointsF</f>
        <v>0</v>
      </c>
      <c r="CD981" s="1" t="n">
        <f aca="false">i+n*(j-i)/NbPointsF</f>
        <v>0</v>
      </c>
      <c r="CI981" s="1" t="n">
        <f aca="false">i+n*(j-i)/NbPointsF</f>
        <v>0</v>
      </c>
      <c r="CN981" s="1" t="n">
        <f aca="false">i+n*(j-i)/NbPointsF</f>
        <v>0</v>
      </c>
      <c r="CS981" s="1" t="n">
        <f aca="false">i+n*(j-i)/NbPointsF</f>
        <v>0</v>
      </c>
      <c r="CX981" s="1" t="n">
        <f aca="false">i+n*(j-i)/NbPointsF</f>
        <v>0</v>
      </c>
      <c r="DC981" s="1" t="n">
        <f aca="false">i+n*(j-i)/NbPointsF</f>
        <v>0</v>
      </c>
      <c r="DH981" s="1" t="n">
        <f aca="false">i+n*(j-i)/NbPointsF</f>
        <v>0</v>
      </c>
      <c r="DM981" s="1" t="n">
        <f aca="false">i+n*(j-i)/NbPointsF</f>
        <v>0</v>
      </c>
      <c r="DR981" s="1" t="n">
        <f aca="false">i+n*(j-i)/NbPointsF</f>
        <v>0</v>
      </c>
      <c r="DW981" s="1" t="n">
        <f aca="false">i+n*(j-i)/NbPointsF</f>
        <v>0</v>
      </c>
      <c r="EB981" s="1" t="n">
        <f aca="false">i+n*(j-i)/NbPointsF</f>
        <v>0</v>
      </c>
      <c r="EG981" s="1" t="n">
        <f aca="false">i+n*(j-i)/NbPointsF</f>
        <v>0</v>
      </c>
      <c r="EL981" s="1" t="n">
        <f aca="false">i+n*(j-i)/NbPointsF</f>
        <v>0</v>
      </c>
      <c r="EQ981" s="1" t="n">
        <f aca="false">i+n*(j-i)/NbPointsF</f>
        <v>0</v>
      </c>
      <c r="EV981" s="1" t="n">
        <f aca="false">i+n*(j-i)/NbPointsF</f>
        <v>0</v>
      </c>
    </row>
    <row r="982" customFormat="false" ht="12.75" hidden="false" customHeight="false" outlineLevel="0" collapsed="false">
      <c r="A982" s="1" t="n">
        <v>884</v>
      </c>
      <c r="E982" s="1" t="n">
        <f aca="false">d*COS(f)+e</f>
        <v>0</v>
      </c>
      <c r="F982" s="1" t="n">
        <f aca="false">a*SIN(g)+k</f>
        <v>0</v>
      </c>
      <c r="G982" s="1" t="n">
        <f aca="false">i+n*(j-i)/NbPointsF</f>
        <v>0</v>
      </c>
      <c r="L982" s="1" t="n">
        <f aca="false">i+n*(j-i)/NbPointsF</f>
        <v>0</v>
      </c>
      <c r="O982" s="1" t="n">
        <f aca="false">d*COS(f)+e</f>
        <v>0</v>
      </c>
      <c r="P982" s="1" t="n">
        <f aca="false">a*SIN(g)+k</f>
        <v>0</v>
      </c>
      <c r="Q982" s="1" t="n">
        <f aca="false">i+n*(j-i)/NbPointsF</f>
        <v>0</v>
      </c>
      <c r="T982" s="1" t="n">
        <f aca="false">d*COS(f)+e</f>
        <v>0</v>
      </c>
      <c r="U982" s="1" t="n">
        <f aca="false">a*SIN(g)+k</f>
        <v>0</v>
      </c>
      <c r="V982" s="1" t="n">
        <f aca="false">i+n*(j-i)/NbPointsF</f>
        <v>0</v>
      </c>
      <c r="Y982" s="1" t="n">
        <f aca="false">xmin+n*(xmax-xmin)/NbPointsF</f>
        <v>0</v>
      </c>
      <c r="Z982" s="1" t="n">
        <f aca="false">a*(b*(x-h))^2+k</f>
        <v>0</v>
      </c>
      <c r="AA982" s="1" t="n">
        <f aca="false">i+n*(j-i)/NbPointsF</f>
        <v>0</v>
      </c>
      <c r="AF982" s="1" t="n">
        <f aca="false">i+n*(j-i)/NbPointsF</f>
        <v>0</v>
      </c>
      <c r="AK982" s="1" t="n">
        <f aca="false">i+n*(j-i)/NbPointsF</f>
        <v>0</v>
      </c>
      <c r="AP982" s="1" t="n">
        <f aca="false">i+n*(j-i)/NbPointsF</f>
        <v>0</v>
      </c>
      <c r="AU982" s="1" t="n">
        <f aca="false">i+n*(j-i)/NbPointsF</f>
        <v>0</v>
      </c>
      <c r="AZ982" s="1" t="n">
        <f aca="false">i+n*(j-i)/NbPointsF</f>
        <v>0</v>
      </c>
      <c r="BE982" s="1" t="n">
        <f aca="false">i+n*(j-i)/NbPointsF</f>
        <v>0</v>
      </c>
      <c r="BJ982" s="1" t="n">
        <f aca="false">i+n*(j-i)/NbPointsF</f>
        <v>0</v>
      </c>
      <c r="BO982" s="1" t="n">
        <f aca="false">i+n*(j-i)/NbPointsF</f>
        <v>0</v>
      </c>
      <c r="BT982" s="1" t="n">
        <f aca="false">i+n*(j-i)/NbPointsF</f>
        <v>0</v>
      </c>
      <c r="BY982" s="1" t="n">
        <f aca="false">i+n*(j-i)/NbPointsF</f>
        <v>0</v>
      </c>
      <c r="CD982" s="1" t="n">
        <f aca="false">i+n*(j-i)/NbPointsF</f>
        <v>0</v>
      </c>
      <c r="CI982" s="1" t="n">
        <f aca="false">i+n*(j-i)/NbPointsF</f>
        <v>0</v>
      </c>
      <c r="CN982" s="1" t="n">
        <f aca="false">i+n*(j-i)/NbPointsF</f>
        <v>0</v>
      </c>
      <c r="CS982" s="1" t="n">
        <f aca="false">i+n*(j-i)/NbPointsF</f>
        <v>0</v>
      </c>
      <c r="CX982" s="1" t="n">
        <f aca="false">i+n*(j-i)/NbPointsF</f>
        <v>0</v>
      </c>
      <c r="DC982" s="1" t="n">
        <f aca="false">i+n*(j-i)/NbPointsF</f>
        <v>0</v>
      </c>
      <c r="DH982" s="1" t="n">
        <f aca="false">i+n*(j-i)/NbPointsF</f>
        <v>0</v>
      </c>
      <c r="DM982" s="1" t="n">
        <f aca="false">i+n*(j-i)/NbPointsF</f>
        <v>0</v>
      </c>
      <c r="DR982" s="1" t="n">
        <f aca="false">i+n*(j-i)/NbPointsF</f>
        <v>0</v>
      </c>
      <c r="DW982" s="1" t="n">
        <f aca="false">i+n*(j-i)/NbPointsF</f>
        <v>0</v>
      </c>
      <c r="EB982" s="1" t="n">
        <f aca="false">i+n*(j-i)/NbPointsF</f>
        <v>0</v>
      </c>
      <c r="EG982" s="1" t="n">
        <f aca="false">i+n*(j-i)/NbPointsF</f>
        <v>0</v>
      </c>
      <c r="EL982" s="1" t="n">
        <f aca="false">i+n*(j-i)/NbPointsF</f>
        <v>0</v>
      </c>
      <c r="EQ982" s="1" t="n">
        <f aca="false">i+n*(j-i)/NbPointsF</f>
        <v>0</v>
      </c>
      <c r="EV982" s="1" t="n">
        <f aca="false">i+n*(j-i)/NbPointsF</f>
        <v>0</v>
      </c>
    </row>
    <row r="983" customFormat="false" ht="12.75" hidden="false" customHeight="false" outlineLevel="0" collapsed="false">
      <c r="A983" s="1" t="n">
        <v>885</v>
      </c>
      <c r="E983" s="1" t="n">
        <f aca="false">d*COS(f)+e</f>
        <v>0</v>
      </c>
      <c r="F983" s="1" t="n">
        <f aca="false">a*SIN(g)+k</f>
        <v>0</v>
      </c>
      <c r="G983" s="1" t="n">
        <f aca="false">i+n*(j-i)/NbPointsF</f>
        <v>0</v>
      </c>
      <c r="L983" s="1" t="n">
        <f aca="false">i+n*(j-i)/NbPointsF</f>
        <v>0</v>
      </c>
      <c r="O983" s="1" t="n">
        <f aca="false">d*COS(f)+e</f>
        <v>0</v>
      </c>
      <c r="P983" s="1" t="n">
        <f aca="false">a*SIN(g)+k</f>
        <v>0</v>
      </c>
      <c r="Q983" s="1" t="n">
        <f aca="false">i+n*(j-i)/NbPointsF</f>
        <v>0</v>
      </c>
      <c r="T983" s="1" t="n">
        <f aca="false">d*COS(f)+e</f>
        <v>0</v>
      </c>
      <c r="U983" s="1" t="n">
        <f aca="false">a*SIN(g)+k</f>
        <v>0</v>
      </c>
      <c r="V983" s="1" t="n">
        <f aca="false">i+n*(j-i)/NbPointsF</f>
        <v>0</v>
      </c>
      <c r="Y983" s="1" t="n">
        <f aca="false">xmin+n*(xmax-xmin)/NbPointsF</f>
        <v>0</v>
      </c>
      <c r="Z983" s="1" t="n">
        <f aca="false">a*(b*(x-h))^2+k</f>
        <v>0</v>
      </c>
      <c r="AA983" s="1" t="n">
        <f aca="false">i+n*(j-i)/NbPointsF</f>
        <v>0</v>
      </c>
      <c r="AF983" s="1" t="n">
        <f aca="false">i+n*(j-i)/NbPointsF</f>
        <v>0</v>
      </c>
      <c r="AK983" s="1" t="n">
        <f aca="false">i+n*(j-i)/NbPointsF</f>
        <v>0</v>
      </c>
      <c r="AP983" s="1" t="n">
        <f aca="false">i+n*(j-i)/NbPointsF</f>
        <v>0</v>
      </c>
      <c r="AU983" s="1" t="n">
        <f aca="false">i+n*(j-i)/NbPointsF</f>
        <v>0</v>
      </c>
      <c r="AZ983" s="1" t="n">
        <f aca="false">i+n*(j-i)/NbPointsF</f>
        <v>0</v>
      </c>
      <c r="BE983" s="1" t="n">
        <f aca="false">i+n*(j-i)/NbPointsF</f>
        <v>0</v>
      </c>
      <c r="BJ983" s="1" t="n">
        <f aca="false">i+n*(j-i)/NbPointsF</f>
        <v>0</v>
      </c>
      <c r="BO983" s="1" t="n">
        <f aca="false">i+n*(j-i)/NbPointsF</f>
        <v>0</v>
      </c>
      <c r="BT983" s="1" t="n">
        <f aca="false">i+n*(j-i)/NbPointsF</f>
        <v>0</v>
      </c>
      <c r="BY983" s="1" t="n">
        <f aca="false">i+n*(j-i)/NbPointsF</f>
        <v>0</v>
      </c>
      <c r="CD983" s="1" t="n">
        <f aca="false">i+n*(j-i)/NbPointsF</f>
        <v>0</v>
      </c>
      <c r="CI983" s="1" t="n">
        <f aca="false">i+n*(j-i)/NbPointsF</f>
        <v>0</v>
      </c>
      <c r="CN983" s="1" t="n">
        <f aca="false">i+n*(j-i)/NbPointsF</f>
        <v>0</v>
      </c>
      <c r="CS983" s="1" t="n">
        <f aca="false">i+n*(j-i)/NbPointsF</f>
        <v>0</v>
      </c>
      <c r="CX983" s="1" t="n">
        <f aca="false">i+n*(j-i)/NbPointsF</f>
        <v>0</v>
      </c>
      <c r="DC983" s="1" t="n">
        <f aca="false">i+n*(j-i)/NbPointsF</f>
        <v>0</v>
      </c>
      <c r="DH983" s="1" t="n">
        <f aca="false">i+n*(j-i)/NbPointsF</f>
        <v>0</v>
      </c>
      <c r="DM983" s="1" t="n">
        <f aca="false">i+n*(j-i)/NbPointsF</f>
        <v>0</v>
      </c>
      <c r="DR983" s="1" t="n">
        <f aca="false">i+n*(j-i)/NbPointsF</f>
        <v>0</v>
      </c>
      <c r="DW983" s="1" t="n">
        <f aca="false">i+n*(j-i)/NbPointsF</f>
        <v>0</v>
      </c>
      <c r="EB983" s="1" t="n">
        <f aca="false">i+n*(j-i)/NbPointsF</f>
        <v>0</v>
      </c>
      <c r="EG983" s="1" t="n">
        <f aca="false">i+n*(j-i)/NbPointsF</f>
        <v>0</v>
      </c>
      <c r="EL983" s="1" t="n">
        <f aca="false">i+n*(j-i)/NbPointsF</f>
        <v>0</v>
      </c>
      <c r="EQ983" s="1" t="n">
        <f aca="false">i+n*(j-i)/NbPointsF</f>
        <v>0</v>
      </c>
      <c r="EV983" s="1" t="n">
        <f aca="false">i+n*(j-i)/NbPointsF</f>
        <v>0</v>
      </c>
    </row>
    <row r="984" customFormat="false" ht="12.75" hidden="false" customHeight="false" outlineLevel="0" collapsed="false">
      <c r="A984" s="1" t="n">
        <v>886</v>
      </c>
      <c r="E984" s="1" t="n">
        <f aca="false">d*COS(f)+e</f>
        <v>0</v>
      </c>
      <c r="F984" s="1" t="n">
        <f aca="false">a*SIN(g)+k</f>
        <v>0</v>
      </c>
      <c r="G984" s="1" t="n">
        <f aca="false">i+n*(j-i)/NbPointsF</f>
        <v>0</v>
      </c>
      <c r="L984" s="1" t="n">
        <f aca="false">i+n*(j-i)/NbPointsF</f>
        <v>0</v>
      </c>
      <c r="O984" s="1" t="n">
        <f aca="false">d*COS(f)+e</f>
        <v>0</v>
      </c>
      <c r="P984" s="1" t="n">
        <f aca="false">a*SIN(g)+k</f>
        <v>0</v>
      </c>
      <c r="Q984" s="1" t="n">
        <f aca="false">i+n*(j-i)/NbPointsF</f>
        <v>0</v>
      </c>
      <c r="T984" s="1" t="n">
        <f aca="false">d*COS(f)+e</f>
        <v>0</v>
      </c>
      <c r="U984" s="1" t="n">
        <f aca="false">a*SIN(g)+k</f>
        <v>0</v>
      </c>
      <c r="V984" s="1" t="n">
        <f aca="false">i+n*(j-i)/NbPointsF</f>
        <v>0</v>
      </c>
      <c r="Y984" s="1" t="n">
        <f aca="false">xmin+n*(xmax-xmin)/NbPointsF</f>
        <v>0</v>
      </c>
      <c r="Z984" s="1" t="n">
        <f aca="false">a*(b*(x-h))^2+k</f>
        <v>0</v>
      </c>
      <c r="AA984" s="1" t="n">
        <f aca="false">i+n*(j-i)/NbPointsF</f>
        <v>0</v>
      </c>
      <c r="AF984" s="1" t="n">
        <f aca="false">i+n*(j-i)/NbPointsF</f>
        <v>0</v>
      </c>
      <c r="AK984" s="1" t="n">
        <f aca="false">i+n*(j-i)/NbPointsF</f>
        <v>0</v>
      </c>
      <c r="AP984" s="1" t="n">
        <f aca="false">i+n*(j-i)/NbPointsF</f>
        <v>0</v>
      </c>
      <c r="AU984" s="1" t="n">
        <f aca="false">i+n*(j-i)/NbPointsF</f>
        <v>0</v>
      </c>
      <c r="AZ984" s="1" t="n">
        <f aca="false">i+n*(j-i)/NbPointsF</f>
        <v>0</v>
      </c>
      <c r="BE984" s="1" t="n">
        <f aca="false">i+n*(j-i)/NbPointsF</f>
        <v>0</v>
      </c>
      <c r="BJ984" s="1" t="n">
        <f aca="false">i+n*(j-i)/NbPointsF</f>
        <v>0</v>
      </c>
      <c r="BO984" s="1" t="n">
        <f aca="false">i+n*(j-i)/NbPointsF</f>
        <v>0</v>
      </c>
      <c r="BT984" s="1" t="n">
        <f aca="false">i+n*(j-i)/NbPointsF</f>
        <v>0</v>
      </c>
      <c r="BY984" s="1" t="n">
        <f aca="false">i+n*(j-i)/NbPointsF</f>
        <v>0</v>
      </c>
      <c r="CD984" s="1" t="n">
        <f aca="false">i+n*(j-i)/NbPointsF</f>
        <v>0</v>
      </c>
      <c r="CI984" s="1" t="n">
        <f aca="false">i+n*(j-i)/NbPointsF</f>
        <v>0</v>
      </c>
      <c r="CN984" s="1" t="n">
        <f aca="false">i+n*(j-i)/NbPointsF</f>
        <v>0</v>
      </c>
      <c r="CS984" s="1" t="n">
        <f aca="false">i+n*(j-i)/NbPointsF</f>
        <v>0</v>
      </c>
      <c r="CX984" s="1" t="n">
        <f aca="false">i+n*(j-i)/NbPointsF</f>
        <v>0</v>
      </c>
      <c r="DC984" s="1" t="n">
        <f aca="false">i+n*(j-i)/NbPointsF</f>
        <v>0</v>
      </c>
      <c r="DH984" s="1" t="n">
        <f aca="false">i+n*(j-i)/NbPointsF</f>
        <v>0</v>
      </c>
      <c r="DM984" s="1" t="n">
        <f aca="false">i+n*(j-i)/NbPointsF</f>
        <v>0</v>
      </c>
      <c r="DR984" s="1" t="n">
        <f aca="false">i+n*(j-i)/NbPointsF</f>
        <v>0</v>
      </c>
      <c r="DW984" s="1" t="n">
        <f aca="false">i+n*(j-i)/NbPointsF</f>
        <v>0</v>
      </c>
      <c r="EB984" s="1" t="n">
        <f aca="false">i+n*(j-i)/NbPointsF</f>
        <v>0</v>
      </c>
      <c r="EG984" s="1" t="n">
        <f aca="false">i+n*(j-i)/NbPointsF</f>
        <v>0</v>
      </c>
      <c r="EL984" s="1" t="n">
        <f aca="false">i+n*(j-i)/NbPointsF</f>
        <v>0</v>
      </c>
      <c r="EQ984" s="1" t="n">
        <f aca="false">i+n*(j-i)/NbPointsF</f>
        <v>0</v>
      </c>
      <c r="EV984" s="1" t="n">
        <f aca="false">i+n*(j-i)/NbPointsF</f>
        <v>0</v>
      </c>
    </row>
    <row r="985" customFormat="false" ht="12.75" hidden="false" customHeight="false" outlineLevel="0" collapsed="false">
      <c r="A985" s="1" t="n">
        <v>887</v>
      </c>
      <c r="E985" s="1" t="n">
        <f aca="false">d*COS(f)+e</f>
        <v>0</v>
      </c>
      <c r="F985" s="1" t="n">
        <f aca="false">a*SIN(g)+k</f>
        <v>0</v>
      </c>
      <c r="G985" s="1" t="n">
        <f aca="false">i+n*(j-i)/NbPointsF</f>
        <v>0</v>
      </c>
      <c r="L985" s="1" t="n">
        <f aca="false">i+n*(j-i)/NbPointsF</f>
        <v>0</v>
      </c>
      <c r="O985" s="1" t="n">
        <f aca="false">d*COS(f)+e</f>
        <v>0</v>
      </c>
      <c r="P985" s="1" t="n">
        <f aca="false">a*SIN(g)+k</f>
        <v>0</v>
      </c>
      <c r="Q985" s="1" t="n">
        <f aca="false">i+n*(j-i)/NbPointsF</f>
        <v>0</v>
      </c>
      <c r="T985" s="1" t="n">
        <f aca="false">d*COS(f)+e</f>
        <v>0</v>
      </c>
      <c r="U985" s="1" t="n">
        <f aca="false">a*SIN(g)+k</f>
        <v>0</v>
      </c>
      <c r="V985" s="1" t="n">
        <f aca="false">i+n*(j-i)/NbPointsF</f>
        <v>0</v>
      </c>
      <c r="Y985" s="1" t="n">
        <f aca="false">xmin+n*(xmax-xmin)/NbPointsF</f>
        <v>0</v>
      </c>
      <c r="Z985" s="1" t="n">
        <f aca="false">a*(b*(x-h))^2+k</f>
        <v>0</v>
      </c>
      <c r="AA985" s="1" t="n">
        <f aca="false">i+n*(j-i)/NbPointsF</f>
        <v>0</v>
      </c>
      <c r="AF985" s="1" t="n">
        <f aca="false">i+n*(j-i)/NbPointsF</f>
        <v>0</v>
      </c>
      <c r="AK985" s="1" t="n">
        <f aca="false">i+n*(j-i)/NbPointsF</f>
        <v>0</v>
      </c>
      <c r="AP985" s="1" t="n">
        <f aca="false">i+n*(j-i)/NbPointsF</f>
        <v>0</v>
      </c>
      <c r="AU985" s="1" t="n">
        <f aca="false">i+n*(j-i)/NbPointsF</f>
        <v>0</v>
      </c>
      <c r="AZ985" s="1" t="n">
        <f aca="false">i+n*(j-i)/NbPointsF</f>
        <v>0</v>
      </c>
      <c r="BE985" s="1" t="n">
        <f aca="false">i+n*(j-i)/NbPointsF</f>
        <v>0</v>
      </c>
      <c r="BJ985" s="1" t="n">
        <f aca="false">i+n*(j-i)/NbPointsF</f>
        <v>0</v>
      </c>
      <c r="BO985" s="1" t="n">
        <f aca="false">i+n*(j-i)/NbPointsF</f>
        <v>0</v>
      </c>
      <c r="BT985" s="1" t="n">
        <f aca="false">i+n*(j-i)/NbPointsF</f>
        <v>0</v>
      </c>
      <c r="BY985" s="1" t="n">
        <f aca="false">i+n*(j-i)/NbPointsF</f>
        <v>0</v>
      </c>
      <c r="CD985" s="1" t="n">
        <f aca="false">i+n*(j-i)/NbPointsF</f>
        <v>0</v>
      </c>
      <c r="CI985" s="1" t="n">
        <f aca="false">i+n*(j-i)/NbPointsF</f>
        <v>0</v>
      </c>
      <c r="CN985" s="1" t="n">
        <f aca="false">i+n*(j-i)/NbPointsF</f>
        <v>0</v>
      </c>
      <c r="CS985" s="1" t="n">
        <f aca="false">i+n*(j-i)/NbPointsF</f>
        <v>0</v>
      </c>
      <c r="CX985" s="1" t="n">
        <f aca="false">i+n*(j-i)/NbPointsF</f>
        <v>0</v>
      </c>
      <c r="DC985" s="1" t="n">
        <f aca="false">i+n*(j-i)/NbPointsF</f>
        <v>0</v>
      </c>
      <c r="DH985" s="1" t="n">
        <f aca="false">i+n*(j-i)/NbPointsF</f>
        <v>0</v>
      </c>
      <c r="DM985" s="1" t="n">
        <f aca="false">i+n*(j-i)/NbPointsF</f>
        <v>0</v>
      </c>
      <c r="DR985" s="1" t="n">
        <f aca="false">i+n*(j-i)/NbPointsF</f>
        <v>0</v>
      </c>
      <c r="DW985" s="1" t="n">
        <f aca="false">i+n*(j-i)/NbPointsF</f>
        <v>0</v>
      </c>
      <c r="EB985" s="1" t="n">
        <f aca="false">i+n*(j-i)/NbPointsF</f>
        <v>0</v>
      </c>
      <c r="EG985" s="1" t="n">
        <f aca="false">i+n*(j-i)/NbPointsF</f>
        <v>0</v>
      </c>
      <c r="EL985" s="1" t="n">
        <f aca="false">i+n*(j-i)/NbPointsF</f>
        <v>0</v>
      </c>
      <c r="EQ985" s="1" t="n">
        <f aca="false">i+n*(j-i)/NbPointsF</f>
        <v>0</v>
      </c>
      <c r="EV985" s="1" t="n">
        <f aca="false">i+n*(j-i)/NbPointsF</f>
        <v>0</v>
      </c>
    </row>
    <row r="986" customFormat="false" ht="12.75" hidden="false" customHeight="false" outlineLevel="0" collapsed="false">
      <c r="A986" s="1" t="n">
        <v>888</v>
      </c>
      <c r="E986" s="1" t="n">
        <f aca="false">d*COS(f)+e</f>
        <v>0</v>
      </c>
      <c r="F986" s="1" t="n">
        <f aca="false">a*SIN(g)+k</f>
        <v>0</v>
      </c>
      <c r="G986" s="1" t="n">
        <f aca="false">i+n*(j-i)/NbPointsF</f>
        <v>0</v>
      </c>
      <c r="L986" s="1" t="n">
        <f aca="false">i+n*(j-i)/NbPointsF</f>
        <v>0</v>
      </c>
      <c r="O986" s="1" t="n">
        <f aca="false">d*COS(f)+e</f>
        <v>0</v>
      </c>
      <c r="P986" s="1" t="n">
        <f aca="false">a*SIN(g)+k</f>
        <v>0</v>
      </c>
      <c r="Q986" s="1" t="n">
        <f aca="false">i+n*(j-i)/NbPointsF</f>
        <v>0</v>
      </c>
      <c r="T986" s="1" t="n">
        <f aca="false">d*COS(f)+e</f>
        <v>0</v>
      </c>
      <c r="U986" s="1" t="n">
        <f aca="false">a*SIN(g)+k</f>
        <v>0</v>
      </c>
      <c r="V986" s="1" t="n">
        <f aca="false">i+n*(j-i)/NbPointsF</f>
        <v>0</v>
      </c>
      <c r="Y986" s="1" t="n">
        <f aca="false">xmin+n*(xmax-xmin)/NbPointsF</f>
        <v>0</v>
      </c>
      <c r="Z986" s="1" t="n">
        <f aca="false">a*(b*(x-h))^2+k</f>
        <v>0</v>
      </c>
      <c r="AA986" s="1" t="n">
        <f aca="false">i+n*(j-i)/NbPointsF</f>
        <v>0</v>
      </c>
      <c r="AF986" s="1" t="n">
        <f aca="false">i+n*(j-i)/NbPointsF</f>
        <v>0</v>
      </c>
      <c r="AK986" s="1" t="n">
        <f aca="false">i+n*(j-i)/NbPointsF</f>
        <v>0</v>
      </c>
      <c r="AP986" s="1" t="n">
        <f aca="false">i+n*(j-i)/NbPointsF</f>
        <v>0</v>
      </c>
      <c r="AU986" s="1" t="n">
        <f aca="false">i+n*(j-i)/NbPointsF</f>
        <v>0</v>
      </c>
      <c r="AZ986" s="1" t="n">
        <f aca="false">i+n*(j-i)/NbPointsF</f>
        <v>0</v>
      </c>
      <c r="BE986" s="1" t="n">
        <f aca="false">i+n*(j-i)/NbPointsF</f>
        <v>0</v>
      </c>
      <c r="BJ986" s="1" t="n">
        <f aca="false">i+n*(j-i)/NbPointsF</f>
        <v>0</v>
      </c>
      <c r="BO986" s="1" t="n">
        <f aca="false">i+n*(j-i)/NbPointsF</f>
        <v>0</v>
      </c>
      <c r="BT986" s="1" t="n">
        <f aca="false">i+n*(j-i)/NbPointsF</f>
        <v>0</v>
      </c>
      <c r="BY986" s="1" t="n">
        <f aca="false">i+n*(j-i)/NbPointsF</f>
        <v>0</v>
      </c>
      <c r="CD986" s="1" t="n">
        <f aca="false">i+n*(j-i)/NbPointsF</f>
        <v>0</v>
      </c>
      <c r="CI986" s="1" t="n">
        <f aca="false">i+n*(j-i)/NbPointsF</f>
        <v>0</v>
      </c>
      <c r="CN986" s="1" t="n">
        <f aca="false">i+n*(j-i)/NbPointsF</f>
        <v>0</v>
      </c>
      <c r="CS986" s="1" t="n">
        <f aca="false">i+n*(j-i)/NbPointsF</f>
        <v>0</v>
      </c>
      <c r="CX986" s="1" t="n">
        <f aca="false">i+n*(j-i)/NbPointsF</f>
        <v>0</v>
      </c>
      <c r="DC986" s="1" t="n">
        <f aca="false">i+n*(j-i)/NbPointsF</f>
        <v>0</v>
      </c>
      <c r="DH986" s="1" t="n">
        <f aca="false">i+n*(j-i)/NbPointsF</f>
        <v>0</v>
      </c>
      <c r="DM986" s="1" t="n">
        <f aca="false">i+n*(j-i)/NbPointsF</f>
        <v>0</v>
      </c>
      <c r="DR986" s="1" t="n">
        <f aca="false">i+n*(j-i)/NbPointsF</f>
        <v>0</v>
      </c>
      <c r="DW986" s="1" t="n">
        <f aca="false">i+n*(j-i)/NbPointsF</f>
        <v>0</v>
      </c>
      <c r="EB986" s="1" t="n">
        <f aca="false">i+n*(j-i)/NbPointsF</f>
        <v>0</v>
      </c>
      <c r="EG986" s="1" t="n">
        <f aca="false">i+n*(j-i)/NbPointsF</f>
        <v>0</v>
      </c>
      <c r="EL986" s="1" t="n">
        <f aca="false">i+n*(j-i)/NbPointsF</f>
        <v>0</v>
      </c>
      <c r="EQ986" s="1" t="n">
        <f aca="false">i+n*(j-i)/NbPointsF</f>
        <v>0</v>
      </c>
      <c r="EV986" s="1" t="n">
        <f aca="false">i+n*(j-i)/NbPointsF</f>
        <v>0</v>
      </c>
    </row>
    <row r="987" customFormat="false" ht="12.75" hidden="false" customHeight="false" outlineLevel="0" collapsed="false">
      <c r="A987" s="1" t="n">
        <v>889</v>
      </c>
      <c r="E987" s="1" t="n">
        <f aca="false">d*COS(f)+e</f>
        <v>0</v>
      </c>
      <c r="F987" s="1" t="n">
        <f aca="false">a*SIN(g)+k</f>
        <v>0</v>
      </c>
      <c r="G987" s="1" t="n">
        <f aca="false">i+n*(j-i)/NbPointsF</f>
        <v>0</v>
      </c>
      <c r="L987" s="1" t="n">
        <f aca="false">i+n*(j-i)/NbPointsF</f>
        <v>0</v>
      </c>
      <c r="O987" s="1" t="n">
        <f aca="false">d*COS(f)+e</f>
        <v>0</v>
      </c>
      <c r="P987" s="1" t="n">
        <f aca="false">a*SIN(g)+k</f>
        <v>0</v>
      </c>
      <c r="Q987" s="1" t="n">
        <f aca="false">i+n*(j-i)/NbPointsF</f>
        <v>0</v>
      </c>
      <c r="T987" s="1" t="n">
        <f aca="false">d*COS(f)+e</f>
        <v>0</v>
      </c>
      <c r="U987" s="1" t="n">
        <f aca="false">a*SIN(g)+k</f>
        <v>0</v>
      </c>
      <c r="V987" s="1" t="n">
        <f aca="false">i+n*(j-i)/NbPointsF</f>
        <v>0</v>
      </c>
      <c r="Y987" s="1" t="n">
        <f aca="false">xmin+n*(xmax-xmin)/NbPointsF</f>
        <v>0</v>
      </c>
      <c r="Z987" s="1" t="n">
        <f aca="false">a*(b*(x-h))^2+k</f>
        <v>0</v>
      </c>
      <c r="AA987" s="1" t="n">
        <f aca="false">i+n*(j-i)/NbPointsF</f>
        <v>0</v>
      </c>
      <c r="AF987" s="1" t="n">
        <f aca="false">i+n*(j-i)/NbPointsF</f>
        <v>0</v>
      </c>
      <c r="AK987" s="1" t="n">
        <f aca="false">i+n*(j-i)/NbPointsF</f>
        <v>0</v>
      </c>
      <c r="AP987" s="1" t="n">
        <f aca="false">i+n*(j-i)/NbPointsF</f>
        <v>0</v>
      </c>
      <c r="AU987" s="1" t="n">
        <f aca="false">i+n*(j-i)/NbPointsF</f>
        <v>0</v>
      </c>
      <c r="AZ987" s="1" t="n">
        <f aca="false">i+n*(j-i)/NbPointsF</f>
        <v>0</v>
      </c>
      <c r="BE987" s="1" t="n">
        <f aca="false">i+n*(j-i)/NbPointsF</f>
        <v>0</v>
      </c>
      <c r="BJ987" s="1" t="n">
        <f aca="false">i+n*(j-i)/NbPointsF</f>
        <v>0</v>
      </c>
      <c r="BO987" s="1" t="n">
        <f aca="false">i+n*(j-i)/NbPointsF</f>
        <v>0</v>
      </c>
      <c r="BT987" s="1" t="n">
        <f aca="false">i+n*(j-i)/NbPointsF</f>
        <v>0</v>
      </c>
      <c r="BY987" s="1" t="n">
        <f aca="false">i+n*(j-i)/NbPointsF</f>
        <v>0</v>
      </c>
      <c r="CD987" s="1" t="n">
        <f aca="false">i+n*(j-i)/NbPointsF</f>
        <v>0</v>
      </c>
      <c r="CI987" s="1" t="n">
        <f aca="false">i+n*(j-i)/NbPointsF</f>
        <v>0</v>
      </c>
      <c r="CN987" s="1" t="n">
        <f aca="false">i+n*(j-i)/NbPointsF</f>
        <v>0</v>
      </c>
      <c r="CS987" s="1" t="n">
        <f aca="false">i+n*(j-i)/NbPointsF</f>
        <v>0</v>
      </c>
      <c r="CX987" s="1" t="n">
        <f aca="false">i+n*(j-i)/NbPointsF</f>
        <v>0</v>
      </c>
      <c r="DC987" s="1" t="n">
        <f aca="false">i+n*(j-i)/NbPointsF</f>
        <v>0</v>
      </c>
      <c r="DH987" s="1" t="n">
        <f aca="false">i+n*(j-i)/NbPointsF</f>
        <v>0</v>
      </c>
      <c r="DM987" s="1" t="n">
        <f aca="false">i+n*(j-i)/NbPointsF</f>
        <v>0</v>
      </c>
      <c r="DR987" s="1" t="n">
        <f aca="false">i+n*(j-i)/NbPointsF</f>
        <v>0</v>
      </c>
      <c r="DW987" s="1" t="n">
        <f aca="false">i+n*(j-i)/NbPointsF</f>
        <v>0</v>
      </c>
      <c r="EB987" s="1" t="n">
        <f aca="false">i+n*(j-i)/NbPointsF</f>
        <v>0</v>
      </c>
      <c r="EG987" s="1" t="n">
        <f aca="false">i+n*(j-i)/NbPointsF</f>
        <v>0</v>
      </c>
      <c r="EL987" s="1" t="n">
        <f aca="false">i+n*(j-i)/NbPointsF</f>
        <v>0</v>
      </c>
      <c r="EQ987" s="1" t="n">
        <f aca="false">i+n*(j-i)/NbPointsF</f>
        <v>0</v>
      </c>
      <c r="EV987" s="1" t="n">
        <f aca="false">i+n*(j-i)/NbPointsF</f>
        <v>0</v>
      </c>
    </row>
    <row r="988" customFormat="false" ht="12.75" hidden="false" customHeight="false" outlineLevel="0" collapsed="false">
      <c r="A988" s="1" t="n">
        <v>890</v>
      </c>
      <c r="E988" s="1" t="n">
        <f aca="false">d*COS(f)+e</f>
        <v>0</v>
      </c>
      <c r="F988" s="1" t="n">
        <f aca="false">a*SIN(g)+k</f>
        <v>0</v>
      </c>
      <c r="G988" s="1" t="n">
        <f aca="false">i+n*(j-i)/NbPointsF</f>
        <v>0</v>
      </c>
      <c r="L988" s="1" t="n">
        <f aca="false">i+n*(j-i)/NbPointsF</f>
        <v>0</v>
      </c>
      <c r="O988" s="1" t="n">
        <f aca="false">d*COS(f)+e</f>
        <v>0</v>
      </c>
      <c r="P988" s="1" t="n">
        <f aca="false">a*SIN(g)+k</f>
        <v>0</v>
      </c>
      <c r="Q988" s="1" t="n">
        <f aca="false">i+n*(j-i)/NbPointsF</f>
        <v>0</v>
      </c>
      <c r="T988" s="1" t="n">
        <f aca="false">d*COS(f)+e</f>
        <v>0</v>
      </c>
      <c r="U988" s="1" t="n">
        <f aca="false">a*SIN(g)+k</f>
        <v>0</v>
      </c>
      <c r="V988" s="1" t="n">
        <f aca="false">i+n*(j-i)/NbPointsF</f>
        <v>0</v>
      </c>
      <c r="Y988" s="1" t="n">
        <f aca="false">xmin+n*(xmax-xmin)/NbPointsF</f>
        <v>0</v>
      </c>
      <c r="Z988" s="1" t="n">
        <f aca="false">a*(b*(x-h))^2+k</f>
        <v>0</v>
      </c>
      <c r="AA988" s="1" t="n">
        <f aca="false">i+n*(j-i)/NbPointsF</f>
        <v>0</v>
      </c>
      <c r="AF988" s="1" t="n">
        <f aca="false">i+n*(j-i)/NbPointsF</f>
        <v>0</v>
      </c>
      <c r="AK988" s="1" t="n">
        <f aca="false">i+n*(j-i)/NbPointsF</f>
        <v>0</v>
      </c>
      <c r="AP988" s="1" t="n">
        <f aca="false">i+n*(j-i)/NbPointsF</f>
        <v>0</v>
      </c>
      <c r="AU988" s="1" t="n">
        <f aca="false">i+n*(j-i)/NbPointsF</f>
        <v>0</v>
      </c>
      <c r="AZ988" s="1" t="n">
        <f aca="false">i+n*(j-i)/NbPointsF</f>
        <v>0</v>
      </c>
      <c r="BE988" s="1" t="n">
        <f aca="false">i+n*(j-i)/NbPointsF</f>
        <v>0</v>
      </c>
      <c r="BJ988" s="1" t="n">
        <f aca="false">i+n*(j-i)/NbPointsF</f>
        <v>0</v>
      </c>
      <c r="BO988" s="1" t="n">
        <f aca="false">i+n*(j-i)/NbPointsF</f>
        <v>0</v>
      </c>
      <c r="BT988" s="1" t="n">
        <f aca="false">i+n*(j-i)/NbPointsF</f>
        <v>0</v>
      </c>
      <c r="BY988" s="1" t="n">
        <f aca="false">i+n*(j-i)/NbPointsF</f>
        <v>0</v>
      </c>
      <c r="CD988" s="1" t="n">
        <f aca="false">i+n*(j-i)/NbPointsF</f>
        <v>0</v>
      </c>
      <c r="CI988" s="1" t="n">
        <f aca="false">i+n*(j-i)/NbPointsF</f>
        <v>0</v>
      </c>
      <c r="CN988" s="1" t="n">
        <f aca="false">i+n*(j-i)/NbPointsF</f>
        <v>0</v>
      </c>
      <c r="CS988" s="1" t="n">
        <f aca="false">i+n*(j-i)/NbPointsF</f>
        <v>0</v>
      </c>
      <c r="CX988" s="1" t="n">
        <f aca="false">i+n*(j-i)/NbPointsF</f>
        <v>0</v>
      </c>
      <c r="DC988" s="1" t="n">
        <f aca="false">i+n*(j-i)/NbPointsF</f>
        <v>0</v>
      </c>
      <c r="DH988" s="1" t="n">
        <f aca="false">i+n*(j-i)/NbPointsF</f>
        <v>0</v>
      </c>
      <c r="DM988" s="1" t="n">
        <f aca="false">i+n*(j-i)/NbPointsF</f>
        <v>0</v>
      </c>
      <c r="DR988" s="1" t="n">
        <f aca="false">i+n*(j-i)/NbPointsF</f>
        <v>0</v>
      </c>
      <c r="DW988" s="1" t="n">
        <f aca="false">i+n*(j-i)/NbPointsF</f>
        <v>0</v>
      </c>
      <c r="EB988" s="1" t="n">
        <f aca="false">i+n*(j-i)/NbPointsF</f>
        <v>0</v>
      </c>
      <c r="EG988" s="1" t="n">
        <f aca="false">i+n*(j-i)/NbPointsF</f>
        <v>0</v>
      </c>
      <c r="EL988" s="1" t="n">
        <f aca="false">i+n*(j-i)/NbPointsF</f>
        <v>0</v>
      </c>
      <c r="EQ988" s="1" t="n">
        <f aca="false">i+n*(j-i)/NbPointsF</f>
        <v>0</v>
      </c>
      <c r="EV988" s="1" t="n">
        <f aca="false">i+n*(j-i)/NbPointsF</f>
        <v>0</v>
      </c>
    </row>
    <row r="989" customFormat="false" ht="12.75" hidden="false" customHeight="false" outlineLevel="0" collapsed="false">
      <c r="A989" s="1" t="n">
        <v>891</v>
      </c>
      <c r="E989" s="1" t="n">
        <f aca="false">d*COS(f)+e</f>
        <v>0</v>
      </c>
      <c r="F989" s="1" t="n">
        <f aca="false">a*SIN(g)+k</f>
        <v>0</v>
      </c>
      <c r="G989" s="1" t="n">
        <f aca="false">i+n*(j-i)/NbPointsF</f>
        <v>0</v>
      </c>
      <c r="L989" s="1" t="n">
        <f aca="false">i+n*(j-i)/NbPointsF</f>
        <v>0</v>
      </c>
      <c r="O989" s="1" t="n">
        <f aca="false">d*COS(f)+e</f>
        <v>0</v>
      </c>
      <c r="P989" s="1" t="n">
        <f aca="false">a*SIN(g)+k</f>
        <v>0</v>
      </c>
      <c r="Q989" s="1" t="n">
        <f aca="false">i+n*(j-i)/NbPointsF</f>
        <v>0</v>
      </c>
      <c r="T989" s="1" t="n">
        <f aca="false">d*COS(f)+e</f>
        <v>0</v>
      </c>
      <c r="U989" s="1" t="n">
        <f aca="false">a*SIN(g)+k</f>
        <v>0</v>
      </c>
      <c r="V989" s="1" t="n">
        <f aca="false">i+n*(j-i)/NbPointsF</f>
        <v>0</v>
      </c>
      <c r="Y989" s="1" t="n">
        <f aca="false">xmin+n*(xmax-xmin)/NbPointsF</f>
        <v>0</v>
      </c>
      <c r="Z989" s="1" t="n">
        <f aca="false">a*(b*(x-h))^2+k</f>
        <v>0</v>
      </c>
      <c r="AA989" s="1" t="n">
        <f aca="false">i+n*(j-i)/NbPointsF</f>
        <v>0</v>
      </c>
      <c r="AF989" s="1" t="n">
        <f aca="false">i+n*(j-i)/NbPointsF</f>
        <v>0</v>
      </c>
      <c r="AK989" s="1" t="n">
        <f aca="false">i+n*(j-i)/NbPointsF</f>
        <v>0</v>
      </c>
      <c r="AP989" s="1" t="n">
        <f aca="false">i+n*(j-i)/NbPointsF</f>
        <v>0</v>
      </c>
      <c r="AU989" s="1" t="n">
        <f aca="false">i+n*(j-i)/NbPointsF</f>
        <v>0</v>
      </c>
      <c r="AZ989" s="1" t="n">
        <f aca="false">i+n*(j-i)/NbPointsF</f>
        <v>0</v>
      </c>
      <c r="BE989" s="1" t="n">
        <f aca="false">i+n*(j-i)/NbPointsF</f>
        <v>0</v>
      </c>
      <c r="BJ989" s="1" t="n">
        <f aca="false">i+n*(j-i)/NbPointsF</f>
        <v>0</v>
      </c>
      <c r="BO989" s="1" t="n">
        <f aca="false">i+n*(j-i)/NbPointsF</f>
        <v>0</v>
      </c>
      <c r="BT989" s="1" t="n">
        <f aca="false">i+n*(j-i)/NbPointsF</f>
        <v>0</v>
      </c>
      <c r="BY989" s="1" t="n">
        <f aca="false">i+n*(j-i)/NbPointsF</f>
        <v>0</v>
      </c>
      <c r="CD989" s="1" t="n">
        <f aca="false">i+n*(j-i)/NbPointsF</f>
        <v>0</v>
      </c>
      <c r="CI989" s="1" t="n">
        <f aca="false">i+n*(j-i)/NbPointsF</f>
        <v>0</v>
      </c>
      <c r="CN989" s="1" t="n">
        <f aca="false">i+n*(j-i)/NbPointsF</f>
        <v>0</v>
      </c>
      <c r="CS989" s="1" t="n">
        <f aca="false">i+n*(j-i)/NbPointsF</f>
        <v>0</v>
      </c>
      <c r="CX989" s="1" t="n">
        <f aca="false">i+n*(j-i)/NbPointsF</f>
        <v>0</v>
      </c>
      <c r="DC989" s="1" t="n">
        <f aca="false">i+n*(j-i)/NbPointsF</f>
        <v>0</v>
      </c>
      <c r="DH989" s="1" t="n">
        <f aca="false">i+n*(j-i)/NbPointsF</f>
        <v>0</v>
      </c>
      <c r="DM989" s="1" t="n">
        <f aca="false">i+n*(j-i)/NbPointsF</f>
        <v>0</v>
      </c>
      <c r="DR989" s="1" t="n">
        <f aca="false">i+n*(j-i)/NbPointsF</f>
        <v>0</v>
      </c>
      <c r="DW989" s="1" t="n">
        <f aca="false">i+n*(j-i)/NbPointsF</f>
        <v>0</v>
      </c>
      <c r="EB989" s="1" t="n">
        <f aca="false">i+n*(j-i)/NbPointsF</f>
        <v>0</v>
      </c>
      <c r="EG989" s="1" t="n">
        <f aca="false">i+n*(j-i)/NbPointsF</f>
        <v>0</v>
      </c>
      <c r="EL989" s="1" t="n">
        <f aca="false">i+n*(j-i)/NbPointsF</f>
        <v>0</v>
      </c>
      <c r="EQ989" s="1" t="n">
        <f aca="false">i+n*(j-i)/NbPointsF</f>
        <v>0</v>
      </c>
      <c r="EV989" s="1" t="n">
        <f aca="false">i+n*(j-i)/NbPointsF</f>
        <v>0</v>
      </c>
    </row>
    <row r="990" customFormat="false" ht="12.75" hidden="false" customHeight="false" outlineLevel="0" collapsed="false">
      <c r="A990" s="1" t="n">
        <v>892</v>
      </c>
      <c r="E990" s="1" t="n">
        <f aca="false">d*COS(f)+e</f>
        <v>0</v>
      </c>
      <c r="F990" s="1" t="n">
        <f aca="false">a*SIN(g)+k</f>
        <v>0</v>
      </c>
      <c r="G990" s="1" t="n">
        <f aca="false">i+n*(j-i)/NbPointsF</f>
        <v>0</v>
      </c>
      <c r="L990" s="1" t="n">
        <f aca="false">i+n*(j-i)/NbPointsF</f>
        <v>0</v>
      </c>
      <c r="O990" s="1" t="n">
        <f aca="false">d*COS(f)+e</f>
        <v>0</v>
      </c>
      <c r="P990" s="1" t="n">
        <f aca="false">a*SIN(g)+k</f>
        <v>0</v>
      </c>
      <c r="Q990" s="1" t="n">
        <f aca="false">i+n*(j-i)/NbPointsF</f>
        <v>0</v>
      </c>
      <c r="T990" s="1" t="n">
        <f aca="false">d*COS(f)+e</f>
        <v>0</v>
      </c>
      <c r="U990" s="1" t="n">
        <f aca="false">a*SIN(g)+k</f>
        <v>0</v>
      </c>
      <c r="V990" s="1" t="n">
        <f aca="false">i+n*(j-i)/NbPointsF</f>
        <v>0</v>
      </c>
      <c r="Y990" s="1" t="n">
        <f aca="false">xmin+n*(xmax-xmin)/NbPointsF</f>
        <v>0</v>
      </c>
      <c r="Z990" s="1" t="n">
        <f aca="false">a*(b*(x-h))^2+k</f>
        <v>0</v>
      </c>
      <c r="AA990" s="1" t="n">
        <f aca="false">i+n*(j-i)/NbPointsF</f>
        <v>0</v>
      </c>
      <c r="AF990" s="1" t="n">
        <f aca="false">i+n*(j-i)/NbPointsF</f>
        <v>0</v>
      </c>
      <c r="AK990" s="1" t="n">
        <f aca="false">i+n*(j-i)/NbPointsF</f>
        <v>0</v>
      </c>
      <c r="AP990" s="1" t="n">
        <f aca="false">i+n*(j-i)/NbPointsF</f>
        <v>0</v>
      </c>
      <c r="AU990" s="1" t="n">
        <f aca="false">i+n*(j-i)/NbPointsF</f>
        <v>0</v>
      </c>
      <c r="AZ990" s="1" t="n">
        <f aca="false">i+n*(j-i)/NbPointsF</f>
        <v>0</v>
      </c>
      <c r="BE990" s="1" t="n">
        <f aca="false">i+n*(j-i)/NbPointsF</f>
        <v>0</v>
      </c>
      <c r="BJ990" s="1" t="n">
        <f aca="false">i+n*(j-i)/NbPointsF</f>
        <v>0</v>
      </c>
      <c r="BO990" s="1" t="n">
        <f aca="false">i+n*(j-i)/NbPointsF</f>
        <v>0</v>
      </c>
      <c r="BT990" s="1" t="n">
        <f aca="false">i+n*(j-i)/NbPointsF</f>
        <v>0</v>
      </c>
      <c r="BY990" s="1" t="n">
        <f aca="false">i+n*(j-i)/NbPointsF</f>
        <v>0</v>
      </c>
      <c r="CD990" s="1" t="n">
        <f aca="false">i+n*(j-i)/NbPointsF</f>
        <v>0</v>
      </c>
      <c r="CI990" s="1" t="n">
        <f aca="false">i+n*(j-i)/NbPointsF</f>
        <v>0</v>
      </c>
      <c r="CN990" s="1" t="n">
        <f aca="false">i+n*(j-i)/NbPointsF</f>
        <v>0</v>
      </c>
      <c r="CS990" s="1" t="n">
        <f aca="false">i+n*(j-i)/NbPointsF</f>
        <v>0</v>
      </c>
      <c r="CX990" s="1" t="n">
        <f aca="false">i+n*(j-i)/NbPointsF</f>
        <v>0</v>
      </c>
      <c r="DC990" s="1" t="n">
        <f aca="false">i+n*(j-i)/NbPointsF</f>
        <v>0</v>
      </c>
      <c r="DH990" s="1" t="n">
        <f aca="false">i+n*(j-i)/NbPointsF</f>
        <v>0</v>
      </c>
      <c r="DM990" s="1" t="n">
        <f aca="false">i+n*(j-i)/NbPointsF</f>
        <v>0</v>
      </c>
      <c r="DR990" s="1" t="n">
        <f aca="false">i+n*(j-i)/NbPointsF</f>
        <v>0</v>
      </c>
      <c r="DW990" s="1" t="n">
        <f aca="false">i+n*(j-i)/NbPointsF</f>
        <v>0</v>
      </c>
      <c r="EB990" s="1" t="n">
        <f aca="false">i+n*(j-i)/NbPointsF</f>
        <v>0</v>
      </c>
      <c r="EG990" s="1" t="n">
        <f aca="false">i+n*(j-i)/NbPointsF</f>
        <v>0</v>
      </c>
      <c r="EL990" s="1" t="n">
        <f aca="false">i+n*(j-i)/NbPointsF</f>
        <v>0</v>
      </c>
      <c r="EQ990" s="1" t="n">
        <f aca="false">i+n*(j-i)/NbPointsF</f>
        <v>0</v>
      </c>
      <c r="EV990" s="1" t="n">
        <f aca="false">i+n*(j-i)/NbPointsF</f>
        <v>0</v>
      </c>
    </row>
    <row r="991" customFormat="false" ht="12.75" hidden="false" customHeight="false" outlineLevel="0" collapsed="false">
      <c r="A991" s="1" t="n">
        <v>893</v>
      </c>
      <c r="E991" s="1" t="n">
        <f aca="false">d*COS(f)+e</f>
        <v>0</v>
      </c>
      <c r="F991" s="1" t="n">
        <f aca="false">a*SIN(g)+k</f>
        <v>0</v>
      </c>
      <c r="G991" s="1" t="n">
        <f aca="false">i+n*(j-i)/NbPointsF</f>
        <v>0</v>
      </c>
      <c r="L991" s="1" t="n">
        <f aca="false">i+n*(j-i)/NbPointsF</f>
        <v>0</v>
      </c>
      <c r="O991" s="1" t="n">
        <f aca="false">d*COS(f)+e</f>
        <v>0</v>
      </c>
      <c r="P991" s="1" t="n">
        <f aca="false">a*SIN(g)+k</f>
        <v>0</v>
      </c>
      <c r="Q991" s="1" t="n">
        <f aca="false">i+n*(j-i)/NbPointsF</f>
        <v>0</v>
      </c>
      <c r="T991" s="1" t="n">
        <f aca="false">d*COS(f)+e</f>
        <v>0</v>
      </c>
      <c r="U991" s="1" t="n">
        <f aca="false">a*SIN(g)+k</f>
        <v>0</v>
      </c>
      <c r="V991" s="1" t="n">
        <f aca="false">i+n*(j-i)/NbPointsF</f>
        <v>0</v>
      </c>
      <c r="Y991" s="1" t="n">
        <f aca="false">xmin+n*(xmax-xmin)/NbPointsF</f>
        <v>0</v>
      </c>
      <c r="Z991" s="1" t="n">
        <f aca="false">a*(b*(x-h))^2+k</f>
        <v>0</v>
      </c>
      <c r="AA991" s="1" t="n">
        <f aca="false">i+n*(j-i)/NbPointsF</f>
        <v>0</v>
      </c>
      <c r="AF991" s="1" t="n">
        <f aca="false">i+n*(j-i)/NbPointsF</f>
        <v>0</v>
      </c>
      <c r="AK991" s="1" t="n">
        <f aca="false">i+n*(j-i)/NbPointsF</f>
        <v>0</v>
      </c>
      <c r="AP991" s="1" t="n">
        <f aca="false">i+n*(j-i)/NbPointsF</f>
        <v>0</v>
      </c>
      <c r="AU991" s="1" t="n">
        <f aca="false">i+n*(j-i)/NbPointsF</f>
        <v>0</v>
      </c>
      <c r="AZ991" s="1" t="n">
        <f aca="false">i+n*(j-i)/NbPointsF</f>
        <v>0</v>
      </c>
      <c r="BE991" s="1" t="n">
        <f aca="false">i+n*(j-i)/NbPointsF</f>
        <v>0</v>
      </c>
      <c r="BJ991" s="1" t="n">
        <f aca="false">i+n*(j-i)/NbPointsF</f>
        <v>0</v>
      </c>
      <c r="BO991" s="1" t="n">
        <f aca="false">i+n*(j-i)/NbPointsF</f>
        <v>0</v>
      </c>
      <c r="BT991" s="1" t="n">
        <f aca="false">i+n*(j-i)/NbPointsF</f>
        <v>0</v>
      </c>
      <c r="BY991" s="1" t="n">
        <f aca="false">i+n*(j-i)/NbPointsF</f>
        <v>0</v>
      </c>
      <c r="CD991" s="1" t="n">
        <f aca="false">i+n*(j-i)/NbPointsF</f>
        <v>0</v>
      </c>
      <c r="CI991" s="1" t="n">
        <f aca="false">i+n*(j-i)/NbPointsF</f>
        <v>0</v>
      </c>
      <c r="CN991" s="1" t="n">
        <f aca="false">i+n*(j-i)/NbPointsF</f>
        <v>0</v>
      </c>
      <c r="CS991" s="1" t="n">
        <f aca="false">i+n*(j-i)/NbPointsF</f>
        <v>0</v>
      </c>
      <c r="CX991" s="1" t="n">
        <f aca="false">i+n*(j-i)/NbPointsF</f>
        <v>0</v>
      </c>
      <c r="DC991" s="1" t="n">
        <f aca="false">i+n*(j-i)/NbPointsF</f>
        <v>0</v>
      </c>
      <c r="DH991" s="1" t="n">
        <f aca="false">i+n*(j-i)/NbPointsF</f>
        <v>0</v>
      </c>
      <c r="DM991" s="1" t="n">
        <f aca="false">i+n*(j-i)/NbPointsF</f>
        <v>0</v>
      </c>
      <c r="DR991" s="1" t="n">
        <f aca="false">i+n*(j-i)/NbPointsF</f>
        <v>0</v>
      </c>
      <c r="DW991" s="1" t="n">
        <f aca="false">i+n*(j-i)/NbPointsF</f>
        <v>0</v>
      </c>
      <c r="EB991" s="1" t="n">
        <f aca="false">i+n*(j-i)/NbPointsF</f>
        <v>0</v>
      </c>
      <c r="EG991" s="1" t="n">
        <f aca="false">i+n*(j-i)/NbPointsF</f>
        <v>0</v>
      </c>
      <c r="EL991" s="1" t="n">
        <f aca="false">i+n*(j-i)/NbPointsF</f>
        <v>0</v>
      </c>
      <c r="EQ991" s="1" t="n">
        <f aca="false">i+n*(j-i)/NbPointsF</f>
        <v>0</v>
      </c>
      <c r="EV991" s="1" t="n">
        <f aca="false">i+n*(j-i)/NbPointsF</f>
        <v>0</v>
      </c>
    </row>
    <row r="992" customFormat="false" ht="12.75" hidden="false" customHeight="false" outlineLevel="0" collapsed="false">
      <c r="A992" s="1" t="n">
        <v>894</v>
      </c>
      <c r="E992" s="1" t="n">
        <f aca="false">d*COS(f)+e</f>
        <v>0</v>
      </c>
      <c r="F992" s="1" t="n">
        <f aca="false">a*SIN(g)+k</f>
        <v>0</v>
      </c>
      <c r="G992" s="1" t="n">
        <f aca="false">i+n*(j-i)/NbPointsF</f>
        <v>0</v>
      </c>
      <c r="L992" s="1" t="n">
        <f aca="false">i+n*(j-i)/NbPointsF</f>
        <v>0</v>
      </c>
      <c r="O992" s="1" t="n">
        <f aca="false">d*COS(f)+e</f>
        <v>0</v>
      </c>
      <c r="P992" s="1" t="n">
        <f aca="false">a*SIN(g)+k</f>
        <v>0</v>
      </c>
      <c r="Q992" s="1" t="n">
        <f aca="false">i+n*(j-i)/NbPointsF</f>
        <v>0</v>
      </c>
      <c r="T992" s="1" t="n">
        <f aca="false">d*COS(f)+e</f>
        <v>0</v>
      </c>
      <c r="U992" s="1" t="n">
        <f aca="false">a*SIN(g)+k</f>
        <v>0</v>
      </c>
      <c r="V992" s="1" t="n">
        <f aca="false">i+n*(j-i)/NbPointsF</f>
        <v>0</v>
      </c>
      <c r="Y992" s="1" t="n">
        <f aca="false">xmin+n*(xmax-xmin)/NbPointsF</f>
        <v>0</v>
      </c>
      <c r="Z992" s="1" t="n">
        <f aca="false">a*(b*(x-h))^2+k</f>
        <v>0</v>
      </c>
      <c r="AA992" s="1" t="n">
        <f aca="false">i+n*(j-i)/NbPointsF</f>
        <v>0</v>
      </c>
      <c r="AF992" s="1" t="n">
        <f aca="false">i+n*(j-i)/NbPointsF</f>
        <v>0</v>
      </c>
      <c r="AK992" s="1" t="n">
        <f aca="false">i+n*(j-i)/NbPointsF</f>
        <v>0</v>
      </c>
      <c r="AP992" s="1" t="n">
        <f aca="false">i+n*(j-i)/NbPointsF</f>
        <v>0</v>
      </c>
      <c r="AU992" s="1" t="n">
        <f aca="false">i+n*(j-i)/NbPointsF</f>
        <v>0</v>
      </c>
      <c r="AZ992" s="1" t="n">
        <f aca="false">i+n*(j-i)/NbPointsF</f>
        <v>0</v>
      </c>
      <c r="BE992" s="1" t="n">
        <f aca="false">i+n*(j-i)/NbPointsF</f>
        <v>0</v>
      </c>
      <c r="BJ992" s="1" t="n">
        <f aca="false">i+n*(j-i)/NbPointsF</f>
        <v>0</v>
      </c>
      <c r="BO992" s="1" t="n">
        <f aca="false">i+n*(j-i)/NbPointsF</f>
        <v>0</v>
      </c>
      <c r="BT992" s="1" t="n">
        <f aca="false">i+n*(j-i)/NbPointsF</f>
        <v>0</v>
      </c>
      <c r="BY992" s="1" t="n">
        <f aca="false">i+n*(j-i)/NbPointsF</f>
        <v>0</v>
      </c>
      <c r="CD992" s="1" t="n">
        <f aca="false">i+n*(j-i)/NbPointsF</f>
        <v>0</v>
      </c>
      <c r="CI992" s="1" t="n">
        <f aca="false">i+n*(j-i)/NbPointsF</f>
        <v>0</v>
      </c>
      <c r="CN992" s="1" t="n">
        <f aca="false">i+n*(j-i)/NbPointsF</f>
        <v>0</v>
      </c>
      <c r="CS992" s="1" t="n">
        <f aca="false">i+n*(j-i)/NbPointsF</f>
        <v>0</v>
      </c>
      <c r="CX992" s="1" t="n">
        <f aca="false">i+n*(j-i)/NbPointsF</f>
        <v>0</v>
      </c>
      <c r="DC992" s="1" t="n">
        <f aca="false">i+n*(j-i)/NbPointsF</f>
        <v>0</v>
      </c>
      <c r="DH992" s="1" t="n">
        <f aca="false">i+n*(j-i)/NbPointsF</f>
        <v>0</v>
      </c>
      <c r="DM992" s="1" t="n">
        <f aca="false">i+n*(j-i)/NbPointsF</f>
        <v>0</v>
      </c>
      <c r="DR992" s="1" t="n">
        <f aca="false">i+n*(j-i)/NbPointsF</f>
        <v>0</v>
      </c>
      <c r="DW992" s="1" t="n">
        <f aca="false">i+n*(j-i)/NbPointsF</f>
        <v>0</v>
      </c>
      <c r="EB992" s="1" t="n">
        <f aca="false">i+n*(j-i)/NbPointsF</f>
        <v>0</v>
      </c>
      <c r="EG992" s="1" t="n">
        <f aca="false">i+n*(j-i)/NbPointsF</f>
        <v>0</v>
      </c>
      <c r="EL992" s="1" t="n">
        <f aca="false">i+n*(j-i)/NbPointsF</f>
        <v>0</v>
      </c>
      <c r="EQ992" s="1" t="n">
        <f aca="false">i+n*(j-i)/NbPointsF</f>
        <v>0</v>
      </c>
      <c r="EV992" s="1" t="n">
        <f aca="false">i+n*(j-i)/NbPointsF</f>
        <v>0</v>
      </c>
    </row>
    <row r="993" customFormat="false" ht="12.75" hidden="false" customHeight="false" outlineLevel="0" collapsed="false">
      <c r="A993" s="1" t="n">
        <v>895</v>
      </c>
      <c r="E993" s="1" t="n">
        <f aca="false">d*COS(f)+e</f>
        <v>0</v>
      </c>
      <c r="F993" s="1" t="n">
        <f aca="false">a*SIN(g)+k</f>
        <v>0</v>
      </c>
      <c r="G993" s="1" t="n">
        <f aca="false">i+n*(j-i)/NbPointsF</f>
        <v>0</v>
      </c>
      <c r="L993" s="1" t="n">
        <f aca="false">i+n*(j-i)/NbPointsF</f>
        <v>0</v>
      </c>
      <c r="O993" s="1" t="n">
        <f aca="false">d*COS(f)+e</f>
        <v>0</v>
      </c>
      <c r="P993" s="1" t="n">
        <f aca="false">a*SIN(g)+k</f>
        <v>0</v>
      </c>
      <c r="Q993" s="1" t="n">
        <f aca="false">i+n*(j-i)/NbPointsF</f>
        <v>0</v>
      </c>
      <c r="T993" s="1" t="n">
        <f aca="false">d*COS(f)+e</f>
        <v>0</v>
      </c>
      <c r="U993" s="1" t="n">
        <f aca="false">a*SIN(g)+k</f>
        <v>0</v>
      </c>
      <c r="V993" s="1" t="n">
        <f aca="false">i+n*(j-i)/NbPointsF</f>
        <v>0</v>
      </c>
      <c r="Y993" s="1" t="n">
        <f aca="false">xmin+n*(xmax-xmin)/NbPointsF</f>
        <v>0</v>
      </c>
      <c r="Z993" s="1" t="n">
        <f aca="false">a*(b*(x-h))^2+k</f>
        <v>0</v>
      </c>
      <c r="AA993" s="1" t="n">
        <f aca="false">i+n*(j-i)/NbPointsF</f>
        <v>0</v>
      </c>
      <c r="AF993" s="1" t="n">
        <f aca="false">i+n*(j-i)/NbPointsF</f>
        <v>0</v>
      </c>
      <c r="AK993" s="1" t="n">
        <f aca="false">i+n*(j-i)/NbPointsF</f>
        <v>0</v>
      </c>
      <c r="AP993" s="1" t="n">
        <f aca="false">i+n*(j-i)/NbPointsF</f>
        <v>0</v>
      </c>
      <c r="AU993" s="1" t="n">
        <f aca="false">i+n*(j-i)/NbPointsF</f>
        <v>0</v>
      </c>
      <c r="AZ993" s="1" t="n">
        <f aca="false">i+n*(j-i)/NbPointsF</f>
        <v>0</v>
      </c>
      <c r="BE993" s="1" t="n">
        <f aca="false">i+n*(j-i)/NbPointsF</f>
        <v>0</v>
      </c>
      <c r="BJ993" s="1" t="n">
        <f aca="false">i+n*(j-i)/NbPointsF</f>
        <v>0</v>
      </c>
      <c r="BO993" s="1" t="n">
        <f aca="false">i+n*(j-i)/NbPointsF</f>
        <v>0</v>
      </c>
      <c r="BT993" s="1" t="n">
        <f aca="false">i+n*(j-i)/NbPointsF</f>
        <v>0</v>
      </c>
      <c r="BY993" s="1" t="n">
        <f aca="false">i+n*(j-i)/NbPointsF</f>
        <v>0</v>
      </c>
      <c r="CD993" s="1" t="n">
        <f aca="false">i+n*(j-i)/NbPointsF</f>
        <v>0</v>
      </c>
      <c r="CI993" s="1" t="n">
        <f aca="false">i+n*(j-i)/NbPointsF</f>
        <v>0</v>
      </c>
      <c r="CN993" s="1" t="n">
        <f aca="false">i+n*(j-i)/NbPointsF</f>
        <v>0</v>
      </c>
      <c r="CS993" s="1" t="n">
        <f aca="false">i+n*(j-i)/NbPointsF</f>
        <v>0</v>
      </c>
      <c r="CX993" s="1" t="n">
        <f aca="false">i+n*(j-i)/NbPointsF</f>
        <v>0</v>
      </c>
      <c r="DC993" s="1" t="n">
        <f aca="false">i+n*(j-i)/NbPointsF</f>
        <v>0</v>
      </c>
      <c r="DH993" s="1" t="n">
        <f aca="false">i+n*(j-i)/NbPointsF</f>
        <v>0</v>
      </c>
      <c r="DM993" s="1" t="n">
        <f aca="false">i+n*(j-i)/NbPointsF</f>
        <v>0</v>
      </c>
      <c r="DR993" s="1" t="n">
        <f aca="false">i+n*(j-i)/NbPointsF</f>
        <v>0</v>
      </c>
      <c r="DW993" s="1" t="n">
        <f aca="false">i+n*(j-i)/NbPointsF</f>
        <v>0</v>
      </c>
      <c r="EB993" s="1" t="n">
        <f aca="false">i+n*(j-i)/NbPointsF</f>
        <v>0</v>
      </c>
      <c r="EG993" s="1" t="n">
        <f aca="false">i+n*(j-i)/NbPointsF</f>
        <v>0</v>
      </c>
      <c r="EL993" s="1" t="n">
        <f aca="false">i+n*(j-i)/NbPointsF</f>
        <v>0</v>
      </c>
      <c r="EQ993" s="1" t="n">
        <f aca="false">i+n*(j-i)/NbPointsF</f>
        <v>0</v>
      </c>
      <c r="EV993" s="1" t="n">
        <f aca="false">i+n*(j-i)/NbPointsF</f>
        <v>0</v>
      </c>
    </row>
    <row r="994" customFormat="false" ht="12.75" hidden="false" customHeight="false" outlineLevel="0" collapsed="false">
      <c r="A994" s="1" t="n">
        <v>896</v>
      </c>
      <c r="E994" s="1" t="n">
        <f aca="false">d*COS(f)+e</f>
        <v>0</v>
      </c>
      <c r="F994" s="1" t="n">
        <f aca="false">a*SIN(g)+k</f>
        <v>0</v>
      </c>
      <c r="G994" s="1" t="n">
        <f aca="false">i+n*(j-i)/NbPointsF</f>
        <v>0</v>
      </c>
      <c r="L994" s="1" t="n">
        <f aca="false">i+n*(j-i)/NbPointsF</f>
        <v>0</v>
      </c>
      <c r="O994" s="1" t="n">
        <f aca="false">d*COS(f)+e</f>
        <v>0</v>
      </c>
      <c r="P994" s="1" t="n">
        <f aca="false">a*SIN(g)+k</f>
        <v>0</v>
      </c>
      <c r="Q994" s="1" t="n">
        <f aca="false">i+n*(j-i)/NbPointsF</f>
        <v>0</v>
      </c>
      <c r="T994" s="1" t="n">
        <f aca="false">d*COS(f)+e</f>
        <v>0</v>
      </c>
      <c r="U994" s="1" t="n">
        <f aca="false">a*SIN(g)+k</f>
        <v>0</v>
      </c>
      <c r="V994" s="1" t="n">
        <f aca="false">i+n*(j-i)/NbPointsF</f>
        <v>0</v>
      </c>
      <c r="Y994" s="1" t="n">
        <f aca="false">xmin+n*(xmax-xmin)/NbPointsF</f>
        <v>0</v>
      </c>
      <c r="Z994" s="1" t="n">
        <f aca="false">a*(b*(x-h))^2+k</f>
        <v>0</v>
      </c>
      <c r="AA994" s="1" t="n">
        <f aca="false">i+n*(j-i)/NbPointsF</f>
        <v>0</v>
      </c>
      <c r="AF994" s="1" t="n">
        <f aca="false">i+n*(j-i)/NbPointsF</f>
        <v>0</v>
      </c>
      <c r="AK994" s="1" t="n">
        <f aca="false">i+n*(j-i)/NbPointsF</f>
        <v>0</v>
      </c>
      <c r="AP994" s="1" t="n">
        <f aca="false">i+n*(j-i)/NbPointsF</f>
        <v>0</v>
      </c>
      <c r="AU994" s="1" t="n">
        <f aca="false">i+n*(j-i)/NbPointsF</f>
        <v>0</v>
      </c>
      <c r="AZ994" s="1" t="n">
        <f aca="false">i+n*(j-i)/NbPointsF</f>
        <v>0</v>
      </c>
      <c r="BE994" s="1" t="n">
        <f aca="false">i+n*(j-i)/NbPointsF</f>
        <v>0</v>
      </c>
      <c r="BJ994" s="1" t="n">
        <f aca="false">i+n*(j-i)/NbPointsF</f>
        <v>0</v>
      </c>
      <c r="BO994" s="1" t="n">
        <f aca="false">i+n*(j-i)/NbPointsF</f>
        <v>0</v>
      </c>
      <c r="BT994" s="1" t="n">
        <f aca="false">i+n*(j-i)/NbPointsF</f>
        <v>0</v>
      </c>
      <c r="BY994" s="1" t="n">
        <f aca="false">i+n*(j-i)/NbPointsF</f>
        <v>0</v>
      </c>
      <c r="CD994" s="1" t="n">
        <f aca="false">i+n*(j-i)/NbPointsF</f>
        <v>0</v>
      </c>
      <c r="CI994" s="1" t="n">
        <f aca="false">i+n*(j-i)/NbPointsF</f>
        <v>0</v>
      </c>
      <c r="CN994" s="1" t="n">
        <f aca="false">i+n*(j-i)/NbPointsF</f>
        <v>0</v>
      </c>
      <c r="CS994" s="1" t="n">
        <f aca="false">i+n*(j-i)/NbPointsF</f>
        <v>0</v>
      </c>
      <c r="CX994" s="1" t="n">
        <f aca="false">i+n*(j-i)/NbPointsF</f>
        <v>0</v>
      </c>
      <c r="DC994" s="1" t="n">
        <f aca="false">i+n*(j-i)/NbPointsF</f>
        <v>0</v>
      </c>
      <c r="DH994" s="1" t="n">
        <f aca="false">i+n*(j-i)/NbPointsF</f>
        <v>0</v>
      </c>
      <c r="DM994" s="1" t="n">
        <f aca="false">i+n*(j-i)/NbPointsF</f>
        <v>0</v>
      </c>
      <c r="DR994" s="1" t="n">
        <f aca="false">i+n*(j-i)/NbPointsF</f>
        <v>0</v>
      </c>
      <c r="DW994" s="1" t="n">
        <f aca="false">i+n*(j-i)/NbPointsF</f>
        <v>0</v>
      </c>
      <c r="EB994" s="1" t="n">
        <f aca="false">i+n*(j-i)/NbPointsF</f>
        <v>0</v>
      </c>
      <c r="EG994" s="1" t="n">
        <f aca="false">i+n*(j-i)/NbPointsF</f>
        <v>0</v>
      </c>
      <c r="EL994" s="1" t="n">
        <f aca="false">i+n*(j-i)/NbPointsF</f>
        <v>0</v>
      </c>
      <c r="EQ994" s="1" t="n">
        <f aca="false">i+n*(j-i)/NbPointsF</f>
        <v>0</v>
      </c>
      <c r="EV994" s="1" t="n">
        <f aca="false">i+n*(j-i)/NbPointsF</f>
        <v>0</v>
      </c>
    </row>
    <row r="995" customFormat="false" ht="12.75" hidden="false" customHeight="false" outlineLevel="0" collapsed="false">
      <c r="A995" s="1" t="n">
        <v>897</v>
      </c>
      <c r="E995" s="1" t="n">
        <f aca="false">d*COS(f)+e</f>
        <v>0</v>
      </c>
      <c r="F995" s="1" t="n">
        <f aca="false">a*SIN(g)+k</f>
        <v>0</v>
      </c>
      <c r="G995" s="1" t="n">
        <f aca="false">i+n*(j-i)/NbPointsF</f>
        <v>0</v>
      </c>
      <c r="L995" s="1" t="n">
        <f aca="false">i+n*(j-i)/NbPointsF</f>
        <v>0</v>
      </c>
      <c r="O995" s="1" t="n">
        <f aca="false">d*COS(f)+e</f>
        <v>0</v>
      </c>
      <c r="P995" s="1" t="n">
        <f aca="false">a*SIN(g)+k</f>
        <v>0</v>
      </c>
      <c r="Q995" s="1" t="n">
        <f aca="false">i+n*(j-i)/NbPointsF</f>
        <v>0</v>
      </c>
      <c r="T995" s="1" t="n">
        <f aca="false">d*COS(f)+e</f>
        <v>0</v>
      </c>
      <c r="U995" s="1" t="n">
        <f aca="false">a*SIN(g)+k</f>
        <v>0</v>
      </c>
      <c r="V995" s="1" t="n">
        <f aca="false">i+n*(j-i)/NbPointsF</f>
        <v>0</v>
      </c>
      <c r="Y995" s="1" t="n">
        <f aca="false">xmin+n*(xmax-xmin)/NbPointsF</f>
        <v>0</v>
      </c>
      <c r="Z995" s="1" t="n">
        <f aca="false">a*(b*(x-h))^2+k</f>
        <v>0</v>
      </c>
      <c r="AA995" s="1" t="n">
        <f aca="false">i+n*(j-i)/NbPointsF</f>
        <v>0</v>
      </c>
      <c r="AF995" s="1" t="n">
        <f aca="false">i+n*(j-i)/NbPointsF</f>
        <v>0</v>
      </c>
      <c r="AK995" s="1" t="n">
        <f aca="false">i+n*(j-i)/NbPointsF</f>
        <v>0</v>
      </c>
      <c r="AP995" s="1" t="n">
        <f aca="false">i+n*(j-i)/NbPointsF</f>
        <v>0</v>
      </c>
      <c r="AU995" s="1" t="n">
        <f aca="false">i+n*(j-i)/NbPointsF</f>
        <v>0</v>
      </c>
      <c r="AZ995" s="1" t="n">
        <f aca="false">i+n*(j-i)/NbPointsF</f>
        <v>0</v>
      </c>
      <c r="BE995" s="1" t="n">
        <f aca="false">i+n*(j-i)/NbPointsF</f>
        <v>0</v>
      </c>
      <c r="BJ995" s="1" t="n">
        <f aca="false">i+n*(j-i)/NbPointsF</f>
        <v>0</v>
      </c>
      <c r="BO995" s="1" t="n">
        <f aca="false">i+n*(j-i)/NbPointsF</f>
        <v>0</v>
      </c>
      <c r="BT995" s="1" t="n">
        <f aca="false">i+n*(j-i)/NbPointsF</f>
        <v>0</v>
      </c>
      <c r="BY995" s="1" t="n">
        <f aca="false">i+n*(j-i)/NbPointsF</f>
        <v>0</v>
      </c>
      <c r="CD995" s="1" t="n">
        <f aca="false">i+n*(j-i)/NbPointsF</f>
        <v>0</v>
      </c>
      <c r="CI995" s="1" t="n">
        <f aca="false">i+n*(j-i)/NbPointsF</f>
        <v>0</v>
      </c>
      <c r="CN995" s="1" t="n">
        <f aca="false">i+n*(j-i)/NbPointsF</f>
        <v>0</v>
      </c>
      <c r="CS995" s="1" t="n">
        <f aca="false">i+n*(j-i)/NbPointsF</f>
        <v>0</v>
      </c>
      <c r="CX995" s="1" t="n">
        <f aca="false">i+n*(j-i)/NbPointsF</f>
        <v>0</v>
      </c>
      <c r="DC995" s="1" t="n">
        <f aca="false">i+n*(j-i)/NbPointsF</f>
        <v>0</v>
      </c>
      <c r="DH995" s="1" t="n">
        <f aca="false">i+n*(j-i)/NbPointsF</f>
        <v>0</v>
      </c>
      <c r="DM995" s="1" t="n">
        <f aca="false">i+n*(j-i)/NbPointsF</f>
        <v>0</v>
      </c>
      <c r="DR995" s="1" t="n">
        <f aca="false">i+n*(j-i)/NbPointsF</f>
        <v>0</v>
      </c>
      <c r="DW995" s="1" t="n">
        <f aca="false">i+n*(j-i)/NbPointsF</f>
        <v>0</v>
      </c>
      <c r="EB995" s="1" t="n">
        <f aca="false">i+n*(j-i)/NbPointsF</f>
        <v>0</v>
      </c>
      <c r="EG995" s="1" t="n">
        <f aca="false">i+n*(j-i)/NbPointsF</f>
        <v>0</v>
      </c>
      <c r="EL995" s="1" t="n">
        <f aca="false">i+n*(j-i)/NbPointsF</f>
        <v>0</v>
      </c>
      <c r="EQ995" s="1" t="n">
        <f aca="false">i+n*(j-i)/NbPointsF</f>
        <v>0</v>
      </c>
      <c r="EV995" s="1" t="n">
        <f aca="false">i+n*(j-i)/NbPointsF</f>
        <v>0</v>
      </c>
    </row>
    <row r="996" customFormat="false" ht="12.75" hidden="false" customHeight="false" outlineLevel="0" collapsed="false">
      <c r="A996" s="1" t="n">
        <v>898</v>
      </c>
      <c r="E996" s="1" t="n">
        <f aca="false">d*COS(f)+e</f>
        <v>0</v>
      </c>
      <c r="F996" s="1" t="n">
        <f aca="false">a*SIN(g)+k</f>
        <v>0</v>
      </c>
      <c r="G996" s="1" t="n">
        <f aca="false">i+n*(j-i)/NbPointsF</f>
        <v>0</v>
      </c>
      <c r="L996" s="1" t="n">
        <f aca="false">i+n*(j-i)/NbPointsF</f>
        <v>0</v>
      </c>
      <c r="O996" s="1" t="n">
        <f aca="false">d*COS(f)+e</f>
        <v>0</v>
      </c>
      <c r="P996" s="1" t="n">
        <f aca="false">a*SIN(g)+k</f>
        <v>0</v>
      </c>
      <c r="Q996" s="1" t="n">
        <f aca="false">i+n*(j-i)/NbPointsF</f>
        <v>0</v>
      </c>
      <c r="T996" s="1" t="n">
        <f aca="false">d*COS(f)+e</f>
        <v>0</v>
      </c>
      <c r="U996" s="1" t="n">
        <f aca="false">a*SIN(g)+k</f>
        <v>0</v>
      </c>
      <c r="V996" s="1" t="n">
        <f aca="false">i+n*(j-i)/NbPointsF</f>
        <v>0</v>
      </c>
      <c r="Y996" s="1" t="n">
        <f aca="false">xmin+n*(xmax-xmin)/NbPointsF</f>
        <v>0</v>
      </c>
      <c r="Z996" s="1" t="n">
        <f aca="false">a*(b*(x-h))^2+k</f>
        <v>0</v>
      </c>
      <c r="AA996" s="1" t="n">
        <f aca="false">i+n*(j-i)/NbPointsF</f>
        <v>0</v>
      </c>
      <c r="AF996" s="1" t="n">
        <f aca="false">i+n*(j-i)/NbPointsF</f>
        <v>0</v>
      </c>
      <c r="AK996" s="1" t="n">
        <f aca="false">i+n*(j-i)/NbPointsF</f>
        <v>0</v>
      </c>
      <c r="AP996" s="1" t="n">
        <f aca="false">i+n*(j-i)/NbPointsF</f>
        <v>0</v>
      </c>
      <c r="AU996" s="1" t="n">
        <f aca="false">i+n*(j-i)/NbPointsF</f>
        <v>0</v>
      </c>
      <c r="AZ996" s="1" t="n">
        <f aca="false">i+n*(j-i)/NbPointsF</f>
        <v>0</v>
      </c>
      <c r="BE996" s="1" t="n">
        <f aca="false">i+n*(j-i)/NbPointsF</f>
        <v>0</v>
      </c>
      <c r="BJ996" s="1" t="n">
        <f aca="false">i+n*(j-i)/NbPointsF</f>
        <v>0</v>
      </c>
      <c r="BO996" s="1" t="n">
        <f aca="false">i+n*(j-i)/NbPointsF</f>
        <v>0</v>
      </c>
      <c r="BT996" s="1" t="n">
        <f aca="false">i+n*(j-i)/NbPointsF</f>
        <v>0</v>
      </c>
      <c r="BY996" s="1" t="n">
        <f aca="false">i+n*(j-i)/NbPointsF</f>
        <v>0</v>
      </c>
      <c r="CD996" s="1" t="n">
        <f aca="false">i+n*(j-i)/NbPointsF</f>
        <v>0</v>
      </c>
      <c r="CI996" s="1" t="n">
        <f aca="false">i+n*(j-i)/NbPointsF</f>
        <v>0</v>
      </c>
      <c r="CN996" s="1" t="n">
        <f aca="false">i+n*(j-i)/NbPointsF</f>
        <v>0</v>
      </c>
      <c r="CS996" s="1" t="n">
        <f aca="false">i+n*(j-i)/NbPointsF</f>
        <v>0</v>
      </c>
      <c r="CX996" s="1" t="n">
        <f aca="false">i+n*(j-i)/NbPointsF</f>
        <v>0</v>
      </c>
      <c r="DC996" s="1" t="n">
        <f aca="false">i+n*(j-i)/NbPointsF</f>
        <v>0</v>
      </c>
      <c r="DH996" s="1" t="n">
        <f aca="false">i+n*(j-i)/NbPointsF</f>
        <v>0</v>
      </c>
      <c r="DM996" s="1" t="n">
        <f aca="false">i+n*(j-i)/NbPointsF</f>
        <v>0</v>
      </c>
      <c r="DR996" s="1" t="n">
        <f aca="false">i+n*(j-i)/NbPointsF</f>
        <v>0</v>
      </c>
      <c r="DW996" s="1" t="n">
        <f aca="false">i+n*(j-i)/NbPointsF</f>
        <v>0</v>
      </c>
      <c r="EB996" s="1" t="n">
        <f aca="false">i+n*(j-i)/NbPointsF</f>
        <v>0</v>
      </c>
      <c r="EG996" s="1" t="n">
        <f aca="false">i+n*(j-i)/NbPointsF</f>
        <v>0</v>
      </c>
      <c r="EL996" s="1" t="n">
        <f aca="false">i+n*(j-i)/NbPointsF</f>
        <v>0</v>
      </c>
      <c r="EQ996" s="1" t="n">
        <f aca="false">i+n*(j-i)/NbPointsF</f>
        <v>0</v>
      </c>
      <c r="EV996" s="1" t="n">
        <f aca="false">i+n*(j-i)/NbPointsF</f>
        <v>0</v>
      </c>
    </row>
    <row r="997" customFormat="false" ht="12.75" hidden="false" customHeight="false" outlineLevel="0" collapsed="false">
      <c r="A997" s="1" t="n">
        <v>899</v>
      </c>
      <c r="E997" s="1" t="n">
        <f aca="false">d*COS(f)+e</f>
        <v>0</v>
      </c>
      <c r="F997" s="1" t="n">
        <f aca="false">a*SIN(g)+k</f>
        <v>0</v>
      </c>
      <c r="G997" s="1" t="n">
        <f aca="false">i+n*(j-i)/NbPointsF</f>
        <v>0</v>
      </c>
      <c r="L997" s="1" t="n">
        <f aca="false">i+n*(j-i)/NbPointsF</f>
        <v>0</v>
      </c>
      <c r="O997" s="1" t="n">
        <f aca="false">d*COS(f)+e</f>
        <v>0</v>
      </c>
      <c r="P997" s="1" t="n">
        <f aca="false">a*SIN(g)+k</f>
        <v>0</v>
      </c>
      <c r="Q997" s="1" t="n">
        <f aca="false">i+n*(j-i)/NbPointsF</f>
        <v>0</v>
      </c>
      <c r="T997" s="1" t="n">
        <f aca="false">d*COS(f)+e</f>
        <v>0</v>
      </c>
      <c r="U997" s="1" t="n">
        <f aca="false">a*SIN(g)+k</f>
        <v>0</v>
      </c>
      <c r="V997" s="1" t="n">
        <f aca="false">i+n*(j-i)/NbPointsF</f>
        <v>0</v>
      </c>
      <c r="Y997" s="1" t="n">
        <f aca="false">xmin+n*(xmax-xmin)/NbPointsF</f>
        <v>0</v>
      </c>
      <c r="Z997" s="1" t="n">
        <f aca="false">a*(b*(x-h))^2+k</f>
        <v>0</v>
      </c>
      <c r="AA997" s="1" t="n">
        <f aca="false">i+n*(j-i)/NbPointsF</f>
        <v>0</v>
      </c>
      <c r="AF997" s="1" t="n">
        <f aca="false">i+n*(j-i)/NbPointsF</f>
        <v>0</v>
      </c>
      <c r="AK997" s="1" t="n">
        <f aca="false">i+n*(j-i)/NbPointsF</f>
        <v>0</v>
      </c>
      <c r="AP997" s="1" t="n">
        <f aca="false">i+n*(j-i)/NbPointsF</f>
        <v>0</v>
      </c>
      <c r="AU997" s="1" t="n">
        <f aca="false">i+n*(j-i)/NbPointsF</f>
        <v>0</v>
      </c>
      <c r="AZ997" s="1" t="n">
        <f aca="false">i+n*(j-i)/NbPointsF</f>
        <v>0</v>
      </c>
      <c r="BE997" s="1" t="n">
        <f aca="false">i+n*(j-i)/NbPointsF</f>
        <v>0</v>
      </c>
      <c r="BJ997" s="1" t="n">
        <f aca="false">i+n*(j-i)/NbPointsF</f>
        <v>0</v>
      </c>
      <c r="BO997" s="1" t="n">
        <f aca="false">i+n*(j-i)/NbPointsF</f>
        <v>0</v>
      </c>
      <c r="BT997" s="1" t="n">
        <f aca="false">i+n*(j-i)/NbPointsF</f>
        <v>0</v>
      </c>
      <c r="BY997" s="1" t="n">
        <f aca="false">i+n*(j-i)/NbPointsF</f>
        <v>0</v>
      </c>
      <c r="CD997" s="1" t="n">
        <f aca="false">i+n*(j-i)/NbPointsF</f>
        <v>0</v>
      </c>
      <c r="CI997" s="1" t="n">
        <f aca="false">i+n*(j-i)/NbPointsF</f>
        <v>0</v>
      </c>
      <c r="CN997" s="1" t="n">
        <f aca="false">i+n*(j-i)/NbPointsF</f>
        <v>0</v>
      </c>
      <c r="CS997" s="1" t="n">
        <f aca="false">i+n*(j-i)/NbPointsF</f>
        <v>0</v>
      </c>
      <c r="CX997" s="1" t="n">
        <f aca="false">i+n*(j-i)/NbPointsF</f>
        <v>0</v>
      </c>
      <c r="DC997" s="1" t="n">
        <f aca="false">i+n*(j-i)/NbPointsF</f>
        <v>0</v>
      </c>
      <c r="DH997" s="1" t="n">
        <f aca="false">i+n*(j-i)/NbPointsF</f>
        <v>0</v>
      </c>
      <c r="DM997" s="1" t="n">
        <f aca="false">i+n*(j-i)/NbPointsF</f>
        <v>0</v>
      </c>
      <c r="DR997" s="1" t="n">
        <f aca="false">i+n*(j-i)/NbPointsF</f>
        <v>0</v>
      </c>
      <c r="DW997" s="1" t="n">
        <f aca="false">i+n*(j-i)/NbPointsF</f>
        <v>0</v>
      </c>
      <c r="EB997" s="1" t="n">
        <f aca="false">i+n*(j-i)/NbPointsF</f>
        <v>0</v>
      </c>
      <c r="EG997" s="1" t="n">
        <f aca="false">i+n*(j-i)/NbPointsF</f>
        <v>0</v>
      </c>
      <c r="EL997" s="1" t="n">
        <f aca="false">i+n*(j-i)/NbPointsF</f>
        <v>0</v>
      </c>
      <c r="EQ997" s="1" t="n">
        <f aca="false">i+n*(j-i)/NbPointsF</f>
        <v>0</v>
      </c>
      <c r="EV997" s="1" t="n">
        <f aca="false">i+n*(j-i)/NbPointsF</f>
        <v>0</v>
      </c>
    </row>
    <row r="998" customFormat="false" ht="12.75" hidden="false" customHeight="false" outlineLevel="0" collapsed="false">
      <c r="A998" s="1" t="n">
        <v>900</v>
      </c>
      <c r="E998" s="1" t="n">
        <f aca="false">d*COS(f)+e</f>
        <v>0</v>
      </c>
      <c r="F998" s="1" t="n">
        <f aca="false">a*SIN(g)+k</f>
        <v>0</v>
      </c>
      <c r="G998" s="1" t="n">
        <f aca="false">i+n*(j-i)/NbPointsF</f>
        <v>0</v>
      </c>
      <c r="L998" s="1" t="n">
        <f aca="false">i+n*(j-i)/NbPointsF</f>
        <v>0</v>
      </c>
      <c r="O998" s="1" t="n">
        <f aca="false">d*COS(f)+e</f>
        <v>0</v>
      </c>
      <c r="P998" s="1" t="n">
        <f aca="false">a*SIN(g)+k</f>
        <v>0</v>
      </c>
      <c r="Q998" s="1" t="n">
        <f aca="false">i+n*(j-i)/NbPointsF</f>
        <v>0</v>
      </c>
      <c r="T998" s="1" t="n">
        <f aca="false">d*COS(f)+e</f>
        <v>0</v>
      </c>
      <c r="U998" s="1" t="n">
        <f aca="false">a*SIN(g)+k</f>
        <v>0</v>
      </c>
      <c r="V998" s="1" t="n">
        <f aca="false">i+n*(j-i)/NbPointsF</f>
        <v>0</v>
      </c>
      <c r="Y998" s="1" t="n">
        <f aca="false">xmin+n*(xmax-xmin)/NbPointsF</f>
        <v>0</v>
      </c>
      <c r="Z998" s="1" t="n">
        <f aca="false">a*(b*(x-h))^2+k</f>
        <v>0</v>
      </c>
      <c r="AA998" s="1" t="n">
        <f aca="false">i+n*(j-i)/NbPointsF</f>
        <v>0</v>
      </c>
      <c r="AF998" s="1" t="n">
        <f aca="false">i+n*(j-i)/NbPointsF</f>
        <v>0</v>
      </c>
      <c r="AK998" s="1" t="n">
        <f aca="false">i+n*(j-i)/NbPointsF</f>
        <v>0</v>
      </c>
      <c r="AP998" s="1" t="n">
        <f aca="false">i+n*(j-i)/NbPointsF</f>
        <v>0</v>
      </c>
      <c r="AU998" s="1" t="n">
        <f aca="false">i+n*(j-i)/NbPointsF</f>
        <v>0</v>
      </c>
      <c r="AZ998" s="1" t="n">
        <f aca="false">i+n*(j-i)/NbPointsF</f>
        <v>0</v>
      </c>
      <c r="BE998" s="1" t="n">
        <f aca="false">i+n*(j-i)/NbPointsF</f>
        <v>0</v>
      </c>
      <c r="BJ998" s="1" t="n">
        <f aca="false">i+n*(j-i)/NbPointsF</f>
        <v>0</v>
      </c>
      <c r="BO998" s="1" t="n">
        <f aca="false">i+n*(j-i)/NbPointsF</f>
        <v>0</v>
      </c>
      <c r="BT998" s="1" t="n">
        <f aca="false">i+n*(j-i)/NbPointsF</f>
        <v>0</v>
      </c>
      <c r="BY998" s="1" t="n">
        <f aca="false">i+n*(j-i)/NbPointsF</f>
        <v>0</v>
      </c>
      <c r="CD998" s="1" t="n">
        <f aca="false">i+n*(j-i)/NbPointsF</f>
        <v>0</v>
      </c>
      <c r="CI998" s="1" t="n">
        <f aca="false">i+n*(j-i)/NbPointsF</f>
        <v>0</v>
      </c>
      <c r="CN998" s="1" t="n">
        <f aca="false">i+n*(j-i)/NbPointsF</f>
        <v>0</v>
      </c>
      <c r="CS998" s="1" t="n">
        <f aca="false">i+n*(j-i)/NbPointsF</f>
        <v>0</v>
      </c>
      <c r="CX998" s="1" t="n">
        <f aca="false">i+n*(j-i)/NbPointsF</f>
        <v>0</v>
      </c>
      <c r="DC998" s="1" t="n">
        <f aca="false">i+n*(j-i)/NbPointsF</f>
        <v>0</v>
      </c>
      <c r="DH998" s="1" t="n">
        <f aca="false">i+n*(j-i)/NbPointsF</f>
        <v>0</v>
      </c>
      <c r="DM998" s="1" t="n">
        <f aca="false">i+n*(j-i)/NbPointsF</f>
        <v>0</v>
      </c>
      <c r="DR998" s="1" t="n">
        <f aca="false">i+n*(j-i)/NbPointsF</f>
        <v>0</v>
      </c>
      <c r="DW998" s="1" t="n">
        <f aca="false">i+n*(j-i)/NbPointsF</f>
        <v>0</v>
      </c>
      <c r="EB998" s="1" t="n">
        <f aca="false">i+n*(j-i)/NbPointsF</f>
        <v>0</v>
      </c>
      <c r="EG998" s="1" t="n">
        <f aca="false">i+n*(j-i)/NbPointsF</f>
        <v>0</v>
      </c>
      <c r="EL998" s="1" t="n">
        <f aca="false">i+n*(j-i)/NbPointsF</f>
        <v>0</v>
      </c>
      <c r="EQ998" s="1" t="n">
        <f aca="false">i+n*(j-i)/NbPointsF</f>
        <v>0</v>
      </c>
      <c r="EV998" s="1" t="n">
        <f aca="false">i+n*(j-i)/NbPointsF</f>
        <v>0</v>
      </c>
    </row>
    <row r="999" customFormat="false" ht="12.75" hidden="false" customHeight="false" outlineLevel="0" collapsed="false">
      <c r="A999" s="1" t="n">
        <v>901</v>
      </c>
      <c r="E999" s="1" t="n">
        <f aca="false">d*COS(f)+e</f>
        <v>0</v>
      </c>
      <c r="F999" s="1" t="n">
        <f aca="false">a*SIN(g)+k</f>
        <v>0</v>
      </c>
      <c r="G999" s="1" t="n">
        <f aca="false">i+n*(j-i)/NbPointsF</f>
        <v>0</v>
      </c>
      <c r="L999" s="1" t="n">
        <f aca="false">i+n*(j-i)/NbPointsF</f>
        <v>0</v>
      </c>
      <c r="O999" s="1" t="n">
        <f aca="false">d*COS(f)+e</f>
        <v>0</v>
      </c>
      <c r="P999" s="1" t="n">
        <f aca="false">a*SIN(g)+k</f>
        <v>0</v>
      </c>
      <c r="Q999" s="1" t="n">
        <f aca="false">i+n*(j-i)/NbPointsF</f>
        <v>0</v>
      </c>
      <c r="T999" s="1" t="n">
        <f aca="false">d*COS(f)+e</f>
        <v>0</v>
      </c>
      <c r="U999" s="1" t="n">
        <f aca="false">a*SIN(g)+k</f>
        <v>0</v>
      </c>
      <c r="V999" s="1" t="n">
        <f aca="false">i+n*(j-i)/NbPointsF</f>
        <v>0</v>
      </c>
      <c r="Y999" s="1" t="n">
        <f aca="false">xmin+n*(xmax-xmin)/NbPointsF</f>
        <v>0</v>
      </c>
      <c r="Z999" s="1" t="n">
        <f aca="false">a*(b*(x-h))^2+k</f>
        <v>0</v>
      </c>
      <c r="AA999" s="1" t="n">
        <f aca="false">i+n*(j-i)/NbPointsF</f>
        <v>0</v>
      </c>
      <c r="AF999" s="1" t="n">
        <f aca="false">i+n*(j-i)/NbPointsF</f>
        <v>0</v>
      </c>
      <c r="AK999" s="1" t="n">
        <f aca="false">i+n*(j-i)/NbPointsF</f>
        <v>0</v>
      </c>
      <c r="AP999" s="1" t="n">
        <f aca="false">i+n*(j-i)/NbPointsF</f>
        <v>0</v>
      </c>
      <c r="AU999" s="1" t="n">
        <f aca="false">i+n*(j-i)/NbPointsF</f>
        <v>0</v>
      </c>
      <c r="AZ999" s="1" t="n">
        <f aca="false">i+n*(j-i)/NbPointsF</f>
        <v>0</v>
      </c>
      <c r="BE999" s="1" t="n">
        <f aca="false">i+n*(j-i)/NbPointsF</f>
        <v>0</v>
      </c>
      <c r="BJ999" s="1" t="n">
        <f aca="false">i+n*(j-i)/NbPointsF</f>
        <v>0</v>
      </c>
      <c r="BO999" s="1" t="n">
        <f aca="false">i+n*(j-i)/NbPointsF</f>
        <v>0</v>
      </c>
      <c r="BT999" s="1" t="n">
        <f aca="false">i+n*(j-i)/NbPointsF</f>
        <v>0</v>
      </c>
      <c r="BY999" s="1" t="n">
        <f aca="false">i+n*(j-i)/NbPointsF</f>
        <v>0</v>
      </c>
      <c r="CD999" s="1" t="n">
        <f aca="false">i+n*(j-i)/NbPointsF</f>
        <v>0</v>
      </c>
      <c r="CI999" s="1" t="n">
        <f aca="false">i+n*(j-i)/NbPointsF</f>
        <v>0</v>
      </c>
      <c r="CN999" s="1" t="n">
        <f aca="false">i+n*(j-i)/NbPointsF</f>
        <v>0</v>
      </c>
      <c r="CS999" s="1" t="n">
        <f aca="false">i+n*(j-i)/NbPointsF</f>
        <v>0</v>
      </c>
      <c r="CX999" s="1" t="n">
        <f aca="false">i+n*(j-i)/NbPointsF</f>
        <v>0</v>
      </c>
      <c r="DC999" s="1" t="n">
        <f aca="false">i+n*(j-i)/NbPointsF</f>
        <v>0</v>
      </c>
      <c r="DH999" s="1" t="n">
        <f aca="false">i+n*(j-i)/NbPointsF</f>
        <v>0</v>
      </c>
      <c r="DM999" s="1" t="n">
        <f aca="false">i+n*(j-i)/NbPointsF</f>
        <v>0</v>
      </c>
      <c r="DR999" s="1" t="n">
        <f aca="false">i+n*(j-i)/NbPointsF</f>
        <v>0</v>
      </c>
      <c r="DW999" s="1" t="n">
        <f aca="false">i+n*(j-i)/NbPointsF</f>
        <v>0</v>
      </c>
      <c r="EB999" s="1" t="n">
        <f aca="false">i+n*(j-i)/NbPointsF</f>
        <v>0</v>
      </c>
      <c r="EG999" s="1" t="n">
        <f aca="false">i+n*(j-i)/NbPointsF</f>
        <v>0</v>
      </c>
      <c r="EL999" s="1" t="n">
        <f aca="false">i+n*(j-i)/NbPointsF</f>
        <v>0</v>
      </c>
      <c r="EQ999" s="1" t="n">
        <f aca="false">i+n*(j-i)/NbPointsF</f>
        <v>0</v>
      </c>
      <c r="EV999" s="1" t="n">
        <f aca="false">i+n*(j-i)/NbPointsF</f>
        <v>0</v>
      </c>
    </row>
    <row r="1000" customFormat="false" ht="12.75" hidden="false" customHeight="false" outlineLevel="0" collapsed="false">
      <c r="A1000" s="1" t="n">
        <v>902</v>
      </c>
      <c r="E1000" s="1" t="n">
        <f aca="false">d*COS(f)+e</f>
        <v>0</v>
      </c>
      <c r="F1000" s="1" t="n">
        <f aca="false">a*SIN(g)+k</f>
        <v>0</v>
      </c>
      <c r="G1000" s="1" t="n">
        <f aca="false">i+n*(j-i)/NbPointsF</f>
        <v>0</v>
      </c>
      <c r="L1000" s="1" t="n">
        <f aca="false">i+n*(j-i)/NbPointsF</f>
        <v>0</v>
      </c>
      <c r="O1000" s="1" t="n">
        <f aca="false">d*COS(f)+e</f>
        <v>0</v>
      </c>
      <c r="P1000" s="1" t="n">
        <f aca="false">a*SIN(g)+k</f>
        <v>0</v>
      </c>
      <c r="Q1000" s="1" t="n">
        <f aca="false">i+n*(j-i)/NbPointsF</f>
        <v>0</v>
      </c>
      <c r="T1000" s="1" t="n">
        <f aca="false">d*COS(f)+e</f>
        <v>0</v>
      </c>
      <c r="U1000" s="1" t="n">
        <f aca="false">a*SIN(g)+k</f>
        <v>0</v>
      </c>
      <c r="V1000" s="1" t="n">
        <f aca="false">i+n*(j-i)/NbPointsF</f>
        <v>0</v>
      </c>
      <c r="Y1000" s="1" t="n">
        <f aca="false">xmin+n*(xmax-xmin)/NbPointsF</f>
        <v>0</v>
      </c>
      <c r="Z1000" s="1" t="n">
        <f aca="false">a*(b*(x-h))^2+k</f>
        <v>0</v>
      </c>
      <c r="AA1000" s="1" t="n">
        <f aca="false">i+n*(j-i)/NbPointsF</f>
        <v>0</v>
      </c>
      <c r="AF1000" s="1" t="n">
        <f aca="false">i+n*(j-i)/NbPointsF</f>
        <v>0</v>
      </c>
      <c r="AK1000" s="1" t="n">
        <f aca="false">i+n*(j-i)/NbPointsF</f>
        <v>0</v>
      </c>
      <c r="AP1000" s="1" t="n">
        <f aca="false">i+n*(j-i)/NbPointsF</f>
        <v>0</v>
      </c>
      <c r="AU1000" s="1" t="n">
        <f aca="false">i+n*(j-i)/NbPointsF</f>
        <v>0</v>
      </c>
      <c r="AZ1000" s="1" t="n">
        <f aca="false">i+n*(j-i)/NbPointsF</f>
        <v>0</v>
      </c>
      <c r="BE1000" s="1" t="n">
        <f aca="false">i+n*(j-i)/NbPointsF</f>
        <v>0</v>
      </c>
      <c r="BJ1000" s="1" t="n">
        <f aca="false">i+n*(j-i)/NbPointsF</f>
        <v>0</v>
      </c>
      <c r="BO1000" s="1" t="n">
        <f aca="false">i+n*(j-i)/NbPointsF</f>
        <v>0</v>
      </c>
      <c r="BT1000" s="1" t="n">
        <f aca="false">i+n*(j-i)/NbPointsF</f>
        <v>0</v>
      </c>
      <c r="BY1000" s="1" t="n">
        <f aca="false">i+n*(j-i)/NbPointsF</f>
        <v>0</v>
      </c>
      <c r="CD1000" s="1" t="n">
        <f aca="false">i+n*(j-i)/NbPointsF</f>
        <v>0</v>
      </c>
      <c r="CI1000" s="1" t="n">
        <f aca="false">i+n*(j-i)/NbPointsF</f>
        <v>0</v>
      </c>
      <c r="CN1000" s="1" t="n">
        <f aca="false">i+n*(j-i)/NbPointsF</f>
        <v>0</v>
      </c>
      <c r="CS1000" s="1" t="n">
        <f aca="false">i+n*(j-i)/NbPointsF</f>
        <v>0</v>
      </c>
      <c r="CX1000" s="1" t="n">
        <f aca="false">i+n*(j-i)/NbPointsF</f>
        <v>0</v>
      </c>
      <c r="DC1000" s="1" t="n">
        <f aca="false">i+n*(j-i)/NbPointsF</f>
        <v>0</v>
      </c>
      <c r="DH1000" s="1" t="n">
        <f aca="false">i+n*(j-i)/NbPointsF</f>
        <v>0</v>
      </c>
      <c r="DM1000" s="1" t="n">
        <f aca="false">i+n*(j-i)/NbPointsF</f>
        <v>0</v>
      </c>
      <c r="DR1000" s="1" t="n">
        <f aca="false">i+n*(j-i)/NbPointsF</f>
        <v>0</v>
      </c>
      <c r="DW1000" s="1" t="n">
        <f aca="false">i+n*(j-i)/NbPointsF</f>
        <v>0</v>
      </c>
      <c r="EB1000" s="1" t="n">
        <f aca="false">i+n*(j-i)/NbPointsF</f>
        <v>0</v>
      </c>
      <c r="EG1000" s="1" t="n">
        <f aca="false">i+n*(j-i)/NbPointsF</f>
        <v>0</v>
      </c>
      <c r="EL1000" s="1" t="n">
        <f aca="false">i+n*(j-i)/NbPointsF</f>
        <v>0</v>
      </c>
      <c r="EQ1000" s="1" t="n">
        <f aca="false">i+n*(j-i)/NbPointsF</f>
        <v>0</v>
      </c>
      <c r="EV1000" s="1" t="n">
        <f aca="false">i+n*(j-i)/NbPointsF</f>
        <v>0</v>
      </c>
    </row>
    <row r="1001" customFormat="false" ht="12.75" hidden="false" customHeight="false" outlineLevel="0" collapsed="false">
      <c r="A1001" s="1" t="n">
        <v>903</v>
      </c>
      <c r="E1001" s="1" t="n">
        <f aca="false">d*COS(f)+e</f>
        <v>0</v>
      </c>
      <c r="F1001" s="1" t="n">
        <f aca="false">a*SIN(g)+k</f>
        <v>0</v>
      </c>
      <c r="G1001" s="1" t="n">
        <f aca="false">i+n*(j-i)/NbPointsF</f>
        <v>0</v>
      </c>
      <c r="L1001" s="1" t="n">
        <f aca="false">i+n*(j-i)/NbPointsF</f>
        <v>0</v>
      </c>
      <c r="O1001" s="1" t="n">
        <f aca="false">d*COS(f)+e</f>
        <v>0</v>
      </c>
      <c r="P1001" s="1" t="n">
        <f aca="false">a*SIN(g)+k</f>
        <v>0</v>
      </c>
      <c r="Q1001" s="1" t="n">
        <f aca="false">i+n*(j-i)/NbPointsF</f>
        <v>0</v>
      </c>
      <c r="T1001" s="1" t="n">
        <f aca="false">d*COS(f)+e</f>
        <v>0</v>
      </c>
      <c r="U1001" s="1" t="n">
        <f aca="false">a*SIN(g)+k</f>
        <v>0</v>
      </c>
      <c r="V1001" s="1" t="n">
        <f aca="false">i+n*(j-i)/NbPointsF</f>
        <v>0</v>
      </c>
      <c r="Y1001" s="1" t="n">
        <f aca="false">xmin+n*(xmax-xmin)/NbPointsF</f>
        <v>0</v>
      </c>
      <c r="Z1001" s="1" t="n">
        <f aca="false">a*(b*(x-h))^2+k</f>
        <v>0</v>
      </c>
      <c r="AA1001" s="1" t="n">
        <f aca="false">i+n*(j-i)/NbPointsF</f>
        <v>0</v>
      </c>
      <c r="AF1001" s="1" t="n">
        <f aca="false">i+n*(j-i)/NbPointsF</f>
        <v>0</v>
      </c>
      <c r="AK1001" s="1" t="n">
        <f aca="false">i+n*(j-i)/NbPointsF</f>
        <v>0</v>
      </c>
      <c r="AP1001" s="1" t="n">
        <f aca="false">i+n*(j-i)/NbPointsF</f>
        <v>0</v>
      </c>
      <c r="AU1001" s="1" t="n">
        <f aca="false">i+n*(j-i)/NbPointsF</f>
        <v>0</v>
      </c>
      <c r="AZ1001" s="1" t="n">
        <f aca="false">i+n*(j-i)/NbPointsF</f>
        <v>0</v>
      </c>
      <c r="BE1001" s="1" t="n">
        <f aca="false">i+n*(j-i)/NbPointsF</f>
        <v>0</v>
      </c>
      <c r="BJ1001" s="1" t="n">
        <f aca="false">i+n*(j-i)/NbPointsF</f>
        <v>0</v>
      </c>
      <c r="BO1001" s="1" t="n">
        <f aca="false">i+n*(j-i)/NbPointsF</f>
        <v>0</v>
      </c>
      <c r="BT1001" s="1" t="n">
        <f aca="false">i+n*(j-i)/NbPointsF</f>
        <v>0</v>
      </c>
      <c r="BY1001" s="1" t="n">
        <f aca="false">i+n*(j-i)/NbPointsF</f>
        <v>0</v>
      </c>
      <c r="CD1001" s="1" t="n">
        <f aca="false">i+n*(j-i)/NbPointsF</f>
        <v>0</v>
      </c>
      <c r="CI1001" s="1" t="n">
        <f aca="false">i+n*(j-i)/NbPointsF</f>
        <v>0</v>
      </c>
      <c r="CN1001" s="1" t="n">
        <f aca="false">i+n*(j-i)/NbPointsF</f>
        <v>0</v>
      </c>
      <c r="CS1001" s="1" t="n">
        <f aca="false">i+n*(j-i)/NbPointsF</f>
        <v>0</v>
      </c>
      <c r="CX1001" s="1" t="n">
        <f aca="false">i+n*(j-i)/NbPointsF</f>
        <v>0</v>
      </c>
      <c r="DC1001" s="1" t="n">
        <f aca="false">i+n*(j-i)/NbPointsF</f>
        <v>0</v>
      </c>
      <c r="DH1001" s="1" t="n">
        <f aca="false">i+n*(j-i)/NbPointsF</f>
        <v>0</v>
      </c>
      <c r="DM1001" s="1" t="n">
        <f aca="false">i+n*(j-i)/NbPointsF</f>
        <v>0</v>
      </c>
      <c r="DR1001" s="1" t="n">
        <f aca="false">i+n*(j-i)/NbPointsF</f>
        <v>0</v>
      </c>
      <c r="DW1001" s="1" t="n">
        <f aca="false">i+n*(j-i)/NbPointsF</f>
        <v>0</v>
      </c>
      <c r="EB1001" s="1" t="n">
        <f aca="false">i+n*(j-i)/NbPointsF</f>
        <v>0</v>
      </c>
      <c r="EG1001" s="1" t="n">
        <f aca="false">i+n*(j-i)/NbPointsF</f>
        <v>0</v>
      </c>
      <c r="EL1001" s="1" t="n">
        <f aca="false">i+n*(j-i)/NbPointsF</f>
        <v>0</v>
      </c>
      <c r="EQ1001" s="1" t="n">
        <f aca="false">i+n*(j-i)/NbPointsF</f>
        <v>0</v>
      </c>
      <c r="EV1001" s="1" t="n">
        <f aca="false">i+n*(j-i)/NbPointsF</f>
        <v>0</v>
      </c>
    </row>
    <row r="1002" customFormat="false" ht="12.75" hidden="false" customHeight="false" outlineLevel="0" collapsed="false">
      <c r="A1002" s="1" t="n">
        <v>904</v>
      </c>
      <c r="E1002" s="1" t="n">
        <f aca="false">d*COS(f)+e</f>
        <v>0</v>
      </c>
      <c r="F1002" s="1" t="n">
        <f aca="false">a*SIN(g)+k</f>
        <v>0</v>
      </c>
      <c r="G1002" s="1" t="n">
        <f aca="false">i+n*(j-i)/NbPointsF</f>
        <v>0</v>
      </c>
      <c r="L1002" s="1" t="n">
        <f aca="false">i+n*(j-i)/NbPointsF</f>
        <v>0</v>
      </c>
      <c r="O1002" s="1" t="n">
        <f aca="false">d*COS(f)+e</f>
        <v>0</v>
      </c>
      <c r="P1002" s="1" t="n">
        <f aca="false">a*SIN(g)+k</f>
        <v>0</v>
      </c>
      <c r="Q1002" s="1" t="n">
        <f aca="false">i+n*(j-i)/NbPointsF</f>
        <v>0</v>
      </c>
      <c r="T1002" s="1" t="n">
        <f aca="false">d*COS(f)+e</f>
        <v>0</v>
      </c>
      <c r="U1002" s="1" t="n">
        <f aca="false">a*SIN(g)+k</f>
        <v>0</v>
      </c>
      <c r="V1002" s="1" t="n">
        <f aca="false">i+n*(j-i)/NbPointsF</f>
        <v>0</v>
      </c>
      <c r="Y1002" s="1" t="n">
        <f aca="false">xmin+n*(xmax-xmin)/NbPointsF</f>
        <v>0</v>
      </c>
      <c r="Z1002" s="1" t="n">
        <f aca="false">a*(b*(x-h))^2+k</f>
        <v>0</v>
      </c>
      <c r="AA1002" s="1" t="n">
        <f aca="false">i+n*(j-i)/NbPointsF</f>
        <v>0</v>
      </c>
      <c r="AF1002" s="1" t="n">
        <f aca="false">i+n*(j-i)/NbPointsF</f>
        <v>0</v>
      </c>
      <c r="AK1002" s="1" t="n">
        <f aca="false">i+n*(j-i)/NbPointsF</f>
        <v>0</v>
      </c>
      <c r="AP1002" s="1" t="n">
        <f aca="false">i+n*(j-i)/NbPointsF</f>
        <v>0</v>
      </c>
      <c r="AU1002" s="1" t="n">
        <f aca="false">i+n*(j-i)/NbPointsF</f>
        <v>0</v>
      </c>
      <c r="AZ1002" s="1" t="n">
        <f aca="false">i+n*(j-i)/NbPointsF</f>
        <v>0</v>
      </c>
      <c r="BE1002" s="1" t="n">
        <f aca="false">i+n*(j-i)/NbPointsF</f>
        <v>0</v>
      </c>
      <c r="BJ1002" s="1" t="n">
        <f aca="false">i+n*(j-i)/NbPointsF</f>
        <v>0</v>
      </c>
      <c r="BO1002" s="1" t="n">
        <f aca="false">i+n*(j-i)/NbPointsF</f>
        <v>0</v>
      </c>
      <c r="BT1002" s="1" t="n">
        <f aca="false">i+n*(j-i)/NbPointsF</f>
        <v>0</v>
      </c>
      <c r="BY1002" s="1" t="n">
        <f aca="false">i+n*(j-i)/NbPointsF</f>
        <v>0</v>
      </c>
      <c r="CD1002" s="1" t="n">
        <f aca="false">i+n*(j-i)/NbPointsF</f>
        <v>0</v>
      </c>
      <c r="CI1002" s="1" t="n">
        <f aca="false">i+n*(j-i)/NbPointsF</f>
        <v>0</v>
      </c>
      <c r="CN1002" s="1" t="n">
        <f aca="false">i+n*(j-i)/NbPointsF</f>
        <v>0</v>
      </c>
      <c r="CS1002" s="1" t="n">
        <f aca="false">i+n*(j-i)/NbPointsF</f>
        <v>0</v>
      </c>
      <c r="CX1002" s="1" t="n">
        <f aca="false">i+n*(j-i)/NbPointsF</f>
        <v>0</v>
      </c>
      <c r="DC1002" s="1" t="n">
        <f aca="false">i+n*(j-i)/NbPointsF</f>
        <v>0</v>
      </c>
      <c r="DH1002" s="1" t="n">
        <f aca="false">i+n*(j-i)/NbPointsF</f>
        <v>0</v>
      </c>
      <c r="DM1002" s="1" t="n">
        <f aca="false">i+n*(j-i)/NbPointsF</f>
        <v>0</v>
      </c>
      <c r="DR1002" s="1" t="n">
        <f aca="false">i+n*(j-i)/NbPointsF</f>
        <v>0</v>
      </c>
      <c r="DW1002" s="1" t="n">
        <f aca="false">i+n*(j-i)/NbPointsF</f>
        <v>0</v>
      </c>
      <c r="EB1002" s="1" t="n">
        <f aca="false">i+n*(j-i)/NbPointsF</f>
        <v>0</v>
      </c>
      <c r="EG1002" s="1" t="n">
        <f aca="false">i+n*(j-i)/NbPointsF</f>
        <v>0</v>
      </c>
      <c r="EL1002" s="1" t="n">
        <f aca="false">i+n*(j-i)/NbPointsF</f>
        <v>0</v>
      </c>
      <c r="EQ1002" s="1" t="n">
        <f aca="false">i+n*(j-i)/NbPointsF</f>
        <v>0</v>
      </c>
      <c r="EV1002" s="1" t="n">
        <f aca="false">i+n*(j-i)/NbPointsF</f>
        <v>0</v>
      </c>
    </row>
    <row r="1003" customFormat="false" ht="12.75" hidden="false" customHeight="false" outlineLevel="0" collapsed="false">
      <c r="A1003" s="1" t="n">
        <v>905</v>
      </c>
      <c r="E1003" s="1" t="n">
        <f aca="false">d*COS(f)+e</f>
        <v>0</v>
      </c>
      <c r="F1003" s="1" t="n">
        <f aca="false">a*SIN(g)+k</f>
        <v>0</v>
      </c>
      <c r="G1003" s="1" t="n">
        <f aca="false">i+n*(j-i)/NbPointsF</f>
        <v>0</v>
      </c>
      <c r="L1003" s="1" t="n">
        <f aca="false">i+n*(j-i)/NbPointsF</f>
        <v>0</v>
      </c>
      <c r="O1003" s="1" t="n">
        <f aca="false">d*COS(f)+e</f>
        <v>0</v>
      </c>
      <c r="P1003" s="1" t="n">
        <f aca="false">a*SIN(g)+k</f>
        <v>0</v>
      </c>
      <c r="Q1003" s="1" t="n">
        <f aca="false">i+n*(j-i)/NbPointsF</f>
        <v>0</v>
      </c>
      <c r="T1003" s="1" t="n">
        <f aca="false">d*COS(f)+e</f>
        <v>0</v>
      </c>
      <c r="U1003" s="1" t="n">
        <f aca="false">a*SIN(g)+k</f>
        <v>0</v>
      </c>
      <c r="V1003" s="1" t="n">
        <f aca="false">i+n*(j-i)/NbPointsF</f>
        <v>0</v>
      </c>
      <c r="Y1003" s="1" t="n">
        <f aca="false">xmin+n*(xmax-xmin)/NbPointsF</f>
        <v>0</v>
      </c>
      <c r="Z1003" s="1" t="n">
        <f aca="false">a*(b*(x-h))^2+k</f>
        <v>0</v>
      </c>
      <c r="AA1003" s="1" t="n">
        <f aca="false">i+n*(j-i)/NbPointsF</f>
        <v>0</v>
      </c>
      <c r="AF1003" s="1" t="n">
        <f aca="false">i+n*(j-i)/NbPointsF</f>
        <v>0</v>
      </c>
      <c r="AK1003" s="1" t="n">
        <f aca="false">i+n*(j-i)/NbPointsF</f>
        <v>0</v>
      </c>
      <c r="AP1003" s="1" t="n">
        <f aca="false">i+n*(j-i)/NbPointsF</f>
        <v>0</v>
      </c>
      <c r="AU1003" s="1" t="n">
        <f aca="false">i+n*(j-i)/NbPointsF</f>
        <v>0</v>
      </c>
      <c r="AZ1003" s="1" t="n">
        <f aca="false">i+n*(j-i)/NbPointsF</f>
        <v>0</v>
      </c>
      <c r="BE1003" s="1" t="n">
        <f aca="false">i+n*(j-i)/NbPointsF</f>
        <v>0</v>
      </c>
      <c r="BJ1003" s="1" t="n">
        <f aca="false">i+n*(j-i)/NbPointsF</f>
        <v>0</v>
      </c>
      <c r="BO1003" s="1" t="n">
        <f aca="false">i+n*(j-i)/NbPointsF</f>
        <v>0</v>
      </c>
      <c r="BT1003" s="1" t="n">
        <f aca="false">i+n*(j-i)/NbPointsF</f>
        <v>0</v>
      </c>
      <c r="BY1003" s="1" t="n">
        <f aca="false">i+n*(j-i)/NbPointsF</f>
        <v>0</v>
      </c>
      <c r="CD1003" s="1" t="n">
        <f aca="false">i+n*(j-i)/NbPointsF</f>
        <v>0</v>
      </c>
      <c r="CI1003" s="1" t="n">
        <f aca="false">i+n*(j-i)/NbPointsF</f>
        <v>0</v>
      </c>
      <c r="CN1003" s="1" t="n">
        <f aca="false">i+n*(j-i)/NbPointsF</f>
        <v>0</v>
      </c>
      <c r="CS1003" s="1" t="n">
        <f aca="false">i+n*(j-i)/NbPointsF</f>
        <v>0</v>
      </c>
      <c r="CX1003" s="1" t="n">
        <f aca="false">i+n*(j-i)/NbPointsF</f>
        <v>0</v>
      </c>
      <c r="DC1003" s="1" t="n">
        <f aca="false">i+n*(j-i)/NbPointsF</f>
        <v>0</v>
      </c>
      <c r="DH1003" s="1" t="n">
        <f aca="false">i+n*(j-i)/NbPointsF</f>
        <v>0</v>
      </c>
      <c r="DM1003" s="1" t="n">
        <f aca="false">i+n*(j-i)/NbPointsF</f>
        <v>0</v>
      </c>
      <c r="DR1003" s="1" t="n">
        <f aca="false">i+n*(j-i)/NbPointsF</f>
        <v>0</v>
      </c>
      <c r="DW1003" s="1" t="n">
        <f aca="false">i+n*(j-i)/NbPointsF</f>
        <v>0</v>
      </c>
      <c r="EB1003" s="1" t="n">
        <f aca="false">i+n*(j-i)/NbPointsF</f>
        <v>0</v>
      </c>
      <c r="EG1003" s="1" t="n">
        <f aca="false">i+n*(j-i)/NbPointsF</f>
        <v>0</v>
      </c>
      <c r="EL1003" s="1" t="n">
        <f aca="false">i+n*(j-i)/NbPointsF</f>
        <v>0</v>
      </c>
      <c r="EQ1003" s="1" t="n">
        <f aca="false">i+n*(j-i)/NbPointsF</f>
        <v>0</v>
      </c>
      <c r="EV1003" s="1" t="n">
        <f aca="false">i+n*(j-i)/NbPointsF</f>
        <v>0</v>
      </c>
    </row>
    <row r="1004" customFormat="false" ht="12.75" hidden="false" customHeight="false" outlineLevel="0" collapsed="false">
      <c r="A1004" s="1" t="n">
        <v>906</v>
      </c>
      <c r="E1004" s="1" t="n">
        <f aca="false">d*COS(f)+e</f>
        <v>0</v>
      </c>
      <c r="F1004" s="1" t="n">
        <f aca="false">a*SIN(g)+k</f>
        <v>0</v>
      </c>
      <c r="G1004" s="1" t="n">
        <f aca="false">i+n*(j-i)/NbPointsF</f>
        <v>0</v>
      </c>
      <c r="L1004" s="1" t="n">
        <f aca="false">i+n*(j-i)/NbPointsF</f>
        <v>0</v>
      </c>
      <c r="O1004" s="1" t="n">
        <f aca="false">d*COS(f)+e</f>
        <v>0</v>
      </c>
      <c r="P1004" s="1" t="n">
        <f aca="false">a*SIN(g)+k</f>
        <v>0</v>
      </c>
      <c r="Q1004" s="1" t="n">
        <f aca="false">i+n*(j-i)/NbPointsF</f>
        <v>0</v>
      </c>
      <c r="T1004" s="1" t="n">
        <f aca="false">d*COS(f)+e</f>
        <v>0</v>
      </c>
      <c r="U1004" s="1" t="n">
        <f aca="false">a*SIN(g)+k</f>
        <v>0</v>
      </c>
      <c r="V1004" s="1" t="n">
        <f aca="false">i+n*(j-i)/NbPointsF</f>
        <v>0</v>
      </c>
      <c r="Y1004" s="1" t="n">
        <f aca="false">xmin+n*(xmax-xmin)/NbPointsF</f>
        <v>0</v>
      </c>
      <c r="Z1004" s="1" t="n">
        <f aca="false">a*(b*(x-h))^2+k</f>
        <v>0</v>
      </c>
      <c r="AA1004" s="1" t="n">
        <f aca="false">i+n*(j-i)/NbPointsF</f>
        <v>0</v>
      </c>
      <c r="AF1004" s="1" t="n">
        <f aca="false">i+n*(j-i)/NbPointsF</f>
        <v>0</v>
      </c>
      <c r="AK1004" s="1" t="n">
        <f aca="false">i+n*(j-i)/NbPointsF</f>
        <v>0</v>
      </c>
      <c r="AP1004" s="1" t="n">
        <f aca="false">i+n*(j-i)/NbPointsF</f>
        <v>0</v>
      </c>
      <c r="AU1004" s="1" t="n">
        <f aca="false">i+n*(j-i)/NbPointsF</f>
        <v>0</v>
      </c>
      <c r="AZ1004" s="1" t="n">
        <f aca="false">i+n*(j-i)/NbPointsF</f>
        <v>0</v>
      </c>
      <c r="BE1004" s="1" t="n">
        <f aca="false">i+n*(j-i)/NbPointsF</f>
        <v>0</v>
      </c>
      <c r="BJ1004" s="1" t="n">
        <f aca="false">i+n*(j-i)/NbPointsF</f>
        <v>0</v>
      </c>
      <c r="BO1004" s="1" t="n">
        <f aca="false">i+n*(j-i)/NbPointsF</f>
        <v>0</v>
      </c>
      <c r="BT1004" s="1" t="n">
        <f aca="false">i+n*(j-i)/NbPointsF</f>
        <v>0</v>
      </c>
      <c r="BY1004" s="1" t="n">
        <f aca="false">i+n*(j-i)/NbPointsF</f>
        <v>0</v>
      </c>
      <c r="CD1004" s="1" t="n">
        <f aca="false">i+n*(j-i)/NbPointsF</f>
        <v>0</v>
      </c>
      <c r="CI1004" s="1" t="n">
        <f aca="false">i+n*(j-i)/NbPointsF</f>
        <v>0</v>
      </c>
      <c r="CN1004" s="1" t="n">
        <f aca="false">i+n*(j-i)/NbPointsF</f>
        <v>0</v>
      </c>
      <c r="CS1004" s="1" t="n">
        <f aca="false">i+n*(j-i)/NbPointsF</f>
        <v>0</v>
      </c>
      <c r="CX1004" s="1" t="n">
        <f aca="false">i+n*(j-i)/NbPointsF</f>
        <v>0</v>
      </c>
      <c r="DC1004" s="1" t="n">
        <f aca="false">i+n*(j-i)/NbPointsF</f>
        <v>0</v>
      </c>
      <c r="DH1004" s="1" t="n">
        <f aca="false">i+n*(j-i)/NbPointsF</f>
        <v>0</v>
      </c>
      <c r="DM1004" s="1" t="n">
        <f aca="false">i+n*(j-i)/NbPointsF</f>
        <v>0</v>
      </c>
      <c r="DR1004" s="1" t="n">
        <f aca="false">i+n*(j-i)/NbPointsF</f>
        <v>0</v>
      </c>
      <c r="DW1004" s="1" t="n">
        <f aca="false">i+n*(j-i)/NbPointsF</f>
        <v>0</v>
      </c>
      <c r="EB1004" s="1" t="n">
        <f aca="false">i+n*(j-i)/NbPointsF</f>
        <v>0</v>
      </c>
      <c r="EG1004" s="1" t="n">
        <f aca="false">i+n*(j-i)/NbPointsF</f>
        <v>0</v>
      </c>
      <c r="EL1004" s="1" t="n">
        <f aca="false">i+n*(j-i)/NbPointsF</f>
        <v>0</v>
      </c>
      <c r="EQ1004" s="1" t="n">
        <f aca="false">i+n*(j-i)/NbPointsF</f>
        <v>0</v>
      </c>
      <c r="EV1004" s="1" t="n">
        <f aca="false">i+n*(j-i)/NbPointsF</f>
        <v>0</v>
      </c>
    </row>
    <row r="1005" customFormat="false" ht="12.75" hidden="false" customHeight="false" outlineLevel="0" collapsed="false">
      <c r="A1005" s="1" t="n">
        <v>907</v>
      </c>
      <c r="E1005" s="1" t="n">
        <f aca="false">d*COS(f)+e</f>
        <v>0</v>
      </c>
      <c r="F1005" s="1" t="n">
        <f aca="false">a*SIN(g)+k</f>
        <v>0</v>
      </c>
      <c r="G1005" s="1" t="n">
        <f aca="false">i+n*(j-i)/NbPointsF</f>
        <v>0</v>
      </c>
      <c r="L1005" s="1" t="n">
        <f aca="false">i+n*(j-i)/NbPointsF</f>
        <v>0</v>
      </c>
      <c r="O1005" s="1" t="n">
        <f aca="false">d*COS(f)+e</f>
        <v>0</v>
      </c>
      <c r="P1005" s="1" t="n">
        <f aca="false">a*SIN(g)+k</f>
        <v>0</v>
      </c>
      <c r="Q1005" s="1" t="n">
        <f aca="false">i+n*(j-i)/NbPointsF</f>
        <v>0</v>
      </c>
      <c r="T1005" s="1" t="n">
        <f aca="false">d*COS(f)+e</f>
        <v>0</v>
      </c>
      <c r="U1005" s="1" t="n">
        <f aca="false">a*SIN(g)+k</f>
        <v>0</v>
      </c>
      <c r="V1005" s="1" t="n">
        <f aca="false">i+n*(j-i)/NbPointsF</f>
        <v>0</v>
      </c>
      <c r="Y1005" s="1" t="n">
        <f aca="false">xmin+n*(xmax-xmin)/NbPointsF</f>
        <v>0</v>
      </c>
      <c r="Z1005" s="1" t="n">
        <f aca="false">a*(b*(x-h))^2+k</f>
        <v>0</v>
      </c>
      <c r="AA1005" s="1" t="n">
        <f aca="false">i+n*(j-i)/NbPointsF</f>
        <v>0</v>
      </c>
      <c r="AF1005" s="1" t="n">
        <f aca="false">i+n*(j-i)/NbPointsF</f>
        <v>0</v>
      </c>
      <c r="AK1005" s="1" t="n">
        <f aca="false">i+n*(j-i)/NbPointsF</f>
        <v>0</v>
      </c>
      <c r="AP1005" s="1" t="n">
        <f aca="false">i+n*(j-i)/NbPointsF</f>
        <v>0</v>
      </c>
      <c r="AU1005" s="1" t="n">
        <f aca="false">i+n*(j-i)/NbPointsF</f>
        <v>0</v>
      </c>
      <c r="AZ1005" s="1" t="n">
        <f aca="false">i+n*(j-i)/NbPointsF</f>
        <v>0</v>
      </c>
      <c r="BE1005" s="1" t="n">
        <f aca="false">i+n*(j-i)/NbPointsF</f>
        <v>0</v>
      </c>
      <c r="BJ1005" s="1" t="n">
        <f aca="false">i+n*(j-i)/NbPointsF</f>
        <v>0</v>
      </c>
      <c r="BO1005" s="1" t="n">
        <f aca="false">i+n*(j-i)/NbPointsF</f>
        <v>0</v>
      </c>
      <c r="BT1005" s="1" t="n">
        <f aca="false">i+n*(j-i)/NbPointsF</f>
        <v>0</v>
      </c>
      <c r="BY1005" s="1" t="n">
        <f aca="false">i+n*(j-i)/NbPointsF</f>
        <v>0</v>
      </c>
      <c r="CD1005" s="1" t="n">
        <f aca="false">i+n*(j-i)/NbPointsF</f>
        <v>0</v>
      </c>
      <c r="CI1005" s="1" t="n">
        <f aca="false">i+n*(j-i)/NbPointsF</f>
        <v>0</v>
      </c>
      <c r="CN1005" s="1" t="n">
        <f aca="false">i+n*(j-i)/NbPointsF</f>
        <v>0</v>
      </c>
      <c r="CS1005" s="1" t="n">
        <f aca="false">i+n*(j-i)/NbPointsF</f>
        <v>0</v>
      </c>
      <c r="CX1005" s="1" t="n">
        <f aca="false">i+n*(j-i)/NbPointsF</f>
        <v>0</v>
      </c>
      <c r="DC1005" s="1" t="n">
        <f aca="false">i+n*(j-i)/NbPointsF</f>
        <v>0</v>
      </c>
      <c r="DH1005" s="1" t="n">
        <f aca="false">i+n*(j-i)/NbPointsF</f>
        <v>0</v>
      </c>
      <c r="DM1005" s="1" t="n">
        <f aca="false">i+n*(j-i)/NbPointsF</f>
        <v>0</v>
      </c>
      <c r="DR1005" s="1" t="n">
        <f aca="false">i+n*(j-i)/NbPointsF</f>
        <v>0</v>
      </c>
      <c r="DW1005" s="1" t="n">
        <f aca="false">i+n*(j-i)/NbPointsF</f>
        <v>0</v>
      </c>
      <c r="EB1005" s="1" t="n">
        <f aca="false">i+n*(j-i)/NbPointsF</f>
        <v>0</v>
      </c>
      <c r="EG1005" s="1" t="n">
        <f aca="false">i+n*(j-i)/NbPointsF</f>
        <v>0</v>
      </c>
      <c r="EL1005" s="1" t="n">
        <f aca="false">i+n*(j-i)/NbPointsF</f>
        <v>0</v>
      </c>
      <c r="EQ1005" s="1" t="n">
        <f aca="false">i+n*(j-i)/NbPointsF</f>
        <v>0</v>
      </c>
      <c r="EV1005" s="1" t="n">
        <f aca="false">i+n*(j-i)/NbPointsF</f>
        <v>0</v>
      </c>
    </row>
    <row r="1006" customFormat="false" ht="12.75" hidden="false" customHeight="false" outlineLevel="0" collapsed="false">
      <c r="A1006" s="1" t="n">
        <v>908</v>
      </c>
      <c r="E1006" s="1" t="n">
        <f aca="false">d*COS(f)+e</f>
        <v>0</v>
      </c>
      <c r="F1006" s="1" t="n">
        <f aca="false">a*SIN(g)+k</f>
        <v>0</v>
      </c>
      <c r="G1006" s="1" t="n">
        <f aca="false">i+n*(j-i)/NbPointsF</f>
        <v>0</v>
      </c>
      <c r="L1006" s="1" t="n">
        <f aca="false">i+n*(j-i)/NbPointsF</f>
        <v>0</v>
      </c>
      <c r="O1006" s="1" t="n">
        <f aca="false">d*COS(f)+e</f>
        <v>0</v>
      </c>
      <c r="P1006" s="1" t="n">
        <f aca="false">a*SIN(g)+k</f>
        <v>0</v>
      </c>
      <c r="Q1006" s="1" t="n">
        <f aca="false">i+n*(j-i)/NbPointsF</f>
        <v>0</v>
      </c>
      <c r="T1006" s="1" t="n">
        <f aca="false">d*COS(f)+e</f>
        <v>0</v>
      </c>
      <c r="U1006" s="1" t="n">
        <f aca="false">a*SIN(g)+k</f>
        <v>0</v>
      </c>
      <c r="V1006" s="1" t="n">
        <f aca="false">i+n*(j-i)/NbPointsF</f>
        <v>0</v>
      </c>
      <c r="Y1006" s="1" t="n">
        <f aca="false">xmin+n*(xmax-xmin)/NbPointsF</f>
        <v>0</v>
      </c>
      <c r="Z1006" s="1" t="n">
        <f aca="false">a*(b*(x-h))^2+k</f>
        <v>0</v>
      </c>
      <c r="AA1006" s="1" t="n">
        <f aca="false">i+n*(j-i)/NbPointsF</f>
        <v>0</v>
      </c>
      <c r="AF1006" s="1" t="n">
        <f aca="false">i+n*(j-i)/NbPointsF</f>
        <v>0</v>
      </c>
      <c r="AK1006" s="1" t="n">
        <f aca="false">i+n*(j-i)/NbPointsF</f>
        <v>0</v>
      </c>
      <c r="AP1006" s="1" t="n">
        <f aca="false">i+n*(j-i)/NbPointsF</f>
        <v>0</v>
      </c>
      <c r="AU1006" s="1" t="n">
        <f aca="false">i+n*(j-i)/NbPointsF</f>
        <v>0</v>
      </c>
      <c r="AZ1006" s="1" t="n">
        <f aca="false">i+n*(j-i)/NbPointsF</f>
        <v>0</v>
      </c>
      <c r="BE1006" s="1" t="n">
        <f aca="false">i+n*(j-i)/NbPointsF</f>
        <v>0</v>
      </c>
      <c r="BJ1006" s="1" t="n">
        <f aca="false">i+n*(j-i)/NbPointsF</f>
        <v>0</v>
      </c>
      <c r="BO1006" s="1" t="n">
        <f aca="false">i+n*(j-i)/NbPointsF</f>
        <v>0</v>
      </c>
      <c r="BT1006" s="1" t="n">
        <f aca="false">i+n*(j-i)/NbPointsF</f>
        <v>0</v>
      </c>
      <c r="BY1006" s="1" t="n">
        <f aca="false">i+n*(j-i)/NbPointsF</f>
        <v>0</v>
      </c>
      <c r="CD1006" s="1" t="n">
        <f aca="false">i+n*(j-i)/NbPointsF</f>
        <v>0</v>
      </c>
      <c r="CI1006" s="1" t="n">
        <f aca="false">i+n*(j-i)/NbPointsF</f>
        <v>0</v>
      </c>
      <c r="CN1006" s="1" t="n">
        <f aca="false">i+n*(j-i)/NbPointsF</f>
        <v>0</v>
      </c>
      <c r="CS1006" s="1" t="n">
        <f aca="false">i+n*(j-i)/NbPointsF</f>
        <v>0</v>
      </c>
      <c r="CX1006" s="1" t="n">
        <f aca="false">i+n*(j-i)/NbPointsF</f>
        <v>0</v>
      </c>
      <c r="DC1006" s="1" t="n">
        <f aca="false">i+n*(j-i)/NbPointsF</f>
        <v>0</v>
      </c>
      <c r="DH1006" s="1" t="n">
        <f aca="false">i+n*(j-i)/NbPointsF</f>
        <v>0</v>
      </c>
      <c r="DM1006" s="1" t="n">
        <f aca="false">i+n*(j-i)/NbPointsF</f>
        <v>0</v>
      </c>
      <c r="DR1006" s="1" t="n">
        <f aca="false">i+n*(j-i)/NbPointsF</f>
        <v>0</v>
      </c>
      <c r="DW1006" s="1" t="n">
        <f aca="false">i+n*(j-i)/NbPointsF</f>
        <v>0</v>
      </c>
      <c r="EB1006" s="1" t="n">
        <f aca="false">i+n*(j-i)/NbPointsF</f>
        <v>0</v>
      </c>
      <c r="EG1006" s="1" t="n">
        <f aca="false">i+n*(j-i)/NbPointsF</f>
        <v>0</v>
      </c>
      <c r="EL1006" s="1" t="n">
        <f aca="false">i+n*(j-i)/NbPointsF</f>
        <v>0</v>
      </c>
      <c r="EQ1006" s="1" t="n">
        <f aca="false">i+n*(j-i)/NbPointsF</f>
        <v>0</v>
      </c>
      <c r="EV1006" s="1" t="n">
        <f aca="false">i+n*(j-i)/NbPointsF</f>
        <v>0</v>
      </c>
    </row>
    <row r="1007" customFormat="false" ht="12.75" hidden="false" customHeight="false" outlineLevel="0" collapsed="false">
      <c r="A1007" s="1" t="n">
        <v>909</v>
      </c>
      <c r="E1007" s="1" t="n">
        <f aca="false">d*COS(f)+e</f>
        <v>0</v>
      </c>
      <c r="F1007" s="1" t="n">
        <f aca="false">a*SIN(g)+k</f>
        <v>0</v>
      </c>
      <c r="G1007" s="1" t="n">
        <f aca="false">i+n*(j-i)/NbPointsF</f>
        <v>0</v>
      </c>
      <c r="L1007" s="1" t="n">
        <f aca="false">i+n*(j-i)/NbPointsF</f>
        <v>0</v>
      </c>
      <c r="O1007" s="1" t="n">
        <f aca="false">d*COS(f)+e</f>
        <v>0</v>
      </c>
      <c r="P1007" s="1" t="n">
        <f aca="false">a*SIN(g)+k</f>
        <v>0</v>
      </c>
      <c r="Q1007" s="1" t="n">
        <f aca="false">i+n*(j-i)/NbPointsF</f>
        <v>0</v>
      </c>
      <c r="T1007" s="1" t="n">
        <f aca="false">d*COS(f)+e</f>
        <v>0</v>
      </c>
      <c r="U1007" s="1" t="n">
        <f aca="false">a*SIN(g)+k</f>
        <v>0</v>
      </c>
      <c r="V1007" s="1" t="n">
        <f aca="false">i+n*(j-i)/NbPointsF</f>
        <v>0</v>
      </c>
      <c r="Y1007" s="1" t="n">
        <f aca="false">xmin+n*(xmax-xmin)/NbPointsF</f>
        <v>0</v>
      </c>
      <c r="Z1007" s="1" t="n">
        <f aca="false">a*(b*(x-h))^2+k</f>
        <v>0</v>
      </c>
      <c r="AA1007" s="1" t="n">
        <f aca="false">i+n*(j-i)/NbPointsF</f>
        <v>0</v>
      </c>
      <c r="AF1007" s="1" t="n">
        <f aca="false">i+n*(j-i)/NbPointsF</f>
        <v>0</v>
      </c>
      <c r="AK1007" s="1" t="n">
        <f aca="false">i+n*(j-i)/NbPointsF</f>
        <v>0</v>
      </c>
      <c r="AP1007" s="1" t="n">
        <f aca="false">i+n*(j-i)/NbPointsF</f>
        <v>0</v>
      </c>
      <c r="AU1007" s="1" t="n">
        <f aca="false">i+n*(j-i)/NbPointsF</f>
        <v>0</v>
      </c>
      <c r="AZ1007" s="1" t="n">
        <f aca="false">i+n*(j-i)/NbPointsF</f>
        <v>0</v>
      </c>
      <c r="BE1007" s="1" t="n">
        <f aca="false">i+n*(j-i)/NbPointsF</f>
        <v>0</v>
      </c>
      <c r="BJ1007" s="1" t="n">
        <f aca="false">i+n*(j-i)/NbPointsF</f>
        <v>0</v>
      </c>
      <c r="BO1007" s="1" t="n">
        <f aca="false">i+n*(j-i)/NbPointsF</f>
        <v>0</v>
      </c>
      <c r="BT1007" s="1" t="n">
        <f aca="false">i+n*(j-i)/NbPointsF</f>
        <v>0</v>
      </c>
      <c r="BY1007" s="1" t="n">
        <f aca="false">i+n*(j-i)/NbPointsF</f>
        <v>0</v>
      </c>
      <c r="CD1007" s="1" t="n">
        <f aca="false">i+n*(j-i)/NbPointsF</f>
        <v>0</v>
      </c>
      <c r="CI1007" s="1" t="n">
        <f aca="false">i+n*(j-i)/NbPointsF</f>
        <v>0</v>
      </c>
      <c r="CN1007" s="1" t="n">
        <f aca="false">i+n*(j-i)/NbPointsF</f>
        <v>0</v>
      </c>
      <c r="CS1007" s="1" t="n">
        <f aca="false">i+n*(j-i)/NbPointsF</f>
        <v>0</v>
      </c>
      <c r="CX1007" s="1" t="n">
        <f aca="false">i+n*(j-i)/NbPointsF</f>
        <v>0</v>
      </c>
      <c r="DC1007" s="1" t="n">
        <f aca="false">i+n*(j-i)/NbPointsF</f>
        <v>0</v>
      </c>
      <c r="DH1007" s="1" t="n">
        <f aca="false">i+n*(j-i)/NbPointsF</f>
        <v>0</v>
      </c>
      <c r="DM1007" s="1" t="n">
        <f aca="false">i+n*(j-i)/NbPointsF</f>
        <v>0</v>
      </c>
      <c r="DR1007" s="1" t="n">
        <f aca="false">i+n*(j-i)/NbPointsF</f>
        <v>0</v>
      </c>
      <c r="DW1007" s="1" t="n">
        <f aca="false">i+n*(j-i)/NbPointsF</f>
        <v>0</v>
      </c>
      <c r="EB1007" s="1" t="n">
        <f aca="false">i+n*(j-i)/NbPointsF</f>
        <v>0</v>
      </c>
      <c r="EG1007" s="1" t="n">
        <f aca="false">i+n*(j-i)/NbPointsF</f>
        <v>0</v>
      </c>
      <c r="EL1007" s="1" t="n">
        <f aca="false">i+n*(j-i)/NbPointsF</f>
        <v>0</v>
      </c>
      <c r="EQ1007" s="1" t="n">
        <f aca="false">i+n*(j-i)/NbPointsF</f>
        <v>0</v>
      </c>
      <c r="EV1007" s="1" t="n">
        <f aca="false">i+n*(j-i)/NbPointsF</f>
        <v>0</v>
      </c>
    </row>
    <row r="1008" customFormat="false" ht="12.75" hidden="false" customHeight="false" outlineLevel="0" collapsed="false">
      <c r="A1008" s="1" t="n">
        <v>910</v>
      </c>
      <c r="E1008" s="1" t="n">
        <f aca="false">d*COS(f)+e</f>
        <v>0</v>
      </c>
      <c r="F1008" s="1" t="n">
        <f aca="false">a*SIN(g)+k</f>
        <v>0</v>
      </c>
      <c r="G1008" s="1" t="n">
        <f aca="false">i+n*(j-i)/NbPointsF</f>
        <v>0</v>
      </c>
      <c r="L1008" s="1" t="n">
        <f aca="false">i+n*(j-i)/NbPointsF</f>
        <v>0</v>
      </c>
      <c r="O1008" s="1" t="n">
        <f aca="false">d*COS(f)+e</f>
        <v>0</v>
      </c>
      <c r="P1008" s="1" t="n">
        <f aca="false">a*SIN(g)+k</f>
        <v>0</v>
      </c>
      <c r="Q1008" s="1" t="n">
        <f aca="false">i+n*(j-i)/NbPointsF</f>
        <v>0</v>
      </c>
      <c r="T1008" s="1" t="n">
        <f aca="false">d*COS(f)+e</f>
        <v>0</v>
      </c>
      <c r="U1008" s="1" t="n">
        <f aca="false">a*SIN(g)+k</f>
        <v>0</v>
      </c>
      <c r="V1008" s="1" t="n">
        <f aca="false">i+n*(j-i)/NbPointsF</f>
        <v>0</v>
      </c>
      <c r="Y1008" s="1" t="n">
        <f aca="false">xmin+n*(xmax-xmin)/NbPointsF</f>
        <v>0</v>
      </c>
      <c r="Z1008" s="1" t="n">
        <f aca="false">a*(b*(x-h))^2+k</f>
        <v>0</v>
      </c>
      <c r="AA1008" s="1" t="n">
        <f aca="false">i+n*(j-i)/NbPointsF</f>
        <v>0</v>
      </c>
      <c r="AF1008" s="1" t="n">
        <f aca="false">i+n*(j-i)/NbPointsF</f>
        <v>0</v>
      </c>
      <c r="AK1008" s="1" t="n">
        <f aca="false">i+n*(j-i)/NbPointsF</f>
        <v>0</v>
      </c>
      <c r="AP1008" s="1" t="n">
        <f aca="false">i+n*(j-i)/NbPointsF</f>
        <v>0</v>
      </c>
      <c r="AU1008" s="1" t="n">
        <f aca="false">i+n*(j-i)/NbPointsF</f>
        <v>0</v>
      </c>
      <c r="AZ1008" s="1" t="n">
        <f aca="false">i+n*(j-i)/NbPointsF</f>
        <v>0</v>
      </c>
      <c r="BE1008" s="1" t="n">
        <f aca="false">i+n*(j-i)/NbPointsF</f>
        <v>0</v>
      </c>
      <c r="BJ1008" s="1" t="n">
        <f aca="false">i+n*(j-i)/NbPointsF</f>
        <v>0</v>
      </c>
      <c r="BO1008" s="1" t="n">
        <f aca="false">i+n*(j-i)/NbPointsF</f>
        <v>0</v>
      </c>
      <c r="BT1008" s="1" t="n">
        <f aca="false">i+n*(j-i)/NbPointsF</f>
        <v>0</v>
      </c>
      <c r="BY1008" s="1" t="n">
        <f aca="false">i+n*(j-i)/NbPointsF</f>
        <v>0</v>
      </c>
      <c r="CD1008" s="1" t="n">
        <f aca="false">i+n*(j-i)/NbPointsF</f>
        <v>0</v>
      </c>
      <c r="CI1008" s="1" t="n">
        <f aca="false">i+n*(j-i)/NbPointsF</f>
        <v>0</v>
      </c>
      <c r="CN1008" s="1" t="n">
        <f aca="false">i+n*(j-i)/NbPointsF</f>
        <v>0</v>
      </c>
      <c r="CS1008" s="1" t="n">
        <f aca="false">i+n*(j-i)/NbPointsF</f>
        <v>0</v>
      </c>
      <c r="CX1008" s="1" t="n">
        <f aca="false">i+n*(j-i)/NbPointsF</f>
        <v>0</v>
      </c>
      <c r="DC1008" s="1" t="n">
        <f aca="false">i+n*(j-i)/NbPointsF</f>
        <v>0</v>
      </c>
      <c r="DH1008" s="1" t="n">
        <f aca="false">i+n*(j-i)/NbPointsF</f>
        <v>0</v>
      </c>
      <c r="DM1008" s="1" t="n">
        <f aca="false">i+n*(j-i)/NbPointsF</f>
        <v>0</v>
      </c>
      <c r="DR1008" s="1" t="n">
        <f aca="false">i+n*(j-i)/NbPointsF</f>
        <v>0</v>
      </c>
      <c r="DW1008" s="1" t="n">
        <f aca="false">i+n*(j-i)/NbPointsF</f>
        <v>0</v>
      </c>
      <c r="EB1008" s="1" t="n">
        <f aca="false">i+n*(j-i)/NbPointsF</f>
        <v>0</v>
      </c>
      <c r="EG1008" s="1" t="n">
        <f aca="false">i+n*(j-i)/NbPointsF</f>
        <v>0</v>
      </c>
      <c r="EL1008" s="1" t="n">
        <f aca="false">i+n*(j-i)/NbPointsF</f>
        <v>0</v>
      </c>
      <c r="EQ1008" s="1" t="n">
        <f aca="false">i+n*(j-i)/NbPointsF</f>
        <v>0</v>
      </c>
      <c r="EV1008" s="1" t="n">
        <f aca="false">i+n*(j-i)/NbPointsF</f>
        <v>0</v>
      </c>
    </row>
    <row r="1009" customFormat="false" ht="12.75" hidden="false" customHeight="false" outlineLevel="0" collapsed="false">
      <c r="A1009" s="1" t="n">
        <v>911</v>
      </c>
      <c r="E1009" s="1" t="n">
        <f aca="false">d*COS(f)+e</f>
        <v>0</v>
      </c>
      <c r="F1009" s="1" t="n">
        <f aca="false">a*SIN(g)+k</f>
        <v>0</v>
      </c>
      <c r="G1009" s="1" t="n">
        <f aca="false">i+n*(j-i)/NbPointsF</f>
        <v>0</v>
      </c>
      <c r="L1009" s="1" t="n">
        <f aca="false">i+n*(j-i)/NbPointsF</f>
        <v>0</v>
      </c>
      <c r="O1009" s="1" t="n">
        <f aca="false">d*COS(f)+e</f>
        <v>0</v>
      </c>
      <c r="P1009" s="1" t="n">
        <f aca="false">a*SIN(g)+k</f>
        <v>0</v>
      </c>
      <c r="Q1009" s="1" t="n">
        <f aca="false">i+n*(j-i)/NbPointsF</f>
        <v>0</v>
      </c>
      <c r="T1009" s="1" t="n">
        <f aca="false">d*COS(f)+e</f>
        <v>0</v>
      </c>
      <c r="U1009" s="1" t="n">
        <f aca="false">a*SIN(g)+k</f>
        <v>0</v>
      </c>
      <c r="V1009" s="1" t="n">
        <f aca="false">i+n*(j-i)/NbPointsF</f>
        <v>0</v>
      </c>
      <c r="Y1009" s="1" t="n">
        <f aca="false">xmin+n*(xmax-xmin)/NbPointsF</f>
        <v>0</v>
      </c>
      <c r="Z1009" s="1" t="n">
        <f aca="false">a*(b*(x-h))^2+k</f>
        <v>0</v>
      </c>
      <c r="AA1009" s="1" t="n">
        <f aca="false">i+n*(j-i)/NbPointsF</f>
        <v>0</v>
      </c>
      <c r="AF1009" s="1" t="n">
        <f aca="false">i+n*(j-i)/NbPointsF</f>
        <v>0</v>
      </c>
      <c r="AK1009" s="1" t="n">
        <f aca="false">i+n*(j-i)/NbPointsF</f>
        <v>0</v>
      </c>
      <c r="AP1009" s="1" t="n">
        <f aca="false">i+n*(j-i)/NbPointsF</f>
        <v>0</v>
      </c>
      <c r="AU1009" s="1" t="n">
        <f aca="false">i+n*(j-i)/NbPointsF</f>
        <v>0</v>
      </c>
      <c r="AZ1009" s="1" t="n">
        <f aca="false">i+n*(j-i)/NbPointsF</f>
        <v>0</v>
      </c>
      <c r="BE1009" s="1" t="n">
        <f aca="false">i+n*(j-i)/NbPointsF</f>
        <v>0</v>
      </c>
      <c r="BJ1009" s="1" t="n">
        <f aca="false">i+n*(j-i)/NbPointsF</f>
        <v>0</v>
      </c>
      <c r="BO1009" s="1" t="n">
        <f aca="false">i+n*(j-i)/NbPointsF</f>
        <v>0</v>
      </c>
      <c r="BT1009" s="1" t="n">
        <f aca="false">i+n*(j-i)/NbPointsF</f>
        <v>0</v>
      </c>
      <c r="BY1009" s="1" t="n">
        <f aca="false">i+n*(j-i)/NbPointsF</f>
        <v>0</v>
      </c>
      <c r="CD1009" s="1" t="n">
        <f aca="false">i+n*(j-i)/NbPointsF</f>
        <v>0</v>
      </c>
      <c r="CI1009" s="1" t="n">
        <f aca="false">i+n*(j-i)/NbPointsF</f>
        <v>0</v>
      </c>
      <c r="CN1009" s="1" t="n">
        <f aca="false">i+n*(j-i)/NbPointsF</f>
        <v>0</v>
      </c>
      <c r="CS1009" s="1" t="n">
        <f aca="false">i+n*(j-i)/NbPointsF</f>
        <v>0</v>
      </c>
      <c r="CX1009" s="1" t="n">
        <f aca="false">i+n*(j-i)/NbPointsF</f>
        <v>0</v>
      </c>
      <c r="DC1009" s="1" t="n">
        <f aca="false">i+n*(j-i)/NbPointsF</f>
        <v>0</v>
      </c>
      <c r="DH1009" s="1" t="n">
        <f aca="false">i+n*(j-i)/NbPointsF</f>
        <v>0</v>
      </c>
      <c r="DM1009" s="1" t="n">
        <f aca="false">i+n*(j-i)/NbPointsF</f>
        <v>0</v>
      </c>
      <c r="DR1009" s="1" t="n">
        <f aca="false">i+n*(j-i)/NbPointsF</f>
        <v>0</v>
      </c>
      <c r="DW1009" s="1" t="n">
        <f aca="false">i+n*(j-i)/NbPointsF</f>
        <v>0</v>
      </c>
      <c r="EB1009" s="1" t="n">
        <f aca="false">i+n*(j-i)/NbPointsF</f>
        <v>0</v>
      </c>
      <c r="EG1009" s="1" t="n">
        <f aca="false">i+n*(j-i)/NbPointsF</f>
        <v>0</v>
      </c>
      <c r="EL1009" s="1" t="n">
        <f aca="false">i+n*(j-i)/NbPointsF</f>
        <v>0</v>
      </c>
      <c r="EQ1009" s="1" t="n">
        <f aca="false">i+n*(j-i)/NbPointsF</f>
        <v>0</v>
      </c>
      <c r="EV1009" s="1" t="n">
        <f aca="false">i+n*(j-i)/NbPointsF</f>
        <v>0</v>
      </c>
    </row>
    <row r="1010" customFormat="false" ht="12.75" hidden="false" customHeight="false" outlineLevel="0" collapsed="false">
      <c r="A1010" s="1" t="n">
        <v>912</v>
      </c>
      <c r="E1010" s="1" t="n">
        <f aca="false">d*COS(f)+e</f>
        <v>0</v>
      </c>
      <c r="F1010" s="1" t="n">
        <f aca="false">a*SIN(g)+k</f>
        <v>0</v>
      </c>
      <c r="G1010" s="1" t="n">
        <f aca="false">i+n*(j-i)/NbPointsF</f>
        <v>0</v>
      </c>
      <c r="L1010" s="1" t="n">
        <f aca="false">i+n*(j-i)/NbPointsF</f>
        <v>0</v>
      </c>
      <c r="O1010" s="1" t="n">
        <f aca="false">d*COS(f)+e</f>
        <v>0</v>
      </c>
      <c r="P1010" s="1" t="n">
        <f aca="false">a*SIN(g)+k</f>
        <v>0</v>
      </c>
      <c r="Q1010" s="1" t="n">
        <f aca="false">i+n*(j-i)/NbPointsF</f>
        <v>0</v>
      </c>
      <c r="T1010" s="1" t="n">
        <f aca="false">d*COS(f)+e</f>
        <v>0</v>
      </c>
      <c r="U1010" s="1" t="n">
        <f aca="false">a*SIN(g)+k</f>
        <v>0</v>
      </c>
      <c r="V1010" s="1" t="n">
        <f aca="false">i+n*(j-i)/NbPointsF</f>
        <v>0</v>
      </c>
      <c r="Y1010" s="1" t="n">
        <f aca="false">xmin+n*(xmax-xmin)/NbPointsF</f>
        <v>0</v>
      </c>
      <c r="Z1010" s="1" t="n">
        <f aca="false">a*(b*(x-h))^2+k</f>
        <v>0</v>
      </c>
      <c r="AA1010" s="1" t="n">
        <f aca="false">i+n*(j-i)/NbPointsF</f>
        <v>0</v>
      </c>
      <c r="AF1010" s="1" t="n">
        <f aca="false">i+n*(j-i)/NbPointsF</f>
        <v>0</v>
      </c>
      <c r="AK1010" s="1" t="n">
        <f aca="false">i+n*(j-i)/NbPointsF</f>
        <v>0</v>
      </c>
      <c r="AP1010" s="1" t="n">
        <f aca="false">i+n*(j-i)/NbPointsF</f>
        <v>0</v>
      </c>
      <c r="AU1010" s="1" t="n">
        <f aca="false">i+n*(j-i)/NbPointsF</f>
        <v>0</v>
      </c>
      <c r="AZ1010" s="1" t="n">
        <f aca="false">i+n*(j-i)/NbPointsF</f>
        <v>0</v>
      </c>
      <c r="BE1010" s="1" t="n">
        <f aca="false">i+n*(j-i)/NbPointsF</f>
        <v>0</v>
      </c>
      <c r="BJ1010" s="1" t="n">
        <f aca="false">i+n*(j-i)/NbPointsF</f>
        <v>0</v>
      </c>
      <c r="BO1010" s="1" t="n">
        <f aca="false">i+n*(j-i)/NbPointsF</f>
        <v>0</v>
      </c>
      <c r="BT1010" s="1" t="n">
        <f aca="false">i+n*(j-i)/NbPointsF</f>
        <v>0</v>
      </c>
      <c r="BY1010" s="1" t="n">
        <f aca="false">i+n*(j-i)/NbPointsF</f>
        <v>0</v>
      </c>
      <c r="CD1010" s="1" t="n">
        <f aca="false">i+n*(j-i)/NbPointsF</f>
        <v>0</v>
      </c>
      <c r="CI1010" s="1" t="n">
        <f aca="false">i+n*(j-i)/NbPointsF</f>
        <v>0</v>
      </c>
      <c r="CN1010" s="1" t="n">
        <f aca="false">i+n*(j-i)/NbPointsF</f>
        <v>0</v>
      </c>
      <c r="CS1010" s="1" t="n">
        <f aca="false">i+n*(j-i)/NbPointsF</f>
        <v>0</v>
      </c>
      <c r="CX1010" s="1" t="n">
        <f aca="false">i+n*(j-i)/NbPointsF</f>
        <v>0</v>
      </c>
      <c r="DC1010" s="1" t="n">
        <f aca="false">i+n*(j-i)/NbPointsF</f>
        <v>0</v>
      </c>
      <c r="DH1010" s="1" t="n">
        <f aca="false">i+n*(j-i)/NbPointsF</f>
        <v>0</v>
      </c>
      <c r="DM1010" s="1" t="n">
        <f aca="false">i+n*(j-i)/NbPointsF</f>
        <v>0</v>
      </c>
      <c r="DR1010" s="1" t="n">
        <f aca="false">i+n*(j-i)/NbPointsF</f>
        <v>0</v>
      </c>
      <c r="DW1010" s="1" t="n">
        <f aca="false">i+n*(j-i)/NbPointsF</f>
        <v>0</v>
      </c>
      <c r="EB1010" s="1" t="n">
        <f aca="false">i+n*(j-i)/NbPointsF</f>
        <v>0</v>
      </c>
      <c r="EG1010" s="1" t="n">
        <f aca="false">i+n*(j-i)/NbPointsF</f>
        <v>0</v>
      </c>
      <c r="EL1010" s="1" t="n">
        <f aca="false">i+n*(j-i)/NbPointsF</f>
        <v>0</v>
      </c>
      <c r="EQ1010" s="1" t="n">
        <f aca="false">i+n*(j-i)/NbPointsF</f>
        <v>0</v>
      </c>
      <c r="EV1010" s="1" t="n">
        <f aca="false">i+n*(j-i)/NbPointsF</f>
        <v>0</v>
      </c>
    </row>
    <row r="1011" customFormat="false" ht="12.75" hidden="false" customHeight="false" outlineLevel="0" collapsed="false">
      <c r="A1011" s="1" t="n">
        <v>913</v>
      </c>
      <c r="E1011" s="1" t="n">
        <f aca="false">d*COS(f)+e</f>
        <v>0</v>
      </c>
      <c r="F1011" s="1" t="n">
        <f aca="false">a*SIN(g)+k</f>
        <v>0</v>
      </c>
      <c r="G1011" s="1" t="n">
        <f aca="false">i+n*(j-i)/NbPointsF</f>
        <v>0</v>
      </c>
      <c r="L1011" s="1" t="n">
        <f aca="false">i+n*(j-i)/NbPointsF</f>
        <v>0</v>
      </c>
      <c r="O1011" s="1" t="n">
        <f aca="false">d*COS(f)+e</f>
        <v>0</v>
      </c>
      <c r="P1011" s="1" t="n">
        <f aca="false">a*SIN(g)+k</f>
        <v>0</v>
      </c>
      <c r="Q1011" s="1" t="n">
        <f aca="false">i+n*(j-i)/NbPointsF</f>
        <v>0</v>
      </c>
      <c r="T1011" s="1" t="n">
        <f aca="false">d*COS(f)+e</f>
        <v>0</v>
      </c>
      <c r="U1011" s="1" t="n">
        <f aca="false">a*SIN(g)+k</f>
        <v>0</v>
      </c>
      <c r="V1011" s="1" t="n">
        <f aca="false">i+n*(j-i)/NbPointsF</f>
        <v>0</v>
      </c>
      <c r="Y1011" s="1" t="n">
        <f aca="false">xmin+n*(xmax-xmin)/NbPointsF</f>
        <v>0</v>
      </c>
      <c r="Z1011" s="1" t="n">
        <f aca="false">a*(b*(x-h))^2+k</f>
        <v>0</v>
      </c>
      <c r="AA1011" s="1" t="n">
        <f aca="false">i+n*(j-i)/NbPointsF</f>
        <v>0</v>
      </c>
      <c r="AF1011" s="1" t="n">
        <f aca="false">i+n*(j-i)/NbPointsF</f>
        <v>0</v>
      </c>
      <c r="AK1011" s="1" t="n">
        <f aca="false">i+n*(j-i)/NbPointsF</f>
        <v>0</v>
      </c>
      <c r="AP1011" s="1" t="n">
        <f aca="false">i+n*(j-i)/NbPointsF</f>
        <v>0</v>
      </c>
      <c r="AU1011" s="1" t="n">
        <f aca="false">i+n*(j-i)/NbPointsF</f>
        <v>0</v>
      </c>
      <c r="AZ1011" s="1" t="n">
        <f aca="false">i+n*(j-i)/NbPointsF</f>
        <v>0</v>
      </c>
      <c r="BE1011" s="1" t="n">
        <f aca="false">i+n*(j-i)/NbPointsF</f>
        <v>0</v>
      </c>
      <c r="BJ1011" s="1" t="n">
        <f aca="false">i+n*(j-i)/NbPointsF</f>
        <v>0</v>
      </c>
      <c r="BO1011" s="1" t="n">
        <f aca="false">i+n*(j-i)/NbPointsF</f>
        <v>0</v>
      </c>
      <c r="BT1011" s="1" t="n">
        <f aca="false">i+n*(j-i)/NbPointsF</f>
        <v>0</v>
      </c>
      <c r="BY1011" s="1" t="n">
        <f aca="false">i+n*(j-i)/NbPointsF</f>
        <v>0</v>
      </c>
      <c r="CD1011" s="1" t="n">
        <f aca="false">i+n*(j-i)/NbPointsF</f>
        <v>0</v>
      </c>
      <c r="CI1011" s="1" t="n">
        <f aca="false">i+n*(j-i)/NbPointsF</f>
        <v>0</v>
      </c>
      <c r="CN1011" s="1" t="n">
        <f aca="false">i+n*(j-i)/NbPointsF</f>
        <v>0</v>
      </c>
      <c r="CS1011" s="1" t="n">
        <f aca="false">i+n*(j-i)/NbPointsF</f>
        <v>0</v>
      </c>
      <c r="CX1011" s="1" t="n">
        <f aca="false">i+n*(j-i)/NbPointsF</f>
        <v>0</v>
      </c>
      <c r="DC1011" s="1" t="n">
        <f aca="false">i+n*(j-i)/NbPointsF</f>
        <v>0</v>
      </c>
      <c r="DH1011" s="1" t="n">
        <f aca="false">i+n*(j-i)/NbPointsF</f>
        <v>0</v>
      </c>
      <c r="DM1011" s="1" t="n">
        <f aca="false">i+n*(j-i)/NbPointsF</f>
        <v>0</v>
      </c>
      <c r="DR1011" s="1" t="n">
        <f aca="false">i+n*(j-i)/NbPointsF</f>
        <v>0</v>
      </c>
      <c r="DW1011" s="1" t="n">
        <f aca="false">i+n*(j-i)/NbPointsF</f>
        <v>0</v>
      </c>
      <c r="EB1011" s="1" t="n">
        <f aca="false">i+n*(j-i)/NbPointsF</f>
        <v>0</v>
      </c>
      <c r="EG1011" s="1" t="n">
        <f aca="false">i+n*(j-i)/NbPointsF</f>
        <v>0</v>
      </c>
      <c r="EL1011" s="1" t="n">
        <f aca="false">i+n*(j-i)/NbPointsF</f>
        <v>0</v>
      </c>
      <c r="EQ1011" s="1" t="n">
        <f aca="false">i+n*(j-i)/NbPointsF</f>
        <v>0</v>
      </c>
      <c r="EV1011" s="1" t="n">
        <f aca="false">i+n*(j-i)/NbPointsF</f>
        <v>0</v>
      </c>
    </row>
    <row r="1012" customFormat="false" ht="12.75" hidden="false" customHeight="false" outlineLevel="0" collapsed="false">
      <c r="A1012" s="1" t="n">
        <v>914</v>
      </c>
      <c r="E1012" s="1" t="n">
        <f aca="false">d*COS(f)+e</f>
        <v>0</v>
      </c>
      <c r="F1012" s="1" t="n">
        <f aca="false">a*SIN(g)+k</f>
        <v>0</v>
      </c>
      <c r="G1012" s="1" t="n">
        <f aca="false">i+n*(j-i)/NbPointsF</f>
        <v>0</v>
      </c>
      <c r="L1012" s="1" t="n">
        <f aca="false">i+n*(j-i)/NbPointsF</f>
        <v>0</v>
      </c>
      <c r="O1012" s="1" t="n">
        <f aca="false">d*COS(f)+e</f>
        <v>0</v>
      </c>
      <c r="P1012" s="1" t="n">
        <f aca="false">a*SIN(g)+k</f>
        <v>0</v>
      </c>
      <c r="Q1012" s="1" t="n">
        <f aca="false">i+n*(j-i)/NbPointsF</f>
        <v>0</v>
      </c>
      <c r="T1012" s="1" t="n">
        <f aca="false">d*COS(f)+e</f>
        <v>0</v>
      </c>
      <c r="U1012" s="1" t="n">
        <f aca="false">a*SIN(g)+k</f>
        <v>0</v>
      </c>
      <c r="V1012" s="1" t="n">
        <f aca="false">i+n*(j-i)/NbPointsF</f>
        <v>0</v>
      </c>
      <c r="Y1012" s="1" t="n">
        <f aca="false">xmin+n*(xmax-xmin)/NbPointsF</f>
        <v>0</v>
      </c>
      <c r="Z1012" s="1" t="n">
        <f aca="false">a*(b*(x-h))^2+k</f>
        <v>0</v>
      </c>
      <c r="AA1012" s="1" t="n">
        <f aca="false">i+n*(j-i)/NbPointsF</f>
        <v>0</v>
      </c>
      <c r="AF1012" s="1" t="n">
        <f aca="false">i+n*(j-i)/NbPointsF</f>
        <v>0</v>
      </c>
      <c r="AK1012" s="1" t="n">
        <f aca="false">i+n*(j-i)/NbPointsF</f>
        <v>0</v>
      </c>
      <c r="AP1012" s="1" t="n">
        <f aca="false">i+n*(j-i)/NbPointsF</f>
        <v>0</v>
      </c>
      <c r="AU1012" s="1" t="n">
        <f aca="false">i+n*(j-i)/NbPointsF</f>
        <v>0</v>
      </c>
      <c r="AZ1012" s="1" t="n">
        <f aca="false">i+n*(j-i)/NbPointsF</f>
        <v>0</v>
      </c>
      <c r="BE1012" s="1" t="n">
        <f aca="false">i+n*(j-i)/NbPointsF</f>
        <v>0</v>
      </c>
      <c r="BJ1012" s="1" t="n">
        <f aca="false">i+n*(j-i)/NbPointsF</f>
        <v>0</v>
      </c>
      <c r="BO1012" s="1" t="n">
        <f aca="false">i+n*(j-i)/NbPointsF</f>
        <v>0</v>
      </c>
      <c r="BT1012" s="1" t="n">
        <f aca="false">i+n*(j-i)/NbPointsF</f>
        <v>0</v>
      </c>
      <c r="BY1012" s="1" t="n">
        <f aca="false">i+n*(j-i)/NbPointsF</f>
        <v>0</v>
      </c>
      <c r="CD1012" s="1" t="n">
        <f aca="false">i+n*(j-i)/NbPointsF</f>
        <v>0</v>
      </c>
      <c r="CI1012" s="1" t="n">
        <f aca="false">i+n*(j-i)/NbPointsF</f>
        <v>0</v>
      </c>
      <c r="CN1012" s="1" t="n">
        <f aca="false">i+n*(j-i)/NbPointsF</f>
        <v>0</v>
      </c>
      <c r="CS1012" s="1" t="n">
        <f aca="false">i+n*(j-i)/NbPointsF</f>
        <v>0</v>
      </c>
      <c r="CX1012" s="1" t="n">
        <f aca="false">i+n*(j-i)/NbPointsF</f>
        <v>0</v>
      </c>
      <c r="DC1012" s="1" t="n">
        <f aca="false">i+n*(j-i)/NbPointsF</f>
        <v>0</v>
      </c>
      <c r="DH1012" s="1" t="n">
        <f aca="false">i+n*(j-i)/NbPointsF</f>
        <v>0</v>
      </c>
      <c r="DM1012" s="1" t="n">
        <f aca="false">i+n*(j-i)/NbPointsF</f>
        <v>0</v>
      </c>
      <c r="DR1012" s="1" t="n">
        <f aca="false">i+n*(j-i)/NbPointsF</f>
        <v>0</v>
      </c>
      <c r="DW1012" s="1" t="n">
        <f aca="false">i+n*(j-i)/NbPointsF</f>
        <v>0</v>
      </c>
      <c r="EB1012" s="1" t="n">
        <f aca="false">i+n*(j-i)/NbPointsF</f>
        <v>0</v>
      </c>
      <c r="EG1012" s="1" t="n">
        <f aca="false">i+n*(j-i)/NbPointsF</f>
        <v>0</v>
      </c>
      <c r="EL1012" s="1" t="n">
        <f aca="false">i+n*(j-i)/NbPointsF</f>
        <v>0</v>
      </c>
      <c r="EQ1012" s="1" t="n">
        <f aca="false">i+n*(j-i)/NbPointsF</f>
        <v>0</v>
      </c>
      <c r="EV1012" s="1" t="n">
        <f aca="false">i+n*(j-i)/NbPointsF</f>
        <v>0</v>
      </c>
    </row>
    <row r="1013" customFormat="false" ht="12.75" hidden="false" customHeight="false" outlineLevel="0" collapsed="false">
      <c r="A1013" s="1" t="n">
        <v>915</v>
      </c>
      <c r="E1013" s="1" t="n">
        <f aca="false">d*COS(f)+e</f>
        <v>0</v>
      </c>
      <c r="F1013" s="1" t="n">
        <f aca="false">a*SIN(g)+k</f>
        <v>0</v>
      </c>
      <c r="G1013" s="1" t="n">
        <f aca="false">i+n*(j-i)/NbPointsF</f>
        <v>0</v>
      </c>
      <c r="L1013" s="1" t="n">
        <f aca="false">i+n*(j-i)/NbPointsF</f>
        <v>0</v>
      </c>
      <c r="O1013" s="1" t="n">
        <f aca="false">d*COS(f)+e</f>
        <v>0</v>
      </c>
      <c r="P1013" s="1" t="n">
        <f aca="false">a*SIN(g)+k</f>
        <v>0</v>
      </c>
      <c r="Q1013" s="1" t="n">
        <f aca="false">i+n*(j-i)/NbPointsF</f>
        <v>0</v>
      </c>
      <c r="T1013" s="1" t="n">
        <f aca="false">d*COS(f)+e</f>
        <v>0</v>
      </c>
      <c r="U1013" s="1" t="n">
        <f aca="false">a*SIN(g)+k</f>
        <v>0</v>
      </c>
      <c r="V1013" s="1" t="n">
        <f aca="false">i+n*(j-i)/NbPointsF</f>
        <v>0</v>
      </c>
      <c r="Y1013" s="1" t="n">
        <f aca="false">xmin+n*(xmax-xmin)/NbPointsF</f>
        <v>0</v>
      </c>
      <c r="Z1013" s="1" t="n">
        <f aca="false">a*(b*(x-h))^2+k</f>
        <v>0</v>
      </c>
      <c r="AA1013" s="1" t="n">
        <f aca="false">i+n*(j-i)/NbPointsF</f>
        <v>0</v>
      </c>
      <c r="AF1013" s="1" t="n">
        <f aca="false">i+n*(j-i)/NbPointsF</f>
        <v>0</v>
      </c>
      <c r="AK1013" s="1" t="n">
        <f aca="false">i+n*(j-i)/NbPointsF</f>
        <v>0</v>
      </c>
      <c r="AP1013" s="1" t="n">
        <f aca="false">i+n*(j-i)/NbPointsF</f>
        <v>0</v>
      </c>
      <c r="AU1013" s="1" t="n">
        <f aca="false">i+n*(j-i)/NbPointsF</f>
        <v>0</v>
      </c>
      <c r="AZ1013" s="1" t="n">
        <f aca="false">i+n*(j-i)/NbPointsF</f>
        <v>0</v>
      </c>
      <c r="BE1013" s="1" t="n">
        <f aca="false">i+n*(j-i)/NbPointsF</f>
        <v>0</v>
      </c>
      <c r="BJ1013" s="1" t="n">
        <f aca="false">i+n*(j-i)/NbPointsF</f>
        <v>0</v>
      </c>
      <c r="BO1013" s="1" t="n">
        <f aca="false">i+n*(j-i)/NbPointsF</f>
        <v>0</v>
      </c>
      <c r="BT1013" s="1" t="n">
        <f aca="false">i+n*(j-i)/NbPointsF</f>
        <v>0</v>
      </c>
      <c r="BY1013" s="1" t="n">
        <f aca="false">i+n*(j-i)/NbPointsF</f>
        <v>0</v>
      </c>
      <c r="CD1013" s="1" t="n">
        <f aca="false">i+n*(j-i)/NbPointsF</f>
        <v>0</v>
      </c>
      <c r="CI1013" s="1" t="n">
        <f aca="false">i+n*(j-i)/NbPointsF</f>
        <v>0</v>
      </c>
      <c r="CN1013" s="1" t="n">
        <f aca="false">i+n*(j-i)/NbPointsF</f>
        <v>0</v>
      </c>
      <c r="CS1013" s="1" t="n">
        <f aca="false">i+n*(j-i)/NbPointsF</f>
        <v>0</v>
      </c>
      <c r="CX1013" s="1" t="n">
        <f aca="false">i+n*(j-i)/NbPointsF</f>
        <v>0</v>
      </c>
      <c r="DC1013" s="1" t="n">
        <f aca="false">i+n*(j-i)/NbPointsF</f>
        <v>0</v>
      </c>
      <c r="DH1013" s="1" t="n">
        <f aca="false">i+n*(j-i)/NbPointsF</f>
        <v>0</v>
      </c>
      <c r="DM1013" s="1" t="n">
        <f aca="false">i+n*(j-i)/NbPointsF</f>
        <v>0</v>
      </c>
      <c r="DR1013" s="1" t="n">
        <f aca="false">i+n*(j-i)/NbPointsF</f>
        <v>0</v>
      </c>
      <c r="DW1013" s="1" t="n">
        <f aca="false">i+n*(j-i)/NbPointsF</f>
        <v>0</v>
      </c>
      <c r="EB1013" s="1" t="n">
        <f aca="false">i+n*(j-i)/NbPointsF</f>
        <v>0</v>
      </c>
      <c r="EG1013" s="1" t="n">
        <f aca="false">i+n*(j-i)/NbPointsF</f>
        <v>0</v>
      </c>
      <c r="EL1013" s="1" t="n">
        <f aca="false">i+n*(j-i)/NbPointsF</f>
        <v>0</v>
      </c>
      <c r="EQ1013" s="1" t="n">
        <f aca="false">i+n*(j-i)/NbPointsF</f>
        <v>0</v>
      </c>
      <c r="EV1013" s="1" t="n">
        <f aca="false">i+n*(j-i)/NbPointsF</f>
        <v>0</v>
      </c>
    </row>
    <row r="1014" customFormat="false" ht="12.75" hidden="false" customHeight="false" outlineLevel="0" collapsed="false">
      <c r="A1014" s="1" t="n">
        <v>916</v>
      </c>
      <c r="E1014" s="1" t="n">
        <f aca="false">d*COS(f)+e</f>
        <v>0</v>
      </c>
      <c r="F1014" s="1" t="n">
        <f aca="false">a*SIN(g)+k</f>
        <v>0</v>
      </c>
      <c r="G1014" s="1" t="n">
        <f aca="false">i+n*(j-i)/NbPointsF</f>
        <v>0</v>
      </c>
      <c r="L1014" s="1" t="n">
        <f aca="false">i+n*(j-i)/NbPointsF</f>
        <v>0</v>
      </c>
      <c r="O1014" s="1" t="n">
        <f aca="false">d*COS(f)+e</f>
        <v>0</v>
      </c>
      <c r="P1014" s="1" t="n">
        <f aca="false">a*SIN(g)+k</f>
        <v>0</v>
      </c>
      <c r="Q1014" s="1" t="n">
        <f aca="false">i+n*(j-i)/NbPointsF</f>
        <v>0</v>
      </c>
      <c r="T1014" s="1" t="n">
        <f aca="false">d*COS(f)+e</f>
        <v>0</v>
      </c>
      <c r="U1014" s="1" t="n">
        <f aca="false">a*SIN(g)+k</f>
        <v>0</v>
      </c>
      <c r="V1014" s="1" t="n">
        <f aca="false">i+n*(j-i)/NbPointsF</f>
        <v>0</v>
      </c>
      <c r="Y1014" s="1" t="n">
        <f aca="false">xmin+n*(xmax-xmin)/NbPointsF</f>
        <v>0</v>
      </c>
      <c r="Z1014" s="1" t="n">
        <f aca="false">a*(b*(x-h))^2+k</f>
        <v>0</v>
      </c>
      <c r="AA1014" s="1" t="n">
        <f aca="false">i+n*(j-i)/NbPointsF</f>
        <v>0</v>
      </c>
      <c r="AF1014" s="1" t="n">
        <f aca="false">i+n*(j-i)/NbPointsF</f>
        <v>0</v>
      </c>
      <c r="AK1014" s="1" t="n">
        <f aca="false">i+n*(j-i)/NbPointsF</f>
        <v>0</v>
      </c>
      <c r="AP1014" s="1" t="n">
        <f aca="false">i+n*(j-i)/NbPointsF</f>
        <v>0</v>
      </c>
      <c r="AU1014" s="1" t="n">
        <f aca="false">i+n*(j-i)/NbPointsF</f>
        <v>0</v>
      </c>
      <c r="AZ1014" s="1" t="n">
        <f aca="false">i+n*(j-i)/NbPointsF</f>
        <v>0</v>
      </c>
      <c r="BE1014" s="1" t="n">
        <f aca="false">i+n*(j-i)/NbPointsF</f>
        <v>0</v>
      </c>
      <c r="BJ1014" s="1" t="n">
        <f aca="false">i+n*(j-i)/NbPointsF</f>
        <v>0</v>
      </c>
      <c r="BO1014" s="1" t="n">
        <f aca="false">i+n*(j-i)/NbPointsF</f>
        <v>0</v>
      </c>
      <c r="BT1014" s="1" t="n">
        <f aca="false">i+n*(j-i)/NbPointsF</f>
        <v>0</v>
      </c>
      <c r="BY1014" s="1" t="n">
        <f aca="false">i+n*(j-i)/NbPointsF</f>
        <v>0</v>
      </c>
      <c r="CD1014" s="1" t="n">
        <f aca="false">i+n*(j-i)/NbPointsF</f>
        <v>0</v>
      </c>
      <c r="CI1014" s="1" t="n">
        <f aca="false">i+n*(j-i)/NbPointsF</f>
        <v>0</v>
      </c>
      <c r="CN1014" s="1" t="n">
        <f aca="false">i+n*(j-i)/NbPointsF</f>
        <v>0</v>
      </c>
      <c r="CS1014" s="1" t="n">
        <f aca="false">i+n*(j-i)/NbPointsF</f>
        <v>0</v>
      </c>
      <c r="CX1014" s="1" t="n">
        <f aca="false">i+n*(j-i)/NbPointsF</f>
        <v>0</v>
      </c>
      <c r="DC1014" s="1" t="n">
        <f aca="false">i+n*(j-i)/NbPointsF</f>
        <v>0</v>
      </c>
      <c r="DH1014" s="1" t="n">
        <f aca="false">i+n*(j-i)/NbPointsF</f>
        <v>0</v>
      </c>
      <c r="DM1014" s="1" t="n">
        <f aca="false">i+n*(j-i)/NbPointsF</f>
        <v>0</v>
      </c>
      <c r="DR1014" s="1" t="n">
        <f aca="false">i+n*(j-i)/NbPointsF</f>
        <v>0</v>
      </c>
      <c r="DW1014" s="1" t="n">
        <f aca="false">i+n*(j-i)/NbPointsF</f>
        <v>0</v>
      </c>
      <c r="EB1014" s="1" t="n">
        <f aca="false">i+n*(j-i)/NbPointsF</f>
        <v>0</v>
      </c>
      <c r="EG1014" s="1" t="n">
        <f aca="false">i+n*(j-i)/NbPointsF</f>
        <v>0</v>
      </c>
      <c r="EL1014" s="1" t="n">
        <f aca="false">i+n*(j-i)/NbPointsF</f>
        <v>0</v>
      </c>
      <c r="EQ1014" s="1" t="n">
        <f aca="false">i+n*(j-i)/NbPointsF</f>
        <v>0</v>
      </c>
      <c r="EV1014" s="1" t="n">
        <f aca="false">i+n*(j-i)/NbPointsF</f>
        <v>0</v>
      </c>
    </row>
    <row r="1015" customFormat="false" ht="12.75" hidden="false" customHeight="false" outlineLevel="0" collapsed="false">
      <c r="A1015" s="1" t="n">
        <v>917</v>
      </c>
      <c r="E1015" s="1" t="n">
        <f aca="false">d*COS(f)+e</f>
        <v>0</v>
      </c>
      <c r="F1015" s="1" t="n">
        <f aca="false">a*SIN(g)+k</f>
        <v>0</v>
      </c>
      <c r="G1015" s="1" t="n">
        <f aca="false">i+n*(j-i)/NbPointsF</f>
        <v>0</v>
      </c>
      <c r="L1015" s="1" t="n">
        <f aca="false">i+n*(j-i)/NbPointsF</f>
        <v>0</v>
      </c>
      <c r="O1015" s="1" t="n">
        <f aca="false">d*COS(f)+e</f>
        <v>0</v>
      </c>
      <c r="P1015" s="1" t="n">
        <f aca="false">a*SIN(g)+k</f>
        <v>0</v>
      </c>
      <c r="Q1015" s="1" t="n">
        <f aca="false">i+n*(j-i)/NbPointsF</f>
        <v>0</v>
      </c>
      <c r="T1015" s="1" t="n">
        <f aca="false">d*COS(f)+e</f>
        <v>0</v>
      </c>
      <c r="U1015" s="1" t="n">
        <f aca="false">a*SIN(g)+k</f>
        <v>0</v>
      </c>
      <c r="V1015" s="1" t="n">
        <f aca="false">i+n*(j-i)/NbPointsF</f>
        <v>0</v>
      </c>
      <c r="Y1015" s="1" t="n">
        <f aca="false">xmin+n*(xmax-xmin)/NbPointsF</f>
        <v>0</v>
      </c>
      <c r="Z1015" s="1" t="n">
        <f aca="false">a*(b*(x-h))^2+k</f>
        <v>0</v>
      </c>
      <c r="AA1015" s="1" t="n">
        <f aca="false">i+n*(j-i)/NbPointsF</f>
        <v>0</v>
      </c>
      <c r="AF1015" s="1" t="n">
        <f aca="false">i+n*(j-i)/NbPointsF</f>
        <v>0</v>
      </c>
      <c r="AK1015" s="1" t="n">
        <f aca="false">i+n*(j-i)/NbPointsF</f>
        <v>0</v>
      </c>
      <c r="AP1015" s="1" t="n">
        <f aca="false">i+n*(j-i)/NbPointsF</f>
        <v>0</v>
      </c>
      <c r="AU1015" s="1" t="n">
        <f aca="false">i+n*(j-i)/NbPointsF</f>
        <v>0</v>
      </c>
      <c r="AZ1015" s="1" t="n">
        <f aca="false">i+n*(j-i)/NbPointsF</f>
        <v>0</v>
      </c>
      <c r="BE1015" s="1" t="n">
        <f aca="false">i+n*(j-i)/NbPointsF</f>
        <v>0</v>
      </c>
      <c r="BJ1015" s="1" t="n">
        <f aca="false">i+n*(j-i)/NbPointsF</f>
        <v>0</v>
      </c>
      <c r="BO1015" s="1" t="n">
        <f aca="false">i+n*(j-i)/NbPointsF</f>
        <v>0</v>
      </c>
      <c r="BT1015" s="1" t="n">
        <f aca="false">i+n*(j-i)/NbPointsF</f>
        <v>0</v>
      </c>
      <c r="BY1015" s="1" t="n">
        <f aca="false">i+n*(j-i)/NbPointsF</f>
        <v>0</v>
      </c>
      <c r="CD1015" s="1" t="n">
        <f aca="false">i+n*(j-i)/NbPointsF</f>
        <v>0</v>
      </c>
      <c r="CI1015" s="1" t="n">
        <f aca="false">i+n*(j-i)/NbPointsF</f>
        <v>0</v>
      </c>
      <c r="CN1015" s="1" t="n">
        <f aca="false">i+n*(j-i)/NbPointsF</f>
        <v>0</v>
      </c>
      <c r="CS1015" s="1" t="n">
        <f aca="false">i+n*(j-i)/NbPointsF</f>
        <v>0</v>
      </c>
      <c r="CX1015" s="1" t="n">
        <f aca="false">i+n*(j-i)/NbPointsF</f>
        <v>0</v>
      </c>
      <c r="DC1015" s="1" t="n">
        <f aca="false">i+n*(j-i)/NbPointsF</f>
        <v>0</v>
      </c>
      <c r="DH1015" s="1" t="n">
        <f aca="false">i+n*(j-i)/NbPointsF</f>
        <v>0</v>
      </c>
      <c r="DM1015" s="1" t="n">
        <f aca="false">i+n*(j-i)/NbPointsF</f>
        <v>0</v>
      </c>
      <c r="DR1015" s="1" t="n">
        <f aca="false">i+n*(j-i)/NbPointsF</f>
        <v>0</v>
      </c>
      <c r="DW1015" s="1" t="n">
        <f aca="false">i+n*(j-i)/NbPointsF</f>
        <v>0</v>
      </c>
      <c r="EB1015" s="1" t="n">
        <f aca="false">i+n*(j-i)/NbPointsF</f>
        <v>0</v>
      </c>
      <c r="EG1015" s="1" t="n">
        <f aca="false">i+n*(j-i)/NbPointsF</f>
        <v>0</v>
      </c>
      <c r="EL1015" s="1" t="n">
        <f aca="false">i+n*(j-i)/NbPointsF</f>
        <v>0</v>
      </c>
      <c r="EQ1015" s="1" t="n">
        <f aca="false">i+n*(j-i)/NbPointsF</f>
        <v>0</v>
      </c>
      <c r="EV1015" s="1" t="n">
        <f aca="false">i+n*(j-i)/NbPointsF</f>
        <v>0</v>
      </c>
    </row>
    <row r="1016" customFormat="false" ht="12.75" hidden="false" customHeight="false" outlineLevel="0" collapsed="false">
      <c r="A1016" s="1" t="n">
        <v>918</v>
      </c>
      <c r="E1016" s="1" t="n">
        <f aca="false">d*COS(f)+e</f>
        <v>0</v>
      </c>
      <c r="F1016" s="1" t="n">
        <f aca="false">a*SIN(g)+k</f>
        <v>0</v>
      </c>
      <c r="G1016" s="1" t="n">
        <f aca="false">i+n*(j-i)/NbPointsF</f>
        <v>0</v>
      </c>
      <c r="L1016" s="1" t="n">
        <f aca="false">i+n*(j-i)/NbPointsF</f>
        <v>0</v>
      </c>
      <c r="O1016" s="1" t="n">
        <f aca="false">d*COS(f)+e</f>
        <v>0</v>
      </c>
      <c r="P1016" s="1" t="n">
        <f aca="false">a*SIN(g)+k</f>
        <v>0</v>
      </c>
      <c r="Q1016" s="1" t="n">
        <f aca="false">i+n*(j-i)/NbPointsF</f>
        <v>0</v>
      </c>
      <c r="T1016" s="1" t="n">
        <f aca="false">d*COS(f)+e</f>
        <v>0</v>
      </c>
      <c r="U1016" s="1" t="n">
        <f aca="false">a*SIN(g)+k</f>
        <v>0</v>
      </c>
      <c r="V1016" s="1" t="n">
        <f aca="false">i+n*(j-i)/NbPointsF</f>
        <v>0</v>
      </c>
      <c r="Y1016" s="1" t="n">
        <f aca="false">xmin+n*(xmax-xmin)/NbPointsF</f>
        <v>0</v>
      </c>
      <c r="Z1016" s="1" t="n">
        <f aca="false">a*(b*(x-h))^2+k</f>
        <v>0</v>
      </c>
      <c r="AA1016" s="1" t="n">
        <f aca="false">i+n*(j-i)/NbPointsF</f>
        <v>0</v>
      </c>
      <c r="AF1016" s="1" t="n">
        <f aca="false">i+n*(j-i)/NbPointsF</f>
        <v>0</v>
      </c>
      <c r="AK1016" s="1" t="n">
        <f aca="false">i+n*(j-i)/NbPointsF</f>
        <v>0</v>
      </c>
      <c r="AP1016" s="1" t="n">
        <f aca="false">i+n*(j-i)/NbPointsF</f>
        <v>0</v>
      </c>
      <c r="AU1016" s="1" t="n">
        <f aca="false">i+n*(j-i)/NbPointsF</f>
        <v>0</v>
      </c>
      <c r="AZ1016" s="1" t="n">
        <f aca="false">i+n*(j-i)/NbPointsF</f>
        <v>0</v>
      </c>
      <c r="BE1016" s="1" t="n">
        <f aca="false">i+n*(j-i)/NbPointsF</f>
        <v>0</v>
      </c>
      <c r="BJ1016" s="1" t="n">
        <f aca="false">i+n*(j-i)/NbPointsF</f>
        <v>0</v>
      </c>
      <c r="BO1016" s="1" t="n">
        <f aca="false">i+n*(j-i)/NbPointsF</f>
        <v>0</v>
      </c>
      <c r="BT1016" s="1" t="n">
        <f aca="false">i+n*(j-i)/NbPointsF</f>
        <v>0</v>
      </c>
      <c r="BY1016" s="1" t="n">
        <f aca="false">i+n*(j-i)/NbPointsF</f>
        <v>0</v>
      </c>
      <c r="CD1016" s="1" t="n">
        <f aca="false">i+n*(j-i)/NbPointsF</f>
        <v>0</v>
      </c>
      <c r="CI1016" s="1" t="n">
        <f aca="false">i+n*(j-i)/NbPointsF</f>
        <v>0</v>
      </c>
      <c r="CN1016" s="1" t="n">
        <f aca="false">i+n*(j-i)/NbPointsF</f>
        <v>0</v>
      </c>
      <c r="CS1016" s="1" t="n">
        <f aca="false">i+n*(j-i)/NbPointsF</f>
        <v>0</v>
      </c>
      <c r="CX1016" s="1" t="n">
        <f aca="false">i+n*(j-i)/NbPointsF</f>
        <v>0</v>
      </c>
      <c r="DC1016" s="1" t="n">
        <f aca="false">i+n*(j-i)/NbPointsF</f>
        <v>0</v>
      </c>
      <c r="DH1016" s="1" t="n">
        <f aca="false">i+n*(j-i)/NbPointsF</f>
        <v>0</v>
      </c>
      <c r="DM1016" s="1" t="n">
        <f aca="false">i+n*(j-i)/NbPointsF</f>
        <v>0</v>
      </c>
      <c r="DR1016" s="1" t="n">
        <f aca="false">i+n*(j-i)/NbPointsF</f>
        <v>0</v>
      </c>
      <c r="DW1016" s="1" t="n">
        <f aca="false">i+n*(j-i)/NbPointsF</f>
        <v>0</v>
      </c>
      <c r="EB1016" s="1" t="n">
        <f aca="false">i+n*(j-i)/NbPointsF</f>
        <v>0</v>
      </c>
      <c r="EG1016" s="1" t="n">
        <f aca="false">i+n*(j-i)/NbPointsF</f>
        <v>0</v>
      </c>
      <c r="EL1016" s="1" t="n">
        <f aca="false">i+n*(j-i)/NbPointsF</f>
        <v>0</v>
      </c>
      <c r="EQ1016" s="1" t="n">
        <f aca="false">i+n*(j-i)/NbPointsF</f>
        <v>0</v>
      </c>
      <c r="EV1016" s="1" t="n">
        <f aca="false">i+n*(j-i)/NbPointsF</f>
        <v>0</v>
      </c>
    </row>
    <row r="1017" customFormat="false" ht="12.75" hidden="false" customHeight="false" outlineLevel="0" collapsed="false">
      <c r="A1017" s="1" t="n">
        <v>919</v>
      </c>
      <c r="E1017" s="1" t="n">
        <f aca="false">d*COS(f)+e</f>
        <v>0</v>
      </c>
      <c r="F1017" s="1" t="n">
        <f aca="false">a*SIN(g)+k</f>
        <v>0</v>
      </c>
      <c r="G1017" s="1" t="n">
        <f aca="false">i+n*(j-i)/NbPointsF</f>
        <v>0</v>
      </c>
      <c r="L1017" s="1" t="n">
        <f aca="false">i+n*(j-i)/NbPointsF</f>
        <v>0</v>
      </c>
      <c r="O1017" s="1" t="n">
        <f aca="false">d*COS(f)+e</f>
        <v>0</v>
      </c>
      <c r="P1017" s="1" t="n">
        <f aca="false">a*SIN(g)+k</f>
        <v>0</v>
      </c>
      <c r="Q1017" s="1" t="n">
        <f aca="false">i+n*(j-i)/NbPointsF</f>
        <v>0</v>
      </c>
      <c r="T1017" s="1" t="n">
        <f aca="false">d*COS(f)+e</f>
        <v>0</v>
      </c>
      <c r="U1017" s="1" t="n">
        <f aca="false">a*SIN(g)+k</f>
        <v>0</v>
      </c>
      <c r="V1017" s="1" t="n">
        <f aca="false">i+n*(j-i)/NbPointsF</f>
        <v>0</v>
      </c>
      <c r="Y1017" s="1" t="n">
        <f aca="false">xmin+n*(xmax-xmin)/NbPointsF</f>
        <v>0</v>
      </c>
      <c r="Z1017" s="1" t="n">
        <f aca="false">a*(b*(x-h))^2+k</f>
        <v>0</v>
      </c>
      <c r="AA1017" s="1" t="n">
        <f aca="false">i+n*(j-i)/NbPointsF</f>
        <v>0</v>
      </c>
      <c r="AF1017" s="1" t="n">
        <f aca="false">i+n*(j-i)/NbPointsF</f>
        <v>0</v>
      </c>
      <c r="AK1017" s="1" t="n">
        <f aca="false">i+n*(j-i)/NbPointsF</f>
        <v>0</v>
      </c>
      <c r="AP1017" s="1" t="n">
        <f aca="false">i+n*(j-i)/NbPointsF</f>
        <v>0</v>
      </c>
      <c r="AU1017" s="1" t="n">
        <f aca="false">i+n*(j-i)/NbPointsF</f>
        <v>0</v>
      </c>
      <c r="AZ1017" s="1" t="n">
        <f aca="false">i+n*(j-i)/NbPointsF</f>
        <v>0</v>
      </c>
      <c r="BE1017" s="1" t="n">
        <f aca="false">i+n*(j-i)/NbPointsF</f>
        <v>0</v>
      </c>
      <c r="BJ1017" s="1" t="n">
        <f aca="false">i+n*(j-i)/NbPointsF</f>
        <v>0</v>
      </c>
      <c r="BO1017" s="1" t="n">
        <f aca="false">i+n*(j-i)/NbPointsF</f>
        <v>0</v>
      </c>
      <c r="BT1017" s="1" t="n">
        <f aca="false">i+n*(j-i)/NbPointsF</f>
        <v>0</v>
      </c>
      <c r="BY1017" s="1" t="n">
        <f aca="false">i+n*(j-i)/NbPointsF</f>
        <v>0</v>
      </c>
      <c r="CD1017" s="1" t="n">
        <f aca="false">i+n*(j-i)/NbPointsF</f>
        <v>0</v>
      </c>
      <c r="CI1017" s="1" t="n">
        <f aca="false">i+n*(j-i)/NbPointsF</f>
        <v>0</v>
      </c>
      <c r="CN1017" s="1" t="n">
        <f aca="false">i+n*(j-i)/NbPointsF</f>
        <v>0</v>
      </c>
      <c r="CS1017" s="1" t="n">
        <f aca="false">i+n*(j-i)/NbPointsF</f>
        <v>0</v>
      </c>
      <c r="CX1017" s="1" t="n">
        <f aca="false">i+n*(j-i)/NbPointsF</f>
        <v>0</v>
      </c>
      <c r="DC1017" s="1" t="n">
        <f aca="false">i+n*(j-i)/NbPointsF</f>
        <v>0</v>
      </c>
      <c r="DH1017" s="1" t="n">
        <f aca="false">i+n*(j-i)/NbPointsF</f>
        <v>0</v>
      </c>
      <c r="DM1017" s="1" t="n">
        <f aca="false">i+n*(j-i)/NbPointsF</f>
        <v>0</v>
      </c>
      <c r="DR1017" s="1" t="n">
        <f aca="false">i+n*(j-i)/NbPointsF</f>
        <v>0</v>
      </c>
      <c r="DW1017" s="1" t="n">
        <f aca="false">i+n*(j-i)/NbPointsF</f>
        <v>0</v>
      </c>
      <c r="EB1017" s="1" t="n">
        <f aca="false">i+n*(j-i)/NbPointsF</f>
        <v>0</v>
      </c>
      <c r="EG1017" s="1" t="n">
        <f aca="false">i+n*(j-i)/NbPointsF</f>
        <v>0</v>
      </c>
      <c r="EL1017" s="1" t="n">
        <f aca="false">i+n*(j-i)/NbPointsF</f>
        <v>0</v>
      </c>
      <c r="EQ1017" s="1" t="n">
        <f aca="false">i+n*(j-i)/NbPointsF</f>
        <v>0</v>
      </c>
      <c r="EV1017" s="1" t="n">
        <f aca="false">i+n*(j-i)/NbPointsF</f>
        <v>0</v>
      </c>
    </row>
    <row r="1018" customFormat="false" ht="12.75" hidden="false" customHeight="false" outlineLevel="0" collapsed="false">
      <c r="A1018" s="1" t="n">
        <v>920</v>
      </c>
      <c r="E1018" s="1" t="n">
        <f aca="false">d*COS(f)+e</f>
        <v>0</v>
      </c>
      <c r="F1018" s="1" t="n">
        <f aca="false">a*SIN(g)+k</f>
        <v>0</v>
      </c>
      <c r="G1018" s="1" t="n">
        <f aca="false">i+n*(j-i)/NbPointsF</f>
        <v>0</v>
      </c>
      <c r="L1018" s="1" t="n">
        <f aca="false">i+n*(j-i)/NbPointsF</f>
        <v>0</v>
      </c>
      <c r="O1018" s="1" t="n">
        <f aca="false">d*COS(f)+e</f>
        <v>0</v>
      </c>
      <c r="P1018" s="1" t="n">
        <f aca="false">a*SIN(g)+k</f>
        <v>0</v>
      </c>
      <c r="Q1018" s="1" t="n">
        <f aca="false">i+n*(j-i)/NbPointsF</f>
        <v>0</v>
      </c>
      <c r="T1018" s="1" t="n">
        <f aca="false">d*COS(f)+e</f>
        <v>0</v>
      </c>
      <c r="U1018" s="1" t="n">
        <f aca="false">a*SIN(g)+k</f>
        <v>0</v>
      </c>
      <c r="V1018" s="1" t="n">
        <f aca="false">i+n*(j-i)/NbPointsF</f>
        <v>0</v>
      </c>
      <c r="Y1018" s="1" t="n">
        <f aca="false">xmin+n*(xmax-xmin)/NbPointsF</f>
        <v>0</v>
      </c>
      <c r="Z1018" s="1" t="n">
        <f aca="false">a*(b*(x-h))^2+k</f>
        <v>0</v>
      </c>
      <c r="AA1018" s="1" t="n">
        <f aca="false">i+n*(j-i)/NbPointsF</f>
        <v>0</v>
      </c>
      <c r="AF1018" s="1" t="n">
        <f aca="false">i+n*(j-i)/NbPointsF</f>
        <v>0</v>
      </c>
      <c r="AK1018" s="1" t="n">
        <f aca="false">i+n*(j-i)/NbPointsF</f>
        <v>0</v>
      </c>
      <c r="AP1018" s="1" t="n">
        <f aca="false">i+n*(j-i)/NbPointsF</f>
        <v>0</v>
      </c>
      <c r="AU1018" s="1" t="n">
        <f aca="false">i+n*(j-i)/NbPointsF</f>
        <v>0</v>
      </c>
      <c r="AZ1018" s="1" t="n">
        <f aca="false">i+n*(j-i)/NbPointsF</f>
        <v>0</v>
      </c>
      <c r="BE1018" s="1" t="n">
        <f aca="false">i+n*(j-i)/NbPointsF</f>
        <v>0</v>
      </c>
      <c r="BJ1018" s="1" t="n">
        <f aca="false">i+n*(j-i)/NbPointsF</f>
        <v>0</v>
      </c>
      <c r="BO1018" s="1" t="n">
        <f aca="false">i+n*(j-i)/NbPointsF</f>
        <v>0</v>
      </c>
      <c r="BT1018" s="1" t="n">
        <f aca="false">i+n*(j-i)/NbPointsF</f>
        <v>0</v>
      </c>
      <c r="BY1018" s="1" t="n">
        <f aca="false">i+n*(j-i)/NbPointsF</f>
        <v>0</v>
      </c>
      <c r="CD1018" s="1" t="n">
        <f aca="false">i+n*(j-i)/NbPointsF</f>
        <v>0</v>
      </c>
      <c r="CI1018" s="1" t="n">
        <f aca="false">i+n*(j-i)/NbPointsF</f>
        <v>0</v>
      </c>
      <c r="CN1018" s="1" t="n">
        <f aca="false">i+n*(j-i)/NbPointsF</f>
        <v>0</v>
      </c>
      <c r="CS1018" s="1" t="n">
        <f aca="false">i+n*(j-i)/NbPointsF</f>
        <v>0</v>
      </c>
      <c r="CX1018" s="1" t="n">
        <f aca="false">i+n*(j-i)/NbPointsF</f>
        <v>0</v>
      </c>
      <c r="DC1018" s="1" t="n">
        <f aca="false">i+n*(j-i)/NbPointsF</f>
        <v>0</v>
      </c>
      <c r="DH1018" s="1" t="n">
        <f aca="false">i+n*(j-i)/NbPointsF</f>
        <v>0</v>
      </c>
      <c r="DM1018" s="1" t="n">
        <f aca="false">i+n*(j-i)/NbPointsF</f>
        <v>0</v>
      </c>
      <c r="DR1018" s="1" t="n">
        <f aca="false">i+n*(j-i)/NbPointsF</f>
        <v>0</v>
      </c>
      <c r="DW1018" s="1" t="n">
        <f aca="false">i+n*(j-i)/NbPointsF</f>
        <v>0</v>
      </c>
      <c r="EB1018" s="1" t="n">
        <f aca="false">i+n*(j-i)/NbPointsF</f>
        <v>0</v>
      </c>
      <c r="EG1018" s="1" t="n">
        <f aca="false">i+n*(j-i)/NbPointsF</f>
        <v>0</v>
      </c>
      <c r="EL1018" s="1" t="n">
        <f aca="false">i+n*(j-i)/NbPointsF</f>
        <v>0</v>
      </c>
      <c r="EQ1018" s="1" t="n">
        <f aca="false">i+n*(j-i)/NbPointsF</f>
        <v>0</v>
      </c>
      <c r="EV1018" s="1" t="n">
        <f aca="false">i+n*(j-i)/NbPointsF</f>
        <v>0</v>
      </c>
    </row>
    <row r="1019" customFormat="false" ht="12.75" hidden="false" customHeight="false" outlineLevel="0" collapsed="false">
      <c r="A1019" s="1" t="n">
        <v>921</v>
      </c>
      <c r="E1019" s="1" t="n">
        <f aca="false">d*COS(f)+e</f>
        <v>0</v>
      </c>
      <c r="F1019" s="1" t="n">
        <f aca="false">a*SIN(g)+k</f>
        <v>0</v>
      </c>
      <c r="G1019" s="1" t="n">
        <f aca="false">i+n*(j-i)/NbPointsF</f>
        <v>0</v>
      </c>
      <c r="L1019" s="1" t="n">
        <f aca="false">i+n*(j-i)/NbPointsF</f>
        <v>0</v>
      </c>
      <c r="O1019" s="1" t="n">
        <f aca="false">d*COS(f)+e</f>
        <v>0</v>
      </c>
      <c r="P1019" s="1" t="n">
        <f aca="false">a*SIN(g)+k</f>
        <v>0</v>
      </c>
      <c r="Q1019" s="1" t="n">
        <f aca="false">i+n*(j-i)/NbPointsF</f>
        <v>0</v>
      </c>
      <c r="T1019" s="1" t="n">
        <f aca="false">d*COS(f)+e</f>
        <v>0</v>
      </c>
      <c r="U1019" s="1" t="n">
        <f aca="false">a*SIN(g)+k</f>
        <v>0</v>
      </c>
      <c r="V1019" s="1" t="n">
        <f aca="false">i+n*(j-i)/NbPointsF</f>
        <v>0</v>
      </c>
      <c r="Y1019" s="1" t="n">
        <f aca="false">xmin+n*(xmax-xmin)/NbPointsF</f>
        <v>0</v>
      </c>
      <c r="Z1019" s="1" t="n">
        <f aca="false">a*(b*(x-h))^2+k</f>
        <v>0</v>
      </c>
      <c r="AA1019" s="1" t="n">
        <f aca="false">i+n*(j-i)/NbPointsF</f>
        <v>0</v>
      </c>
      <c r="AF1019" s="1" t="n">
        <f aca="false">i+n*(j-i)/NbPointsF</f>
        <v>0</v>
      </c>
      <c r="AK1019" s="1" t="n">
        <f aca="false">i+n*(j-i)/NbPointsF</f>
        <v>0</v>
      </c>
      <c r="AP1019" s="1" t="n">
        <f aca="false">i+n*(j-i)/NbPointsF</f>
        <v>0</v>
      </c>
      <c r="AU1019" s="1" t="n">
        <f aca="false">i+n*(j-i)/NbPointsF</f>
        <v>0</v>
      </c>
      <c r="AZ1019" s="1" t="n">
        <f aca="false">i+n*(j-i)/NbPointsF</f>
        <v>0</v>
      </c>
      <c r="BE1019" s="1" t="n">
        <f aca="false">i+n*(j-i)/NbPointsF</f>
        <v>0</v>
      </c>
      <c r="BJ1019" s="1" t="n">
        <f aca="false">i+n*(j-i)/NbPointsF</f>
        <v>0</v>
      </c>
      <c r="BO1019" s="1" t="n">
        <f aca="false">i+n*(j-i)/NbPointsF</f>
        <v>0</v>
      </c>
      <c r="BT1019" s="1" t="n">
        <f aca="false">i+n*(j-i)/NbPointsF</f>
        <v>0</v>
      </c>
      <c r="BY1019" s="1" t="n">
        <f aca="false">i+n*(j-i)/NbPointsF</f>
        <v>0</v>
      </c>
      <c r="CD1019" s="1" t="n">
        <f aca="false">i+n*(j-i)/NbPointsF</f>
        <v>0</v>
      </c>
      <c r="CI1019" s="1" t="n">
        <f aca="false">i+n*(j-i)/NbPointsF</f>
        <v>0</v>
      </c>
      <c r="CN1019" s="1" t="n">
        <f aca="false">i+n*(j-i)/NbPointsF</f>
        <v>0</v>
      </c>
      <c r="CS1019" s="1" t="n">
        <f aca="false">i+n*(j-i)/NbPointsF</f>
        <v>0</v>
      </c>
      <c r="CX1019" s="1" t="n">
        <f aca="false">i+n*(j-i)/NbPointsF</f>
        <v>0</v>
      </c>
      <c r="DC1019" s="1" t="n">
        <f aca="false">i+n*(j-i)/NbPointsF</f>
        <v>0</v>
      </c>
      <c r="DH1019" s="1" t="n">
        <f aca="false">i+n*(j-i)/NbPointsF</f>
        <v>0</v>
      </c>
      <c r="DM1019" s="1" t="n">
        <f aca="false">i+n*(j-i)/NbPointsF</f>
        <v>0</v>
      </c>
      <c r="DR1019" s="1" t="n">
        <f aca="false">i+n*(j-i)/NbPointsF</f>
        <v>0</v>
      </c>
      <c r="DW1019" s="1" t="n">
        <f aca="false">i+n*(j-i)/NbPointsF</f>
        <v>0</v>
      </c>
      <c r="EB1019" s="1" t="n">
        <f aca="false">i+n*(j-i)/NbPointsF</f>
        <v>0</v>
      </c>
      <c r="EG1019" s="1" t="n">
        <f aca="false">i+n*(j-i)/NbPointsF</f>
        <v>0</v>
      </c>
      <c r="EL1019" s="1" t="n">
        <f aca="false">i+n*(j-i)/NbPointsF</f>
        <v>0</v>
      </c>
      <c r="EQ1019" s="1" t="n">
        <f aca="false">i+n*(j-i)/NbPointsF</f>
        <v>0</v>
      </c>
      <c r="EV1019" s="1" t="n">
        <f aca="false">i+n*(j-i)/NbPointsF</f>
        <v>0</v>
      </c>
    </row>
    <row r="1020" customFormat="false" ht="12.75" hidden="false" customHeight="false" outlineLevel="0" collapsed="false">
      <c r="A1020" s="1" t="n">
        <v>922</v>
      </c>
      <c r="E1020" s="1" t="n">
        <f aca="false">d*COS(f)+e</f>
        <v>0</v>
      </c>
      <c r="F1020" s="1" t="n">
        <f aca="false">a*SIN(g)+k</f>
        <v>0</v>
      </c>
      <c r="G1020" s="1" t="n">
        <f aca="false">i+n*(j-i)/NbPointsF</f>
        <v>0</v>
      </c>
      <c r="L1020" s="1" t="n">
        <f aca="false">i+n*(j-i)/NbPointsF</f>
        <v>0</v>
      </c>
      <c r="O1020" s="1" t="n">
        <f aca="false">d*COS(f)+e</f>
        <v>0</v>
      </c>
      <c r="P1020" s="1" t="n">
        <f aca="false">a*SIN(g)+k</f>
        <v>0</v>
      </c>
      <c r="Q1020" s="1" t="n">
        <f aca="false">i+n*(j-i)/NbPointsF</f>
        <v>0</v>
      </c>
      <c r="T1020" s="1" t="n">
        <f aca="false">d*COS(f)+e</f>
        <v>0</v>
      </c>
      <c r="U1020" s="1" t="n">
        <f aca="false">a*SIN(g)+k</f>
        <v>0</v>
      </c>
      <c r="V1020" s="1" t="n">
        <f aca="false">i+n*(j-i)/NbPointsF</f>
        <v>0</v>
      </c>
      <c r="Y1020" s="1" t="n">
        <f aca="false">xmin+n*(xmax-xmin)/NbPointsF</f>
        <v>0</v>
      </c>
      <c r="Z1020" s="1" t="n">
        <f aca="false">a*(b*(x-h))^2+k</f>
        <v>0</v>
      </c>
      <c r="AA1020" s="1" t="n">
        <f aca="false">i+n*(j-i)/NbPointsF</f>
        <v>0</v>
      </c>
      <c r="AF1020" s="1" t="n">
        <f aca="false">i+n*(j-i)/NbPointsF</f>
        <v>0</v>
      </c>
      <c r="AK1020" s="1" t="n">
        <f aca="false">i+n*(j-i)/NbPointsF</f>
        <v>0</v>
      </c>
      <c r="AP1020" s="1" t="n">
        <f aca="false">i+n*(j-i)/NbPointsF</f>
        <v>0</v>
      </c>
      <c r="AU1020" s="1" t="n">
        <f aca="false">i+n*(j-i)/NbPointsF</f>
        <v>0</v>
      </c>
      <c r="AZ1020" s="1" t="n">
        <f aca="false">i+n*(j-i)/NbPointsF</f>
        <v>0</v>
      </c>
      <c r="BE1020" s="1" t="n">
        <f aca="false">i+n*(j-i)/NbPointsF</f>
        <v>0</v>
      </c>
      <c r="BJ1020" s="1" t="n">
        <f aca="false">i+n*(j-i)/NbPointsF</f>
        <v>0</v>
      </c>
      <c r="BO1020" s="1" t="n">
        <f aca="false">i+n*(j-i)/NbPointsF</f>
        <v>0</v>
      </c>
      <c r="BT1020" s="1" t="n">
        <f aca="false">i+n*(j-i)/NbPointsF</f>
        <v>0</v>
      </c>
      <c r="BY1020" s="1" t="n">
        <f aca="false">i+n*(j-i)/NbPointsF</f>
        <v>0</v>
      </c>
      <c r="CD1020" s="1" t="n">
        <f aca="false">i+n*(j-i)/NbPointsF</f>
        <v>0</v>
      </c>
      <c r="CI1020" s="1" t="n">
        <f aca="false">i+n*(j-i)/NbPointsF</f>
        <v>0</v>
      </c>
      <c r="CN1020" s="1" t="n">
        <f aca="false">i+n*(j-i)/NbPointsF</f>
        <v>0</v>
      </c>
      <c r="CS1020" s="1" t="n">
        <f aca="false">i+n*(j-i)/NbPointsF</f>
        <v>0</v>
      </c>
      <c r="CX1020" s="1" t="n">
        <f aca="false">i+n*(j-i)/NbPointsF</f>
        <v>0</v>
      </c>
      <c r="DC1020" s="1" t="n">
        <f aca="false">i+n*(j-i)/NbPointsF</f>
        <v>0</v>
      </c>
      <c r="DH1020" s="1" t="n">
        <f aca="false">i+n*(j-i)/NbPointsF</f>
        <v>0</v>
      </c>
      <c r="DM1020" s="1" t="n">
        <f aca="false">i+n*(j-i)/NbPointsF</f>
        <v>0</v>
      </c>
      <c r="DR1020" s="1" t="n">
        <f aca="false">i+n*(j-i)/NbPointsF</f>
        <v>0</v>
      </c>
      <c r="DW1020" s="1" t="n">
        <f aca="false">i+n*(j-i)/NbPointsF</f>
        <v>0</v>
      </c>
      <c r="EB1020" s="1" t="n">
        <f aca="false">i+n*(j-i)/NbPointsF</f>
        <v>0</v>
      </c>
      <c r="EG1020" s="1" t="n">
        <f aca="false">i+n*(j-i)/NbPointsF</f>
        <v>0</v>
      </c>
      <c r="EL1020" s="1" t="n">
        <f aca="false">i+n*(j-i)/NbPointsF</f>
        <v>0</v>
      </c>
      <c r="EQ1020" s="1" t="n">
        <f aca="false">i+n*(j-i)/NbPointsF</f>
        <v>0</v>
      </c>
      <c r="EV1020" s="1" t="n">
        <f aca="false">i+n*(j-i)/NbPointsF</f>
        <v>0</v>
      </c>
    </row>
    <row r="1021" customFormat="false" ht="12.75" hidden="false" customHeight="false" outlineLevel="0" collapsed="false">
      <c r="A1021" s="1" t="n">
        <v>923</v>
      </c>
      <c r="E1021" s="1" t="n">
        <f aca="false">d*COS(f)+e</f>
        <v>0</v>
      </c>
      <c r="F1021" s="1" t="n">
        <f aca="false">a*SIN(g)+k</f>
        <v>0</v>
      </c>
      <c r="G1021" s="1" t="n">
        <f aca="false">i+n*(j-i)/NbPointsF</f>
        <v>0</v>
      </c>
      <c r="L1021" s="1" t="n">
        <f aca="false">i+n*(j-i)/NbPointsF</f>
        <v>0</v>
      </c>
      <c r="O1021" s="1" t="n">
        <f aca="false">d*COS(f)+e</f>
        <v>0</v>
      </c>
      <c r="P1021" s="1" t="n">
        <f aca="false">a*SIN(g)+k</f>
        <v>0</v>
      </c>
      <c r="Q1021" s="1" t="n">
        <f aca="false">i+n*(j-i)/NbPointsF</f>
        <v>0</v>
      </c>
      <c r="T1021" s="1" t="n">
        <f aca="false">d*COS(f)+e</f>
        <v>0</v>
      </c>
      <c r="U1021" s="1" t="n">
        <f aca="false">a*SIN(g)+k</f>
        <v>0</v>
      </c>
      <c r="V1021" s="1" t="n">
        <f aca="false">i+n*(j-i)/NbPointsF</f>
        <v>0</v>
      </c>
      <c r="Y1021" s="1" t="n">
        <f aca="false">xmin+n*(xmax-xmin)/NbPointsF</f>
        <v>0</v>
      </c>
      <c r="Z1021" s="1" t="n">
        <f aca="false">a*(b*(x-h))^2+k</f>
        <v>0</v>
      </c>
      <c r="AA1021" s="1" t="n">
        <f aca="false">i+n*(j-i)/NbPointsF</f>
        <v>0</v>
      </c>
      <c r="AF1021" s="1" t="n">
        <f aca="false">i+n*(j-i)/NbPointsF</f>
        <v>0</v>
      </c>
      <c r="AK1021" s="1" t="n">
        <f aca="false">i+n*(j-i)/NbPointsF</f>
        <v>0</v>
      </c>
      <c r="AP1021" s="1" t="n">
        <f aca="false">i+n*(j-i)/NbPointsF</f>
        <v>0</v>
      </c>
      <c r="AU1021" s="1" t="n">
        <f aca="false">i+n*(j-i)/NbPointsF</f>
        <v>0</v>
      </c>
      <c r="AZ1021" s="1" t="n">
        <f aca="false">i+n*(j-i)/NbPointsF</f>
        <v>0</v>
      </c>
      <c r="BE1021" s="1" t="n">
        <f aca="false">i+n*(j-i)/NbPointsF</f>
        <v>0</v>
      </c>
      <c r="BJ1021" s="1" t="n">
        <f aca="false">i+n*(j-i)/NbPointsF</f>
        <v>0</v>
      </c>
      <c r="BO1021" s="1" t="n">
        <f aca="false">i+n*(j-i)/NbPointsF</f>
        <v>0</v>
      </c>
      <c r="BT1021" s="1" t="n">
        <f aca="false">i+n*(j-i)/NbPointsF</f>
        <v>0</v>
      </c>
      <c r="BY1021" s="1" t="n">
        <f aca="false">i+n*(j-i)/NbPointsF</f>
        <v>0</v>
      </c>
      <c r="CD1021" s="1" t="n">
        <f aca="false">i+n*(j-i)/NbPointsF</f>
        <v>0</v>
      </c>
      <c r="CI1021" s="1" t="n">
        <f aca="false">i+n*(j-i)/NbPointsF</f>
        <v>0</v>
      </c>
      <c r="CN1021" s="1" t="n">
        <f aca="false">i+n*(j-i)/NbPointsF</f>
        <v>0</v>
      </c>
      <c r="CS1021" s="1" t="n">
        <f aca="false">i+n*(j-i)/NbPointsF</f>
        <v>0</v>
      </c>
      <c r="CX1021" s="1" t="n">
        <f aca="false">i+n*(j-i)/NbPointsF</f>
        <v>0</v>
      </c>
      <c r="DC1021" s="1" t="n">
        <f aca="false">i+n*(j-i)/NbPointsF</f>
        <v>0</v>
      </c>
      <c r="DH1021" s="1" t="n">
        <f aca="false">i+n*(j-i)/NbPointsF</f>
        <v>0</v>
      </c>
      <c r="DM1021" s="1" t="n">
        <f aca="false">i+n*(j-i)/NbPointsF</f>
        <v>0</v>
      </c>
      <c r="DR1021" s="1" t="n">
        <f aca="false">i+n*(j-i)/NbPointsF</f>
        <v>0</v>
      </c>
      <c r="DW1021" s="1" t="n">
        <f aca="false">i+n*(j-i)/NbPointsF</f>
        <v>0</v>
      </c>
      <c r="EB1021" s="1" t="n">
        <f aca="false">i+n*(j-i)/NbPointsF</f>
        <v>0</v>
      </c>
      <c r="EG1021" s="1" t="n">
        <f aca="false">i+n*(j-i)/NbPointsF</f>
        <v>0</v>
      </c>
      <c r="EL1021" s="1" t="n">
        <f aca="false">i+n*(j-i)/NbPointsF</f>
        <v>0</v>
      </c>
      <c r="EQ1021" s="1" t="n">
        <f aca="false">i+n*(j-i)/NbPointsF</f>
        <v>0</v>
      </c>
      <c r="EV1021" s="1" t="n">
        <f aca="false">i+n*(j-i)/NbPointsF</f>
        <v>0</v>
      </c>
    </row>
    <row r="1022" customFormat="false" ht="12.75" hidden="false" customHeight="false" outlineLevel="0" collapsed="false">
      <c r="A1022" s="1" t="n">
        <v>924</v>
      </c>
      <c r="E1022" s="1" t="n">
        <f aca="false">d*COS(f)+e</f>
        <v>0</v>
      </c>
      <c r="F1022" s="1" t="n">
        <f aca="false">a*SIN(g)+k</f>
        <v>0</v>
      </c>
      <c r="G1022" s="1" t="n">
        <f aca="false">i+n*(j-i)/NbPointsF</f>
        <v>0</v>
      </c>
      <c r="L1022" s="1" t="n">
        <f aca="false">i+n*(j-i)/NbPointsF</f>
        <v>0</v>
      </c>
      <c r="O1022" s="1" t="n">
        <f aca="false">d*COS(f)+e</f>
        <v>0</v>
      </c>
      <c r="P1022" s="1" t="n">
        <f aca="false">a*SIN(g)+k</f>
        <v>0</v>
      </c>
      <c r="Q1022" s="1" t="n">
        <f aca="false">i+n*(j-i)/NbPointsF</f>
        <v>0</v>
      </c>
      <c r="T1022" s="1" t="n">
        <f aca="false">d*COS(f)+e</f>
        <v>0</v>
      </c>
      <c r="U1022" s="1" t="n">
        <f aca="false">a*SIN(g)+k</f>
        <v>0</v>
      </c>
      <c r="V1022" s="1" t="n">
        <f aca="false">i+n*(j-i)/NbPointsF</f>
        <v>0</v>
      </c>
      <c r="Y1022" s="1" t="n">
        <f aca="false">xmin+n*(xmax-xmin)/NbPointsF</f>
        <v>0</v>
      </c>
      <c r="Z1022" s="1" t="n">
        <f aca="false">a*(b*(x-h))^2+k</f>
        <v>0</v>
      </c>
      <c r="AA1022" s="1" t="n">
        <f aca="false">i+n*(j-i)/NbPointsF</f>
        <v>0</v>
      </c>
      <c r="AF1022" s="1" t="n">
        <f aca="false">i+n*(j-i)/NbPointsF</f>
        <v>0</v>
      </c>
      <c r="AK1022" s="1" t="n">
        <f aca="false">i+n*(j-i)/NbPointsF</f>
        <v>0</v>
      </c>
      <c r="AP1022" s="1" t="n">
        <f aca="false">i+n*(j-i)/NbPointsF</f>
        <v>0</v>
      </c>
      <c r="AU1022" s="1" t="n">
        <f aca="false">i+n*(j-i)/NbPointsF</f>
        <v>0</v>
      </c>
      <c r="AZ1022" s="1" t="n">
        <f aca="false">i+n*(j-i)/NbPointsF</f>
        <v>0</v>
      </c>
      <c r="BE1022" s="1" t="n">
        <f aca="false">i+n*(j-i)/NbPointsF</f>
        <v>0</v>
      </c>
      <c r="BJ1022" s="1" t="n">
        <f aca="false">i+n*(j-i)/NbPointsF</f>
        <v>0</v>
      </c>
      <c r="BO1022" s="1" t="n">
        <f aca="false">i+n*(j-i)/NbPointsF</f>
        <v>0</v>
      </c>
      <c r="BT1022" s="1" t="n">
        <f aca="false">i+n*(j-i)/NbPointsF</f>
        <v>0</v>
      </c>
      <c r="BY1022" s="1" t="n">
        <f aca="false">i+n*(j-i)/NbPointsF</f>
        <v>0</v>
      </c>
      <c r="CD1022" s="1" t="n">
        <f aca="false">i+n*(j-i)/NbPointsF</f>
        <v>0</v>
      </c>
      <c r="CI1022" s="1" t="n">
        <f aca="false">i+n*(j-i)/NbPointsF</f>
        <v>0</v>
      </c>
      <c r="CN1022" s="1" t="n">
        <f aca="false">i+n*(j-i)/NbPointsF</f>
        <v>0</v>
      </c>
      <c r="CS1022" s="1" t="n">
        <f aca="false">i+n*(j-i)/NbPointsF</f>
        <v>0</v>
      </c>
      <c r="CX1022" s="1" t="n">
        <f aca="false">i+n*(j-i)/NbPointsF</f>
        <v>0</v>
      </c>
      <c r="DC1022" s="1" t="n">
        <f aca="false">i+n*(j-i)/NbPointsF</f>
        <v>0</v>
      </c>
      <c r="DH1022" s="1" t="n">
        <f aca="false">i+n*(j-i)/NbPointsF</f>
        <v>0</v>
      </c>
      <c r="DM1022" s="1" t="n">
        <f aca="false">i+n*(j-i)/NbPointsF</f>
        <v>0</v>
      </c>
      <c r="DR1022" s="1" t="n">
        <f aca="false">i+n*(j-i)/NbPointsF</f>
        <v>0</v>
      </c>
      <c r="DW1022" s="1" t="n">
        <f aca="false">i+n*(j-i)/NbPointsF</f>
        <v>0</v>
      </c>
      <c r="EB1022" s="1" t="n">
        <f aca="false">i+n*(j-i)/NbPointsF</f>
        <v>0</v>
      </c>
      <c r="EG1022" s="1" t="n">
        <f aca="false">i+n*(j-i)/NbPointsF</f>
        <v>0</v>
      </c>
      <c r="EL1022" s="1" t="n">
        <f aca="false">i+n*(j-i)/NbPointsF</f>
        <v>0</v>
      </c>
      <c r="EQ1022" s="1" t="n">
        <f aca="false">i+n*(j-i)/NbPointsF</f>
        <v>0</v>
      </c>
      <c r="EV1022" s="1" t="n">
        <f aca="false">i+n*(j-i)/NbPointsF</f>
        <v>0</v>
      </c>
    </row>
    <row r="1023" customFormat="false" ht="12.75" hidden="false" customHeight="false" outlineLevel="0" collapsed="false">
      <c r="A1023" s="1" t="n">
        <v>925</v>
      </c>
      <c r="E1023" s="1" t="n">
        <f aca="false">d*COS(f)+e</f>
        <v>0</v>
      </c>
      <c r="F1023" s="1" t="n">
        <f aca="false">a*SIN(g)+k</f>
        <v>0</v>
      </c>
      <c r="G1023" s="1" t="n">
        <f aca="false">i+n*(j-i)/NbPointsF</f>
        <v>0</v>
      </c>
      <c r="L1023" s="1" t="n">
        <f aca="false">i+n*(j-i)/NbPointsF</f>
        <v>0</v>
      </c>
      <c r="O1023" s="1" t="n">
        <f aca="false">d*COS(f)+e</f>
        <v>0</v>
      </c>
      <c r="P1023" s="1" t="n">
        <f aca="false">a*SIN(g)+k</f>
        <v>0</v>
      </c>
      <c r="Q1023" s="1" t="n">
        <f aca="false">i+n*(j-i)/NbPointsF</f>
        <v>0</v>
      </c>
      <c r="T1023" s="1" t="n">
        <f aca="false">d*COS(f)+e</f>
        <v>0</v>
      </c>
      <c r="U1023" s="1" t="n">
        <f aca="false">a*SIN(g)+k</f>
        <v>0</v>
      </c>
      <c r="V1023" s="1" t="n">
        <f aca="false">i+n*(j-i)/NbPointsF</f>
        <v>0</v>
      </c>
      <c r="Y1023" s="1" t="n">
        <f aca="false">xmin+n*(xmax-xmin)/NbPointsF</f>
        <v>0</v>
      </c>
      <c r="Z1023" s="1" t="n">
        <f aca="false">a*(b*(x-h))^2+k</f>
        <v>0</v>
      </c>
      <c r="AA1023" s="1" t="n">
        <f aca="false">i+n*(j-i)/NbPointsF</f>
        <v>0</v>
      </c>
      <c r="AF1023" s="1" t="n">
        <f aca="false">i+n*(j-i)/NbPointsF</f>
        <v>0</v>
      </c>
      <c r="AK1023" s="1" t="n">
        <f aca="false">i+n*(j-i)/NbPointsF</f>
        <v>0</v>
      </c>
      <c r="AP1023" s="1" t="n">
        <f aca="false">i+n*(j-i)/NbPointsF</f>
        <v>0</v>
      </c>
      <c r="AU1023" s="1" t="n">
        <f aca="false">i+n*(j-i)/NbPointsF</f>
        <v>0</v>
      </c>
      <c r="AZ1023" s="1" t="n">
        <f aca="false">i+n*(j-i)/NbPointsF</f>
        <v>0</v>
      </c>
      <c r="BE1023" s="1" t="n">
        <f aca="false">i+n*(j-i)/NbPointsF</f>
        <v>0</v>
      </c>
      <c r="BJ1023" s="1" t="n">
        <f aca="false">i+n*(j-i)/NbPointsF</f>
        <v>0</v>
      </c>
      <c r="BO1023" s="1" t="n">
        <f aca="false">i+n*(j-i)/NbPointsF</f>
        <v>0</v>
      </c>
      <c r="BT1023" s="1" t="n">
        <f aca="false">i+n*(j-i)/NbPointsF</f>
        <v>0</v>
      </c>
      <c r="BY1023" s="1" t="n">
        <f aca="false">i+n*(j-i)/NbPointsF</f>
        <v>0</v>
      </c>
      <c r="CD1023" s="1" t="n">
        <f aca="false">i+n*(j-i)/NbPointsF</f>
        <v>0</v>
      </c>
      <c r="CI1023" s="1" t="n">
        <f aca="false">i+n*(j-i)/NbPointsF</f>
        <v>0</v>
      </c>
      <c r="CN1023" s="1" t="n">
        <f aca="false">i+n*(j-i)/NbPointsF</f>
        <v>0</v>
      </c>
      <c r="CS1023" s="1" t="n">
        <f aca="false">i+n*(j-i)/NbPointsF</f>
        <v>0</v>
      </c>
      <c r="CX1023" s="1" t="n">
        <f aca="false">i+n*(j-i)/NbPointsF</f>
        <v>0</v>
      </c>
      <c r="DC1023" s="1" t="n">
        <f aca="false">i+n*(j-i)/NbPointsF</f>
        <v>0</v>
      </c>
      <c r="DH1023" s="1" t="n">
        <f aca="false">i+n*(j-i)/NbPointsF</f>
        <v>0</v>
      </c>
      <c r="DM1023" s="1" t="n">
        <f aca="false">i+n*(j-i)/NbPointsF</f>
        <v>0</v>
      </c>
      <c r="DR1023" s="1" t="n">
        <f aca="false">i+n*(j-i)/NbPointsF</f>
        <v>0</v>
      </c>
      <c r="DW1023" s="1" t="n">
        <f aca="false">i+n*(j-i)/NbPointsF</f>
        <v>0</v>
      </c>
      <c r="EB1023" s="1" t="n">
        <f aca="false">i+n*(j-i)/NbPointsF</f>
        <v>0</v>
      </c>
      <c r="EG1023" s="1" t="n">
        <f aca="false">i+n*(j-i)/NbPointsF</f>
        <v>0</v>
      </c>
      <c r="EL1023" s="1" t="n">
        <f aca="false">i+n*(j-i)/NbPointsF</f>
        <v>0</v>
      </c>
      <c r="EQ1023" s="1" t="n">
        <f aca="false">i+n*(j-i)/NbPointsF</f>
        <v>0</v>
      </c>
      <c r="EV1023" s="1" t="n">
        <f aca="false">i+n*(j-i)/NbPointsF</f>
        <v>0</v>
      </c>
    </row>
    <row r="1024" customFormat="false" ht="12.75" hidden="false" customHeight="false" outlineLevel="0" collapsed="false">
      <c r="A1024" s="1" t="n">
        <v>926</v>
      </c>
      <c r="E1024" s="1" t="n">
        <f aca="false">d*COS(f)+e</f>
        <v>0</v>
      </c>
      <c r="F1024" s="1" t="n">
        <f aca="false">a*SIN(g)+k</f>
        <v>0</v>
      </c>
      <c r="G1024" s="1" t="n">
        <f aca="false">i+n*(j-i)/NbPointsF</f>
        <v>0</v>
      </c>
      <c r="L1024" s="1" t="n">
        <f aca="false">i+n*(j-i)/NbPointsF</f>
        <v>0</v>
      </c>
      <c r="O1024" s="1" t="n">
        <f aca="false">d*COS(f)+e</f>
        <v>0</v>
      </c>
      <c r="P1024" s="1" t="n">
        <f aca="false">a*SIN(g)+k</f>
        <v>0</v>
      </c>
      <c r="Q1024" s="1" t="n">
        <f aca="false">i+n*(j-i)/NbPointsF</f>
        <v>0</v>
      </c>
      <c r="T1024" s="1" t="n">
        <f aca="false">d*COS(f)+e</f>
        <v>0</v>
      </c>
      <c r="U1024" s="1" t="n">
        <f aca="false">a*SIN(g)+k</f>
        <v>0</v>
      </c>
      <c r="V1024" s="1" t="n">
        <f aca="false">i+n*(j-i)/NbPointsF</f>
        <v>0</v>
      </c>
      <c r="Y1024" s="1" t="n">
        <f aca="false">xmin+n*(xmax-xmin)/NbPointsF</f>
        <v>0</v>
      </c>
      <c r="Z1024" s="1" t="n">
        <f aca="false">a*(b*(x-h))^2+k</f>
        <v>0</v>
      </c>
      <c r="AA1024" s="1" t="n">
        <f aca="false">i+n*(j-i)/NbPointsF</f>
        <v>0</v>
      </c>
      <c r="AF1024" s="1" t="n">
        <f aca="false">i+n*(j-i)/NbPointsF</f>
        <v>0</v>
      </c>
      <c r="AK1024" s="1" t="n">
        <f aca="false">i+n*(j-i)/NbPointsF</f>
        <v>0</v>
      </c>
      <c r="AP1024" s="1" t="n">
        <f aca="false">i+n*(j-i)/NbPointsF</f>
        <v>0</v>
      </c>
      <c r="AU1024" s="1" t="n">
        <f aca="false">i+n*(j-i)/NbPointsF</f>
        <v>0</v>
      </c>
      <c r="AZ1024" s="1" t="n">
        <f aca="false">i+n*(j-i)/NbPointsF</f>
        <v>0</v>
      </c>
      <c r="BE1024" s="1" t="n">
        <f aca="false">i+n*(j-i)/NbPointsF</f>
        <v>0</v>
      </c>
      <c r="BJ1024" s="1" t="n">
        <f aca="false">i+n*(j-i)/NbPointsF</f>
        <v>0</v>
      </c>
      <c r="BO1024" s="1" t="n">
        <f aca="false">i+n*(j-i)/NbPointsF</f>
        <v>0</v>
      </c>
      <c r="BT1024" s="1" t="n">
        <f aca="false">i+n*(j-i)/NbPointsF</f>
        <v>0</v>
      </c>
      <c r="BY1024" s="1" t="n">
        <f aca="false">i+n*(j-i)/NbPointsF</f>
        <v>0</v>
      </c>
      <c r="CD1024" s="1" t="n">
        <f aca="false">i+n*(j-i)/NbPointsF</f>
        <v>0</v>
      </c>
      <c r="CI1024" s="1" t="n">
        <f aca="false">i+n*(j-i)/NbPointsF</f>
        <v>0</v>
      </c>
      <c r="CN1024" s="1" t="n">
        <f aca="false">i+n*(j-i)/NbPointsF</f>
        <v>0</v>
      </c>
      <c r="CS1024" s="1" t="n">
        <f aca="false">i+n*(j-i)/NbPointsF</f>
        <v>0</v>
      </c>
      <c r="CX1024" s="1" t="n">
        <f aca="false">i+n*(j-i)/NbPointsF</f>
        <v>0</v>
      </c>
      <c r="DC1024" s="1" t="n">
        <f aca="false">i+n*(j-i)/NbPointsF</f>
        <v>0</v>
      </c>
      <c r="DH1024" s="1" t="n">
        <f aca="false">i+n*(j-i)/NbPointsF</f>
        <v>0</v>
      </c>
      <c r="DM1024" s="1" t="n">
        <f aca="false">i+n*(j-i)/NbPointsF</f>
        <v>0</v>
      </c>
      <c r="DR1024" s="1" t="n">
        <f aca="false">i+n*(j-i)/NbPointsF</f>
        <v>0</v>
      </c>
      <c r="DW1024" s="1" t="n">
        <f aca="false">i+n*(j-i)/NbPointsF</f>
        <v>0</v>
      </c>
      <c r="EB1024" s="1" t="n">
        <f aca="false">i+n*(j-i)/NbPointsF</f>
        <v>0</v>
      </c>
      <c r="EG1024" s="1" t="n">
        <f aca="false">i+n*(j-i)/NbPointsF</f>
        <v>0</v>
      </c>
      <c r="EL1024" s="1" t="n">
        <f aca="false">i+n*(j-i)/NbPointsF</f>
        <v>0</v>
      </c>
      <c r="EQ1024" s="1" t="n">
        <f aca="false">i+n*(j-i)/NbPointsF</f>
        <v>0</v>
      </c>
      <c r="EV1024" s="1" t="n">
        <f aca="false">i+n*(j-i)/NbPointsF</f>
        <v>0</v>
      </c>
    </row>
    <row r="1025" customFormat="false" ht="12.75" hidden="false" customHeight="false" outlineLevel="0" collapsed="false">
      <c r="A1025" s="1" t="n">
        <v>927</v>
      </c>
      <c r="E1025" s="1" t="n">
        <f aca="false">d*COS(f)+e</f>
        <v>0</v>
      </c>
      <c r="F1025" s="1" t="n">
        <f aca="false">a*SIN(g)+k</f>
        <v>0</v>
      </c>
      <c r="G1025" s="1" t="n">
        <f aca="false">i+n*(j-i)/NbPointsF</f>
        <v>0</v>
      </c>
      <c r="L1025" s="1" t="n">
        <f aca="false">i+n*(j-i)/NbPointsF</f>
        <v>0</v>
      </c>
      <c r="O1025" s="1" t="n">
        <f aca="false">d*COS(f)+e</f>
        <v>0</v>
      </c>
      <c r="P1025" s="1" t="n">
        <f aca="false">a*SIN(g)+k</f>
        <v>0</v>
      </c>
      <c r="Q1025" s="1" t="n">
        <f aca="false">i+n*(j-i)/NbPointsF</f>
        <v>0</v>
      </c>
      <c r="T1025" s="1" t="n">
        <f aca="false">d*COS(f)+e</f>
        <v>0</v>
      </c>
      <c r="U1025" s="1" t="n">
        <f aca="false">a*SIN(g)+k</f>
        <v>0</v>
      </c>
      <c r="V1025" s="1" t="n">
        <f aca="false">i+n*(j-i)/NbPointsF</f>
        <v>0</v>
      </c>
      <c r="Y1025" s="1" t="n">
        <f aca="false">xmin+n*(xmax-xmin)/NbPointsF</f>
        <v>0</v>
      </c>
      <c r="Z1025" s="1" t="n">
        <f aca="false">a*(b*(x-h))^2+k</f>
        <v>0</v>
      </c>
      <c r="AA1025" s="1" t="n">
        <f aca="false">i+n*(j-i)/NbPointsF</f>
        <v>0</v>
      </c>
      <c r="AF1025" s="1" t="n">
        <f aca="false">i+n*(j-i)/NbPointsF</f>
        <v>0</v>
      </c>
      <c r="AK1025" s="1" t="n">
        <f aca="false">i+n*(j-i)/NbPointsF</f>
        <v>0</v>
      </c>
      <c r="AP1025" s="1" t="n">
        <f aca="false">i+n*(j-i)/NbPointsF</f>
        <v>0</v>
      </c>
      <c r="AU1025" s="1" t="n">
        <f aca="false">i+n*(j-i)/NbPointsF</f>
        <v>0</v>
      </c>
      <c r="AZ1025" s="1" t="n">
        <f aca="false">i+n*(j-i)/NbPointsF</f>
        <v>0</v>
      </c>
      <c r="BE1025" s="1" t="n">
        <f aca="false">i+n*(j-i)/NbPointsF</f>
        <v>0</v>
      </c>
      <c r="BJ1025" s="1" t="n">
        <f aca="false">i+n*(j-i)/NbPointsF</f>
        <v>0</v>
      </c>
      <c r="BO1025" s="1" t="n">
        <f aca="false">i+n*(j-i)/NbPointsF</f>
        <v>0</v>
      </c>
      <c r="BT1025" s="1" t="n">
        <f aca="false">i+n*(j-i)/NbPointsF</f>
        <v>0</v>
      </c>
      <c r="BY1025" s="1" t="n">
        <f aca="false">i+n*(j-i)/NbPointsF</f>
        <v>0</v>
      </c>
      <c r="CD1025" s="1" t="n">
        <f aca="false">i+n*(j-i)/NbPointsF</f>
        <v>0</v>
      </c>
      <c r="CI1025" s="1" t="n">
        <f aca="false">i+n*(j-i)/NbPointsF</f>
        <v>0</v>
      </c>
      <c r="CN1025" s="1" t="n">
        <f aca="false">i+n*(j-i)/NbPointsF</f>
        <v>0</v>
      </c>
      <c r="CS1025" s="1" t="n">
        <f aca="false">i+n*(j-i)/NbPointsF</f>
        <v>0</v>
      </c>
      <c r="CX1025" s="1" t="n">
        <f aca="false">i+n*(j-i)/NbPointsF</f>
        <v>0</v>
      </c>
      <c r="DC1025" s="1" t="n">
        <f aca="false">i+n*(j-i)/NbPointsF</f>
        <v>0</v>
      </c>
      <c r="DH1025" s="1" t="n">
        <f aca="false">i+n*(j-i)/NbPointsF</f>
        <v>0</v>
      </c>
      <c r="DM1025" s="1" t="n">
        <f aca="false">i+n*(j-i)/NbPointsF</f>
        <v>0</v>
      </c>
      <c r="DR1025" s="1" t="n">
        <f aca="false">i+n*(j-i)/NbPointsF</f>
        <v>0</v>
      </c>
      <c r="DW1025" s="1" t="n">
        <f aca="false">i+n*(j-i)/NbPointsF</f>
        <v>0</v>
      </c>
      <c r="EB1025" s="1" t="n">
        <f aca="false">i+n*(j-i)/NbPointsF</f>
        <v>0</v>
      </c>
      <c r="EG1025" s="1" t="n">
        <f aca="false">i+n*(j-i)/NbPointsF</f>
        <v>0</v>
      </c>
      <c r="EL1025" s="1" t="n">
        <f aca="false">i+n*(j-i)/NbPointsF</f>
        <v>0</v>
      </c>
      <c r="EQ1025" s="1" t="n">
        <f aca="false">i+n*(j-i)/NbPointsF</f>
        <v>0</v>
      </c>
      <c r="EV1025" s="1" t="n">
        <f aca="false">i+n*(j-i)/NbPointsF</f>
        <v>0</v>
      </c>
    </row>
    <row r="1026" customFormat="false" ht="12.75" hidden="false" customHeight="false" outlineLevel="0" collapsed="false">
      <c r="A1026" s="1" t="n">
        <v>928</v>
      </c>
      <c r="E1026" s="1" t="n">
        <f aca="false">d*COS(f)+e</f>
        <v>0</v>
      </c>
      <c r="F1026" s="1" t="n">
        <f aca="false">a*SIN(g)+k</f>
        <v>0</v>
      </c>
      <c r="G1026" s="1" t="n">
        <f aca="false">i+n*(j-i)/NbPointsF</f>
        <v>0</v>
      </c>
      <c r="L1026" s="1" t="n">
        <f aca="false">i+n*(j-i)/NbPointsF</f>
        <v>0</v>
      </c>
      <c r="O1026" s="1" t="n">
        <f aca="false">d*COS(f)+e</f>
        <v>0</v>
      </c>
      <c r="P1026" s="1" t="n">
        <f aca="false">a*SIN(g)+k</f>
        <v>0</v>
      </c>
      <c r="Q1026" s="1" t="n">
        <f aca="false">i+n*(j-i)/NbPointsF</f>
        <v>0</v>
      </c>
      <c r="T1026" s="1" t="n">
        <f aca="false">d*COS(f)+e</f>
        <v>0</v>
      </c>
      <c r="U1026" s="1" t="n">
        <f aca="false">a*SIN(g)+k</f>
        <v>0</v>
      </c>
      <c r="V1026" s="1" t="n">
        <f aca="false">i+n*(j-i)/NbPointsF</f>
        <v>0</v>
      </c>
      <c r="Y1026" s="1" t="n">
        <f aca="false">xmin+n*(xmax-xmin)/NbPointsF</f>
        <v>0</v>
      </c>
      <c r="Z1026" s="1" t="n">
        <f aca="false">a*(b*(x-h))^2+k</f>
        <v>0</v>
      </c>
      <c r="AA1026" s="1" t="n">
        <f aca="false">i+n*(j-i)/NbPointsF</f>
        <v>0</v>
      </c>
      <c r="AF1026" s="1" t="n">
        <f aca="false">i+n*(j-i)/NbPointsF</f>
        <v>0</v>
      </c>
      <c r="AK1026" s="1" t="n">
        <f aca="false">i+n*(j-i)/NbPointsF</f>
        <v>0</v>
      </c>
      <c r="AP1026" s="1" t="n">
        <f aca="false">i+n*(j-i)/NbPointsF</f>
        <v>0</v>
      </c>
      <c r="AU1026" s="1" t="n">
        <f aca="false">i+n*(j-i)/NbPointsF</f>
        <v>0</v>
      </c>
      <c r="AZ1026" s="1" t="n">
        <f aca="false">i+n*(j-i)/NbPointsF</f>
        <v>0</v>
      </c>
      <c r="BE1026" s="1" t="n">
        <f aca="false">i+n*(j-i)/NbPointsF</f>
        <v>0</v>
      </c>
      <c r="BJ1026" s="1" t="n">
        <f aca="false">i+n*(j-i)/NbPointsF</f>
        <v>0</v>
      </c>
      <c r="BO1026" s="1" t="n">
        <f aca="false">i+n*(j-i)/NbPointsF</f>
        <v>0</v>
      </c>
      <c r="BT1026" s="1" t="n">
        <f aca="false">i+n*(j-i)/NbPointsF</f>
        <v>0</v>
      </c>
      <c r="BY1026" s="1" t="n">
        <f aca="false">i+n*(j-i)/NbPointsF</f>
        <v>0</v>
      </c>
      <c r="CD1026" s="1" t="n">
        <f aca="false">i+n*(j-i)/NbPointsF</f>
        <v>0</v>
      </c>
      <c r="CI1026" s="1" t="n">
        <f aca="false">i+n*(j-i)/NbPointsF</f>
        <v>0</v>
      </c>
      <c r="CN1026" s="1" t="n">
        <f aca="false">i+n*(j-i)/NbPointsF</f>
        <v>0</v>
      </c>
      <c r="CS1026" s="1" t="n">
        <f aca="false">i+n*(j-i)/NbPointsF</f>
        <v>0</v>
      </c>
      <c r="CX1026" s="1" t="n">
        <f aca="false">i+n*(j-i)/NbPointsF</f>
        <v>0</v>
      </c>
      <c r="DC1026" s="1" t="n">
        <f aca="false">i+n*(j-i)/NbPointsF</f>
        <v>0</v>
      </c>
      <c r="DH1026" s="1" t="n">
        <f aca="false">i+n*(j-i)/NbPointsF</f>
        <v>0</v>
      </c>
      <c r="DM1026" s="1" t="n">
        <f aca="false">i+n*(j-i)/NbPointsF</f>
        <v>0</v>
      </c>
      <c r="DR1026" s="1" t="n">
        <f aca="false">i+n*(j-i)/NbPointsF</f>
        <v>0</v>
      </c>
      <c r="DW1026" s="1" t="n">
        <f aca="false">i+n*(j-i)/NbPointsF</f>
        <v>0</v>
      </c>
      <c r="EB1026" s="1" t="n">
        <f aca="false">i+n*(j-i)/NbPointsF</f>
        <v>0</v>
      </c>
      <c r="EG1026" s="1" t="n">
        <f aca="false">i+n*(j-i)/NbPointsF</f>
        <v>0</v>
      </c>
      <c r="EL1026" s="1" t="n">
        <f aca="false">i+n*(j-i)/NbPointsF</f>
        <v>0</v>
      </c>
      <c r="EQ1026" s="1" t="n">
        <f aca="false">i+n*(j-i)/NbPointsF</f>
        <v>0</v>
      </c>
      <c r="EV1026" s="1" t="n">
        <f aca="false">i+n*(j-i)/NbPointsF</f>
        <v>0</v>
      </c>
    </row>
    <row r="1027" customFormat="false" ht="12.75" hidden="false" customHeight="false" outlineLevel="0" collapsed="false">
      <c r="A1027" s="1" t="n">
        <v>929</v>
      </c>
      <c r="E1027" s="1" t="n">
        <f aca="false">d*COS(f)+e</f>
        <v>0</v>
      </c>
      <c r="F1027" s="1" t="n">
        <f aca="false">a*SIN(g)+k</f>
        <v>0</v>
      </c>
      <c r="G1027" s="1" t="n">
        <f aca="false">i+n*(j-i)/NbPointsF</f>
        <v>0</v>
      </c>
      <c r="L1027" s="1" t="n">
        <f aca="false">i+n*(j-i)/NbPointsF</f>
        <v>0</v>
      </c>
      <c r="O1027" s="1" t="n">
        <f aca="false">d*COS(f)+e</f>
        <v>0</v>
      </c>
      <c r="P1027" s="1" t="n">
        <f aca="false">a*SIN(g)+k</f>
        <v>0</v>
      </c>
      <c r="Q1027" s="1" t="n">
        <f aca="false">i+n*(j-i)/NbPointsF</f>
        <v>0</v>
      </c>
      <c r="T1027" s="1" t="n">
        <f aca="false">d*COS(f)+e</f>
        <v>0</v>
      </c>
      <c r="U1027" s="1" t="n">
        <f aca="false">a*SIN(g)+k</f>
        <v>0</v>
      </c>
      <c r="V1027" s="1" t="n">
        <f aca="false">i+n*(j-i)/NbPointsF</f>
        <v>0</v>
      </c>
      <c r="Y1027" s="1" t="n">
        <f aca="false">xmin+n*(xmax-xmin)/NbPointsF</f>
        <v>0</v>
      </c>
      <c r="Z1027" s="1" t="n">
        <f aca="false">a*(b*(x-h))^2+k</f>
        <v>0</v>
      </c>
      <c r="AA1027" s="1" t="n">
        <f aca="false">i+n*(j-i)/NbPointsF</f>
        <v>0</v>
      </c>
      <c r="AF1027" s="1" t="n">
        <f aca="false">i+n*(j-i)/NbPointsF</f>
        <v>0</v>
      </c>
      <c r="AK1027" s="1" t="n">
        <f aca="false">i+n*(j-i)/NbPointsF</f>
        <v>0</v>
      </c>
      <c r="AP1027" s="1" t="n">
        <f aca="false">i+n*(j-i)/NbPointsF</f>
        <v>0</v>
      </c>
      <c r="AU1027" s="1" t="n">
        <f aca="false">i+n*(j-i)/NbPointsF</f>
        <v>0</v>
      </c>
      <c r="AZ1027" s="1" t="n">
        <f aca="false">i+n*(j-i)/NbPointsF</f>
        <v>0</v>
      </c>
      <c r="BE1027" s="1" t="n">
        <f aca="false">i+n*(j-i)/NbPointsF</f>
        <v>0</v>
      </c>
      <c r="BJ1027" s="1" t="n">
        <f aca="false">i+n*(j-i)/NbPointsF</f>
        <v>0</v>
      </c>
      <c r="BO1027" s="1" t="n">
        <f aca="false">i+n*(j-i)/NbPointsF</f>
        <v>0</v>
      </c>
      <c r="BT1027" s="1" t="n">
        <f aca="false">i+n*(j-i)/NbPointsF</f>
        <v>0</v>
      </c>
      <c r="BY1027" s="1" t="n">
        <f aca="false">i+n*(j-i)/NbPointsF</f>
        <v>0</v>
      </c>
      <c r="CD1027" s="1" t="n">
        <f aca="false">i+n*(j-i)/NbPointsF</f>
        <v>0</v>
      </c>
      <c r="CI1027" s="1" t="n">
        <f aca="false">i+n*(j-i)/NbPointsF</f>
        <v>0</v>
      </c>
      <c r="CN1027" s="1" t="n">
        <f aca="false">i+n*(j-i)/NbPointsF</f>
        <v>0</v>
      </c>
      <c r="CS1027" s="1" t="n">
        <f aca="false">i+n*(j-i)/NbPointsF</f>
        <v>0</v>
      </c>
      <c r="CX1027" s="1" t="n">
        <f aca="false">i+n*(j-i)/NbPointsF</f>
        <v>0</v>
      </c>
      <c r="DC1027" s="1" t="n">
        <f aca="false">i+n*(j-i)/NbPointsF</f>
        <v>0</v>
      </c>
      <c r="DH1027" s="1" t="n">
        <f aca="false">i+n*(j-i)/NbPointsF</f>
        <v>0</v>
      </c>
      <c r="DM1027" s="1" t="n">
        <f aca="false">i+n*(j-i)/NbPointsF</f>
        <v>0</v>
      </c>
      <c r="DR1027" s="1" t="n">
        <f aca="false">i+n*(j-i)/NbPointsF</f>
        <v>0</v>
      </c>
      <c r="DW1027" s="1" t="n">
        <f aca="false">i+n*(j-i)/NbPointsF</f>
        <v>0</v>
      </c>
      <c r="EB1027" s="1" t="n">
        <f aca="false">i+n*(j-i)/NbPointsF</f>
        <v>0</v>
      </c>
      <c r="EG1027" s="1" t="n">
        <f aca="false">i+n*(j-i)/NbPointsF</f>
        <v>0</v>
      </c>
      <c r="EL1027" s="1" t="n">
        <f aca="false">i+n*(j-i)/NbPointsF</f>
        <v>0</v>
      </c>
      <c r="EQ1027" s="1" t="n">
        <f aca="false">i+n*(j-i)/NbPointsF</f>
        <v>0</v>
      </c>
      <c r="EV1027" s="1" t="n">
        <f aca="false">i+n*(j-i)/NbPointsF</f>
        <v>0</v>
      </c>
    </row>
    <row r="1028" customFormat="false" ht="12.75" hidden="false" customHeight="false" outlineLevel="0" collapsed="false">
      <c r="A1028" s="1" t="n">
        <v>930</v>
      </c>
      <c r="E1028" s="1" t="n">
        <f aca="false">d*COS(f)+e</f>
        <v>0</v>
      </c>
      <c r="F1028" s="1" t="n">
        <f aca="false">a*SIN(g)+k</f>
        <v>0</v>
      </c>
      <c r="G1028" s="1" t="n">
        <f aca="false">i+n*(j-i)/NbPointsF</f>
        <v>0</v>
      </c>
      <c r="L1028" s="1" t="n">
        <f aca="false">i+n*(j-i)/NbPointsF</f>
        <v>0</v>
      </c>
      <c r="O1028" s="1" t="n">
        <f aca="false">d*COS(f)+e</f>
        <v>0</v>
      </c>
      <c r="P1028" s="1" t="n">
        <f aca="false">a*SIN(g)+k</f>
        <v>0</v>
      </c>
      <c r="Q1028" s="1" t="n">
        <f aca="false">i+n*(j-i)/NbPointsF</f>
        <v>0</v>
      </c>
      <c r="T1028" s="1" t="n">
        <f aca="false">d*COS(f)+e</f>
        <v>0</v>
      </c>
      <c r="U1028" s="1" t="n">
        <f aca="false">a*SIN(g)+k</f>
        <v>0</v>
      </c>
      <c r="V1028" s="1" t="n">
        <f aca="false">i+n*(j-i)/NbPointsF</f>
        <v>0</v>
      </c>
      <c r="Y1028" s="1" t="n">
        <f aca="false">xmin+n*(xmax-xmin)/NbPointsF</f>
        <v>0</v>
      </c>
      <c r="Z1028" s="1" t="n">
        <f aca="false">a*(b*(x-h))^2+k</f>
        <v>0</v>
      </c>
      <c r="AA1028" s="1" t="n">
        <f aca="false">i+n*(j-i)/NbPointsF</f>
        <v>0</v>
      </c>
      <c r="AF1028" s="1" t="n">
        <f aca="false">i+n*(j-i)/NbPointsF</f>
        <v>0</v>
      </c>
      <c r="AK1028" s="1" t="n">
        <f aca="false">i+n*(j-i)/NbPointsF</f>
        <v>0</v>
      </c>
      <c r="AP1028" s="1" t="n">
        <f aca="false">i+n*(j-i)/NbPointsF</f>
        <v>0</v>
      </c>
      <c r="AU1028" s="1" t="n">
        <f aca="false">i+n*(j-i)/NbPointsF</f>
        <v>0</v>
      </c>
      <c r="AZ1028" s="1" t="n">
        <f aca="false">i+n*(j-i)/NbPointsF</f>
        <v>0</v>
      </c>
      <c r="BE1028" s="1" t="n">
        <f aca="false">i+n*(j-i)/NbPointsF</f>
        <v>0</v>
      </c>
      <c r="BJ1028" s="1" t="n">
        <f aca="false">i+n*(j-i)/NbPointsF</f>
        <v>0</v>
      </c>
      <c r="BO1028" s="1" t="n">
        <f aca="false">i+n*(j-i)/NbPointsF</f>
        <v>0</v>
      </c>
      <c r="BT1028" s="1" t="n">
        <f aca="false">i+n*(j-i)/NbPointsF</f>
        <v>0</v>
      </c>
      <c r="BY1028" s="1" t="n">
        <f aca="false">i+n*(j-i)/NbPointsF</f>
        <v>0</v>
      </c>
      <c r="CD1028" s="1" t="n">
        <f aca="false">i+n*(j-i)/NbPointsF</f>
        <v>0</v>
      </c>
      <c r="CI1028" s="1" t="n">
        <f aca="false">i+n*(j-i)/NbPointsF</f>
        <v>0</v>
      </c>
      <c r="CN1028" s="1" t="n">
        <f aca="false">i+n*(j-i)/NbPointsF</f>
        <v>0</v>
      </c>
      <c r="CS1028" s="1" t="n">
        <f aca="false">i+n*(j-i)/NbPointsF</f>
        <v>0</v>
      </c>
      <c r="CX1028" s="1" t="n">
        <f aca="false">i+n*(j-i)/NbPointsF</f>
        <v>0</v>
      </c>
      <c r="DC1028" s="1" t="n">
        <f aca="false">i+n*(j-i)/NbPointsF</f>
        <v>0</v>
      </c>
      <c r="DH1028" s="1" t="n">
        <f aca="false">i+n*(j-i)/NbPointsF</f>
        <v>0</v>
      </c>
      <c r="DM1028" s="1" t="n">
        <f aca="false">i+n*(j-i)/NbPointsF</f>
        <v>0</v>
      </c>
      <c r="DR1028" s="1" t="n">
        <f aca="false">i+n*(j-i)/NbPointsF</f>
        <v>0</v>
      </c>
      <c r="DW1028" s="1" t="n">
        <f aca="false">i+n*(j-i)/NbPointsF</f>
        <v>0</v>
      </c>
      <c r="EB1028" s="1" t="n">
        <f aca="false">i+n*(j-i)/NbPointsF</f>
        <v>0</v>
      </c>
      <c r="EG1028" s="1" t="n">
        <f aca="false">i+n*(j-i)/NbPointsF</f>
        <v>0</v>
      </c>
      <c r="EL1028" s="1" t="n">
        <f aca="false">i+n*(j-i)/NbPointsF</f>
        <v>0</v>
      </c>
      <c r="EQ1028" s="1" t="n">
        <f aca="false">i+n*(j-i)/NbPointsF</f>
        <v>0</v>
      </c>
      <c r="EV1028" s="1" t="n">
        <f aca="false">i+n*(j-i)/NbPointsF</f>
        <v>0</v>
      </c>
    </row>
    <row r="1029" customFormat="false" ht="12.75" hidden="false" customHeight="false" outlineLevel="0" collapsed="false">
      <c r="A1029" s="1" t="n">
        <v>931</v>
      </c>
      <c r="E1029" s="1" t="n">
        <f aca="false">d*COS(f)+e</f>
        <v>0</v>
      </c>
      <c r="F1029" s="1" t="n">
        <f aca="false">a*SIN(g)+k</f>
        <v>0</v>
      </c>
      <c r="G1029" s="1" t="n">
        <f aca="false">i+n*(j-i)/NbPointsF</f>
        <v>0</v>
      </c>
      <c r="L1029" s="1" t="n">
        <f aca="false">i+n*(j-i)/NbPointsF</f>
        <v>0</v>
      </c>
      <c r="O1029" s="1" t="n">
        <f aca="false">d*COS(f)+e</f>
        <v>0</v>
      </c>
      <c r="P1029" s="1" t="n">
        <f aca="false">a*SIN(g)+k</f>
        <v>0</v>
      </c>
      <c r="Q1029" s="1" t="n">
        <f aca="false">i+n*(j-i)/NbPointsF</f>
        <v>0</v>
      </c>
      <c r="T1029" s="1" t="n">
        <f aca="false">d*COS(f)+e</f>
        <v>0</v>
      </c>
      <c r="U1029" s="1" t="n">
        <f aca="false">a*SIN(g)+k</f>
        <v>0</v>
      </c>
      <c r="V1029" s="1" t="n">
        <f aca="false">i+n*(j-i)/NbPointsF</f>
        <v>0</v>
      </c>
      <c r="Y1029" s="1" t="n">
        <f aca="false">xmin+n*(xmax-xmin)/NbPointsF</f>
        <v>0</v>
      </c>
      <c r="Z1029" s="1" t="n">
        <f aca="false">a*(b*(x-h))^2+k</f>
        <v>0</v>
      </c>
      <c r="AA1029" s="1" t="n">
        <f aca="false">i+n*(j-i)/NbPointsF</f>
        <v>0</v>
      </c>
      <c r="AF1029" s="1" t="n">
        <f aca="false">i+n*(j-i)/NbPointsF</f>
        <v>0</v>
      </c>
      <c r="AK1029" s="1" t="n">
        <f aca="false">i+n*(j-i)/NbPointsF</f>
        <v>0</v>
      </c>
      <c r="AP1029" s="1" t="n">
        <f aca="false">i+n*(j-i)/NbPointsF</f>
        <v>0</v>
      </c>
      <c r="AU1029" s="1" t="n">
        <f aca="false">i+n*(j-i)/NbPointsF</f>
        <v>0</v>
      </c>
      <c r="AZ1029" s="1" t="n">
        <f aca="false">i+n*(j-i)/NbPointsF</f>
        <v>0</v>
      </c>
      <c r="BE1029" s="1" t="n">
        <f aca="false">i+n*(j-i)/NbPointsF</f>
        <v>0</v>
      </c>
      <c r="BJ1029" s="1" t="n">
        <f aca="false">i+n*(j-i)/NbPointsF</f>
        <v>0</v>
      </c>
      <c r="BO1029" s="1" t="n">
        <f aca="false">i+n*(j-i)/NbPointsF</f>
        <v>0</v>
      </c>
      <c r="BT1029" s="1" t="n">
        <f aca="false">i+n*(j-i)/NbPointsF</f>
        <v>0</v>
      </c>
      <c r="BY1029" s="1" t="n">
        <f aca="false">i+n*(j-i)/NbPointsF</f>
        <v>0</v>
      </c>
      <c r="CD1029" s="1" t="n">
        <f aca="false">i+n*(j-i)/NbPointsF</f>
        <v>0</v>
      </c>
      <c r="CI1029" s="1" t="n">
        <f aca="false">i+n*(j-i)/NbPointsF</f>
        <v>0</v>
      </c>
      <c r="CN1029" s="1" t="n">
        <f aca="false">i+n*(j-i)/NbPointsF</f>
        <v>0</v>
      </c>
      <c r="CS1029" s="1" t="n">
        <f aca="false">i+n*(j-i)/NbPointsF</f>
        <v>0</v>
      </c>
      <c r="CX1029" s="1" t="n">
        <f aca="false">i+n*(j-i)/NbPointsF</f>
        <v>0</v>
      </c>
      <c r="DC1029" s="1" t="n">
        <f aca="false">i+n*(j-i)/NbPointsF</f>
        <v>0</v>
      </c>
      <c r="DH1029" s="1" t="n">
        <f aca="false">i+n*(j-i)/NbPointsF</f>
        <v>0</v>
      </c>
      <c r="DM1029" s="1" t="n">
        <f aca="false">i+n*(j-i)/NbPointsF</f>
        <v>0</v>
      </c>
      <c r="DR1029" s="1" t="n">
        <f aca="false">i+n*(j-i)/NbPointsF</f>
        <v>0</v>
      </c>
      <c r="DW1029" s="1" t="n">
        <f aca="false">i+n*(j-i)/NbPointsF</f>
        <v>0</v>
      </c>
      <c r="EB1029" s="1" t="n">
        <f aca="false">i+n*(j-i)/NbPointsF</f>
        <v>0</v>
      </c>
      <c r="EG1029" s="1" t="n">
        <f aca="false">i+n*(j-i)/NbPointsF</f>
        <v>0</v>
      </c>
      <c r="EL1029" s="1" t="n">
        <f aca="false">i+n*(j-i)/NbPointsF</f>
        <v>0</v>
      </c>
      <c r="EQ1029" s="1" t="n">
        <f aca="false">i+n*(j-i)/NbPointsF</f>
        <v>0</v>
      </c>
      <c r="EV1029" s="1" t="n">
        <f aca="false">i+n*(j-i)/NbPointsF</f>
        <v>0</v>
      </c>
    </row>
    <row r="1030" customFormat="false" ht="12.75" hidden="false" customHeight="false" outlineLevel="0" collapsed="false">
      <c r="A1030" s="1" t="n">
        <v>932</v>
      </c>
      <c r="E1030" s="1" t="n">
        <f aca="false">d*COS(f)+e</f>
        <v>0</v>
      </c>
      <c r="F1030" s="1" t="n">
        <f aca="false">a*SIN(g)+k</f>
        <v>0</v>
      </c>
      <c r="G1030" s="1" t="n">
        <f aca="false">i+n*(j-i)/NbPointsF</f>
        <v>0</v>
      </c>
      <c r="L1030" s="1" t="n">
        <f aca="false">i+n*(j-i)/NbPointsF</f>
        <v>0</v>
      </c>
      <c r="O1030" s="1" t="n">
        <f aca="false">d*COS(f)+e</f>
        <v>0</v>
      </c>
      <c r="P1030" s="1" t="n">
        <f aca="false">a*SIN(g)+k</f>
        <v>0</v>
      </c>
      <c r="Q1030" s="1" t="n">
        <f aca="false">i+n*(j-i)/NbPointsF</f>
        <v>0</v>
      </c>
      <c r="T1030" s="1" t="n">
        <f aca="false">d*COS(f)+e</f>
        <v>0</v>
      </c>
      <c r="U1030" s="1" t="n">
        <f aca="false">a*SIN(g)+k</f>
        <v>0</v>
      </c>
      <c r="V1030" s="1" t="n">
        <f aca="false">i+n*(j-i)/NbPointsF</f>
        <v>0</v>
      </c>
      <c r="Y1030" s="1" t="n">
        <f aca="false">xmin+n*(xmax-xmin)/NbPointsF</f>
        <v>0</v>
      </c>
      <c r="Z1030" s="1" t="n">
        <f aca="false">a*(b*(x-h))^2+k</f>
        <v>0</v>
      </c>
      <c r="AA1030" s="1" t="n">
        <f aca="false">i+n*(j-i)/NbPointsF</f>
        <v>0</v>
      </c>
      <c r="AF1030" s="1" t="n">
        <f aca="false">i+n*(j-i)/NbPointsF</f>
        <v>0</v>
      </c>
      <c r="AK1030" s="1" t="n">
        <f aca="false">i+n*(j-i)/NbPointsF</f>
        <v>0</v>
      </c>
      <c r="AP1030" s="1" t="n">
        <f aca="false">i+n*(j-i)/NbPointsF</f>
        <v>0</v>
      </c>
      <c r="AU1030" s="1" t="n">
        <f aca="false">i+n*(j-i)/NbPointsF</f>
        <v>0</v>
      </c>
      <c r="AZ1030" s="1" t="n">
        <f aca="false">i+n*(j-i)/NbPointsF</f>
        <v>0</v>
      </c>
      <c r="BE1030" s="1" t="n">
        <f aca="false">i+n*(j-i)/NbPointsF</f>
        <v>0</v>
      </c>
      <c r="BJ1030" s="1" t="n">
        <f aca="false">i+n*(j-i)/NbPointsF</f>
        <v>0</v>
      </c>
      <c r="BO1030" s="1" t="n">
        <f aca="false">i+n*(j-i)/NbPointsF</f>
        <v>0</v>
      </c>
      <c r="BT1030" s="1" t="n">
        <f aca="false">i+n*(j-i)/NbPointsF</f>
        <v>0</v>
      </c>
      <c r="BY1030" s="1" t="n">
        <f aca="false">i+n*(j-i)/NbPointsF</f>
        <v>0</v>
      </c>
      <c r="CD1030" s="1" t="n">
        <f aca="false">i+n*(j-i)/NbPointsF</f>
        <v>0</v>
      </c>
      <c r="CI1030" s="1" t="n">
        <f aca="false">i+n*(j-i)/NbPointsF</f>
        <v>0</v>
      </c>
      <c r="CN1030" s="1" t="n">
        <f aca="false">i+n*(j-i)/NbPointsF</f>
        <v>0</v>
      </c>
      <c r="CS1030" s="1" t="n">
        <f aca="false">i+n*(j-i)/NbPointsF</f>
        <v>0</v>
      </c>
      <c r="CX1030" s="1" t="n">
        <f aca="false">i+n*(j-i)/NbPointsF</f>
        <v>0</v>
      </c>
      <c r="DC1030" s="1" t="n">
        <f aca="false">i+n*(j-i)/NbPointsF</f>
        <v>0</v>
      </c>
      <c r="DH1030" s="1" t="n">
        <f aca="false">i+n*(j-i)/NbPointsF</f>
        <v>0</v>
      </c>
      <c r="DM1030" s="1" t="n">
        <f aca="false">i+n*(j-i)/NbPointsF</f>
        <v>0</v>
      </c>
      <c r="DR1030" s="1" t="n">
        <f aca="false">i+n*(j-i)/NbPointsF</f>
        <v>0</v>
      </c>
      <c r="DW1030" s="1" t="n">
        <f aca="false">i+n*(j-i)/NbPointsF</f>
        <v>0</v>
      </c>
      <c r="EB1030" s="1" t="n">
        <f aca="false">i+n*(j-i)/NbPointsF</f>
        <v>0</v>
      </c>
      <c r="EG1030" s="1" t="n">
        <f aca="false">i+n*(j-i)/NbPointsF</f>
        <v>0</v>
      </c>
      <c r="EL1030" s="1" t="n">
        <f aca="false">i+n*(j-i)/NbPointsF</f>
        <v>0</v>
      </c>
      <c r="EQ1030" s="1" t="n">
        <f aca="false">i+n*(j-i)/NbPointsF</f>
        <v>0</v>
      </c>
      <c r="EV1030" s="1" t="n">
        <f aca="false">i+n*(j-i)/NbPointsF</f>
        <v>0</v>
      </c>
    </row>
    <row r="1031" customFormat="false" ht="12.75" hidden="false" customHeight="false" outlineLevel="0" collapsed="false">
      <c r="A1031" s="1" t="n">
        <v>933</v>
      </c>
      <c r="E1031" s="1" t="n">
        <f aca="false">d*COS(f)+e</f>
        <v>0</v>
      </c>
      <c r="F1031" s="1" t="n">
        <f aca="false">a*SIN(g)+k</f>
        <v>0</v>
      </c>
      <c r="G1031" s="1" t="n">
        <f aca="false">i+n*(j-i)/NbPointsF</f>
        <v>0</v>
      </c>
      <c r="L1031" s="1" t="n">
        <f aca="false">i+n*(j-i)/NbPointsF</f>
        <v>0</v>
      </c>
      <c r="O1031" s="1" t="n">
        <f aca="false">d*COS(f)+e</f>
        <v>0</v>
      </c>
      <c r="P1031" s="1" t="n">
        <f aca="false">a*SIN(g)+k</f>
        <v>0</v>
      </c>
      <c r="Q1031" s="1" t="n">
        <f aca="false">i+n*(j-i)/NbPointsF</f>
        <v>0</v>
      </c>
      <c r="T1031" s="1" t="n">
        <f aca="false">d*COS(f)+e</f>
        <v>0</v>
      </c>
      <c r="U1031" s="1" t="n">
        <f aca="false">a*SIN(g)+k</f>
        <v>0</v>
      </c>
      <c r="V1031" s="1" t="n">
        <f aca="false">i+n*(j-i)/NbPointsF</f>
        <v>0</v>
      </c>
      <c r="Y1031" s="1" t="n">
        <f aca="false">xmin+n*(xmax-xmin)/NbPointsF</f>
        <v>0</v>
      </c>
      <c r="Z1031" s="1" t="n">
        <f aca="false">a*(b*(x-h))^2+k</f>
        <v>0</v>
      </c>
      <c r="AA1031" s="1" t="n">
        <f aca="false">i+n*(j-i)/NbPointsF</f>
        <v>0</v>
      </c>
      <c r="AF1031" s="1" t="n">
        <f aca="false">i+n*(j-i)/NbPointsF</f>
        <v>0</v>
      </c>
      <c r="AK1031" s="1" t="n">
        <f aca="false">i+n*(j-i)/NbPointsF</f>
        <v>0</v>
      </c>
      <c r="AP1031" s="1" t="n">
        <f aca="false">i+n*(j-i)/NbPointsF</f>
        <v>0</v>
      </c>
      <c r="AU1031" s="1" t="n">
        <f aca="false">i+n*(j-i)/NbPointsF</f>
        <v>0</v>
      </c>
      <c r="AZ1031" s="1" t="n">
        <f aca="false">i+n*(j-i)/NbPointsF</f>
        <v>0</v>
      </c>
      <c r="BE1031" s="1" t="n">
        <f aca="false">i+n*(j-i)/NbPointsF</f>
        <v>0</v>
      </c>
      <c r="BJ1031" s="1" t="n">
        <f aca="false">i+n*(j-i)/NbPointsF</f>
        <v>0</v>
      </c>
      <c r="BO1031" s="1" t="n">
        <f aca="false">i+n*(j-i)/NbPointsF</f>
        <v>0</v>
      </c>
      <c r="BT1031" s="1" t="n">
        <f aca="false">i+n*(j-i)/NbPointsF</f>
        <v>0</v>
      </c>
      <c r="BY1031" s="1" t="n">
        <f aca="false">i+n*(j-i)/NbPointsF</f>
        <v>0</v>
      </c>
      <c r="CD1031" s="1" t="n">
        <f aca="false">i+n*(j-i)/NbPointsF</f>
        <v>0</v>
      </c>
      <c r="CI1031" s="1" t="n">
        <f aca="false">i+n*(j-i)/NbPointsF</f>
        <v>0</v>
      </c>
      <c r="CN1031" s="1" t="n">
        <f aca="false">i+n*(j-i)/NbPointsF</f>
        <v>0</v>
      </c>
      <c r="CS1031" s="1" t="n">
        <f aca="false">i+n*(j-i)/NbPointsF</f>
        <v>0</v>
      </c>
      <c r="CX1031" s="1" t="n">
        <f aca="false">i+n*(j-i)/NbPointsF</f>
        <v>0</v>
      </c>
      <c r="DC1031" s="1" t="n">
        <f aca="false">i+n*(j-i)/NbPointsF</f>
        <v>0</v>
      </c>
      <c r="DH1031" s="1" t="n">
        <f aca="false">i+n*(j-i)/NbPointsF</f>
        <v>0</v>
      </c>
      <c r="DM1031" s="1" t="n">
        <f aca="false">i+n*(j-i)/NbPointsF</f>
        <v>0</v>
      </c>
      <c r="DR1031" s="1" t="n">
        <f aca="false">i+n*(j-i)/NbPointsF</f>
        <v>0</v>
      </c>
      <c r="DW1031" s="1" t="n">
        <f aca="false">i+n*(j-i)/NbPointsF</f>
        <v>0</v>
      </c>
      <c r="EB1031" s="1" t="n">
        <f aca="false">i+n*(j-i)/NbPointsF</f>
        <v>0</v>
      </c>
      <c r="EG1031" s="1" t="n">
        <f aca="false">i+n*(j-i)/NbPointsF</f>
        <v>0</v>
      </c>
      <c r="EL1031" s="1" t="n">
        <f aca="false">i+n*(j-i)/NbPointsF</f>
        <v>0</v>
      </c>
      <c r="EQ1031" s="1" t="n">
        <f aca="false">i+n*(j-i)/NbPointsF</f>
        <v>0</v>
      </c>
      <c r="EV1031" s="1" t="n">
        <f aca="false">i+n*(j-i)/NbPointsF</f>
        <v>0</v>
      </c>
    </row>
    <row r="1032" customFormat="false" ht="12.75" hidden="false" customHeight="false" outlineLevel="0" collapsed="false">
      <c r="A1032" s="1" t="n">
        <v>934</v>
      </c>
      <c r="E1032" s="1" t="n">
        <f aca="false">d*COS(f)+e</f>
        <v>0</v>
      </c>
      <c r="F1032" s="1" t="n">
        <f aca="false">a*SIN(g)+k</f>
        <v>0</v>
      </c>
      <c r="G1032" s="1" t="n">
        <f aca="false">i+n*(j-i)/NbPointsF</f>
        <v>0</v>
      </c>
      <c r="L1032" s="1" t="n">
        <f aca="false">i+n*(j-i)/NbPointsF</f>
        <v>0</v>
      </c>
      <c r="O1032" s="1" t="n">
        <f aca="false">d*COS(f)+e</f>
        <v>0</v>
      </c>
      <c r="P1032" s="1" t="n">
        <f aca="false">a*SIN(g)+k</f>
        <v>0</v>
      </c>
      <c r="Q1032" s="1" t="n">
        <f aca="false">i+n*(j-i)/NbPointsF</f>
        <v>0</v>
      </c>
      <c r="T1032" s="1" t="n">
        <f aca="false">d*COS(f)+e</f>
        <v>0</v>
      </c>
      <c r="U1032" s="1" t="n">
        <f aca="false">a*SIN(g)+k</f>
        <v>0</v>
      </c>
      <c r="V1032" s="1" t="n">
        <f aca="false">i+n*(j-i)/NbPointsF</f>
        <v>0</v>
      </c>
      <c r="Y1032" s="1" t="n">
        <f aca="false">xmin+n*(xmax-xmin)/NbPointsF</f>
        <v>0</v>
      </c>
      <c r="Z1032" s="1" t="n">
        <f aca="false">a*(b*(x-h))^2+k</f>
        <v>0</v>
      </c>
      <c r="AA1032" s="1" t="n">
        <f aca="false">i+n*(j-i)/NbPointsF</f>
        <v>0</v>
      </c>
      <c r="AF1032" s="1" t="n">
        <f aca="false">i+n*(j-i)/NbPointsF</f>
        <v>0</v>
      </c>
      <c r="AK1032" s="1" t="n">
        <f aca="false">i+n*(j-i)/NbPointsF</f>
        <v>0</v>
      </c>
      <c r="AP1032" s="1" t="n">
        <f aca="false">i+n*(j-i)/NbPointsF</f>
        <v>0</v>
      </c>
      <c r="AU1032" s="1" t="n">
        <f aca="false">i+n*(j-i)/NbPointsF</f>
        <v>0</v>
      </c>
      <c r="AZ1032" s="1" t="n">
        <f aca="false">i+n*(j-i)/NbPointsF</f>
        <v>0</v>
      </c>
      <c r="BE1032" s="1" t="n">
        <f aca="false">i+n*(j-i)/NbPointsF</f>
        <v>0</v>
      </c>
      <c r="BJ1032" s="1" t="n">
        <f aca="false">i+n*(j-i)/NbPointsF</f>
        <v>0</v>
      </c>
      <c r="BO1032" s="1" t="n">
        <f aca="false">i+n*(j-i)/NbPointsF</f>
        <v>0</v>
      </c>
      <c r="BT1032" s="1" t="n">
        <f aca="false">i+n*(j-i)/NbPointsF</f>
        <v>0</v>
      </c>
      <c r="BY1032" s="1" t="n">
        <f aca="false">i+n*(j-i)/NbPointsF</f>
        <v>0</v>
      </c>
      <c r="CD1032" s="1" t="n">
        <f aca="false">i+n*(j-i)/NbPointsF</f>
        <v>0</v>
      </c>
      <c r="CI1032" s="1" t="n">
        <f aca="false">i+n*(j-i)/NbPointsF</f>
        <v>0</v>
      </c>
      <c r="CN1032" s="1" t="n">
        <f aca="false">i+n*(j-i)/NbPointsF</f>
        <v>0</v>
      </c>
      <c r="CS1032" s="1" t="n">
        <f aca="false">i+n*(j-i)/NbPointsF</f>
        <v>0</v>
      </c>
      <c r="CX1032" s="1" t="n">
        <f aca="false">i+n*(j-i)/NbPointsF</f>
        <v>0</v>
      </c>
      <c r="DC1032" s="1" t="n">
        <f aca="false">i+n*(j-i)/NbPointsF</f>
        <v>0</v>
      </c>
      <c r="DH1032" s="1" t="n">
        <f aca="false">i+n*(j-i)/NbPointsF</f>
        <v>0</v>
      </c>
      <c r="DM1032" s="1" t="n">
        <f aca="false">i+n*(j-i)/NbPointsF</f>
        <v>0</v>
      </c>
      <c r="DR1032" s="1" t="n">
        <f aca="false">i+n*(j-i)/NbPointsF</f>
        <v>0</v>
      </c>
      <c r="DW1032" s="1" t="n">
        <f aca="false">i+n*(j-i)/NbPointsF</f>
        <v>0</v>
      </c>
      <c r="EB1032" s="1" t="n">
        <f aca="false">i+n*(j-i)/NbPointsF</f>
        <v>0</v>
      </c>
      <c r="EG1032" s="1" t="n">
        <f aca="false">i+n*(j-i)/NbPointsF</f>
        <v>0</v>
      </c>
      <c r="EL1032" s="1" t="n">
        <f aca="false">i+n*(j-i)/NbPointsF</f>
        <v>0</v>
      </c>
      <c r="EQ1032" s="1" t="n">
        <f aca="false">i+n*(j-i)/NbPointsF</f>
        <v>0</v>
      </c>
      <c r="EV1032" s="1" t="n">
        <f aca="false">i+n*(j-i)/NbPointsF</f>
        <v>0</v>
      </c>
    </row>
    <row r="1033" customFormat="false" ht="12.75" hidden="false" customHeight="false" outlineLevel="0" collapsed="false">
      <c r="A1033" s="1" t="n">
        <v>935</v>
      </c>
      <c r="E1033" s="1" t="n">
        <f aca="false">d*COS(f)+e</f>
        <v>0</v>
      </c>
      <c r="F1033" s="1" t="n">
        <f aca="false">a*SIN(g)+k</f>
        <v>0</v>
      </c>
      <c r="G1033" s="1" t="n">
        <f aca="false">i+n*(j-i)/NbPointsF</f>
        <v>0</v>
      </c>
      <c r="L1033" s="1" t="n">
        <f aca="false">i+n*(j-i)/NbPointsF</f>
        <v>0</v>
      </c>
      <c r="O1033" s="1" t="n">
        <f aca="false">d*COS(f)+e</f>
        <v>0</v>
      </c>
      <c r="P1033" s="1" t="n">
        <f aca="false">a*SIN(g)+k</f>
        <v>0</v>
      </c>
      <c r="Q1033" s="1" t="n">
        <f aca="false">i+n*(j-i)/NbPointsF</f>
        <v>0</v>
      </c>
      <c r="T1033" s="1" t="n">
        <f aca="false">d*COS(f)+e</f>
        <v>0</v>
      </c>
      <c r="U1033" s="1" t="n">
        <f aca="false">a*SIN(g)+k</f>
        <v>0</v>
      </c>
      <c r="V1033" s="1" t="n">
        <f aca="false">i+n*(j-i)/NbPointsF</f>
        <v>0</v>
      </c>
      <c r="Y1033" s="1" t="n">
        <f aca="false">xmin+n*(xmax-xmin)/NbPointsF</f>
        <v>0</v>
      </c>
      <c r="Z1033" s="1" t="n">
        <f aca="false">a*(b*(x-h))^2+k</f>
        <v>0</v>
      </c>
      <c r="AA1033" s="1" t="n">
        <f aca="false">i+n*(j-i)/NbPointsF</f>
        <v>0</v>
      </c>
      <c r="AF1033" s="1" t="n">
        <f aca="false">i+n*(j-i)/NbPointsF</f>
        <v>0</v>
      </c>
      <c r="AK1033" s="1" t="n">
        <f aca="false">i+n*(j-i)/NbPointsF</f>
        <v>0</v>
      </c>
      <c r="AP1033" s="1" t="n">
        <f aca="false">i+n*(j-i)/NbPointsF</f>
        <v>0</v>
      </c>
      <c r="AU1033" s="1" t="n">
        <f aca="false">i+n*(j-i)/NbPointsF</f>
        <v>0</v>
      </c>
      <c r="AZ1033" s="1" t="n">
        <f aca="false">i+n*(j-i)/NbPointsF</f>
        <v>0</v>
      </c>
      <c r="BE1033" s="1" t="n">
        <f aca="false">i+n*(j-i)/NbPointsF</f>
        <v>0</v>
      </c>
      <c r="BJ1033" s="1" t="n">
        <f aca="false">i+n*(j-i)/NbPointsF</f>
        <v>0</v>
      </c>
      <c r="BO1033" s="1" t="n">
        <f aca="false">i+n*(j-i)/NbPointsF</f>
        <v>0</v>
      </c>
      <c r="BT1033" s="1" t="n">
        <f aca="false">i+n*(j-i)/NbPointsF</f>
        <v>0</v>
      </c>
      <c r="BY1033" s="1" t="n">
        <f aca="false">i+n*(j-i)/NbPointsF</f>
        <v>0</v>
      </c>
      <c r="CD1033" s="1" t="n">
        <f aca="false">i+n*(j-i)/NbPointsF</f>
        <v>0</v>
      </c>
      <c r="CI1033" s="1" t="n">
        <f aca="false">i+n*(j-i)/NbPointsF</f>
        <v>0</v>
      </c>
      <c r="CN1033" s="1" t="n">
        <f aca="false">i+n*(j-i)/NbPointsF</f>
        <v>0</v>
      </c>
      <c r="CS1033" s="1" t="n">
        <f aca="false">i+n*(j-i)/NbPointsF</f>
        <v>0</v>
      </c>
      <c r="CX1033" s="1" t="n">
        <f aca="false">i+n*(j-i)/NbPointsF</f>
        <v>0</v>
      </c>
      <c r="DC1033" s="1" t="n">
        <f aca="false">i+n*(j-i)/NbPointsF</f>
        <v>0</v>
      </c>
      <c r="DH1033" s="1" t="n">
        <f aca="false">i+n*(j-i)/NbPointsF</f>
        <v>0</v>
      </c>
      <c r="DM1033" s="1" t="n">
        <f aca="false">i+n*(j-i)/NbPointsF</f>
        <v>0</v>
      </c>
      <c r="DR1033" s="1" t="n">
        <f aca="false">i+n*(j-i)/NbPointsF</f>
        <v>0</v>
      </c>
      <c r="DW1033" s="1" t="n">
        <f aca="false">i+n*(j-i)/NbPointsF</f>
        <v>0</v>
      </c>
      <c r="EB1033" s="1" t="n">
        <f aca="false">i+n*(j-i)/NbPointsF</f>
        <v>0</v>
      </c>
      <c r="EG1033" s="1" t="n">
        <f aca="false">i+n*(j-i)/NbPointsF</f>
        <v>0</v>
      </c>
      <c r="EL1033" s="1" t="n">
        <f aca="false">i+n*(j-i)/NbPointsF</f>
        <v>0</v>
      </c>
      <c r="EQ1033" s="1" t="n">
        <f aca="false">i+n*(j-i)/NbPointsF</f>
        <v>0</v>
      </c>
      <c r="EV1033" s="1" t="n">
        <f aca="false">i+n*(j-i)/NbPointsF</f>
        <v>0</v>
      </c>
    </row>
    <row r="1034" customFormat="false" ht="12.75" hidden="false" customHeight="false" outlineLevel="0" collapsed="false">
      <c r="A1034" s="1" t="n">
        <v>936</v>
      </c>
      <c r="E1034" s="1" t="n">
        <f aca="false">d*COS(f)+e</f>
        <v>0</v>
      </c>
      <c r="F1034" s="1" t="n">
        <f aca="false">a*SIN(g)+k</f>
        <v>0</v>
      </c>
      <c r="G1034" s="1" t="n">
        <f aca="false">i+n*(j-i)/NbPointsF</f>
        <v>0</v>
      </c>
      <c r="L1034" s="1" t="n">
        <f aca="false">i+n*(j-i)/NbPointsF</f>
        <v>0</v>
      </c>
      <c r="O1034" s="1" t="n">
        <f aca="false">d*COS(f)+e</f>
        <v>0</v>
      </c>
      <c r="P1034" s="1" t="n">
        <f aca="false">a*SIN(g)+k</f>
        <v>0</v>
      </c>
      <c r="Q1034" s="1" t="n">
        <f aca="false">i+n*(j-i)/NbPointsF</f>
        <v>0</v>
      </c>
      <c r="T1034" s="1" t="n">
        <f aca="false">d*COS(f)+e</f>
        <v>0</v>
      </c>
      <c r="U1034" s="1" t="n">
        <f aca="false">a*SIN(g)+k</f>
        <v>0</v>
      </c>
      <c r="V1034" s="1" t="n">
        <f aca="false">i+n*(j-i)/NbPointsF</f>
        <v>0</v>
      </c>
      <c r="Y1034" s="1" t="n">
        <f aca="false">xmin+n*(xmax-xmin)/NbPointsF</f>
        <v>0</v>
      </c>
      <c r="Z1034" s="1" t="n">
        <f aca="false">a*(b*(x-h))^2+k</f>
        <v>0</v>
      </c>
      <c r="AA1034" s="1" t="n">
        <f aca="false">i+n*(j-i)/NbPointsF</f>
        <v>0</v>
      </c>
      <c r="AF1034" s="1" t="n">
        <f aca="false">i+n*(j-i)/NbPointsF</f>
        <v>0</v>
      </c>
      <c r="AK1034" s="1" t="n">
        <f aca="false">i+n*(j-i)/NbPointsF</f>
        <v>0</v>
      </c>
      <c r="AP1034" s="1" t="n">
        <f aca="false">i+n*(j-i)/NbPointsF</f>
        <v>0</v>
      </c>
      <c r="AU1034" s="1" t="n">
        <f aca="false">i+n*(j-i)/NbPointsF</f>
        <v>0</v>
      </c>
      <c r="AZ1034" s="1" t="n">
        <f aca="false">i+n*(j-i)/NbPointsF</f>
        <v>0</v>
      </c>
      <c r="BE1034" s="1" t="n">
        <f aca="false">i+n*(j-i)/NbPointsF</f>
        <v>0</v>
      </c>
      <c r="BJ1034" s="1" t="n">
        <f aca="false">i+n*(j-i)/NbPointsF</f>
        <v>0</v>
      </c>
      <c r="BO1034" s="1" t="n">
        <f aca="false">i+n*(j-i)/NbPointsF</f>
        <v>0</v>
      </c>
      <c r="BT1034" s="1" t="n">
        <f aca="false">i+n*(j-i)/NbPointsF</f>
        <v>0</v>
      </c>
      <c r="BY1034" s="1" t="n">
        <f aca="false">i+n*(j-i)/NbPointsF</f>
        <v>0</v>
      </c>
      <c r="CD1034" s="1" t="n">
        <f aca="false">i+n*(j-i)/NbPointsF</f>
        <v>0</v>
      </c>
      <c r="CI1034" s="1" t="n">
        <f aca="false">i+n*(j-i)/NbPointsF</f>
        <v>0</v>
      </c>
      <c r="CN1034" s="1" t="n">
        <f aca="false">i+n*(j-i)/NbPointsF</f>
        <v>0</v>
      </c>
      <c r="CS1034" s="1" t="n">
        <f aca="false">i+n*(j-i)/NbPointsF</f>
        <v>0</v>
      </c>
      <c r="CX1034" s="1" t="n">
        <f aca="false">i+n*(j-i)/NbPointsF</f>
        <v>0</v>
      </c>
      <c r="DC1034" s="1" t="n">
        <f aca="false">i+n*(j-i)/NbPointsF</f>
        <v>0</v>
      </c>
      <c r="DH1034" s="1" t="n">
        <f aca="false">i+n*(j-i)/NbPointsF</f>
        <v>0</v>
      </c>
      <c r="DM1034" s="1" t="n">
        <f aca="false">i+n*(j-i)/NbPointsF</f>
        <v>0</v>
      </c>
      <c r="DR1034" s="1" t="n">
        <f aca="false">i+n*(j-i)/NbPointsF</f>
        <v>0</v>
      </c>
      <c r="DW1034" s="1" t="n">
        <f aca="false">i+n*(j-i)/NbPointsF</f>
        <v>0</v>
      </c>
      <c r="EB1034" s="1" t="n">
        <f aca="false">i+n*(j-i)/NbPointsF</f>
        <v>0</v>
      </c>
      <c r="EG1034" s="1" t="n">
        <f aca="false">i+n*(j-i)/NbPointsF</f>
        <v>0</v>
      </c>
      <c r="EL1034" s="1" t="n">
        <f aca="false">i+n*(j-i)/NbPointsF</f>
        <v>0</v>
      </c>
      <c r="EQ1034" s="1" t="n">
        <f aca="false">i+n*(j-i)/NbPointsF</f>
        <v>0</v>
      </c>
      <c r="EV1034" s="1" t="n">
        <f aca="false">i+n*(j-i)/NbPointsF</f>
        <v>0</v>
      </c>
    </row>
    <row r="1035" customFormat="false" ht="12.75" hidden="false" customHeight="false" outlineLevel="0" collapsed="false">
      <c r="A1035" s="1" t="n">
        <v>937</v>
      </c>
      <c r="E1035" s="1" t="n">
        <f aca="false">d*COS(f)+e</f>
        <v>0</v>
      </c>
      <c r="F1035" s="1" t="n">
        <f aca="false">a*SIN(g)+k</f>
        <v>0</v>
      </c>
      <c r="G1035" s="1" t="n">
        <f aca="false">i+n*(j-i)/NbPointsF</f>
        <v>0</v>
      </c>
      <c r="L1035" s="1" t="n">
        <f aca="false">i+n*(j-i)/NbPointsF</f>
        <v>0</v>
      </c>
      <c r="O1035" s="1" t="n">
        <f aca="false">d*COS(f)+e</f>
        <v>0</v>
      </c>
      <c r="P1035" s="1" t="n">
        <f aca="false">a*SIN(g)+k</f>
        <v>0</v>
      </c>
      <c r="Q1035" s="1" t="n">
        <f aca="false">i+n*(j-i)/NbPointsF</f>
        <v>0</v>
      </c>
      <c r="T1035" s="1" t="n">
        <f aca="false">d*COS(f)+e</f>
        <v>0</v>
      </c>
      <c r="U1035" s="1" t="n">
        <f aca="false">a*SIN(g)+k</f>
        <v>0</v>
      </c>
      <c r="V1035" s="1" t="n">
        <f aca="false">i+n*(j-i)/NbPointsF</f>
        <v>0</v>
      </c>
      <c r="Y1035" s="1" t="n">
        <f aca="false">xmin+n*(xmax-xmin)/NbPointsF</f>
        <v>0</v>
      </c>
      <c r="Z1035" s="1" t="n">
        <f aca="false">a*(b*(x-h))^2+k</f>
        <v>0</v>
      </c>
      <c r="AA1035" s="1" t="n">
        <f aca="false">i+n*(j-i)/NbPointsF</f>
        <v>0</v>
      </c>
      <c r="AF1035" s="1" t="n">
        <f aca="false">i+n*(j-i)/NbPointsF</f>
        <v>0</v>
      </c>
      <c r="AK1035" s="1" t="n">
        <f aca="false">i+n*(j-i)/NbPointsF</f>
        <v>0</v>
      </c>
      <c r="AP1035" s="1" t="n">
        <f aca="false">i+n*(j-i)/NbPointsF</f>
        <v>0</v>
      </c>
      <c r="AU1035" s="1" t="n">
        <f aca="false">i+n*(j-i)/NbPointsF</f>
        <v>0</v>
      </c>
      <c r="AZ1035" s="1" t="n">
        <f aca="false">i+n*(j-i)/NbPointsF</f>
        <v>0</v>
      </c>
      <c r="BE1035" s="1" t="n">
        <f aca="false">i+n*(j-i)/NbPointsF</f>
        <v>0</v>
      </c>
      <c r="BJ1035" s="1" t="n">
        <f aca="false">i+n*(j-i)/NbPointsF</f>
        <v>0</v>
      </c>
      <c r="BO1035" s="1" t="n">
        <f aca="false">i+n*(j-i)/NbPointsF</f>
        <v>0</v>
      </c>
      <c r="BT1035" s="1" t="n">
        <f aca="false">i+n*(j-i)/NbPointsF</f>
        <v>0</v>
      </c>
      <c r="BY1035" s="1" t="n">
        <f aca="false">i+n*(j-i)/NbPointsF</f>
        <v>0</v>
      </c>
      <c r="CD1035" s="1" t="n">
        <f aca="false">i+n*(j-i)/NbPointsF</f>
        <v>0</v>
      </c>
      <c r="CI1035" s="1" t="n">
        <f aca="false">i+n*(j-i)/NbPointsF</f>
        <v>0</v>
      </c>
      <c r="CN1035" s="1" t="n">
        <f aca="false">i+n*(j-i)/NbPointsF</f>
        <v>0</v>
      </c>
      <c r="CS1035" s="1" t="n">
        <f aca="false">i+n*(j-i)/NbPointsF</f>
        <v>0</v>
      </c>
      <c r="CX1035" s="1" t="n">
        <f aca="false">i+n*(j-i)/NbPointsF</f>
        <v>0</v>
      </c>
      <c r="DC1035" s="1" t="n">
        <f aca="false">i+n*(j-i)/NbPointsF</f>
        <v>0</v>
      </c>
      <c r="DH1035" s="1" t="n">
        <f aca="false">i+n*(j-i)/NbPointsF</f>
        <v>0</v>
      </c>
      <c r="DM1035" s="1" t="n">
        <f aca="false">i+n*(j-i)/NbPointsF</f>
        <v>0</v>
      </c>
      <c r="DR1035" s="1" t="n">
        <f aca="false">i+n*(j-i)/NbPointsF</f>
        <v>0</v>
      </c>
      <c r="DW1035" s="1" t="n">
        <f aca="false">i+n*(j-i)/NbPointsF</f>
        <v>0</v>
      </c>
      <c r="EB1035" s="1" t="n">
        <f aca="false">i+n*(j-i)/NbPointsF</f>
        <v>0</v>
      </c>
      <c r="EG1035" s="1" t="n">
        <f aca="false">i+n*(j-i)/NbPointsF</f>
        <v>0</v>
      </c>
      <c r="EL1035" s="1" t="n">
        <f aca="false">i+n*(j-i)/NbPointsF</f>
        <v>0</v>
      </c>
      <c r="EQ1035" s="1" t="n">
        <f aca="false">i+n*(j-i)/NbPointsF</f>
        <v>0</v>
      </c>
      <c r="EV1035" s="1" t="n">
        <f aca="false">i+n*(j-i)/NbPointsF</f>
        <v>0</v>
      </c>
    </row>
    <row r="1036" customFormat="false" ht="12.75" hidden="false" customHeight="false" outlineLevel="0" collapsed="false">
      <c r="A1036" s="1" t="n">
        <v>938</v>
      </c>
      <c r="E1036" s="1" t="n">
        <f aca="false">d*COS(f)+e</f>
        <v>0</v>
      </c>
      <c r="F1036" s="1" t="n">
        <f aca="false">a*SIN(g)+k</f>
        <v>0</v>
      </c>
      <c r="G1036" s="1" t="n">
        <f aca="false">i+n*(j-i)/NbPointsF</f>
        <v>0</v>
      </c>
      <c r="L1036" s="1" t="n">
        <f aca="false">i+n*(j-i)/NbPointsF</f>
        <v>0</v>
      </c>
      <c r="O1036" s="1" t="n">
        <f aca="false">d*COS(f)+e</f>
        <v>0</v>
      </c>
      <c r="P1036" s="1" t="n">
        <f aca="false">a*SIN(g)+k</f>
        <v>0</v>
      </c>
      <c r="Q1036" s="1" t="n">
        <f aca="false">i+n*(j-i)/NbPointsF</f>
        <v>0</v>
      </c>
      <c r="T1036" s="1" t="n">
        <f aca="false">d*COS(f)+e</f>
        <v>0</v>
      </c>
      <c r="U1036" s="1" t="n">
        <f aca="false">a*SIN(g)+k</f>
        <v>0</v>
      </c>
      <c r="V1036" s="1" t="n">
        <f aca="false">i+n*(j-i)/NbPointsF</f>
        <v>0</v>
      </c>
      <c r="Y1036" s="1" t="n">
        <f aca="false">xmin+n*(xmax-xmin)/NbPointsF</f>
        <v>0</v>
      </c>
      <c r="Z1036" s="1" t="n">
        <f aca="false">a*(b*(x-h))^2+k</f>
        <v>0</v>
      </c>
      <c r="AA1036" s="1" t="n">
        <f aca="false">i+n*(j-i)/NbPointsF</f>
        <v>0</v>
      </c>
      <c r="AF1036" s="1" t="n">
        <f aca="false">i+n*(j-i)/NbPointsF</f>
        <v>0</v>
      </c>
      <c r="AK1036" s="1" t="n">
        <f aca="false">i+n*(j-i)/NbPointsF</f>
        <v>0</v>
      </c>
      <c r="AP1036" s="1" t="n">
        <f aca="false">i+n*(j-i)/NbPointsF</f>
        <v>0</v>
      </c>
      <c r="AU1036" s="1" t="n">
        <f aca="false">i+n*(j-i)/NbPointsF</f>
        <v>0</v>
      </c>
      <c r="AZ1036" s="1" t="n">
        <f aca="false">i+n*(j-i)/NbPointsF</f>
        <v>0</v>
      </c>
      <c r="BE1036" s="1" t="n">
        <f aca="false">i+n*(j-i)/NbPointsF</f>
        <v>0</v>
      </c>
      <c r="BJ1036" s="1" t="n">
        <f aca="false">i+n*(j-i)/NbPointsF</f>
        <v>0</v>
      </c>
      <c r="BO1036" s="1" t="n">
        <f aca="false">i+n*(j-i)/NbPointsF</f>
        <v>0</v>
      </c>
      <c r="BT1036" s="1" t="n">
        <f aca="false">i+n*(j-i)/NbPointsF</f>
        <v>0</v>
      </c>
      <c r="BY1036" s="1" t="n">
        <f aca="false">i+n*(j-i)/NbPointsF</f>
        <v>0</v>
      </c>
      <c r="CD1036" s="1" t="n">
        <f aca="false">i+n*(j-i)/NbPointsF</f>
        <v>0</v>
      </c>
      <c r="CI1036" s="1" t="n">
        <f aca="false">i+n*(j-i)/NbPointsF</f>
        <v>0</v>
      </c>
      <c r="CN1036" s="1" t="n">
        <f aca="false">i+n*(j-i)/NbPointsF</f>
        <v>0</v>
      </c>
      <c r="CS1036" s="1" t="n">
        <f aca="false">i+n*(j-i)/NbPointsF</f>
        <v>0</v>
      </c>
      <c r="CX1036" s="1" t="n">
        <f aca="false">i+n*(j-i)/NbPointsF</f>
        <v>0</v>
      </c>
      <c r="DC1036" s="1" t="n">
        <f aca="false">i+n*(j-i)/NbPointsF</f>
        <v>0</v>
      </c>
      <c r="DH1036" s="1" t="n">
        <f aca="false">i+n*(j-i)/NbPointsF</f>
        <v>0</v>
      </c>
      <c r="DM1036" s="1" t="n">
        <f aca="false">i+n*(j-i)/NbPointsF</f>
        <v>0</v>
      </c>
      <c r="DR1036" s="1" t="n">
        <f aca="false">i+n*(j-i)/NbPointsF</f>
        <v>0</v>
      </c>
      <c r="DW1036" s="1" t="n">
        <f aca="false">i+n*(j-i)/NbPointsF</f>
        <v>0</v>
      </c>
      <c r="EB1036" s="1" t="n">
        <f aca="false">i+n*(j-i)/NbPointsF</f>
        <v>0</v>
      </c>
      <c r="EG1036" s="1" t="n">
        <f aca="false">i+n*(j-i)/NbPointsF</f>
        <v>0</v>
      </c>
      <c r="EL1036" s="1" t="n">
        <f aca="false">i+n*(j-i)/NbPointsF</f>
        <v>0</v>
      </c>
      <c r="EQ1036" s="1" t="n">
        <f aca="false">i+n*(j-i)/NbPointsF</f>
        <v>0</v>
      </c>
      <c r="EV1036" s="1" t="n">
        <f aca="false">i+n*(j-i)/NbPointsF</f>
        <v>0</v>
      </c>
    </row>
    <row r="1037" customFormat="false" ht="12.75" hidden="false" customHeight="false" outlineLevel="0" collapsed="false">
      <c r="A1037" s="1" t="n">
        <v>939</v>
      </c>
      <c r="E1037" s="1" t="n">
        <f aca="false">d*COS(f)+e</f>
        <v>0</v>
      </c>
      <c r="F1037" s="1" t="n">
        <f aca="false">a*SIN(g)+k</f>
        <v>0</v>
      </c>
      <c r="G1037" s="1" t="n">
        <f aca="false">i+n*(j-i)/NbPointsF</f>
        <v>0</v>
      </c>
      <c r="L1037" s="1" t="n">
        <f aca="false">i+n*(j-i)/NbPointsF</f>
        <v>0</v>
      </c>
      <c r="O1037" s="1" t="n">
        <f aca="false">d*COS(f)+e</f>
        <v>0</v>
      </c>
      <c r="P1037" s="1" t="n">
        <f aca="false">a*SIN(g)+k</f>
        <v>0</v>
      </c>
      <c r="Q1037" s="1" t="n">
        <f aca="false">i+n*(j-i)/NbPointsF</f>
        <v>0</v>
      </c>
      <c r="T1037" s="1" t="n">
        <f aca="false">d*COS(f)+e</f>
        <v>0</v>
      </c>
      <c r="U1037" s="1" t="n">
        <f aca="false">a*SIN(g)+k</f>
        <v>0</v>
      </c>
      <c r="V1037" s="1" t="n">
        <f aca="false">i+n*(j-i)/NbPointsF</f>
        <v>0</v>
      </c>
      <c r="Y1037" s="1" t="n">
        <f aca="false">xmin+n*(xmax-xmin)/NbPointsF</f>
        <v>0</v>
      </c>
      <c r="Z1037" s="1" t="n">
        <f aca="false">a*(b*(x-h))^2+k</f>
        <v>0</v>
      </c>
      <c r="AA1037" s="1" t="n">
        <f aca="false">i+n*(j-i)/NbPointsF</f>
        <v>0</v>
      </c>
      <c r="AF1037" s="1" t="n">
        <f aca="false">i+n*(j-i)/NbPointsF</f>
        <v>0</v>
      </c>
      <c r="AK1037" s="1" t="n">
        <f aca="false">i+n*(j-i)/NbPointsF</f>
        <v>0</v>
      </c>
      <c r="AP1037" s="1" t="n">
        <f aca="false">i+n*(j-i)/NbPointsF</f>
        <v>0</v>
      </c>
      <c r="AU1037" s="1" t="n">
        <f aca="false">i+n*(j-i)/NbPointsF</f>
        <v>0</v>
      </c>
      <c r="AZ1037" s="1" t="n">
        <f aca="false">i+n*(j-i)/NbPointsF</f>
        <v>0</v>
      </c>
      <c r="BE1037" s="1" t="n">
        <f aca="false">i+n*(j-i)/NbPointsF</f>
        <v>0</v>
      </c>
      <c r="BJ1037" s="1" t="n">
        <f aca="false">i+n*(j-i)/NbPointsF</f>
        <v>0</v>
      </c>
      <c r="BO1037" s="1" t="n">
        <f aca="false">i+n*(j-i)/NbPointsF</f>
        <v>0</v>
      </c>
      <c r="BT1037" s="1" t="n">
        <f aca="false">i+n*(j-i)/NbPointsF</f>
        <v>0</v>
      </c>
      <c r="BY1037" s="1" t="n">
        <f aca="false">i+n*(j-i)/NbPointsF</f>
        <v>0</v>
      </c>
      <c r="CD1037" s="1" t="n">
        <f aca="false">i+n*(j-i)/NbPointsF</f>
        <v>0</v>
      </c>
      <c r="CI1037" s="1" t="n">
        <f aca="false">i+n*(j-i)/NbPointsF</f>
        <v>0</v>
      </c>
      <c r="CN1037" s="1" t="n">
        <f aca="false">i+n*(j-i)/NbPointsF</f>
        <v>0</v>
      </c>
      <c r="CS1037" s="1" t="n">
        <f aca="false">i+n*(j-i)/NbPointsF</f>
        <v>0</v>
      </c>
      <c r="CX1037" s="1" t="n">
        <f aca="false">i+n*(j-i)/NbPointsF</f>
        <v>0</v>
      </c>
      <c r="DC1037" s="1" t="n">
        <f aca="false">i+n*(j-i)/NbPointsF</f>
        <v>0</v>
      </c>
      <c r="DH1037" s="1" t="n">
        <f aca="false">i+n*(j-i)/NbPointsF</f>
        <v>0</v>
      </c>
      <c r="DM1037" s="1" t="n">
        <f aca="false">i+n*(j-i)/NbPointsF</f>
        <v>0</v>
      </c>
      <c r="DR1037" s="1" t="n">
        <f aca="false">i+n*(j-i)/NbPointsF</f>
        <v>0</v>
      </c>
      <c r="DW1037" s="1" t="n">
        <f aca="false">i+n*(j-i)/NbPointsF</f>
        <v>0</v>
      </c>
      <c r="EB1037" s="1" t="n">
        <f aca="false">i+n*(j-i)/NbPointsF</f>
        <v>0</v>
      </c>
      <c r="EG1037" s="1" t="n">
        <f aca="false">i+n*(j-i)/NbPointsF</f>
        <v>0</v>
      </c>
      <c r="EL1037" s="1" t="n">
        <f aca="false">i+n*(j-i)/NbPointsF</f>
        <v>0</v>
      </c>
      <c r="EQ1037" s="1" t="n">
        <f aca="false">i+n*(j-i)/NbPointsF</f>
        <v>0</v>
      </c>
      <c r="EV1037" s="1" t="n">
        <f aca="false">i+n*(j-i)/NbPointsF</f>
        <v>0</v>
      </c>
    </row>
    <row r="1038" customFormat="false" ht="12.75" hidden="false" customHeight="false" outlineLevel="0" collapsed="false">
      <c r="A1038" s="1" t="n">
        <v>940</v>
      </c>
      <c r="E1038" s="1" t="n">
        <f aca="false">d*COS(f)+e</f>
        <v>0</v>
      </c>
      <c r="F1038" s="1" t="n">
        <f aca="false">a*SIN(g)+k</f>
        <v>0</v>
      </c>
      <c r="G1038" s="1" t="n">
        <f aca="false">i+n*(j-i)/NbPointsF</f>
        <v>0</v>
      </c>
      <c r="L1038" s="1" t="n">
        <f aca="false">i+n*(j-i)/NbPointsF</f>
        <v>0</v>
      </c>
      <c r="O1038" s="1" t="n">
        <f aca="false">d*COS(f)+e</f>
        <v>0</v>
      </c>
      <c r="P1038" s="1" t="n">
        <f aca="false">a*SIN(g)+k</f>
        <v>0</v>
      </c>
      <c r="Q1038" s="1" t="n">
        <f aca="false">i+n*(j-i)/NbPointsF</f>
        <v>0</v>
      </c>
      <c r="T1038" s="1" t="n">
        <f aca="false">d*COS(f)+e</f>
        <v>0</v>
      </c>
      <c r="U1038" s="1" t="n">
        <f aca="false">a*SIN(g)+k</f>
        <v>0</v>
      </c>
      <c r="V1038" s="1" t="n">
        <f aca="false">i+n*(j-i)/NbPointsF</f>
        <v>0</v>
      </c>
      <c r="Y1038" s="1" t="n">
        <f aca="false">xmin+n*(xmax-xmin)/NbPointsF</f>
        <v>0</v>
      </c>
      <c r="Z1038" s="1" t="n">
        <f aca="false">a*(b*(x-h))^2+k</f>
        <v>0</v>
      </c>
      <c r="AA1038" s="1" t="n">
        <f aca="false">i+n*(j-i)/NbPointsF</f>
        <v>0</v>
      </c>
      <c r="AF1038" s="1" t="n">
        <f aca="false">i+n*(j-i)/NbPointsF</f>
        <v>0</v>
      </c>
      <c r="AK1038" s="1" t="n">
        <f aca="false">i+n*(j-i)/NbPointsF</f>
        <v>0</v>
      </c>
      <c r="AP1038" s="1" t="n">
        <f aca="false">i+n*(j-i)/NbPointsF</f>
        <v>0</v>
      </c>
      <c r="AU1038" s="1" t="n">
        <f aca="false">i+n*(j-i)/NbPointsF</f>
        <v>0</v>
      </c>
      <c r="AZ1038" s="1" t="n">
        <f aca="false">i+n*(j-i)/NbPointsF</f>
        <v>0</v>
      </c>
      <c r="BE1038" s="1" t="n">
        <f aca="false">i+n*(j-i)/NbPointsF</f>
        <v>0</v>
      </c>
      <c r="BJ1038" s="1" t="n">
        <f aca="false">i+n*(j-i)/NbPointsF</f>
        <v>0</v>
      </c>
      <c r="BO1038" s="1" t="n">
        <f aca="false">i+n*(j-i)/NbPointsF</f>
        <v>0</v>
      </c>
      <c r="BT1038" s="1" t="n">
        <f aca="false">i+n*(j-i)/NbPointsF</f>
        <v>0</v>
      </c>
      <c r="BY1038" s="1" t="n">
        <f aca="false">i+n*(j-i)/NbPointsF</f>
        <v>0</v>
      </c>
      <c r="CD1038" s="1" t="n">
        <f aca="false">i+n*(j-i)/NbPointsF</f>
        <v>0</v>
      </c>
      <c r="CI1038" s="1" t="n">
        <f aca="false">i+n*(j-i)/NbPointsF</f>
        <v>0</v>
      </c>
      <c r="CN1038" s="1" t="n">
        <f aca="false">i+n*(j-i)/NbPointsF</f>
        <v>0</v>
      </c>
      <c r="CS1038" s="1" t="n">
        <f aca="false">i+n*(j-i)/NbPointsF</f>
        <v>0</v>
      </c>
      <c r="CX1038" s="1" t="n">
        <f aca="false">i+n*(j-i)/NbPointsF</f>
        <v>0</v>
      </c>
      <c r="DC1038" s="1" t="n">
        <f aca="false">i+n*(j-i)/NbPointsF</f>
        <v>0</v>
      </c>
      <c r="DH1038" s="1" t="n">
        <f aca="false">i+n*(j-i)/NbPointsF</f>
        <v>0</v>
      </c>
      <c r="DM1038" s="1" t="n">
        <f aca="false">i+n*(j-i)/NbPointsF</f>
        <v>0</v>
      </c>
      <c r="DR1038" s="1" t="n">
        <f aca="false">i+n*(j-i)/NbPointsF</f>
        <v>0</v>
      </c>
      <c r="DW1038" s="1" t="n">
        <f aca="false">i+n*(j-i)/NbPointsF</f>
        <v>0</v>
      </c>
      <c r="EB1038" s="1" t="n">
        <f aca="false">i+n*(j-i)/NbPointsF</f>
        <v>0</v>
      </c>
      <c r="EG1038" s="1" t="n">
        <f aca="false">i+n*(j-i)/NbPointsF</f>
        <v>0</v>
      </c>
      <c r="EL1038" s="1" t="n">
        <f aca="false">i+n*(j-i)/NbPointsF</f>
        <v>0</v>
      </c>
      <c r="EQ1038" s="1" t="n">
        <f aca="false">i+n*(j-i)/NbPointsF</f>
        <v>0</v>
      </c>
      <c r="EV1038" s="1" t="n">
        <f aca="false">i+n*(j-i)/NbPointsF</f>
        <v>0</v>
      </c>
    </row>
    <row r="1039" customFormat="false" ht="12.75" hidden="false" customHeight="false" outlineLevel="0" collapsed="false">
      <c r="A1039" s="1" t="n">
        <v>941</v>
      </c>
      <c r="E1039" s="1" t="n">
        <f aca="false">d*COS(f)+e</f>
        <v>0</v>
      </c>
      <c r="F1039" s="1" t="n">
        <f aca="false">a*SIN(g)+k</f>
        <v>0</v>
      </c>
      <c r="G1039" s="1" t="n">
        <f aca="false">i+n*(j-i)/NbPointsF</f>
        <v>0</v>
      </c>
      <c r="L1039" s="1" t="n">
        <f aca="false">i+n*(j-i)/NbPointsF</f>
        <v>0</v>
      </c>
      <c r="O1039" s="1" t="n">
        <f aca="false">d*COS(f)+e</f>
        <v>0</v>
      </c>
      <c r="P1039" s="1" t="n">
        <f aca="false">a*SIN(g)+k</f>
        <v>0</v>
      </c>
      <c r="Q1039" s="1" t="n">
        <f aca="false">i+n*(j-i)/NbPointsF</f>
        <v>0</v>
      </c>
      <c r="T1039" s="1" t="n">
        <f aca="false">d*COS(f)+e</f>
        <v>0</v>
      </c>
      <c r="U1039" s="1" t="n">
        <f aca="false">a*SIN(g)+k</f>
        <v>0</v>
      </c>
      <c r="V1039" s="1" t="n">
        <f aca="false">i+n*(j-i)/NbPointsF</f>
        <v>0</v>
      </c>
      <c r="Y1039" s="1" t="n">
        <f aca="false">xmin+n*(xmax-xmin)/NbPointsF</f>
        <v>0</v>
      </c>
      <c r="Z1039" s="1" t="n">
        <f aca="false">a*(b*(x-h))^2+k</f>
        <v>0</v>
      </c>
      <c r="AA1039" s="1" t="n">
        <f aca="false">i+n*(j-i)/NbPointsF</f>
        <v>0</v>
      </c>
      <c r="AF1039" s="1" t="n">
        <f aca="false">i+n*(j-i)/NbPointsF</f>
        <v>0</v>
      </c>
      <c r="AK1039" s="1" t="n">
        <f aca="false">i+n*(j-i)/NbPointsF</f>
        <v>0</v>
      </c>
      <c r="AP1039" s="1" t="n">
        <f aca="false">i+n*(j-i)/NbPointsF</f>
        <v>0</v>
      </c>
      <c r="AU1039" s="1" t="n">
        <f aca="false">i+n*(j-i)/NbPointsF</f>
        <v>0</v>
      </c>
      <c r="AZ1039" s="1" t="n">
        <f aca="false">i+n*(j-i)/NbPointsF</f>
        <v>0</v>
      </c>
      <c r="BE1039" s="1" t="n">
        <f aca="false">i+n*(j-i)/NbPointsF</f>
        <v>0</v>
      </c>
      <c r="BJ1039" s="1" t="n">
        <f aca="false">i+n*(j-i)/NbPointsF</f>
        <v>0</v>
      </c>
      <c r="BO1039" s="1" t="n">
        <f aca="false">i+n*(j-i)/NbPointsF</f>
        <v>0</v>
      </c>
      <c r="BT1039" s="1" t="n">
        <f aca="false">i+n*(j-i)/NbPointsF</f>
        <v>0</v>
      </c>
      <c r="BY1039" s="1" t="n">
        <f aca="false">i+n*(j-i)/NbPointsF</f>
        <v>0</v>
      </c>
      <c r="CD1039" s="1" t="n">
        <f aca="false">i+n*(j-i)/NbPointsF</f>
        <v>0</v>
      </c>
      <c r="CI1039" s="1" t="n">
        <f aca="false">i+n*(j-i)/NbPointsF</f>
        <v>0</v>
      </c>
      <c r="CN1039" s="1" t="n">
        <f aca="false">i+n*(j-i)/NbPointsF</f>
        <v>0</v>
      </c>
      <c r="CS1039" s="1" t="n">
        <f aca="false">i+n*(j-i)/NbPointsF</f>
        <v>0</v>
      </c>
      <c r="CX1039" s="1" t="n">
        <f aca="false">i+n*(j-i)/NbPointsF</f>
        <v>0</v>
      </c>
      <c r="DC1039" s="1" t="n">
        <f aca="false">i+n*(j-i)/NbPointsF</f>
        <v>0</v>
      </c>
      <c r="DH1039" s="1" t="n">
        <f aca="false">i+n*(j-i)/NbPointsF</f>
        <v>0</v>
      </c>
      <c r="DM1039" s="1" t="n">
        <f aca="false">i+n*(j-i)/NbPointsF</f>
        <v>0</v>
      </c>
      <c r="DR1039" s="1" t="n">
        <f aca="false">i+n*(j-i)/NbPointsF</f>
        <v>0</v>
      </c>
      <c r="DW1039" s="1" t="n">
        <f aca="false">i+n*(j-i)/NbPointsF</f>
        <v>0</v>
      </c>
      <c r="EB1039" s="1" t="n">
        <f aca="false">i+n*(j-i)/NbPointsF</f>
        <v>0</v>
      </c>
      <c r="EG1039" s="1" t="n">
        <f aca="false">i+n*(j-i)/NbPointsF</f>
        <v>0</v>
      </c>
      <c r="EL1039" s="1" t="n">
        <f aca="false">i+n*(j-i)/NbPointsF</f>
        <v>0</v>
      </c>
      <c r="EQ1039" s="1" t="n">
        <f aca="false">i+n*(j-i)/NbPointsF</f>
        <v>0</v>
      </c>
      <c r="EV1039" s="1" t="n">
        <f aca="false">i+n*(j-i)/NbPointsF</f>
        <v>0</v>
      </c>
    </row>
    <row r="1040" customFormat="false" ht="12.75" hidden="false" customHeight="false" outlineLevel="0" collapsed="false">
      <c r="A1040" s="1" t="n">
        <v>942</v>
      </c>
      <c r="E1040" s="1" t="n">
        <f aca="false">d*COS(f)+e</f>
        <v>0</v>
      </c>
      <c r="F1040" s="1" t="n">
        <f aca="false">a*SIN(g)+k</f>
        <v>0</v>
      </c>
      <c r="G1040" s="1" t="n">
        <f aca="false">i+n*(j-i)/NbPointsF</f>
        <v>0</v>
      </c>
      <c r="L1040" s="1" t="n">
        <f aca="false">i+n*(j-i)/NbPointsF</f>
        <v>0</v>
      </c>
      <c r="O1040" s="1" t="n">
        <f aca="false">d*COS(f)+e</f>
        <v>0</v>
      </c>
      <c r="P1040" s="1" t="n">
        <f aca="false">a*SIN(g)+k</f>
        <v>0</v>
      </c>
      <c r="Q1040" s="1" t="n">
        <f aca="false">i+n*(j-i)/NbPointsF</f>
        <v>0</v>
      </c>
      <c r="T1040" s="1" t="n">
        <f aca="false">d*COS(f)+e</f>
        <v>0</v>
      </c>
      <c r="U1040" s="1" t="n">
        <f aca="false">a*SIN(g)+k</f>
        <v>0</v>
      </c>
      <c r="V1040" s="1" t="n">
        <f aca="false">i+n*(j-i)/NbPointsF</f>
        <v>0</v>
      </c>
      <c r="Y1040" s="1" t="n">
        <f aca="false">xmin+n*(xmax-xmin)/NbPointsF</f>
        <v>0</v>
      </c>
      <c r="Z1040" s="1" t="n">
        <f aca="false">a*(b*(x-h))^2+k</f>
        <v>0</v>
      </c>
      <c r="AA1040" s="1" t="n">
        <f aca="false">i+n*(j-i)/NbPointsF</f>
        <v>0</v>
      </c>
      <c r="AF1040" s="1" t="n">
        <f aca="false">i+n*(j-i)/NbPointsF</f>
        <v>0</v>
      </c>
      <c r="AK1040" s="1" t="n">
        <f aca="false">i+n*(j-i)/NbPointsF</f>
        <v>0</v>
      </c>
      <c r="AP1040" s="1" t="n">
        <f aca="false">i+n*(j-i)/NbPointsF</f>
        <v>0</v>
      </c>
      <c r="AU1040" s="1" t="n">
        <f aca="false">i+n*(j-i)/NbPointsF</f>
        <v>0</v>
      </c>
      <c r="AZ1040" s="1" t="n">
        <f aca="false">i+n*(j-i)/NbPointsF</f>
        <v>0</v>
      </c>
      <c r="BE1040" s="1" t="n">
        <f aca="false">i+n*(j-i)/NbPointsF</f>
        <v>0</v>
      </c>
      <c r="BJ1040" s="1" t="n">
        <f aca="false">i+n*(j-i)/NbPointsF</f>
        <v>0</v>
      </c>
      <c r="BO1040" s="1" t="n">
        <f aca="false">i+n*(j-i)/NbPointsF</f>
        <v>0</v>
      </c>
      <c r="BT1040" s="1" t="n">
        <f aca="false">i+n*(j-i)/NbPointsF</f>
        <v>0</v>
      </c>
      <c r="BY1040" s="1" t="n">
        <f aca="false">i+n*(j-i)/NbPointsF</f>
        <v>0</v>
      </c>
      <c r="CD1040" s="1" t="n">
        <f aca="false">i+n*(j-i)/NbPointsF</f>
        <v>0</v>
      </c>
      <c r="CI1040" s="1" t="n">
        <f aca="false">i+n*(j-i)/NbPointsF</f>
        <v>0</v>
      </c>
      <c r="CN1040" s="1" t="n">
        <f aca="false">i+n*(j-i)/NbPointsF</f>
        <v>0</v>
      </c>
      <c r="CS1040" s="1" t="n">
        <f aca="false">i+n*(j-i)/NbPointsF</f>
        <v>0</v>
      </c>
      <c r="CX1040" s="1" t="n">
        <f aca="false">i+n*(j-i)/NbPointsF</f>
        <v>0</v>
      </c>
      <c r="DC1040" s="1" t="n">
        <f aca="false">i+n*(j-i)/NbPointsF</f>
        <v>0</v>
      </c>
      <c r="DH1040" s="1" t="n">
        <f aca="false">i+n*(j-i)/NbPointsF</f>
        <v>0</v>
      </c>
      <c r="DM1040" s="1" t="n">
        <f aca="false">i+n*(j-i)/NbPointsF</f>
        <v>0</v>
      </c>
      <c r="DR1040" s="1" t="n">
        <f aca="false">i+n*(j-i)/NbPointsF</f>
        <v>0</v>
      </c>
      <c r="DW1040" s="1" t="n">
        <f aca="false">i+n*(j-i)/NbPointsF</f>
        <v>0</v>
      </c>
      <c r="EB1040" s="1" t="n">
        <f aca="false">i+n*(j-i)/NbPointsF</f>
        <v>0</v>
      </c>
      <c r="EG1040" s="1" t="n">
        <f aca="false">i+n*(j-i)/NbPointsF</f>
        <v>0</v>
      </c>
      <c r="EL1040" s="1" t="n">
        <f aca="false">i+n*(j-i)/NbPointsF</f>
        <v>0</v>
      </c>
      <c r="EQ1040" s="1" t="n">
        <f aca="false">i+n*(j-i)/NbPointsF</f>
        <v>0</v>
      </c>
      <c r="EV1040" s="1" t="n">
        <f aca="false">i+n*(j-i)/NbPointsF</f>
        <v>0</v>
      </c>
    </row>
    <row r="1041" customFormat="false" ht="12.75" hidden="false" customHeight="false" outlineLevel="0" collapsed="false">
      <c r="A1041" s="1" t="n">
        <v>943</v>
      </c>
      <c r="E1041" s="1" t="n">
        <f aca="false">d*COS(f)+e</f>
        <v>0</v>
      </c>
      <c r="F1041" s="1" t="n">
        <f aca="false">a*SIN(g)+k</f>
        <v>0</v>
      </c>
      <c r="G1041" s="1" t="n">
        <f aca="false">i+n*(j-i)/NbPointsF</f>
        <v>0</v>
      </c>
      <c r="L1041" s="1" t="n">
        <f aca="false">i+n*(j-i)/NbPointsF</f>
        <v>0</v>
      </c>
      <c r="O1041" s="1" t="n">
        <f aca="false">d*COS(f)+e</f>
        <v>0</v>
      </c>
      <c r="P1041" s="1" t="n">
        <f aca="false">a*SIN(g)+k</f>
        <v>0</v>
      </c>
      <c r="Q1041" s="1" t="n">
        <f aca="false">i+n*(j-i)/NbPointsF</f>
        <v>0</v>
      </c>
      <c r="T1041" s="1" t="n">
        <f aca="false">d*COS(f)+e</f>
        <v>0</v>
      </c>
      <c r="U1041" s="1" t="n">
        <f aca="false">a*SIN(g)+k</f>
        <v>0</v>
      </c>
      <c r="V1041" s="1" t="n">
        <f aca="false">i+n*(j-i)/NbPointsF</f>
        <v>0</v>
      </c>
      <c r="Y1041" s="1" t="n">
        <f aca="false">xmin+n*(xmax-xmin)/NbPointsF</f>
        <v>0</v>
      </c>
      <c r="Z1041" s="1" t="n">
        <f aca="false">a*(b*(x-h))^2+k</f>
        <v>0</v>
      </c>
      <c r="AA1041" s="1" t="n">
        <f aca="false">i+n*(j-i)/NbPointsF</f>
        <v>0</v>
      </c>
      <c r="AF1041" s="1" t="n">
        <f aca="false">i+n*(j-i)/NbPointsF</f>
        <v>0</v>
      </c>
      <c r="AK1041" s="1" t="n">
        <f aca="false">i+n*(j-i)/NbPointsF</f>
        <v>0</v>
      </c>
      <c r="AP1041" s="1" t="n">
        <f aca="false">i+n*(j-i)/NbPointsF</f>
        <v>0</v>
      </c>
      <c r="AU1041" s="1" t="n">
        <f aca="false">i+n*(j-i)/NbPointsF</f>
        <v>0</v>
      </c>
      <c r="AZ1041" s="1" t="n">
        <f aca="false">i+n*(j-i)/NbPointsF</f>
        <v>0</v>
      </c>
      <c r="BE1041" s="1" t="n">
        <f aca="false">i+n*(j-i)/NbPointsF</f>
        <v>0</v>
      </c>
      <c r="BJ1041" s="1" t="n">
        <f aca="false">i+n*(j-i)/NbPointsF</f>
        <v>0</v>
      </c>
      <c r="BO1041" s="1" t="n">
        <f aca="false">i+n*(j-i)/NbPointsF</f>
        <v>0</v>
      </c>
      <c r="BT1041" s="1" t="n">
        <f aca="false">i+n*(j-i)/NbPointsF</f>
        <v>0</v>
      </c>
      <c r="BY1041" s="1" t="n">
        <f aca="false">i+n*(j-i)/NbPointsF</f>
        <v>0</v>
      </c>
      <c r="CD1041" s="1" t="n">
        <f aca="false">i+n*(j-i)/NbPointsF</f>
        <v>0</v>
      </c>
      <c r="CI1041" s="1" t="n">
        <f aca="false">i+n*(j-i)/NbPointsF</f>
        <v>0</v>
      </c>
      <c r="CN1041" s="1" t="n">
        <f aca="false">i+n*(j-i)/NbPointsF</f>
        <v>0</v>
      </c>
      <c r="CS1041" s="1" t="n">
        <f aca="false">i+n*(j-i)/NbPointsF</f>
        <v>0</v>
      </c>
      <c r="CX1041" s="1" t="n">
        <f aca="false">i+n*(j-i)/NbPointsF</f>
        <v>0</v>
      </c>
      <c r="DC1041" s="1" t="n">
        <f aca="false">i+n*(j-i)/NbPointsF</f>
        <v>0</v>
      </c>
      <c r="DH1041" s="1" t="n">
        <f aca="false">i+n*(j-i)/NbPointsF</f>
        <v>0</v>
      </c>
      <c r="DM1041" s="1" t="n">
        <f aca="false">i+n*(j-i)/NbPointsF</f>
        <v>0</v>
      </c>
      <c r="DR1041" s="1" t="n">
        <f aca="false">i+n*(j-i)/NbPointsF</f>
        <v>0</v>
      </c>
      <c r="DW1041" s="1" t="n">
        <f aca="false">i+n*(j-i)/NbPointsF</f>
        <v>0</v>
      </c>
      <c r="EB1041" s="1" t="n">
        <f aca="false">i+n*(j-i)/NbPointsF</f>
        <v>0</v>
      </c>
      <c r="EG1041" s="1" t="n">
        <f aca="false">i+n*(j-i)/NbPointsF</f>
        <v>0</v>
      </c>
      <c r="EL1041" s="1" t="n">
        <f aca="false">i+n*(j-i)/NbPointsF</f>
        <v>0</v>
      </c>
      <c r="EQ1041" s="1" t="n">
        <f aca="false">i+n*(j-i)/NbPointsF</f>
        <v>0</v>
      </c>
      <c r="EV1041" s="1" t="n">
        <f aca="false">i+n*(j-i)/NbPointsF</f>
        <v>0</v>
      </c>
    </row>
    <row r="1042" customFormat="false" ht="12.75" hidden="false" customHeight="false" outlineLevel="0" collapsed="false">
      <c r="A1042" s="1" t="n">
        <v>944</v>
      </c>
      <c r="E1042" s="1" t="n">
        <f aca="false">d*COS(f)+e</f>
        <v>0</v>
      </c>
      <c r="F1042" s="1" t="n">
        <f aca="false">a*SIN(g)+k</f>
        <v>0</v>
      </c>
      <c r="G1042" s="1" t="n">
        <f aca="false">i+n*(j-i)/NbPointsF</f>
        <v>0</v>
      </c>
      <c r="L1042" s="1" t="n">
        <f aca="false">i+n*(j-i)/NbPointsF</f>
        <v>0</v>
      </c>
      <c r="O1042" s="1" t="n">
        <f aca="false">d*COS(f)+e</f>
        <v>0</v>
      </c>
      <c r="P1042" s="1" t="n">
        <f aca="false">a*SIN(g)+k</f>
        <v>0</v>
      </c>
      <c r="Q1042" s="1" t="n">
        <f aca="false">i+n*(j-i)/NbPointsF</f>
        <v>0</v>
      </c>
      <c r="T1042" s="1" t="n">
        <f aca="false">d*COS(f)+e</f>
        <v>0</v>
      </c>
      <c r="U1042" s="1" t="n">
        <f aca="false">a*SIN(g)+k</f>
        <v>0</v>
      </c>
      <c r="V1042" s="1" t="n">
        <f aca="false">i+n*(j-i)/NbPointsF</f>
        <v>0</v>
      </c>
      <c r="Y1042" s="1" t="n">
        <f aca="false">xmin+n*(xmax-xmin)/NbPointsF</f>
        <v>0</v>
      </c>
      <c r="Z1042" s="1" t="n">
        <f aca="false">a*(b*(x-h))^2+k</f>
        <v>0</v>
      </c>
      <c r="AA1042" s="1" t="n">
        <f aca="false">i+n*(j-i)/NbPointsF</f>
        <v>0</v>
      </c>
      <c r="AF1042" s="1" t="n">
        <f aca="false">i+n*(j-i)/NbPointsF</f>
        <v>0</v>
      </c>
      <c r="AK1042" s="1" t="n">
        <f aca="false">i+n*(j-i)/NbPointsF</f>
        <v>0</v>
      </c>
      <c r="AP1042" s="1" t="n">
        <f aca="false">i+n*(j-i)/NbPointsF</f>
        <v>0</v>
      </c>
      <c r="AU1042" s="1" t="n">
        <f aca="false">i+n*(j-i)/NbPointsF</f>
        <v>0</v>
      </c>
      <c r="AZ1042" s="1" t="n">
        <f aca="false">i+n*(j-i)/NbPointsF</f>
        <v>0</v>
      </c>
      <c r="BE1042" s="1" t="n">
        <f aca="false">i+n*(j-i)/NbPointsF</f>
        <v>0</v>
      </c>
      <c r="BJ1042" s="1" t="n">
        <f aca="false">i+n*(j-i)/NbPointsF</f>
        <v>0</v>
      </c>
      <c r="BO1042" s="1" t="n">
        <f aca="false">i+n*(j-i)/NbPointsF</f>
        <v>0</v>
      </c>
      <c r="BT1042" s="1" t="n">
        <f aca="false">i+n*(j-i)/NbPointsF</f>
        <v>0</v>
      </c>
      <c r="BY1042" s="1" t="n">
        <f aca="false">i+n*(j-i)/NbPointsF</f>
        <v>0</v>
      </c>
      <c r="CD1042" s="1" t="n">
        <f aca="false">i+n*(j-i)/NbPointsF</f>
        <v>0</v>
      </c>
      <c r="CI1042" s="1" t="n">
        <f aca="false">i+n*(j-i)/NbPointsF</f>
        <v>0</v>
      </c>
      <c r="CN1042" s="1" t="n">
        <f aca="false">i+n*(j-i)/NbPointsF</f>
        <v>0</v>
      </c>
      <c r="CS1042" s="1" t="n">
        <f aca="false">i+n*(j-i)/NbPointsF</f>
        <v>0</v>
      </c>
      <c r="CX1042" s="1" t="n">
        <f aca="false">i+n*(j-i)/NbPointsF</f>
        <v>0</v>
      </c>
      <c r="DC1042" s="1" t="n">
        <f aca="false">i+n*(j-i)/NbPointsF</f>
        <v>0</v>
      </c>
      <c r="DH1042" s="1" t="n">
        <f aca="false">i+n*(j-i)/NbPointsF</f>
        <v>0</v>
      </c>
      <c r="DM1042" s="1" t="n">
        <f aca="false">i+n*(j-i)/NbPointsF</f>
        <v>0</v>
      </c>
      <c r="DR1042" s="1" t="n">
        <f aca="false">i+n*(j-i)/NbPointsF</f>
        <v>0</v>
      </c>
      <c r="DW1042" s="1" t="n">
        <f aca="false">i+n*(j-i)/NbPointsF</f>
        <v>0</v>
      </c>
      <c r="EB1042" s="1" t="n">
        <f aca="false">i+n*(j-i)/NbPointsF</f>
        <v>0</v>
      </c>
      <c r="EG1042" s="1" t="n">
        <f aca="false">i+n*(j-i)/NbPointsF</f>
        <v>0</v>
      </c>
      <c r="EL1042" s="1" t="n">
        <f aca="false">i+n*(j-i)/NbPointsF</f>
        <v>0</v>
      </c>
      <c r="EQ1042" s="1" t="n">
        <f aca="false">i+n*(j-i)/NbPointsF</f>
        <v>0</v>
      </c>
      <c r="EV1042" s="1" t="n">
        <f aca="false">i+n*(j-i)/NbPointsF</f>
        <v>0</v>
      </c>
    </row>
    <row r="1043" customFormat="false" ht="12.75" hidden="false" customHeight="false" outlineLevel="0" collapsed="false">
      <c r="A1043" s="1" t="n">
        <v>945</v>
      </c>
      <c r="E1043" s="1" t="n">
        <f aca="false">d*COS(f)+e</f>
        <v>0</v>
      </c>
      <c r="F1043" s="1" t="n">
        <f aca="false">a*SIN(g)+k</f>
        <v>0</v>
      </c>
      <c r="G1043" s="1" t="n">
        <f aca="false">i+n*(j-i)/NbPointsF</f>
        <v>0</v>
      </c>
      <c r="L1043" s="1" t="n">
        <f aca="false">i+n*(j-i)/NbPointsF</f>
        <v>0</v>
      </c>
      <c r="O1043" s="1" t="n">
        <f aca="false">d*COS(f)+e</f>
        <v>0</v>
      </c>
      <c r="P1043" s="1" t="n">
        <f aca="false">a*SIN(g)+k</f>
        <v>0</v>
      </c>
      <c r="Q1043" s="1" t="n">
        <f aca="false">i+n*(j-i)/NbPointsF</f>
        <v>0</v>
      </c>
      <c r="T1043" s="1" t="n">
        <f aca="false">d*COS(f)+e</f>
        <v>0</v>
      </c>
      <c r="U1043" s="1" t="n">
        <f aca="false">a*SIN(g)+k</f>
        <v>0</v>
      </c>
      <c r="V1043" s="1" t="n">
        <f aca="false">i+n*(j-i)/NbPointsF</f>
        <v>0</v>
      </c>
      <c r="Y1043" s="1" t="n">
        <f aca="false">xmin+n*(xmax-xmin)/NbPointsF</f>
        <v>0</v>
      </c>
      <c r="Z1043" s="1" t="n">
        <f aca="false">a*(b*(x-h))^2+k</f>
        <v>0</v>
      </c>
      <c r="AA1043" s="1" t="n">
        <f aca="false">i+n*(j-i)/NbPointsF</f>
        <v>0</v>
      </c>
      <c r="AF1043" s="1" t="n">
        <f aca="false">i+n*(j-i)/NbPointsF</f>
        <v>0</v>
      </c>
      <c r="AK1043" s="1" t="n">
        <f aca="false">i+n*(j-i)/NbPointsF</f>
        <v>0</v>
      </c>
      <c r="AP1043" s="1" t="n">
        <f aca="false">i+n*(j-i)/NbPointsF</f>
        <v>0</v>
      </c>
      <c r="AU1043" s="1" t="n">
        <f aca="false">i+n*(j-i)/NbPointsF</f>
        <v>0</v>
      </c>
      <c r="AZ1043" s="1" t="n">
        <f aca="false">i+n*(j-i)/NbPointsF</f>
        <v>0</v>
      </c>
      <c r="BE1043" s="1" t="n">
        <f aca="false">i+n*(j-i)/NbPointsF</f>
        <v>0</v>
      </c>
      <c r="BJ1043" s="1" t="n">
        <f aca="false">i+n*(j-i)/NbPointsF</f>
        <v>0</v>
      </c>
      <c r="BO1043" s="1" t="n">
        <f aca="false">i+n*(j-i)/NbPointsF</f>
        <v>0</v>
      </c>
      <c r="BT1043" s="1" t="n">
        <f aca="false">i+n*(j-i)/NbPointsF</f>
        <v>0</v>
      </c>
      <c r="BY1043" s="1" t="n">
        <f aca="false">i+n*(j-i)/NbPointsF</f>
        <v>0</v>
      </c>
      <c r="CD1043" s="1" t="n">
        <f aca="false">i+n*(j-i)/NbPointsF</f>
        <v>0</v>
      </c>
      <c r="CI1043" s="1" t="n">
        <f aca="false">i+n*(j-i)/NbPointsF</f>
        <v>0</v>
      </c>
      <c r="CN1043" s="1" t="n">
        <f aca="false">i+n*(j-i)/NbPointsF</f>
        <v>0</v>
      </c>
      <c r="CS1043" s="1" t="n">
        <f aca="false">i+n*(j-i)/NbPointsF</f>
        <v>0</v>
      </c>
      <c r="CX1043" s="1" t="n">
        <f aca="false">i+n*(j-i)/NbPointsF</f>
        <v>0</v>
      </c>
      <c r="DC1043" s="1" t="n">
        <f aca="false">i+n*(j-i)/NbPointsF</f>
        <v>0</v>
      </c>
      <c r="DH1043" s="1" t="n">
        <f aca="false">i+n*(j-i)/NbPointsF</f>
        <v>0</v>
      </c>
      <c r="DM1043" s="1" t="n">
        <f aca="false">i+n*(j-i)/NbPointsF</f>
        <v>0</v>
      </c>
      <c r="DR1043" s="1" t="n">
        <f aca="false">i+n*(j-i)/NbPointsF</f>
        <v>0</v>
      </c>
      <c r="DW1043" s="1" t="n">
        <f aca="false">i+n*(j-i)/NbPointsF</f>
        <v>0</v>
      </c>
      <c r="EB1043" s="1" t="n">
        <f aca="false">i+n*(j-i)/NbPointsF</f>
        <v>0</v>
      </c>
      <c r="EG1043" s="1" t="n">
        <f aca="false">i+n*(j-i)/NbPointsF</f>
        <v>0</v>
      </c>
      <c r="EL1043" s="1" t="n">
        <f aca="false">i+n*(j-i)/NbPointsF</f>
        <v>0</v>
      </c>
      <c r="EQ1043" s="1" t="n">
        <f aca="false">i+n*(j-i)/NbPointsF</f>
        <v>0</v>
      </c>
      <c r="EV1043" s="1" t="n">
        <f aca="false">i+n*(j-i)/NbPointsF</f>
        <v>0</v>
      </c>
    </row>
    <row r="1044" customFormat="false" ht="12.75" hidden="false" customHeight="false" outlineLevel="0" collapsed="false">
      <c r="A1044" s="1" t="n">
        <v>946</v>
      </c>
      <c r="E1044" s="1" t="n">
        <f aca="false">d*COS(f)+e</f>
        <v>0</v>
      </c>
      <c r="F1044" s="1" t="n">
        <f aca="false">a*SIN(g)+k</f>
        <v>0</v>
      </c>
      <c r="G1044" s="1" t="n">
        <f aca="false">i+n*(j-i)/NbPointsF</f>
        <v>0</v>
      </c>
      <c r="L1044" s="1" t="n">
        <f aca="false">i+n*(j-i)/NbPointsF</f>
        <v>0</v>
      </c>
      <c r="O1044" s="1" t="n">
        <f aca="false">d*COS(f)+e</f>
        <v>0</v>
      </c>
      <c r="P1044" s="1" t="n">
        <f aca="false">a*SIN(g)+k</f>
        <v>0</v>
      </c>
      <c r="Q1044" s="1" t="n">
        <f aca="false">i+n*(j-i)/NbPointsF</f>
        <v>0</v>
      </c>
      <c r="T1044" s="1" t="n">
        <f aca="false">d*COS(f)+e</f>
        <v>0</v>
      </c>
      <c r="U1044" s="1" t="n">
        <f aca="false">a*SIN(g)+k</f>
        <v>0</v>
      </c>
      <c r="V1044" s="1" t="n">
        <f aca="false">i+n*(j-i)/NbPointsF</f>
        <v>0</v>
      </c>
      <c r="Y1044" s="1" t="n">
        <f aca="false">xmin+n*(xmax-xmin)/NbPointsF</f>
        <v>0</v>
      </c>
      <c r="Z1044" s="1" t="n">
        <f aca="false">a*(b*(x-h))^2+k</f>
        <v>0</v>
      </c>
      <c r="AA1044" s="1" t="n">
        <f aca="false">i+n*(j-i)/NbPointsF</f>
        <v>0</v>
      </c>
      <c r="AF1044" s="1" t="n">
        <f aca="false">i+n*(j-i)/NbPointsF</f>
        <v>0</v>
      </c>
      <c r="AK1044" s="1" t="n">
        <f aca="false">i+n*(j-i)/NbPointsF</f>
        <v>0</v>
      </c>
      <c r="AP1044" s="1" t="n">
        <f aca="false">i+n*(j-i)/NbPointsF</f>
        <v>0</v>
      </c>
      <c r="AU1044" s="1" t="n">
        <f aca="false">i+n*(j-i)/NbPointsF</f>
        <v>0</v>
      </c>
      <c r="AZ1044" s="1" t="n">
        <f aca="false">i+n*(j-i)/NbPointsF</f>
        <v>0</v>
      </c>
      <c r="BE1044" s="1" t="n">
        <f aca="false">i+n*(j-i)/NbPointsF</f>
        <v>0</v>
      </c>
      <c r="BJ1044" s="1" t="n">
        <f aca="false">i+n*(j-i)/NbPointsF</f>
        <v>0</v>
      </c>
      <c r="BO1044" s="1" t="n">
        <f aca="false">i+n*(j-i)/NbPointsF</f>
        <v>0</v>
      </c>
      <c r="BT1044" s="1" t="n">
        <f aca="false">i+n*(j-i)/NbPointsF</f>
        <v>0</v>
      </c>
      <c r="BY1044" s="1" t="n">
        <f aca="false">i+n*(j-i)/NbPointsF</f>
        <v>0</v>
      </c>
      <c r="CD1044" s="1" t="n">
        <f aca="false">i+n*(j-i)/NbPointsF</f>
        <v>0</v>
      </c>
      <c r="CI1044" s="1" t="n">
        <f aca="false">i+n*(j-i)/NbPointsF</f>
        <v>0</v>
      </c>
      <c r="CN1044" s="1" t="n">
        <f aca="false">i+n*(j-i)/NbPointsF</f>
        <v>0</v>
      </c>
      <c r="CS1044" s="1" t="n">
        <f aca="false">i+n*(j-i)/NbPointsF</f>
        <v>0</v>
      </c>
      <c r="CX1044" s="1" t="n">
        <f aca="false">i+n*(j-i)/NbPointsF</f>
        <v>0</v>
      </c>
      <c r="DC1044" s="1" t="n">
        <f aca="false">i+n*(j-i)/NbPointsF</f>
        <v>0</v>
      </c>
      <c r="DH1044" s="1" t="n">
        <f aca="false">i+n*(j-i)/NbPointsF</f>
        <v>0</v>
      </c>
      <c r="DM1044" s="1" t="n">
        <f aca="false">i+n*(j-i)/NbPointsF</f>
        <v>0</v>
      </c>
      <c r="DR1044" s="1" t="n">
        <f aca="false">i+n*(j-i)/NbPointsF</f>
        <v>0</v>
      </c>
      <c r="DW1044" s="1" t="n">
        <f aca="false">i+n*(j-i)/NbPointsF</f>
        <v>0</v>
      </c>
      <c r="EB1044" s="1" t="n">
        <f aca="false">i+n*(j-i)/NbPointsF</f>
        <v>0</v>
      </c>
      <c r="EG1044" s="1" t="n">
        <f aca="false">i+n*(j-i)/NbPointsF</f>
        <v>0</v>
      </c>
      <c r="EL1044" s="1" t="n">
        <f aca="false">i+n*(j-i)/NbPointsF</f>
        <v>0</v>
      </c>
      <c r="EQ1044" s="1" t="n">
        <f aca="false">i+n*(j-i)/NbPointsF</f>
        <v>0</v>
      </c>
      <c r="EV1044" s="1" t="n">
        <f aca="false">i+n*(j-i)/NbPointsF</f>
        <v>0</v>
      </c>
    </row>
    <row r="1045" customFormat="false" ht="12.75" hidden="false" customHeight="false" outlineLevel="0" collapsed="false">
      <c r="A1045" s="1" t="n">
        <v>947</v>
      </c>
      <c r="E1045" s="1" t="n">
        <f aca="false">d*COS(f)+e</f>
        <v>0</v>
      </c>
      <c r="F1045" s="1" t="n">
        <f aca="false">a*SIN(g)+k</f>
        <v>0</v>
      </c>
      <c r="G1045" s="1" t="n">
        <f aca="false">i+n*(j-i)/NbPointsF</f>
        <v>0</v>
      </c>
      <c r="L1045" s="1" t="n">
        <f aca="false">i+n*(j-i)/NbPointsF</f>
        <v>0</v>
      </c>
      <c r="O1045" s="1" t="n">
        <f aca="false">d*COS(f)+e</f>
        <v>0</v>
      </c>
      <c r="P1045" s="1" t="n">
        <f aca="false">a*SIN(g)+k</f>
        <v>0</v>
      </c>
      <c r="Q1045" s="1" t="n">
        <f aca="false">i+n*(j-i)/NbPointsF</f>
        <v>0</v>
      </c>
      <c r="T1045" s="1" t="n">
        <f aca="false">d*COS(f)+e</f>
        <v>0</v>
      </c>
      <c r="U1045" s="1" t="n">
        <f aca="false">a*SIN(g)+k</f>
        <v>0</v>
      </c>
      <c r="V1045" s="1" t="n">
        <f aca="false">i+n*(j-i)/NbPointsF</f>
        <v>0</v>
      </c>
      <c r="Y1045" s="1" t="n">
        <f aca="false">xmin+n*(xmax-xmin)/NbPointsF</f>
        <v>0</v>
      </c>
      <c r="Z1045" s="1" t="n">
        <f aca="false">a*(b*(x-h))^2+k</f>
        <v>0</v>
      </c>
      <c r="AA1045" s="1" t="n">
        <f aca="false">i+n*(j-i)/NbPointsF</f>
        <v>0</v>
      </c>
      <c r="AF1045" s="1" t="n">
        <f aca="false">i+n*(j-i)/NbPointsF</f>
        <v>0</v>
      </c>
      <c r="AK1045" s="1" t="n">
        <f aca="false">i+n*(j-i)/NbPointsF</f>
        <v>0</v>
      </c>
      <c r="AP1045" s="1" t="n">
        <f aca="false">i+n*(j-i)/NbPointsF</f>
        <v>0</v>
      </c>
      <c r="AU1045" s="1" t="n">
        <f aca="false">i+n*(j-i)/NbPointsF</f>
        <v>0</v>
      </c>
      <c r="AZ1045" s="1" t="n">
        <f aca="false">i+n*(j-i)/NbPointsF</f>
        <v>0</v>
      </c>
      <c r="BE1045" s="1" t="n">
        <f aca="false">i+n*(j-i)/NbPointsF</f>
        <v>0</v>
      </c>
      <c r="BJ1045" s="1" t="n">
        <f aca="false">i+n*(j-i)/NbPointsF</f>
        <v>0</v>
      </c>
      <c r="BO1045" s="1" t="n">
        <f aca="false">i+n*(j-i)/NbPointsF</f>
        <v>0</v>
      </c>
      <c r="BT1045" s="1" t="n">
        <f aca="false">i+n*(j-i)/NbPointsF</f>
        <v>0</v>
      </c>
      <c r="BY1045" s="1" t="n">
        <f aca="false">i+n*(j-i)/NbPointsF</f>
        <v>0</v>
      </c>
      <c r="CD1045" s="1" t="n">
        <f aca="false">i+n*(j-i)/NbPointsF</f>
        <v>0</v>
      </c>
      <c r="CI1045" s="1" t="n">
        <f aca="false">i+n*(j-i)/NbPointsF</f>
        <v>0</v>
      </c>
      <c r="CN1045" s="1" t="n">
        <f aca="false">i+n*(j-i)/NbPointsF</f>
        <v>0</v>
      </c>
      <c r="CS1045" s="1" t="n">
        <f aca="false">i+n*(j-i)/NbPointsF</f>
        <v>0</v>
      </c>
      <c r="CX1045" s="1" t="n">
        <f aca="false">i+n*(j-i)/NbPointsF</f>
        <v>0</v>
      </c>
      <c r="DC1045" s="1" t="n">
        <f aca="false">i+n*(j-i)/NbPointsF</f>
        <v>0</v>
      </c>
      <c r="DH1045" s="1" t="n">
        <f aca="false">i+n*(j-i)/NbPointsF</f>
        <v>0</v>
      </c>
      <c r="DM1045" s="1" t="n">
        <f aca="false">i+n*(j-i)/NbPointsF</f>
        <v>0</v>
      </c>
      <c r="DR1045" s="1" t="n">
        <f aca="false">i+n*(j-i)/NbPointsF</f>
        <v>0</v>
      </c>
      <c r="DW1045" s="1" t="n">
        <f aca="false">i+n*(j-i)/NbPointsF</f>
        <v>0</v>
      </c>
      <c r="EB1045" s="1" t="n">
        <f aca="false">i+n*(j-i)/NbPointsF</f>
        <v>0</v>
      </c>
      <c r="EG1045" s="1" t="n">
        <f aca="false">i+n*(j-i)/NbPointsF</f>
        <v>0</v>
      </c>
      <c r="EL1045" s="1" t="n">
        <f aca="false">i+n*(j-i)/NbPointsF</f>
        <v>0</v>
      </c>
      <c r="EQ1045" s="1" t="n">
        <f aca="false">i+n*(j-i)/NbPointsF</f>
        <v>0</v>
      </c>
      <c r="EV1045" s="1" t="n">
        <f aca="false">i+n*(j-i)/NbPointsF</f>
        <v>0</v>
      </c>
    </row>
    <row r="1046" customFormat="false" ht="12.75" hidden="false" customHeight="false" outlineLevel="0" collapsed="false">
      <c r="A1046" s="1" t="n">
        <v>948</v>
      </c>
      <c r="E1046" s="1" t="n">
        <f aca="false">d*COS(f)+e</f>
        <v>0</v>
      </c>
      <c r="F1046" s="1" t="n">
        <f aca="false">a*SIN(g)+k</f>
        <v>0</v>
      </c>
      <c r="G1046" s="1" t="n">
        <f aca="false">i+n*(j-i)/NbPointsF</f>
        <v>0</v>
      </c>
      <c r="L1046" s="1" t="n">
        <f aca="false">i+n*(j-i)/NbPointsF</f>
        <v>0</v>
      </c>
      <c r="O1046" s="1" t="n">
        <f aca="false">d*COS(f)+e</f>
        <v>0</v>
      </c>
      <c r="P1046" s="1" t="n">
        <f aca="false">a*SIN(g)+k</f>
        <v>0</v>
      </c>
      <c r="Q1046" s="1" t="n">
        <f aca="false">i+n*(j-i)/NbPointsF</f>
        <v>0</v>
      </c>
      <c r="T1046" s="1" t="n">
        <f aca="false">d*COS(f)+e</f>
        <v>0</v>
      </c>
      <c r="U1046" s="1" t="n">
        <f aca="false">a*SIN(g)+k</f>
        <v>0</v>
      </c>
      <c r="V1046" s="1" t="n">
        <f aca="false">i+n*(j-i)/NbPointsF</f>
        <v>0</v>
      </c>
      <c r="Y1046" s="1" t="n">
        <f aca="false">xmin+n*(xmax-xmin)/NbPointsF</f>
        <v>0</v>
      </c>
      <c r="Z1046" s="1" t="n">
        <f aca="false">a*(b*(x-h))^2+k</f>
        <v>0</v>
      </c>
      <c r="AA1046" s="1" t="n">
        <f aca="false">i+n*(j-i)/NbPointsF</f>
        <v>0</v>
      </c>
      <c r="AF1046" s="1" t="n">
        <f aca="false">i+n*(j-i)/NbPointsF</f>
        <v>0</v>
      </c>
      <c r="AK1046" s="1" t="n">
        <f aca="false">i+n*(j-i)/NbPointsF</f>
        <v>0</v>
      </c>
      <c r="AP1046" s="1" t="n">
        <f aca="false">i+n*(j-i)/NbPointsF</f>
        <v>0</v>
      </c>
      <c r="AU1046" s="1" t="n">
        <f aca="false">i+n*(j-i)/NbPointsF</f>
        <v>0</v>
      </c>
      <c r="AZ1046" s="1" t="n">
        <f aca="false">i+n*(j-i)/NbPointsF</f>
        <v>0</v>
      </c>
      <c r="BE1046" s="1" t="n">
        <f aca="false">i+n*(j-i)/NbPointsF</f>
        <v>0</v>
      </c>
      <c r="BJ1046" s="1" t="n">
        <f aca="false">i+n*(j-i)/NbPointsF</f>
        <v>0</v>
      </c>
      <c r="BO1046" s="1" t="n">
        <f aca="false">i+n*(j-i)/NbPointsF</f>
        <v>0</v>
      </c>
      <c r="BT1046" s="1" t="n">
        <f aca="false">i+n*(j-i)/NbPointsF</f>
        <v>0</v>
      </c>
      <c r="BY1046" s="1" t="n">
        <f aca="false">i+n*(j-i)/NbPointsF</f>
        <v>0</v>
      </c>
      <c r="CD1046" s="1" t="n">
        <f aca="false">i+n*(j-i)/NbPointsF</f>
        <v>0</v>
      </c>
      <c r="CI1046" s="1" t="n">
        <f aca="false">i+n*(j-i)/NbPointsF</f>
        <v>0</v>
      </c>
      <c r="CN1046" s="1" t="n">
        <f aca="false">i+n*(j-i)/NbPointsF</f>
        <v>0</v>
      </c>
      <c r="CS1046" s="1" t="n">
        <f aca="false">i+n*(j-i)/NbPointsF</f>
        <v>0</v>
      </c>
      <c r="CX1046" s="1" t="n">
        <f aca="false">i+n*(j-i)/NbPointsF</f>
        <v>0</v>
      </c>
      <c r="DC1046" s="1" t="n">
        <f aca="false">i+n*(j-i)/NbPointsF</f>
        <v>0</v>
      </c>
      <c r="DH1046" s="1" t="n">
        <f aca="false">i+n*(j-i)/NbPointsF</f>
        <v>0</v>
      </c>
      <c r="DM1046" s="1" t="n">
        <f aca="false">i+n*(j-i)/NbPointsF</f>
        <v>0</v>
      </c>
      <c r="DR1046" s="1" t="n">
        <f aca="false">i+n*(j-i)/NbPointsF</f>
        <v>0</v>
      </c>
      <c r="DW1046" s="1" t="n">
        <f aca="false">i+n*(j-i)/NbPointsF</f>
        <v>0</v>
      </c>
      <c r="EB1046" s="1" t="n">
        <f aca="false">i+n*(j-i)/NbPointsF</f>
        <v>0</v>
      </c>
      <c r="EG1046" s="1" t="n">
        <f aca="false">i+n*(j-i)/NbPointsF</f>
        <v>0</v>
      </c>
      <c r="EL1046" s="1" t="n">
        <f aca="false">i+n*(j-i)/NbPointsF</f>
        <v>0</v>
      </c>
      <c r="EQ1046" s="1" t="n">
        <f aca="false">i+n*(j-i)/NbPointsF</f>
        <v>0</v>
      </c>
      <c r="EV1046" s="1" t="n">
        <f aca="false">i+n*(j-i)/NbPointsF</f>
        <v>0</v>
      </c>
    </row>
    <row r="1047" customFormat="false" ht="12.75" hidden="false" customHeight="false" outlineLevel="0" collapsed="false">
      <c r="A1047" s="1" t="n">
        <v>949</v>
      </c>
      <c r="E1047" s="1" t="n">
        <f aca="false">d*COS(f)+e</f>
        <v>0</v>
      </c>
      <c r="F1047" s="1" t="n">
        <f aca="false">a*SIN(g)+k</f>
        <v>0</v>
      </c>
      <c r="G1047" s="1" t="n">
        <f aca="false">i+n*(j-i)/NbPointsF</f>
        <v>0</v>
      </c>
      <c r="L1047" s="1" t="n">
        <f aca="false">i+n*(j-i)/NbPointsF</f>
        <v>0</v>
      </c>
      <c r="O1047" s="1" t="n">
        <f aca="false">d*COS(f)+e</f>
        <v>0</v>
      </c>
      <c r="P1047" s="1" t="n">
        <f aca="false">a*SIN(g)+k</f>
        <v>0</v>
      </c>
      <c r="Q1047" s="1" t="n">
        <f aca="false">i+n*(j-i)/NbPointsF</f>
        <v>0</v>
      </c>
      <c r="T1047" s="1" t="n">
        <f aca="false">d*COS(f)+e</f>
        <v>0</v>
      </c>
      <c r="U1047" s="1" t="n">
        <f aca="false">a*SIN(g)+k</f>
        <v>0</v>
      </c>
      <c r="V1047" s="1" t="n">
        <f aca="false">i+n*(j-i)/NbPointsF</f>
        <v>0</v>
      </c>
      <c r="Y1047" s="1" t="n">
        <f aca="false">xmin+n*(xmax-xmin)/NbPointsF</f>
        <v>0</v>
      </c>
      <c r="Z1047" s="1" t="n">
        <f aca="false">a*(b*(x-h))^2+k</f>
        <v>0</v>
      </c>
      <c r="AA1047" s="1" t="n">
        <f aca="false">i+n*(j-i)/NbPointsF</f>
        <v>0</v>
      </c>
      <c r="AF1047" s="1" t="n">
        <f aca="false">i+n*(j-i)/NbPointsF</f>
        <v>0</v>
      </c>
      <c r="AK1047" s="1" t="n">
        <f aca="false">i+n*(j-i)/NbPointsF</f>
        <v>0</v>
      </c>
      <c r="AP1047" s="1" t="n">
        <f aca="false">i+n*(j-i)/NbPointsF</f>
        <v>0</v>
      </c>
      <c r="AU1047" s="1" t="n">
        <f aca="false">i+n*(j-i)/NbPointsF</f>
        <v>0</v>
      </c>
      <c r="AZ1047" s="1" t="n">
        <f aca="false">i+n*(j-i)/NbPointsF</f>
        <v>0</v>
      </c>
      <c r="BE1047" s="1" t="n">
        <f aca="false">i+n*(j-i)/NbPointsF</f>
        <v>0</v>
      </c>
      <c r="BJ1047" s="1" t="n">
        <f aca="false">i+n*(j-i)/NbPointsF</f>
        <v>0</v>
      </c>
      <c r="BO1047" s="1" t="n">
        <f aca="false">i+n*(j-i)/NbPointsF</f>
        <v>0</v>
      </c>
      <c r="BT1047" s="1" t="n">
        <f aca="false">i+n*(j-i)/NbPointsF</f>
        <v>0</v>
      </c>
      <c r="BY1047" s="1" t="n">
        <f aca="false">i+n*(j-i)/NbPointsF</f>
        <v>0</v>
      </c>
      <c r="CD1047" s="1" t="n">
        <f aca="false">i+n*(j-i)/NbPointsF</f>
        <v>0</v>
      </c>
      <c r="CI1047" s="1" t="n">
        <f aca="false">i+n*(j-i)/NbPointsF</f>
        <v>0</v>
      </c>
      <c r="CN1047" s="1" t="n">
        <f aca="false">i+n*(j-i)/NbPointsF</f>
        <v>0</v>
      </c>
      <c r="CS1047" s="1" t="n">
        <f aca="false">i+n*(j-i)/NbPointsF</f>
        <v>0</v>
      </c>
      <c r="CX1047" s="1" t="n">
        <f aca="false">i+n*(j-i)/NbPointsF</f>
        <v>0</v>
      </c>
      <c r="DC1047" s="1" t="n">
        <f aca="false">i+n*(j-i)/NbPointsF</f>
        <v>0</v>
      </c>
      <c r="DH1047" s="1" t="n">
        <f aca="false">i+n*(j-i)/NbPointsF</f>
        <v>0</v>
      </c>
      <c r="DM1047" s="1" t="n">
        <f aca="false">i+n*(j-i)/NbPointsF</f>
        <v>0</v>
      </c>
      <c r="DR1047" s="1" t="n">
        <f aca="false">i+n*(j-i)/NbPointsF</f>
        <v>0</v>
      </c>
      <c r="DW1047" s="1" t="n">
        <f aca="false">i+n*(j-i)/NbPointsF</f>
        <v>0</v>
      </c>
      <c r="EB1047" s="1" t="n">
        <f aca="false">i+n*(j-i)/NbPointsF</f>
        <v>0</v>
      </c>
      <c r="EG1047" s="1" t="n">
        <f aca="false">i+n*(j-i)/NbPointsF</f>
        <v>0</v>
      </c>
      <c r="EL1047" s="1" t="n">
        <f aca="false">i+n*(j-i)/NbPointsF</f>
        <v>0</v>
      </c>
      <c r="EQ1047" s="1" t="n">
        <f aca="false">i+n*(j-i)/NbPointsF</f>
        <v>0</v>
      </c>
      <c r="EV1047" s="1" t="n">
        <f aca="false">i+n*(j-i)/NbPointsF</f>
        <v>0</v>
      </c>
    </row>
    <row r="1048" customFormat="false" ht="12.75" hidden="false" customHeight="false" outlineLevel="0" collapsed="false">
      <c r="A1048" s="1" t="n">
        <v>950</v>
      </c>
      <c r="E1048" s="1" t="n">
        <f aca="false">d*COS(f)+e</f>
        <v>0</v>
      </c>
      <c r="F1048" s="1" t="n">
        <f aca="false">a*SIN(g)+k</f>
        <v>0</v>
      </c>
      <c r="G1048" s="1" t="n">
        <f aca="false">i+n*(j-i)/NbPointsF</f>
        <v>0</v>
      </c>
      <c r="L1048" s="1" t="n">
        <f aca="false">i+n*(j-i)/NbPointsF</f>
        <v>0</v>
      </c>
      <c r="O1048" s="1" t="n">
        <f aca="false">d*COS(f)+e</f>
        <v>0</v>
      </c>
      <c r="P1048" s="1" t="n">
        <f aca="false">a*SIN(g)+k</f>
        <v>0</v>
      </c>
      <c r="Q1048" s="1" t="n">
        <f aca="false">i+n*(j-i)/NbPointsF</f>
        <v>0</v>
      </c>
      <c r="T1048" s="1" t="n">
        <f aca="false">d*COS(f)+e</f>
        <v>0</v>
      </c>
      <c r="U1048" s="1" t="n">
        <f aca="false">a*SIN(g)+k</f>
        <v>0</v>
      </c>
      <c r="V1048" s="1" t="n">
        <f aca="false">i+n*(j-i)/NbPointsF</f>
        <v>0</v>
      </c>
      <c r="Y1048" s="1" t="n">
        <f aca="false">xmin+n*(xmax-xmin)/NbPointsF</f>
        <v>0</v>
      </c>
      <c r="Z1048" s="1" t="n">
        <f aca="false">a*(b*(x-h))^2+k</f>
        <v>0</v>
      </c>
      <c r="AA1048" s="1" t="n">
        <f aca="false">i+n*(j-i)/NbPointsF</f>
        <v>0</v>
      </c>
      <c r="AF1048" s="1" t="n">
        <f aca="false">i+n*(j-i)/NbPointsF</f>
        <v>0</v>
      </c>
      <c r="AK1048" s="1" t="n">
        <f aca="false">i+n*(j-i)/NbPointsF</f>
        <v>0</v>
      </c>
      <c r="AP1048" s="1" t="n">
        <f aca="false">i+n*(j-i)/NbPointsF</f>
        <v>0</v>
      </c>
      <c r="AU1048" s="1" t="n">
        <f aca="false">i+n*(j-i)/NbPointsF</f>
        <v>0</v>
      </c>
      <c r="AZ1048" s="1" t="n">
        <f aca="false">i+n*(j-i)/NbPointsF</f>
        <v>0</v>
      </c>
      <c r="BE1048" s="1" t="n">
        <f aca="false">i+n*(j-i)/NbPointsF</f>
        <v>0</v>
      </c>
      <c r="BJ1048" s="1" t="n">
        <f aca="false">i+n*(j-i)/NbPointsF</f>
        <v>0</v>
      </c>
      <c r="BO1048" s="1" t="n">
        <f aca="false">i+n*(j-i)/NbPointsF</f>
        <v>0</v>
      </c>
      <c r="BT1048" s="1" t="n">
        <f aca="false">i+n*(j-i)/NbPointsF</f>
        <v>0</v>
      </c>
      <c r="BY1048" s="1" t="n">
        <f aca="false">i+n*(j-i)/NbPointsF</f>
        <v>0</v>
      </c>
      <c r="CD1048" s="1" t="n">
        <f aca="false">i+n*(j-i)/NbPointsF</f>
        <v>0</v>
      </c>
      <c r="CI1048" s="1" t="n">
        <f aca="false">i+n*(j-i)/NbPointsF</f>
        <v>0</v>
      </c>
      <c r="CN1048" s="1" t="n">
        <f aca="false">i+n*(j-i)/NbPointsF</f>
        <v>0</v>
      </c>
      <c r="CS1048" s="1" t="n">
        <f aca="false">i+n*(j-i)/NbPointsF</f>
        <v>0</v>
      </c>
      <c r="CX1048" s="1" t="n">
        <f aca="false">i+n*(j-i)/NbPointsF</f>
        <v>0</v>
      </c>
      <c r="DC1048" s="1" t="n">
        <f aca="false">i+n*(j-i)/NbPointsF</f>
        <v>0</v>
      </c>
      <c r="DH1048" s="1" t="n">
        <f aca="false">i+n*(j-i)/NbPointsF</f>
        <v>0</v>
      </c>
      <c r="DM1048" s="1" t="n">
        <f aca="false">i+n*(j-i)/NbPointsF</f>
        <v>0</v>
      </c>
      <c r="DR1048" s="1" t="n">
        <f aca="false">i+n*(j-i)/NbPointsF</f>
        <v>0</v>
      </c>
      <c r="DW1048" s="1" t="n">
        <f aca="false">i+n*(j-i)/NbPointsF</f>
        <v>0</v>
      </c>
      <c r="EB1048" s="1" t="n">
        <f aca="false">i+n*(j-i)/NbPointsF</f>
        <v>0</v>
      </c>
      <c r="EG1048" s="1" t="n">
        <f aca="false">i+n*(j-i)/NbPointsF</f>
        <v>0</v>
      </c>
      <c r="EL1048" s="1" t="n">
        <f aca="false">i+n*(j-i)/NbPointsF</f>
        <v>0</v>
      </c>
      <c r="EQ1048" s="1" t="n">
        <f aca="false">i+n*(j-i)/NbPointsF</f>
        <v>0</v>
      </c>
      <c r="EV1048" s="1" t="n">
        <f aca="false">i+n*(j-i)/NbPointsF</f>
        <v>0</v>
      </c>
    </row>
    <row r="1049" customFormat="false" ht="12.75" hidden="false" customHeight="false" outlineLevel="0" collapsed="false">
      <c r="A1049" s="1" t="n">
        <v>951</v>
      </c>
      <c r="E1049" s="1" t="n">
        <f aca="false">d*COS(f)+e</f>
        <v>0</v>
      </c>
      <c r="F1049" s="1" t="n">
        <f aca="false">a*SIN(g)+k</f>
        <v>0</v>
      </c>
      <c r="G1049" s="1" t="n">
        <f aca="false">i+n*(j-i)/NbPointsF</f>
        <v>0</v>
      </c>
      <c r="L1049" s="1" t="n">
        <f aca="false">i+n*(j-i)/NbPointsF</f>
        <v>0</v>
      </c>
      <c r="O1049" s="1" t="n">
        <f aca="false">d*COS(f)+e</f>
        <v>0</v>
      </c>
      <c r="P1049" s="1" t="n">
        <f aca="false">a*SIN(g)+k</f>
        <v>0</v>
      </c>
      <c r="Q1049" s="1" t="n">
        <f aca="false">i+n*(j-i)/NbPointsF</f>
        <v>0</v>
      </c>
      <c r="T1049" s="1" t="n">
        <f aca="false">d*COS(f)+e</f>
        <v>0</v>
      </c>
      <c r="U1049" s="1" t="n">
        <f aca="false">a*SIN(g)+k</f>
        <v>0</v>
      </c>
      <c r="V1049" s="1" t="n">
        <f aca="false">i+n*(j-i)/NbPointsF</f>
        <v>0</v>
      </c>
      <c r="Y1049" s="1" t="n">
        <f aca="false">xmin+n*(xmax-xmin)/NbPointsF</f>
        <v>0</v>
      </c>
      <c r="Z1049" s="1" t="n">
        <f aca="false">a*(b*(x-h))^2+k</f>
        <v>0</v>
      </c>
      <c r="AA1049" s="1" t="n">
        <f aca="false">i+n*(j-i)/NbPointsF</f>
        <v>0</v>
      </c>
      <c r="AF1049" s="1" t="n">
        <f aca="false">i+n*(j-i)/NbPointsF</f>
        <v>0</v>
      </c>
      <c r="AK1049" s="1" t="n">
        <f aca="false">i+n*(j-i)/NbPointsF</f>
        <v>0</v>
      </c>
      <c r="AP1049" s="1" t="n">
        <f aca="false">i+n*(j-i)/NbPointsF</f>
        <v>0</v>
      </c>
      <c r="AU1049" s="1" t="n">
        <f aca="false">i+n*(j-i)/NbPointsF</f>
        <v>0</v>
      </c>
      <c r="AZ1049" s="1" t="n">
        <f aca="false">i+n*(j-i)/NbPointsF</f>
        <v>0</v>
      </c>
      <c r="BE1049" s="1" t="n">
        <f aca="false">i+n*(j-i)/NbPointsF</f>
        <v>0</v>
      </c>
      <c r="BJ1049" s="1" t="n">
        <f aca="false">i+n*(j-i)/NbPointsF</f>
        <v>0</v>
      </c>
      <c r="BO1049" s="1" t="n">
        <f aca="false">i+n*(j-i)/NbPointsF</f>
        <v>0</v>
      </c>
      <c r="BT1049" s="1" t="n">
        <f aca="false">i+n*(j-i)/NbPointsF</f>
        <v>0</v>
      </c>
      <c r="BY1049" s="1" t="n">
        <f aca="false">i+n*(j-i)/NbPointsF</f>
        <v>0</v>
      </c>
      <c r="CD1049" s="1" t="n">
        <f aca="false">i+n*(j-i)/NbPointsF</f>
        <v>0</v>
      </c>
      <c r="CI1049" s="1" t="n">
        <f aca="false">i+n*(j-i)/NbPointsF</f>
        <v>0</v>
      </c>
      <c r="CN1049" s="1" t="n">
        <f aca="false">i+n*(j-i)/NbPointsF</f>
        <v>0</v>
      </c>
      <c r="CS1049" s="1" t="n">
        <f aca="false">i+n*(j-i)/NbPointsF</f>
        <v>0</v>
      </c>
      <c r="CX1049" s="1" t="n">
        <f aca="false">i+n*(j-i)/NbPointsF</f>
        <v>0</v>
      </c>
      <c r="DC1049" s="1" t="n">
        <f aca="false">i+n*(j-i)/NbPointsF</f>
        <v>0</v>
      </c>
      <c r="DH1049" s="1" t="n">
        <f aca="false">i+n*(j-i)/NbPointsF</f>
        <v>0</v>
      </c>
      <c r="DM1049" s="1" t="n">
        <f aca="false">i+n*(j-i)/NbPointsF</f>
        <v>0</v>
      </c>
      <c r="DR1049" s="1" t="n">
        <f aca="false">i+n*(j-i)/NbPointsF</f>
        <v>0</v>
      </c>
      <c r="DW1049" s="1" t="n">
        <f aca="false">i+n*(j-i)/NbPointsF</f>
        <v>0</v>
      </c>
      <c r="EB1049" s="1" t="n">
        <f aca="false">i+n*(j-i)/NbPointsF</f>
        <v>0</v>
      </c>
      <c r="EG1049" s="1" t="n">
        <f aca="false">i+n*(j-i)/NbPointsF</f>
        <v>0</v>
      </c>
      <c r="EL1049" s="1" t="n">
        <f aca="false">i+n*(j-i)/NbPointsF</f>
        <v>0</v>
      </c>
      <c r="EQ1049" s="1" t="n">
        <f aca="false">i+n*(j-i)/NbPointsF</f>
        <v>0</v>
      </c>
      <c r="EV1049" s="1" t="n">
        <f aca="false">i+n*(j-i)/NbPointsF</f>
        <v>0</v>
      </c>
    </row>
    <row r="1050" customFormat="false" ht="12.75" hidden="false" customHeight="false" outlineLevel="0" collapsed="false">
      <c r="A1050" s="1" t="n">
        <v>952</v>
      </c>
      <c r="E1050" s="1" t="n">
        <f aca="false">d*COS(f)+e</f>
        <v>0</v>
      </c>
      <c r="F1050" s="1" t="n">
        <f aca="false">a*SIN(g)+k</f>
        <v>0</v>
      </c>
      <c r="G1050" s="1" t="n">
        <f aca="false">i+n*(j-i)/NbPointsF</f>
        <v>0</v>
      </c>
      <c r="L1050" s="1" t="n">
        <f aca="false">i+n*(j-i)/NbPointsF</f>
        <v>0</v>
      </c>
      <c r="O1050" s="1" t="n">
        <f aca="false">d*COS(f)+e</f>
        <v>0</v>
      </c>
      <c r="P1050" s="1" t="n">
        <f aca="false">a*SIN(g)+k</f>
        <v>0</v>
      </c>
      <c r="Q1050" s="1" t="n">
        <f aca="false">i+n*(j-i)/NbPointsF</f>
        <v>0</v>
      </c>
      <c r="T1050" s="1" t="n">
        <f aca="false">d*COS(f)+e</f>
        <v>0</v>
      </c>
      <c r="U1050" s="1" t="n">
        <f aca="false">a*SIN(g)+k</f>
        <v>0</v>
      </c>
      <c r="V1050" s="1" t="n">
        <f aca="false">i+n*(j-i)/NbPointsF</f>
        <v>0</v>
      </c>
      <c r="Y1050" s="1" t="n">
        <f aca="false">xmin+n*(xmax-xmin)/NbPointsF</f>
        <v>0</v>
      </c>
      <c r="Z1050" s="1" t="n">
        <f aca="false">a*(b*(x-h))^2+k</f>
        <v>0</v>
      </c>
      <c r="AA1050" s="1" t="n">
        <f aca="false">i+n*(j-i)/NbPointsF</f>
        <v>0</v>
      </c>
      <c r="AF1050" s="1" t="n">
        <f aca="false">i+n*(j-i)/NbPointsF</f>
        <v>0</v>
      </c>
      <c r="AK1050" s="1" t="n">
        <f aca="false">i+n*(j-i)/NbPointsF</f>
        <v>0</v>
      </c>
      <c r="AP1050" s="1" t="n">
        <f aca="false">i+n*(j-i)/NbPointsF</f>
        <v>0</v>
      </c>
      <c r="AU1050" s="1" t="n">
        <f aca="false">i+n*(j-i)/NbPointsF</f>
        <v>0</v>
      </c>
      <c r="AZ1050" s="1" t="n">
        <f aca="false">i+n*(j-i)/NbPointsF</f>
        <v>0</v>
      </c>
      <c r="BE1050" s="1" t="n">
        <f aca="false">i+n*(j-i)/NbPointsF</f>
        <v>0</v>
      </c>
      <c r="BJ1050" s="1" t="n">
        <f aca="false">i+n*(j-i)/NbPointsF</f>
        <v>0</v>
      </c>
      <c r="BO1050" s="1" t="n">
        <f aca="false">i+n*(j-i)/NbPointsF</f>
        <v>0</v>
      </c>
      <c r="BT1050" s="1" t="n">
        <f aca="false">i+n*(j-i)/NbPointsF</f>
        <v>0</v>
      </c>
      <c r="BY1050" s="1" t="n">
        <f aca="false">i+n*(j-i)/NbPointsF</f>
        <v>0</v>
      </c>
      <c r="CD1050" s="1" t="n">
        <f aca="false">i+n*(j-i)/NbPointsF</f>
        <v>0</v>
      </c>
      <c r="CI1050" s="1" t="n">
        <f aca="false">i+n*(j-i)/NbPointsF</f>
        <v>0</v>
      </c>
      <c r="CN1050" s="1" t="n">
        <f aca="false">i+n*(j-i)/NbPointsF</f>
        <v>0</v>
      </c>
      <c r="CS1050" s="1" t="n">
        <f aca="false">i+n*(j-i)/NbPointsF</f>
        <v>0</v>
      </c>
      <c r="CX1050" s="1" t="n">
        <f aca="false">i+n*(j-i)/NbPointsF</f>
        <v>0</v>
      </c>
      <c r="DC1050" s="1" t="n">
        <f aca="false">i+n*(j-i)/NbPointsF</f>
        <v>0</v>
      </c>
      <c r="DH1050" s="1" t="n">
        <f aca="false">i+n*(j-i)/NbPointsF</f>
        <v>0</v>
      </c>
      <c r="DM1050" s="1" t="n">
        <f aca="false">i+n*(j-i)/NbPointsF</f>
        <v>0</v>
      </c>
      <c r="DR1050" s="1" t="n">
        <f aca="false">i+n*(j-i)/NbPointsF</f>
        <v>0</v>
      </c>
      <c r="DW1050" s="1" t="n">
        <f aca="false">i+n*(j-i)/NbPointsF</f>
        <v>0</v>
      </c>
      <c r="EB1050" s="1" t="n">
        <f aca="false">i+n*(j-i)/NbPointsF</f>
        <v>0</v>
      </c>
      <c r="EG1050" s="1" t="n">
        <f aca="false">i+n*(j-i)/NbPointsF</f>
        <v>0</v>
      </c>
      <c r="EL1050" s="1" t="n">
        <f aca="false">i+n*(j-i)/NbPointsF</f>
        <v>0</v>
      </c>
      <c r="EQ1050" s="1" t="n">
        <f aca="false">i+n*(j-i)/NbPointsF</f>
        <v>0</v>
      </c>
      <c r="EV1050" s="1" t="n">
        <f aca="false">i+n*(j-i)/NbPointsF</f>
        <v>0</v>
      </c>
    </row>
    <row r="1051" customFormat="false" ht="12.75" hidden="false" customHeight="false" outlineLevel="0" collapsed="false">
      <c r="A1051" s="1" t="n">
        <v>953</v>
      </c>
      <c r="E1051" s="1" t="n">
        <f aca="false">d*COS(f)+e</f>
        <v>0</v>
      </c>
      <c r="F1051" s="1" t="n">
        <f aca="false">a*SIN(g)+k</f>
        <v>0</v>
      </c>
      <c r="G1051" s="1" t="n">
        <f aca="false">i+n*(j-i)/NbPointsF</f>
        <v>0</v>
      </c>
      <c r="L1051" s="1" t="n">
        <f aca="false">i+n*(j-i)/NbPointsF</f>
        <v>0</v>
      </c>
      <c r="O1051" s="1" t="n">
        <f aca="false">d*COS(f)+e</f>
        <v>0</v>
      </c>
      <c r="P1051" s="1" t="n">
        <f aca="false">a*SIN(g)+k</f>
        <v>0</v>
      </c>
      <c r="Q1051" s="1" t="n">
        <f aca="false">i+n*(j-i)/NbPointsF</f>
        <v>0</v>
      </c>
      <c r="T1051" s="1" t="n">
        <f aca="false">d*COS(f)+e</f>
        <v>0</v>
      </c>
      <c r="U1051" s="1" t="n">
        <f aca="false">a*SIN(g)+k</f>
        <v>0</v>
      </c>
      <c r="V1051" s="1" t="n">
        <f aca="false">i+n*(j-i)/NbPointsF</f>
        <v>0</v>
      </c>
      <c r="Y1051" s="1" t="n">
        <f aca="false">xmin+n*(xmax-xmin)/NbPointsF</f>
        <v>0</v>
      </c>
      <c r="Z1051" s="1" t="n">
        <f aca="false">a*(b*(x-h))^2+k</f>
        <v>0</v>
      </c>
      <c r="AA1051" s="1" t="n">
        <f aca="false">i+n*(j-i)/NbPointsF</f>
        <v>0</v>
      </c>
      <c r="AF1051" s="1" t="n">
        <f aca="false">i+n*(j-i)/NbPointsF</f>
        <v>0</v>
      </c>
      <c r="AK1051" s="1" t="n">
        <f aca="false">i+n*(j-i)/NbPointsF</f>
        <v>0</v>
      </c>
      <c r="AP1051" s="1" t="n">
        <f aca="false">i+n*(j-i)/NbPointsF</f>
        <v>0</v>
      </c>
      <c r="AU1051" s="1" t="n">
        <f aca="false">i+n*(j-i)/NbPointsF</f>
        <v>0</v>
      </c>
      <c r="AZ1051" s="1" t="n">
        <f aca="false">i+n*(j-i)/NbPointsF</f>
        <v>0</v>
      </c>
      <c r="BE1051" s="1" t="n">
        <f aca="false">i+n*(j-i)/NbPointsF</f>
        <v>0</v>
      </c>
      <c r="BJ1051" s="1" t="n">
        <f aca="false">i+n*(j-i)/NbPointsF</f>
        <v>0</v>
      </c>
      <c r="BO1051" s="1" t="n">
        <f aca="false">i+n*(j-i)/NbPointsF</f>
        <v>0</v>
      </c>
      <c r="BT1051" s="1" t="n">
        <f aca="false">i+n*(j-i)/NbPointsF</f>
        <v>0</v>
      </c>
      <c r="BY1051" s="1" t="n">
        <f aca="false">i+n*(j-i)/NbPointsF</f>
        <v>0</v>
      </c>
      <c r="CD1051" s="1" t="n">
        <f aca="false">i+n*(j-i)/NbPointsF</f>
        <v>0</v>
      </c>
      <c r="CI1051" s="1" t="n">
        <f aca="false">i+n*(j-i)/NbPointsF</f>
        <v>0</v>
      </c>
      <c r="CN1051" s="1" t="n">
        <f aca="false">i+n*(j-i)/NbPointsF</f>
        <v>0</v>
      </c>
      <c r="CS1051" s="1" t="n">
        <f aca="false">i+n*(j-i)/NbPointsF</f>
        <v>0</v>
      </c>
      <c r="CX1051" s="1" t="n">
        <f aca="false">i+n*(j-i)/NbPointsF</f>
        <v>0</v>
      </c>
      <c r="DC1051" s="1" t="n">
        <f aca="false">i+n*(j-i)/NbPointsF</f>
        <v>0</v>
      </c>
      <c r="DH1051" s="1" t="n">
        <f aca="false">i+n*(j-i)/NbPointsF</f>
        <v>0</v>
      </c>
      <c r="DM1051" s="1" t="n">
        <f aca="false">i+n*(j-i)/NbPointsF</f>
        <v>0</v>
      </c>
      <c r="DR1051" s="1" t="n">
        <f aca="false">i+n*(j-i)/NbPointsF</f>
        <v>0</v>
      </c>
      <c r="DW1051" s="1" t="n">
        <f aca="false">i+n*(j-i)/NbPointsF</f>
        <v>0</v>
      </c>
      <c r="EB1051" s="1" t="n">
        <f aca="false">i+n*(j-i)/NbPointsF</f>
        <v>0</v>
      </c>
      <c r="EG1051" s="1" t="n">
        <f aca="false">i+n*(j-i)/NbPointsF</f>
        <v>0</v>
      </c>
      <c r="EL1051" s="1" t="n">
        <f aca="false">i+n*(j-i)/NbPointsF</f>
        <v>0</v>
      </c>
      <c r="EQ1051" s="1" t="n">
        <f aca="false">i+n*(j-i)/NbPointsF</f>
        <v>0</v>
      </c>
      <c r="EV1051" s="1" t="n">
        <f aca="false">i+n*(j-i)/NbPointsF</f>
        <v>0</v>
      </c>
    </row>
    <row r="1052" customFormat="false" ht="12.75" hidden="false" customHeight="false" outlineLevel="0" collapsed="false">
      <c r="A1052" s="1" t="n">
        <v>954</v>
      </c>
      <c r="E1052" s="1" t="n">
        <f aca="false">d*COS(f)+e</f>
        <v>0</v>
      </c>
      <c r="F1052" s="1" t="n">
        <f aca="false">a*SIN(g)+k</f>
        <v>0</v>
      </c>
      <c r="G1052" s="1" t="n">
        <f aca="false">i+n*(j-i)/NbPointsF</f>
        <v>0</v>
      </c>
      <c r="L1052" s="1" t="n">
        <f aca="false">i+n*(j-i)/NbPointsF</f>
        <v>0</v>
      </c>
      <c r="O1052" s="1" t="n">
        <f aca="false">d*COS(f)+e</f>
        <v>0</v>
      </c>
      <c r="P1052" s="1" t="n">
        <f aca="false">a*SIN(g)+k</f>
        <v>0</v>
      </c>
      <c r="Q1052" s="1" t="n">
        <f aca="false">i+n*(j-i)/NbPointsF</f>
        <v>0</v>
      </c>
      <c r="T1052" s="1" t="n">
        <f aca="false">d*COS(f)+e</f>
        <v>0</v>
      </c>
      <c r="U1052" s="1" t="n">
        <f aca="false">a*SIN(g)+k</f>
        <v>0</v>
      </c>
      <c r="V1052" s="1" t="n">
        <f aca="false">i+n*(j-i)/NbPointsF</f>
        <v>0</v>
      </c>
      <c r="Y1052" s="1" t="n">
        <f aca="false">xmin+n*(xmax-xmin)/NbPointsF</f>
        <v>0</v>
      </c>
      <c r="Z1052" s="1" t="n">
        <f aca="false">a*(b*(x-h))^2+k</f>
        <v>0</v>
      </c>
      <c r="AA1052" s="1" t="n">
        <f aca="false">i+n*(j-i)/NbPointsF</f>
        <v>0</v>
      </c>
      <c r="AF1052" s="1" t="n">
        <f aca="false">i+n*(j-i)/NbPointsF</f>
        <v>0</v>
      </c>
      <c r="AK1052" s="1" t="n">
        <f aca="false">i+n*(j-i)/NbPointsF</f>
        <v>0</v>
      </c>
      <c r="AP1052" s="1" t="n">
        <f aca="false">i+n*(j-i)/NbPointsF</f>
        <v>0</v>
      </c>
      <c r="AU1052" s="1" t="n">
        <f aca="false">i+n*(j-i)/NbPointsF</f>
        <v>0</v>
      </c>
      <c r="AZ1052" s="1" t="n">
        <f aca="false">i+n*(j-i)/NbPointsF</f>
        <v>0</v>
      </c>
      <c r="BE1052" s="1" t="n">
        <f aca="false">i+n*(j-i)/NbPointsF</f>
        <v>0</v>
      </c>
      <c r="BJ1052" s="1" t="n">
        <f aca="false">i+n*(j-i)/NbPointsF</f>
        <v>0</v>
      </c>
      <c r="BO1052" s="1" t="n">
        <f aca="false">i+n*(j-i)/NbPointsF</f>
        <v>0</v>
      </c>
      <c r="BT1052" s="1" t="n">
        <f aca="false">i+n*(j-i)/NbPointsF</f>
        <v>0</v>
      </c>
      <c r="BY1052" s="1" t="n">
        <f aca="false">i+n*(j-i)/NbPointsF</f>
        <v>0</v>
      </c>
      <c r="CD1052" s="1" t="n">
        <f aca="false">i+n*(j-i)/NbPointsF</f>
        <v>0</v>
      </c>
      <c r="CI1052" s="1" t="n">
        <f aca="false">i+n*(j-i)/NbPointsF</f>
        <v>0</v>
      </c>
      <c r="CN1052" s="1" t="n">
        <f aca="false">i+n*(j-i)/NbPointsF</f>
        <v>0</v>
      </c>
      <c r="CS1052" s="1" t="n">
        <f aca="false">i+n*(j-i)/NbPointsF</f>
        <v>0</v>
      </c>
      <c r="CX1052" s="1" t="n">
        <f aca="false">i+n*(j-i)/NbPointsF</f>
        <v>0</v>
      </c>
      <c r="DC1052" s="1" t="n">
        <f aca="false">i+n*(j-i)/NbPointsF</f>
        <v>0</v>
      </c>
      <c r="DH1052" s="1" t="n">
        <f aca="false">i+n*(j-i)/NbPointsF</f>
        <v>0</v>
      </c>
      <c r="DM1052" s="1" t="n">
        <f aca="false">i+n*(j-i)/NbPointsF</f>
        <v>0</v>
      </c>
      <c r="DR1052" s="1" t="n">
        <f aca="false">i+n*(j-i)/NbPointsF</f>
        <v>0</v>
      </c>
      <c r="DW1052" s="1" t="n">
        <f aca="false">i+n*(j-i)/NbPointsF</f>
        <v>0</v>
      </c>
      <c r="EB1052" s="1" t="n">
        <f aca="false">i+n*(j-i)/NbPointsF</f>
        <v>0</v>
      </c>
      <c r="EG1052" s="1" t="n">
        <f aca="false">i+n*(j-i)/NbPointsF</f>
        <v>0</v>
      </c>
      <c r="EL1052" s="1" t="n">
        <f aca="false">i+n*(j-i)/NbPointsF</f>
        <v>0</v>
      </c>
      <c r="EQ1052" s="1" t="n">
        <f aca="false">i+n*(j-i)/NbPointsF</f>
        <v>0</v>
      </c>
      <c r="EV1052" s="1" t="n">
        <f aca="false">i+n*(j-i)/NbPointsF</f>
        <v>0</v>
      </c>
    </row>
    <row r="1053" customFormat="false" ht="12.75" hidden="false" customHeight="false" outlineLevel="0" collapsed="false">
      <c r="A1053" s="1" t="n">
        <v>955</v>
      </c>
      <c r="E1053" s="1" t="n">
        <f aca="false">d*COS(f)+e</f>
        <v>0</v>
      </c>
      <c r="F1053" s="1" t="n">
        <f aca="false">a*SIN(g)+k</f>
        <v>0</v>
      </c>
      <c r="G1053" s="1" t="n">
        <f aca="false">i+n*(j-i)/NbPointsF</f>
        <v>0</v>
      </c>
      <c r="L1053" s="1" t="n">
        <f aca="false">i+n*(j-i)/NbPointsF</f>
        <v>0</v>
      </c>
      <c r="O1053" s="1" t="n">
        <f aca="false">d*COS(f)+e</f>
        <v>0</v>
      </c>
      <c r="P1053" s="1" t="n">
        <f aca="false">a*SIN(g)+k</f>
        <v>0</v>
      </c>
      <c r="Q1053" s="1" t="n">
        <f aca="false">i+n*(j-i)/NbPointsF</f>
        <v>0</v>
      </c>
      <c r="T1053" s="1" t="n">
        <f aca="false">d*COS(f)+e</f>
        <v>0</v>
      </c>
      <c r="U1053" s="1" t="n">
        <f aca="false">a*SIN(g)+k</f>
        <v>0</v>
      </c>
      <c r="V1053" s="1" t="n">
        <f aca="false">i+n*(j-i)/NbPointsF</f>
        <v>0</v>
      </c>
      <c r="Y1053" s="1" t="n">
        <f aca="false">xmin+n*(xmax-xmin)/NbPointsF</f>
        <v>0</v>
      </c>
      <c r="Z1053" s="1" t="n">
        <f aca="false">a*(b*(x-h))^2+k</f>
        <v>0</v>
      </c>
      <c r="AA1053" s="1" t="n">
        <f aca="false">i+n*(j-i)/NbPointsF</f>
        <v>0</v>
      </c>
      <c r="AF1053" s="1" t="n">
        <f aca="false">i+n*(j-i)/NbPointsF</f>
        <v>0</v>
      </c>
      <c r="AK1053" s="1" t="n">
        <f aca="false">i+n*(j-i)/NbPointsF</f>
        <v>0</v>
      </c>
      <c r="AP1053" s="1" t="n">
        <f aca="false">i+n*(j-i)/NbPointsF</f>
        <v>0</v>
      </c>
      <c r="AU1053" s="1" t="n">
        <f aca="false">i+n*(j-i)/NbPointsF</f>
        <v>0</v>
      </c>
      <c r="AZ1053" s="1" t="n">
        <f aca="false">i+n*(j-i)/NbPointsF</f>
        <v>0</v>
      </c>
      <c r="BE1053" s="1" t="n">
        <f aca="false">i+n*(j-i)/NbPointsF</f>
        <v>0</v>
      </c>
      <c r="BJ1053" s="1" t="n">
        <f aca="false">i+n*(j-i)/NbPointsF</f>
        <v>0</v>
      </c>
      <c r="BO1053" s="1" t="n">
        <f aca="false">i+n*(j-i)/NbPointsF</f>
        <v>0</v>
      </c>
      <c r="BT1053" s="1" t="n">
        <f aca="false">i+n*(j-i)/NbPointsF</f>
        <v>0</v>
      </c>
      <c r="BY1053" s="1" t="n">
        <f aca="false">i+n*(j-i)/NbPointsF</f>
        <v>0</v>
      </c>
      <c r="CD1053" s="1" t="n">
        <f aca="false">i+n*(j-i)/NbPointsF</f>
        <v>0</v>
      </c>
      <c r="CI1053" s="1" t="n">
        <f aca="false">i+n*(j-i)/NbPointsF</f>
        <v>0</v>
      </c>
      <c r="CN1053" s="1" t="n">
        <f aca="false">i+n*(j-i)/NbPointsF</f>
        <v>0</v>
      </c>
      <c r="CS1053" s="1" t="n">
        <f aca="false">i+n*(j-i)/NbPointsF</f>
        <v>0</v>
      </c>
      <c r="CX1053" s="1" t="n">
        <f aca="false">i+n*(j-i)/NbPointsF</f>
        <v>0</v>
      </c>
      <c r="DC1053" s="1" t="n">
        <f aca="false">i+n*(j-i)/NbPointsF</f>
        <v>0</v>
      </c>
      <c r="DH1053" s="1" t="n">
        <f aca="false">i+n*(j-i)/NbPointsF</f>
        <v>0</v>
      </c>
      <c r="DM1053" s="1" t="n">
        <f aca="false">i+n*(j-i)/NbPointsF</f>
        <v>0</v>
      </c>
      <c r="DR1053" s="1" t="n">
        <f aca="false">i+n*(j-i)/NbPointsF</f>
        <v>0</v>
      </c>
      <c r="DW1053" s="1" t="n">
        <f aca="false">i+n*(j-i)/NbPointsF</f>
        <v>0</v>
      </c>
      <c r="EB1053" s="1" t="n">
        <f aca="false">i+n*(j-i)/NbPointsF</f>
        <v>0</v>
      </c>
      <c r="EG1053" s="1" t="n">
        <f aca="false">i+n*(j-i)/NbPointsF</f>
        <v>0</v>
      </c>
      <c r="EL1053" s="1" t="n">
        <f aca="false">i+n*(j-i)/NbPointsF</f>
        <v>0</v>
      </c>
      <c r="EQ1053" s="1" t="n">
        <f aca="false">i+n*(j-i)/NbPointsF</f>
        <v>0</v>
      </c>
      <c r="EV1053" s="1" t="n">
        <f aca="false">i+n*(j-i)/NbPointsF</f>
        <v>0</v>
      </c>
    </row>
    <row r="1054" customFormat="false" ht="12.75" hidden="false" customHeight="false" outlineLevel="0" collapsed="false">
      <c r="A1054" s="1" t="n">
        <v>956</v>
      </c>
      <c r="E1054" s="1" t="n">
        <f aca="false">d*COS(f)+e</f>
        <v>0</v>
      </c>
      <c r="F1054" s="1" t="n">
        <f aca="false">a*SIN(g)+k</f>
        <v>0</v>
      </c>
      <c r="G1054" s="1" t="n">
        <f aca="false">i+n*(j-i)/NbPointsF</f>
        <v>0</v>
      </c>
      <c r="L1054" s="1" t="n">
        <f aca="false">i+n*(j-i)/NbPointsF</f>
        <v>0</v>
      </c>
      <c r="O1054" s="1" t="n">
        <f aca="false">d*COS(f)+e</f>
        <v>0</v>
      </c>
      <c r="P1054" s="1" t="n">
        <f aca="false">a*SIN(g)+k</f>
        <v>0</v>
      </c>
      <c r="Q1054" s="1" t="n">
        <f aca="false">i+n*(j-i)/NbPointsF</f>
        <v>0</v>
      </c>
      <c r="T1054" s="1" t="n">
        <f aca="false">d*COS(f)+e</f>
        <v>0</v>
      </c>
      <c r="U1054" s="1" t="n">
        <f aca="false">a*SIN(g)+k</f>
        <v>0</v>
      </c>
      <c r="V1054" s="1" t="n">
        <f aca="false">i+n*(j-i)/NbPointsF</f>
        <v>0</v>
      </c>
      <c r="Y1054" s="1" t="n">
        <f aca="false">xmin+n*(xmax-xmin)/NbPointsF</f>
        <v>0</v>
      </c>
      <c r="Z1054" s="1" t="n">
        <f aca="false">a*(b*(x-h))^2+k</f>
        <v>0</v>
      </c>
      <c r="AA1054" s="1" t="n">
        <f aca="false">i+n*(j-i)/NbPointsF</f>
        <v>0</v>
      </c>
      <c r="AF1054" s="1" t="n">
        <f aca="false">i+n*(j-i)/NbPointsF</f>
        <v>0</v>
      </c>
      <c r="AK1054" s="1" t="n">
        <f aca="false">i+n*(j-i)/NbPointsF</f>
        <v>0</v>
      </c>
      <c r="AP1054" s="1" t="n">
        <f aca="false">i+n*(j-i)/NbPointsF</f>
        <v>0</v>
      </c>
      <c r="AU1054" s="1" t="n">
        <f aca="false">i+n*(j-i)/NbPointsF</f>
        <v>0</v>
      </c>
      <c r="AZ1054" s="1" t="n">
        <f aca="false">i+n*(j-i)/NbPointsF</f>
        <v>0</v>
      </c>
      <c r="BE1054" s="1" t="n">
        <f aca="false">i+n*(j-i)/NbPointsF</f>
        <v>0</v>
      </c>
      <c r="BJ1054" s="1" t="n">
        <f aca="false">i+n*(j-i)/NbPointsF</f>
        <v>0</v>
      </c>
      <c r="BO1054" s="1" t="n">
        <f aca="false">i+n*(j-i)/NbPointsF</f>
        <v>0</v>
      </c>
      <c r="BT1054" s="1" t="n">
        <f aca="false">i+n*(j-i)/NbPointsF</f>
        <v>0</v>
      </c>
      <c r="BY1054" s="1" t="n">
        <f aca="false">i+n*(j-i)/NbPointsF</f>
        <v>0</v>
      </c>
      <c r="CD1054" s="1" t="n">
        <f aca="false">i+n*(j-i)/NbPointsF</f>
        <v>0</v>
      </c>
      <c r="CI1054" s="1" t="n">
        <f aca="false">i+n*(j-i)/NbPointsF</f>
        <v>0</v>
      </c>
      <c r="CN1054" s="1" t="n">
        <f aca="false">i+n*(j-i)/NbPointsF</f>
        <v>0</v>
      </c>
      <c r="CS1054" s="1" t="n">
        <f aca="false">i+n*(j-i)/NbPointsF</f>
        <v>0</v>
      </c>
      <c r="CX1054" s="1" t="n">
        <f aca="false">i+n*(j-i)/NbPointsF</f>
        <v>0</v>
      </c>
      <c r="DC1054" s="1" t="n">
        <f aca="false">i+n*(j-i)/NbPointsF</f>
        <v>0</v>
      </c>
      <c r="DH1054" s="1" t="n">
        <f aca="false">i+n*(j-i)/NbPointsF</f>
        <v>0</v>
      </c>
      <c r="DM1054" s="1" t="n">
        <f aca="false">i+n*(j-i)/NbPointsF</f>
        <v>0</v>
      </c>
      <c r="DR1054" s="1" t="n">
        <f aca="false">i+n*(j-i)/NbPointsF</f>
        <v>0</v>
      </c>
      <c r="DW1054" s="1" t="n">
        <f aca="false">i+n*(j-i)/NbPointsF</f>
        <v>0</v>
      </c>
      <c r="EB1054" s="1" t="n">
        <f aca="false">i+n*(j-i)/NbPointsF</f>
        <v>0</v>
      </c>
      <c r="EG1054" s="1" t="n">
        <f aca="false">i+n*(j-i)/NbPointsF</f>
        <v>0</v>
      </c>
      <c r="EL1054" s="1" t="n">
        <f aca="false">i+n*(j-i)/NbPointsF</f>
        <v>0</v>
      </c>
      <c r="EQ1054" s="1" t="n">
        <f aca="false">i+n*(j-i)/NbPointsF</f>
        <v>0</v>
      </c>
      <c r="EV1054" s="1" t="n">
        <f aca="false">i+n*(j-i)/NbPointsF</f>
        <v>0</v>
      </c>
    </row>
    <row r="1055" customFormat="false" ht="12.75" hidden="false" customHeight="false" outlineLevel="0" collapsed="false">
      <c r="A1055" s="1" t="n">
        <v>957</v>
      </c>
      <c r="E1055" s="1" t="n">
        <f aca="false">d*COS(f)+e</f>
        <v>0</v>
      </c>
      <c r="F1055" s="1" t="n">
        <f aca="false">a*SIN(g)+k</f>
        <v>0</v>
      </c>
      <c r="G1055" s="1" t="n">
        <f aca="false">i+n*(j-i)/NbPointsF</f>
        <v>0</v>
      </c>
      <c r="L1055" s="1" t="n">
        <f aca="false">i+n*(j-i)/NbPointsF</f>
        <v>0</v>
      </c>
      <c r="O1055" s="1" t="n">
        <f aca="false">d*COS(f)+e</f>
        <v>0</v>
      </c>
      <c r="P1055" s="1" t="n">
        <f aca="false">a*SIN(g)+k</f>
        <v>0</v>
      </c>
      <c r="Q1055" s="1" t="n">
        <f aca="false">i+n*(j-i)/NbPointsF</f>
        <v>0</v>
      </c>
      <c r="T1055" s="1" t="n">
        <f aca="false">d*COS(f)+e</f>
        <v>0</v>
      </c>
      <c r="U1055" s="1" t="n">
        <f aca="false">a*SIN(g)+k</f>
        <v>0</v>
      </c>
      <c r="V1055" s="1" t="n">
        <f aca="false">i+n*(j-i)/NbPointsF</f>
        <v>0</v>
      </c>
      <c r="Y1055" s="1" t="n">
        <f aca="false">xmin+n*(xmax-xmin)/NbPointsF</f>
        <v>0</v>
      </c>
      <c r="Z1055" s="1" t="n">
        <f aca="false">a*(b*(x-h))^2+k</f>
        <v>0</v>
      </c>
      <c r="AA1055" s="1" t="n">
        <f aca="false">i+n*(j-i)/NbPointsF</f>
        <v>0</v>
      </c>
      <c r="AF1055" s="1" t="n">
        <f aca="false">i+n*(j-i)/NbPointsF</f>
        <v>0</v>
      </c>
      <c r="AK1055" s="1" t="n">
        <f aca="false">i+n*(j-i)/NbPointsF</f>
        <v>0</v>
      </c>
      <c r="AP1055" s="1" t="n">
        <f aca="false">i+n*(j-i)/NbPointsF</f>
        <v>0</v>
      </c>
      <c r="AU1055" s="1" t="n">
        <f aca="false">i+n*(j-i)/NbPointsF</f>
        <v>0</v>
      </c>
      <c r="AZ1055" s="1" t="n">
        <f aca="false">i+n*(j-i)/NbPointsF</f>
        <v>0</v>
      </c>
      <c r="BE1055" s="1" t="n">
        <f aca="false">i+n*(j-i)/NbPointsF</f>
        <v>0</v>
      </c>
      <c r="BJ1055" s="1" t="n">
        <f aca="false">i+n*(j-i)/NbPointsF</f>
        <v>0</v>
      </c>
      <c r="BO1055" s="1" t="n">
        <f aca="false">i+n*(j-i)/NbPointsF</f>
        <v>0</v>
      </c>
      <c r="BT1055" s="1" t="n">
        <f aca="false">i+n*(j-i)/NbPointsF</f>
        <v>0</v>
      </c>
      <c r="BY1055" s="1" t="n">
        <f aca="false">i+n*(j-i)/NbPointsF</f>
        <v>0</v>
      </c>
      <c r="CD1055" s="1" t="n">
        <f aca="false">i+n*(j-i)/NbPointsF</f>
        <v>0</v>
      </c>
      <c r="CI1055" s="1" t="n">
        <f aca="false">i+n*(j-i)/NbPointsF</f>
        <v>0</v>
      </c>
      <c r="CN1055" s="1" t="n">
        <f aca="false">i+n*(j-i)/NbPointsF</f>
        <v>0</v>
      </c>
      <c r="CS1055" s="1" t="n">
        <f aca="false">i+n*(j-i)/NbPointsF</f>
        <v>0</v>
      </c>
      <c r="CX1055" s="1" t="n">
        <f aca="false">i+n*(j-i)/NbPointsF</f>
        <v>0</v>
      </c>
      <c r="DC1055" s="1" t="n">
        <f aca="false">i+n*(j-i)/NbPointsF</f>
        <v>0</v>
      </c>
      <c r="DH1055" s="1" t="n">
        <f aca="false">i+n*(j-i)/NbPointsF</f>
        <v>0</v>
      </c>
      <c r="DM1055" s="1" t="n">
        <f aca="false">i+n*(j-i)/NbPointsF</f>
        <v>0</v>
      </c>
      <c r="DR1055" s="1" t="n">
        <f aca="false">i+n*(j-i)/NbPointsF</f>
        <v>0</v>
      </c>
      <c r="DW1055" s="1" t="n">
        <f aca="false">i+n*(j-i)/NbPointsF</f>
        <v>0</v>
      </c>
      <c r="EB1055" s="1" t="n">
        <f aca="false">i+n*(j-i)/NbPointsF</f>
        <v>0</v>
      </c>
      <c r="EG1055" s="1" t="n">
        <f aca="false">i+n*(j-i)/NbPointsF</f>
        <v>0</v>
      </c>
      <c r="EL1055" s="1" t="n">
        <f aca="false">i+n*(j-i)/NbPointsF</f>
        <v>0</v>
      </c>
      <c r="EQ1055" s="1" t="n">
        <f aca="false">i+n*(j-i)/NbPointsF</f>
        <v>0</v>
      </c>
      <c r="EV1055" s="1" t="n">
        <f aca="false">i+n*(j-i)/NbPointsF</f>
        <v>0</v>
      </c>
    </row>
    <row r="1056" customFormat="false" ht="12.75" hidden="false" customHeight="false" outlineLevel="0" collapsed="false">
      <c r="A1056" s="1" t="n">
        <v>958</v>
      </c>
      <c r="E1056" s="1" t="n">
        <f aca="false">d*COS(f)+e</f>
        <v>0</v>
      </c>
      <c r="F1056" s="1" t="n">
        <f aca="false">a*SIN(g)+k</f>
        <v>0</v>
      </c>
      <c r="G1056" s="1" t="n">
        <f aca="false">i+n*(j-i)/NbPointsF</f>
        <v>0</v>
      </c>
      <c r="L1056" s="1" t="n">
        <f aca="false">i+n*(j-i)/NbPointsF</f>
        <v>0</v>
      </c>
      <c r="O1056" s="1" t="n">
        <f aca="false">d*COS(f)+e</f>
        <v>0</v>
      </c>
      <c r="P1056" s="1" t="n">
        <f aca="false">a*SIN(g)+k</f>
        <v>0</v>
      </c>
      <c r="Q1056" s="1" t="n">
        <f aca="false">i+n*(j-i)/NbPointsF</f>
        <v>0</v>
      </c>
      <c r="T1056" s="1" t="n">
        <f aca="false">d*COS(f)+e</f>
        <v>0</v>
      </c>
      <c r="U1056" s="1" t="n">
        <f aca="false">a*SIN(g)+k</f>
        <v>0</v>
      </c>
      <c r="V1056" s="1" t="n">
        <f aca="false">i+n*(j-i)/NbPointsF</f>
        <v>0</v>
      </c>
      <c r="Y1056" s="1" t="n">
        <f aca="false">xmin+n*(xmax-xmin)/NbPointsF</f>
        <v>0</v>
      </c>
      <c r="Z1056" s="1" t="n">
        <f aca="false">a*(b*(x-h))^2+k</f>
        <v>0</v>
      </c>
      <c r="AA1056" s="1" t="n">
        <f aca="false">i+n*(j-i)/NbPointsF</f>
        <v>0</v>
      </c>
      <c r="AF1056" s="1" t="n">
        <f aca="false">i+n*(j-i)/NbPointsF</f>
        <v>0</v>
      </c>
      <c r="AK1056" s="1" t="n">
        <f aca="false">i+n*(j-i)/NbPointsF</f>
        <v>0</v>
      </c>
      <c r="AP1056" s="1" t="n">
        <f aca="false">i+n*(j-i)/NbPointsF</f>
        <v>0</v>
      </c>
      <c r="AU1056" s="1" t="n">
        <f aca="false">i+n*(j-i)/NbPointsF</f>
        <v>0</v>
      </c>
      <c r="AZ1056" s="1" t="n">
        <f aca="false">i+n*(j-i)/NbPointsF</f>
        <v>0</v>
      </c>
      <c r="BE1056" s="1" t="n">
        <f aca="false">i+n*(j-i)/NbPointsF</f>
        <v>0</v>
      </c>
      <c r="BJ1056" s="1" t="n">
        <f aca="false">i+n*(j-i)/NbPointsF</f>
        <v>0</v>
      </c>
      <c r="BO1056" s="1" t="n">
        <f aca="false">i+n*(j-i)/NbPointsF</f>
        <v>0</v>
      </c>
      <c r="BT1056" s="1" t="n">
        <f aca="false">i+n*(j-i)/NbPointsF</f>
        <v>0</v>
      </c>
      <c r="BY1056" s="1" t="n">
        <f aca="false">i+n*(j-i)/NbPointsF</f>
        <v>0</v>
      </c>
      <c r="CD1056" s="1" t="n">
        <f aca="false">i+n*(j-i)/NbPointsF</f>
        <v>0</v>
      </c>
      <c r="CI1056" s="1" t="n">
        <f aca="false">i+n*(j-i)/NbPointsF</f>
        <v>0</v>
      </c>
      <c r="CN1056" s="1" t="n">
        <f aca="false">i+n*(j-i)/NbPointsF</f>
        <v>0</v>
      </c>
      <c r="CS1056" s="1" t="n">
        <f aca="false">i+n*(j-i)/NbPointsF</f>
        <v>0</v>
      </c>
      <c r="CX1056" s="1" t="n">
        <f aca="false">i+n*(j-i)/NbPointsF</f>
        <v>0</v>
      </c>
      <c r="DC1056" s="1" t="n">
        <f aca="false">i+n*(j-i)/NbPointsF</f>
        <v>0</v>
      </c>
      <c r="DH1056" s="1" t="n">
        <f aca="false">i+n*(j-i)/NbPointsF</f>
        <v>0</v>
      </c>
      <c r="DM1056" s="1" t="n">
        <f aca="false">i+n*(j-i)/NbPointsF</f>
        <v>0</v>
      </c>
      <c r="DR1056" s="1" t="n">
        <f aca="false">i+n*(j-i)/NbPointsF</f>
        <v>0</v>
      </c>
      <c r="DW1056" s="1" t="n">
        <f aca="false">i+n*(j-i)/NbPointsF</f>
        <v>0</v>
      </c>
      <c r="EB1056" s="1" t="n">
        <f aca="false">i+n*(j-i)/NbPointsF</f>
        <v>0</v>
      </c>
      <c r="EG1056" s="1" t="n">
        <f aca="false">i+n*(j-i)/NbPointsF</f>
        <v>0</v>
      </c>
      <c r="EL1056" s="1" t="n">
        <f aca="false">i+n*(j-i)/NbPointsF</f>
        <v>0</v>
      </c>
      <c r="EQ1056" s="1" t="n">
        <f aca="false">i+n*(j-i)/NbPointsF</f>
        <v>0</v>
      </c>
      <c r="EV1056" s="1" t="n">
        <f aca="false">i+n*(j-i)/NbPointsF</f>
        <v>0</v>
      </c>
    </row>
    <row r="1057" customFormat="false" ht="12.75" hidden="false" customHeight="false" outlineLevel="0" collapsed="false">
      <c r="A1057" s="1" t="n">
        <v>959</v>
      </c>
      <c r="E1057" s="1" t="n">
        <f aca="false">d*COS(f)+e</f>
        <v>0</v>
      </c>
      <c r="F1057" s="1" t="n">
        <f aca="false">a*SIN(g)+k</f>
        <v>0</v>
      </c>
      <c r="G1057" s="1" t="n">
        <f aca="false">i+n*(j-i)/NbPointsF</f>
        <v>0</v>
      </c>
      <c r="L1057" s="1" t="n">
        <f aca="false">i+n*(j-i)/NbPointsF</f>
        <v>0</v>
      </c>
      <c r="O1057" s="1" t="n">
        <f aca="false">d*COS(f)+e</f>
        <v>0</v>
      </c>
      <c r="P1057" s="1" t="n">
        <f aca="false">a*SIN(g)+k</f>
        <v>0</v>
      </c>
      <c r="Q1057" s="1" t="n">
        <f aca="false">i+n*(j-i)/NbPointsF</f>
        <v>0</v>
      </c>
      <c r="T1057" s="1" t="n">
        <f aca="false">d*COS(f)+e</f>
        <v>0</v>
      </c>
      <c r="U1057" s="1" t="n">
        <f aca="false">a*SIN(g)+k</f>
        <v>0</v>
      </c>
      <c r="V1057" s="1" t="n">
        <f aca="false">i+n*(j-i)/NbPointsF</f>
        <v>0</v>
      </c>
      <c r="Y1057" s="1" t="n">
        <f aca="false">xmin+n*(xmax-xmin)/NbPointsF</f>
        <v>0</v>
      </c>
      <c r="Z1057" s="1" t="n">
        <f aca="false">a*(b*(x-h))^2+k</f>
        <v>0</v>
      </c>
      <c r="AA1057" s="1" t="n">
        <f aca="false">i+n*(j-i)/NbPointsF</f>
        <v>0</v>
      </c>
      <c r="AF1057" s="1" t="n">
        <f aca="false">i+n*(j-i)/NbPointsF</f>
        <v>0</v>
      </c>
      <c r="AK1057" s="1" t="n">
        <f aca="false">i+n*(j-i)/NbPointsF</f>
        <v>0</v>
      </c>
      <c r="AP1057" s="1" t="n">
        <f aca="false">i+n*(j-i)/NbPointsF</f>
        <v>0</v>
      </c>
      <c r="AU1057" s="1" t="n">
        <f aca="false">i+n*(j-i)/NbPointsF</f>
        <v>0</v>
      </c>
      <c r="AZ1057" s="1" t="n">
        <f aca="false">i+n*(j-i)/NbPointsF</f>
        <v>0</v>
      </c>
      <c r="BE1057" s="1" t="n">
        <f aca="false">i+n*(j-i)/NbPointsF</f>
        <v>0</v>
      </c>
      <c r="BJ1057" s="1" t="n">
        <f aca="false">i+n*(j-i)/NbPointsF</f>
        <v>0</v>
      </c>
      <c r="BO1057" s="1" t="n">
        <f aca="false">i+n*(j-i)/NbPointsF</f>
        <v>0</v>
      </c>
      <c r="BT1057" s="1" t="n">
        <f aca="false">i+n*(j-i)/NbPointsF</f>
        <v>0</v>
      </c>
      <c r="BY1057" s="1" t="n">
        <f aca="false">i+n*(j-i)/NbPointsF</f>
        <v>0</v>
      </c>
      <c r="CD1057" s="1" t="n">
        <f aca="false">i+n*(j-i)/NbPointsF</f>
        <v>0</v>
      </c>
      <c r="CI1057" s="1" t="n">
        <f aca="false">i+n*(j-i)/NbPointsF</f>
        <v>0</v>
      </c>
      <c r="CN1057" s="1" t="n">
        <f aca="false">i+n*(j-i)/NbPointsF</f>
        <v>0</v>
      </c>
      <c r="CS1057" s="1" t="n">
        <f aca="false">i+n*(j-i)/NbPointsF</f>
        <v>0</v>
      </c>
      <c r="CX1057" s="1" t="n">
        <f aca="false">i+n*(j-i)/NbPointsF</f>
        <v>0</v>
      </c>
      <c r="DC1057" s="1" t="n">
        <f aca="false">i+n*(j-i)/NbPointsF</f>
        <v>0</v>
      </c>
      <c r="DH1057" s="1" t="n">
        <f aca="false">i+n*(j-i)/NbPointsF</f>
        <v>0</v>
      </c>
      <c r="DM1057" s="1" t="n">
        <f aca="false">i+n*(j-i)/NbPointsF</f>
        <v>0</v>
      </c>
      <c r="DR1057" s="1" t="n">
        <f aca="false">i+n*(j-i)/NbPointsF</f>
        <v>0</v>
      </c>
      <c r="DW1057" s="1" t="n">
        <f aca="false">i+n*(j-i)/NbPointsF</f>
        <v>0</v>
      </c>
      <c r="EB1057" s="1" t="n">
        <f aca="false">i+n*(j-i)/NbPointsF</f>
        <v>0</v>
      </c>
      <c r="EG1057" s="1" t="n">
        <f aca="false">i+n*(j-i)/NbPointsF</f>
        <v>0</v>
      </c>
      <c r="EL1057" s="1" t="n">
        <f aca="false">i+n*(j-i)/NbPointsF</f>
        <v>0</v>
      </c>
      <c r="EQ1057" s="1" t="n">
        <f aca="false">i+n*(j-i)/NbPointsF</f>
        <v>0</v>
      </c>
      <c r="EV1057" s="1" t="n">
        <f aca="false">i+n*(j-i)/NbPointsF</f>
        <v>0</v>
      </c>
    </row>
    <row r="1058" customFormat="false" ht="12.75" hidden="false" customHeight="false" outlineLevel="0" collapsed="false">
      <c r="A1058" s="1" t="n">
        <v>960</v>
      </c>
      <c r="E1058" s="1" t="n">
        <f aca="false">d*COS(f)+e</f>
        <v>0</v>
      </c>
      <c r="F1058" s="1" t="n">
        <f aca="false">a*SIN(g)+k</f>
        <v>0</v>
      </c>
      <c r="G1058" s="1" t="n">
        <f aca="false">i+n*(j-i)/NbPointsF</f>
        <v>0</v>
      </c>
      <c r="L1058" s="1" t="n">
        <f aca="false">i+n*(j-i)/NbPointsF</f>
        <v>0</v>
      </c>
      <c r="O1058" s="1" t="n">
        <f aca="false">d*COS(f)+e</f>
        <v>0</v>
      </c>
      <c r="P1058" s="1" t="n">
        <f aca="false">a*SIN(g)+k</f>
        <v>0</v>
      </c>
      <c r="Q1058" s="1" t="n">
        <f aca="false">i+n*(j-i)/NbPointsF</f>
        <v>0</v>
      </c>
      <c r="T1058" s="1" t="n">
        <f aca="false">d*COS(f)+e</f>
        <v>0</v>
      </c>
      <c r="U1058" s="1" t="n">
        <f aca="false">a*SIN(g)+k</f>
        <v>0</v>
      </c>
      <c r="V1058" s="1" t="n">
        <f aca="false">i+n*(j-i)/NbPointsF</f>
        <v>0</v>
      </c>
      <c r="Y1058" s="1" t="n">
        <f aca="false">xmin+n*(xmax-xmin)/NbPointsF</f>
        <v>0</v>
      </c>
      <c r="Z1058" s="1" t="n">
        <f aca="false">a*(b*(x-h))^2+k</f>
        <v>0</v>
      </c>
      <c r="AA1058" s="1" t="n">
        <f aca="false">i+n*(j-i)/NbPointsF</f>
        <v>0</v>
      </c>
      <c r="AF1058" s="1" t="n">
        <f aca="false">i+n*(j-i)/NbPointsF</f>
        <v>0</v>
      </c>
      <c r="AK1058" s="1" t="n">
        <f aca="false">i+n*(j-i)/NbPointsF</f>
        <v>0</v>
      </c>
      <c r="AP1058" s="1" t="n">
        <f aca="false">i+n*(j-i)/NbPointsF</f>
        <v>0</v>
      </c>
      <c r="AU1058" s="1" t="n">
        <f aca="false">i+n*(j-i)/NbPointsF</f>
        <v>0</v>
      </c>
      <c r="AZ1058" s="1" t="n">
        <f aca="false">i+n*(j-i)/NbPointsF</f>
        <v>0</v>
      </c>
      <c r="BE1058" s="1" t="n">
        <f aca="false">i+n*(j-i)/NbPointsF</f>
        <v>0</v>
      </c>
      <c r="BJ1058" s="1" t="n">
        <f aca="false">i+n*(j-i)/NbPointsF</f>
        <v>0</v>
      </c>
      <c r="BO1058" s="1" t="n">
        <f aca="false">i+n*(j-i)/NbPointsF</f>
        <v>0</v>
      </c>
      <c r="BT1058" s="1" t="n">
        <f aca="false">i+n*(j-i)/NbPointsF</f>
        <v>0</v>
      </c>
      <c r="BY1058" s="1" t="n">
        <f aca="false">i+n*(j-i)/NbPointsF</f>
        <v>0</v>
      </c>
      <c r="CD1058" s="1" t="n">
        <f aca="false">i+n*(j-i)/NbPointsF</f>
        <v>0</v>
      </c>
      <c r="CI1058" s="1" t="n">
        <f aca="false">i+n*(j-i)/NbPointsF</f>
        <v>0</v>
      </c>
      <c r="CN1058" s="1" t="n">
        <f aca="false">i+n*(j-i)/NbPointsF</f>
        <v>0</v>
      </c>
      <c r="CS1058" s="1" t="n">
        <f aca="false">i+n*(j-i)/NbPointsF</f>
        <v>0</v>
      </c>
      <c r="CX1058" s="1" t="n">
        <f aca="false">i+n*(j-i)/NbPointsF</f>
        <v>0</v>
      </c>
      <c r="DC1058" s="1" t="n">
        <f aca="false">i+n*(j-i)/NbPointsF</f>
        <v>0</v>
      </c>
      <c r="DH1058" s="1" t="n">
        <f aca="false">i+n*(j-i)/NbPointsF</f>
        <v>0</v>
      </c>
      <c r="DM1058" s="1" t="n">
        <f aca="false">i+n*(j-i)/NbPointsF</f>
        <v>0</v>
      </c>
      <c r="DR1058" s="1" t="n">
        <f aca="false">i+n*(j-i)/NbPointsF</f>
        <v>0</v>
      </c>
      <c r="DW1058" s="1" t="n">
        <f aca="false">i+n*(j-i)/NbPointsF</f>
        <v>0</v>
      </c>
      <c r="EB1058" s="1" t="n">
        <f aca="false">i+n*(j-i)/NbPointsF</f>
        <v>0</v>
      </c>
      <c r="EG1058" s="1" t="n">
        <f aca="false">i+n*(j-i)/NbPointsF</f>
        <v>0</v>
      </c>
      <c r="EL1058" s="1" t="n">
        <f aca="false">i+n*(j-i)/NbPointsF</f>
        <v>0</v>
      </c>
      <c r="EQ1058" s="1" t="n">
        <f aca="false">i+n*(j-i)/NbPointsF</f>
        <v>0</v>
      </c>
      <c r="EV1058" s="1" t="n">
        <f aca="false">i+n*(j-i)/NbPointsF</f>
        <v>0</v>
      </c>
    </row>
    <row r="1059" customFormat="false" ht="12.75" hidden="false" customHeight="false" outlineLevel="0" collapsed="false">
      <c r="A1059" s="1" t="n">
        <v>961</v>
      </c>
      <c r="E1059" s="1" t="n">
        <f aca="false">d*COS(f)+e</f>
        <v>0</v>
      </c>
      <c r="F1059" s="1" t="n">
        <f aca="false">a*SIN(g)+k</f>
        <v>0</v>
      </c>
      <c r="G1059" s="1" t="n">
        <f aca="false">i+n*(j-i)/NbPointsF</f>
        <v>0</v>
      </c>
      <c r="L1059" s="1" t="n">
        <f aca="false">i+n*(j-i)/NbPointsF</f>
        <v>0</v>
      </c>
      <c r="O1059" s="1" t="n">
        <f aca="false">d*COS(f)+e</f>
        <v>0</v>
      </c>
      <c r="P1059" s="1" t="n">
        <f aca="false">a*SIN(g)+k</f>
        <v>0</v>
      </c>
      <c r="Q1059" s="1" t="n">
        <f aca="false">i+n*(j-i)/NbPointsF</f>
        <v>0</v>
      </c>
      <c r="T1059" s="1" t="n">
        <f aca="false">d*COS(f)+e</f>
        <v>0</v>
      </c>
      <c r="U1059" s="1" t="n">
        <f aca="false">a*SIN(g)+k</f>
        <v>0</v>
      </c>
      <c r="V1059" s="1" t="n">
        <f aca="false">i+n*(j-i)/NbPointsF</f>
        <v>0</v>
      </c>
      <c r="Y1059" s="1" t="n">
        <f aca="false">xmin+n*(xmax-xmin)/NbPointsF</f>
        <v>0</v>
      </c>
      <c r="Z1059" s="1" t="n">
        <f aca="false">a*(b*(x-h))^2+k</f>
        <v>0</v>
      </c>
      <c r="AA1059" s="1" t="n">
        <f aca="false">i+n*(j-i)/NbPointsF</f>
        <v>0</v>
      </c>
      <c r="AF1059" s="1" t="n">
        <f aca="false">i+n*(j-i)/NbPointsF</f>
        <v>0</v>
      </c>
      <c r="AK1059" s="1" t="n">
        <f aca="false">i+n*(j-i)/NbPointsF</f>
        <v>0</v>
      </c>
      <c r="AP1059" s="1" t="n">
        <f aca="false">i+n*(j-i)/NbPointsF</f>
        <v>0</v>
      </c>
      <c r="AU1059" s="1" t="n">
        <f aca="false">i+n*(j-i)/NbPointsF</f>
        <v>0</v>
      </c>
      <c r="AZ1059" s="1" t="n">
        <f aca="false">i+n*(j-i)/NbPointsF</f>
        <v>0</v>
      </c>
      <c r="BE1059" s="1" t="n">
        <f aca="false">i+n*(j-i)/NbPointsF</f>
        <v>0</v>
      </c>
      <c r="BJ1059" s="1" t="n">
        <f aca="false">i+n*(j-i)/NbPointsF</f>
        <v>0</v>
      </c>
      <c r="BO1059" s="1" t="n">
        <f aca="false">i+n*(j-i)/NbPointsF</f>
        <v>0</v>
      </c>
      <c r="BT1059" s="1" t="n">
        <f aca="false">i+n*(j-i)/NbPointsF</f>
        <v>0</v>
      </c>
      <c r="BY1059" s="1" t="n">
        <f aca="false">i+n*(j-i)/NbPointsF</f>
        <v>0</v>
      </c>
      <c r="CD1059" s="1" t="n">
        <f aca="false">i+n*(j-i)/NbPointsF</f>
        <v>0</v>
      </c>
      <c r="CI1059" s="1" t="n">
        <f aca="false">i+n*(j-i)/NbPointsF</f>
        <v>0</v>
      </c>
      <c r="CN1059" s="1" t="n">
        <f aca="false">i+n*(j-i)/NbPointsF</f>
        <v>0</v>
      </c>
      <c r="CS1059" s="1" t="n">
        <f aca="false">i+n*(j-i)/NbPointsF</f>
        <v>0</v>
      </c>
      <c r="CX1059" s="1" t="n">
        <f aca="false">i+n*(j-i)/NbPointsF</f>
        <v>0</v>
      </c>
      <c r="DC1059" s="1" t="n">
        <f aca="false">i+n*(j-i)/NbPointsF</f>
        <v>0</v>
      </c>
      <c r="DH1059" s="1" t="n">
        <f aca="false">i+n*(j-i)/NbPointsF</f>
        <v>0</v>
      </c>
      <c r="DM1059" s="1" t="n">
        <f aca="false">i+n*(j-i)/NbPointsF</f>
        <v>0</v>
      </c>
      <c r="DR1059" s="1" t="n">
        <f aca="false">i+n*(j-i)/NbPointsF</f>
        <v>0</v>
      </c>
      <c r="DW1059" s="1" t="n">
        <f aca="false">i+n*(j-i)/NbPointsF</f>
        <v>0</v>
      </c>
      <c r="EB1059" s="1" t="n">
        <f aca="false">i+n*(j-i)/NbPointsF</f>
        <v>0</v>
      </c>
      <c r="EG1059" s="1" t="n">
        <f aca="false">i+n*(j-i)/NbPointsF</f>
        <v>0</v>
      </c>
      <c r="EL1059" s="1" t="n">
        <f aca="false">i+n*(j-i)/NbPointsF</f>
        <v>0</v>
      </c>
      <c r="EQ1059" s="1" t="n">
        <f aca="false">i+n*(j-i)/NbPointsF</f>
        <v>0</v>
      </c>
      <c r="EV1059" s="1" t="n">
        <f aca="false">i+n*(j-i)/NbPointsF</f>
        <v>0</v>
      </c>
    </row>
    <row r="1060" customFormat="false" ht="12.75" hidden="false" customHeight="false" outlineLevel="0" collapsed="false">
      <c r="A1060" s="1" t="n">
        <v>962</v>
      </c>
      <c r="E1060" s="1" t="n">
        <f aca="false">d*COS(f)+e</f>
        <v>0</v>
      </c>
      <c r="F1060" s="1" t="n">
        <f aca="false">a*SIN(g)+k</f>
        <v>0</v>
      </c>
      <c r="G1060" s="1" t="n">
        <f aca="false">i+n*(j-i)/NbPointsF</f>
        <v>0</v>
      </c>
      <c r="L1060" s="1" t="n">
        <f aca="false">i+n*(j-i)/NbPointsF</f>
        <v>0</v>
      </c>
      <c r="O1060" s="1" t="n">
        <f aca="false">d*COS(f)+e</f>
        <v>0</v>
      </c>
      <c r="P1060" s="1" t="n">
        <f aca="false">a*SIN(g)+k</f>
        <v>0</v>
      </c>
      <c r="Q1060" s="1" t="n">
        <f aca="false">i+n*(j-i)/NbPointsF</f>
        <v>0</v>
      </c>
      <c r="T1060" s="1" t="n">
        <f aca="false">d*COS(f)+e</f>
        <v>0</v>
      </c>
      <c r="U1060" s="1" t="n">
        <f aca="false">a*SIN(g)+k</f>
        <v>0</v>
      </c>
      <c r="V1060" s="1" t="n">
        <f aca="false">i+n*(j-i)/NbPointsF</f>
        <v>0</v>
      </c>
      <c r="Y1060" s="1" t="n">
        <f aca="false">xmin+n*(xmax-xmin)/NbPointsF</f>
        <v>0</v>
      </c>
      <c r="Z1060" s="1" t="n">
        <f aca="false">a*(b*(x-h))^2+k</f>
        <v>0</v>
      </c>
      <c r="AA1060" s="1" t="n">
        <f aca="false">i+n*(j-i)/NbPointsF</f>
        <v>0</v>
      </c>
      <c r="AF1060" s="1" t="n">
        <f aca="false">i+n*(j-i)/NbPointsF</f>
        <v>0</v>
      </c>
      <c r="AK1060" s="1" t="n">
        <f aca="false">i+n*(j-i)/NbPointsF</f>
        <v>0</v>
      </c>
      <c r="AP1060" s="1" t="n">
        <f aca="false">i+n*(j-i)/NbPointsF</f>
        <v>0</v>
      </c>
      <c r="AU1060" s="1" t="n">
        <f aca="false">i+n*(j-i)/NbPointsF</f>
        <v>0</v>
      </c>
      <c r="AZ1060" s="1" t="n">
        <f aca="false">i+n*(j-i)/NbPointsF</f>
        <v>0</v>
      </c>
      <c r="BE1060" s="1" t="n">
        <f aca="false">i+n*(j-i)/NbPointsF</f>
        <v>0</v>
      </c>
      <c r="BJ1060" s="1" t="n">
        <f aca="false">i+n*(j-i)/NbPointsF</f>
        <v>0</v>
      </c>
      <c r="BO1060" s="1" t="n">
        <f aca="false">i+n*(j-i)/NbPointsF</f>
        <v>0</v>
      </c>
      <c r="BT1060" s="1" t="n">
        <f aca="false">i+n*(j-i)/NbPointsF</f>
        <v>0</v>
      </c>
      <c r="BY1060" s="1" t="n">
        <f aca="false">i+n*(j-i)/NbPointsF</f>
        <v>0</v>
      </c>
      <c r="CD1060" s="1" t="n">
        <f aca="false">i+n*(j-i)/NbPointsF</f>
        <v>0</v>
      </c>
      <c r="CI1060" s="1" t="n">
        <f aca="false">i+n*(j-i)/NbPointsF</f>
        <v>0</v>
      </c>
      <c r="CN1060" s="1" t="n">
        <f aca="false">i+n*(j-i)/NbPointsF</f>
        <v>0</v>
      </c>
      <c r="CS1060" s="1" t="n">
        <f aca="false">i+n*(j-i)/NbPointsF</f>
        <v>0</v>
      </c>
      <c r="CX1060" s="1" t="n">
        <f aca="false">i+n*(j-i)/NbPointsF</f>
        <v>0</v>
      </c>
      <c r="DC1060" s="1" t="n">
        <f aca="false">i+n*(j-i)/NbPointsF</f>
        <v>0</v>
      </c>
      <c r="DH1060" s="1" t="n">
        <f aca="false">i+n*(j-i)/NbPointsF</f>
        <v>0</v>
      </c>
      <c r="DM1060" s="1" t="n">
        <f aca="false">i+n*(j-i)/NbPointsF</f>
        <v>0</v>
      </c>
      <c r="DR1060" s="1" t="n">
        <f aca="false">i+n*(j-i)/NbPointsF</f>
        <v>0</v>
      </c>
      <c r="DW1060" s="1" t="n">
        <f aca="false">i+n*(j-i)/NbPointsF</f>
        <v>0</v>
      </c>
      <c r="EB1060" s="1" t="n">
        <f aca="false">i+n*(j-i)/NbPointsF</f>
        <v>0</v>
      </c>
      <c r="EG1060" s="1" t="n">
        <f aca="false">i+n*(j-i)/NbPointsF</f>
        <v>0</v>
      </c>
      <c r="EL1060" s="1" t="n">
        <f aca="false">i+n*(j-i)/NbPointsF</f>
        <v>0</v>
      </c>
      <c r="EQ1060" s="1" t="n">
        <f aca="false">i+n*(j-i)/NbPointsF</f>
        <v>0</v>
      </c>
      <c r="EV1060" s="1" t="n">
        <f aca="false">i+n*(j-i)/NbPointsF</f>
        <v>0</v>
      </c>
    </row>
    <row r="1061" customFormat="false" ht="12.75" hidden="false" customHeight="false" outlineLevel="0" collapsed="false">
      <c r="A1061" s="1" t="n">
        <v>963</v>
      </c>
      <c r="E1061" s="1" t="n">
        <f aca="false">d*COS(f)+e</f>
        <v>0</v>
      </c>
      <c r="F1061" s="1" t="n">
        <f aca="false">a*SIN(g)+k</f>
        <v>0</v>
      </c>
      <c r="G1061" s="1" t="n">
        <f aca="false">i+n*(j-i)/NbPointsF</f>
        <v>0</v>
      </c>
      <c r="L1061" s="1" t="n">
        <f aca="false">i+n*(j-i)/NbPointsF</f>
        <v>0</v>
      </c>
      <c r="O1061" s="1" t="n">
        <f aca="false">d*COS(f)+e</f>
        <v>0</v>
      </c>
      <c r="P1061" s="1" t="n">
        <f aca="false">a*SIN(g)+k</f>
        <v>0</v>
      </c>
      <c r="Q1061" s="1" t="n">
        <f aca="false">i+n*(j-i)/NbPointsF</f>
        <v>0</v>
      </c>
      <c r="T1061" s="1" t="n">
        <f aca="false">d*COS(f)+e</f>
        <v>0</v>
      </c>
      <c r="U1061" s="1" t="n">
        <f aca="false">a*SIN(g)+k</f>
        <v>0</v>
      </c>
      <c r="V1061" s="1" t="n">
        <f aca="false">i+n*(j-i)/NbPointsF</f>
        <v>0</v>
      </c>
      <c r="Y1061" s="1" t="n">
        <f aca="false">xmin+n*(xmax-xmin)/NbPointsF</f>
        <v>0</v>
      </c>
      <c r="Z1061" s="1" t="n">
        <f aca="false">a*(b*(x-h))^2+k</f>
        <v>0</v>
      </c>
      <c r="AA1061" s="1" t="n">
        <f aca="false">i+n*(j-i)/NbPointsF</f>
        <v>0</v>
      </c>
      <c r="AF1061" s="1" t="n">
        <f aca="false">i+n*(j-i)/NbPointsF</f>
        <v>0</v>
      </c>
      <c r="AK1061" s="1" t="n">
        <f aca="false">i+n*(j-i)/NbPointsF</f>
        <v>0</v>
      </c>
      <c r="AP1061" s="1" t="n">
        <f aca="false">i+n*(j-i)/NbPointsF</f>
        <v>0</v>
      </c>
      <c r="AU1061" s="1" t="n">
        <f aca="false">i+n*(j-i)/NbPointsF</f>
        <v>0</v>
      </c>
      <c r="AZ1061" s="1" t="n">
        <f aca="false">i+n*(j-i)/NbPointsF</f>
        <v>0</v>
      </c>
      <c r="BE1061" s="1" t="n">
        <f aca="false">i+n*(j-i)/NbPointsF</f>
        <v>0</v>
      </c>
      <c r="BJ1061" s="1" t="n">
        <f aca="false">i+n*(j-i)/NbPointsF</f>
        <v>0</v>
      </c>
      <c r="BO1061" s="1" t="n">
        <f aca="false">i+n*(j-i)/NbPointsF</f>
        <v>0</v>
      </c>
      <c r="BT1061" s="1" t="n">
        <f aca="false">i+n*(j-i)/NbPointsF</f>
        <v>0</v>
      </c>
      <c r="BY1061" s="1" t="n">
        <f aca="false">i+n*(j-i)/NbPointsF</f>
        <v>0</v>
      </c>
      <c r="CD1061" s="1" t="n">
        <f aca="false">i+n*(j-i)/NbPointsF</f>
        <v>0</v>
      </c>
      <c r="CI1061" s="1" t="n">
        <f aca="false">i+n*(j-i)/NbPointsF</f>
        <v>0</v>
      </c>
      <c r="CN1061" s="1" t="n">
        <f aca="false">i+n*(j-i)/NbPointsF</f>
        <v>0</v>
      </c>
      <c r="CS1061" s="1" t="n">
        <f aca="false">i+n*(j-i)/NbPointsF</f>
        <v>0</v>
      </c>
      <c r="CX1061" s="1" t="n">
        <f aca="false">i+n*(j-i)/NbPointsF</f>
        <v>0</v>
      </c>
      <c r="DC1061" s="1" t="n">
        <f aca="false">i+n*(j-i)/NbPointsF</f>
        <v>0</v>
      </c>
      <c r="DH1061" s="1" t="n">
        <f aca="false">i+n*(j-i)/NbPointsF</f>
        <v>0</v>
      </c>
      <c r="DM1061" s="1" t="n">
        <f aca="false">i+n*(j-i)/NbPointsF</f>
        <v>0</v>
      </c>
      <c r="DR1061" s="1" t="n">
        <f aca="false">i+n*(j-i)/NbPointsF</f>
        <v>0</v>
      </c>
      <c r="DW1061" s="1" t="n">
        <f aca="false">i+n*(j-i)/NbPointsF</f>
        <v>0</v>
      </c>
      <c r="EB1061" s="1" t="n">
        <f aca="false">i+n*(j-i)/NbPointsF</f>
        <v>0</v>
      </c>
      <c r="EG1061" s="1" t="n">
        <f aca="false">i+n*(j-i)/NbPointsF</f>
        <v>0</v>
      </c>
      <c r="EL1061" s="1" t="n">
        <f aca="false">i+n*(j-i)/NbPointsF</f>
        <v>0</v>
      </c>
      <c r="EQ1061" s="1" t="n">
        <f aca="false">i+n*(j-i)/NbPointsF</f>
        <v>0</v>
      </c>
      <c r="EV1061" s="1" t="n">
        <f aca="false">i+n*(j-i)/NbPointsF</f>
        <v>0</v>
      </c>
    </row>
    <row r="1062" customFormat="false" ht="12.75" hidden="false" customHeight="false" outlineLevel="0" collapsed="false">
      <c r="A1062" s="1" t="n">
        <v>964</v>
      </c>
      <c r="E1062" s="1" t="n">
        <f aca="false">d*COS(f)+e</f>
        <v>0</v>
      </c>
      <c r="F1062" s="1" t="n">
        <f aca="false">a*SIN(g)+k</f>
        <v>0</v>
      </c>
      <c r="G1062" s="1" t="n">
        <f aca="false">i+n*(j-i)/NbPointsF</f>
        <v>0</v>
      </c>
      <c r="L1062" s="1" t="n">
        <f aca="false">i+n*(j-i)/NbPointsF</f>
        <v>0</v>
      </c>
      <c r="O1062" s="1" t="n">
        <f aca="false">d*COS(f)+e</f>
        <v>0</v>
      </c>
      <c r="P1062" s="1" t="n">
        <f aca="false">a*SIN(g)+k</f>
        <v>0</v>
      </c>
      <c r="Q1062" s="1" t="n">
        <f aca="false">i+n*(j-i)/NbPointsF</f>
        <v>0</v>
      </c>
      <c r="T1062" s="1" t="n">
        <f aca="false">d*COS(f)+e</f>
        <v>0</v>
      </c>
      <c r="U1062" s="1" t="n">
        <f aca="false">a*SIN(g)+k</f>
        <v>0</v>
      </c>
      <c r="V1062" s="1" t="n">
        <f aca="false">i+n*(j-i)/NbPointsF</f>
        <v>0</v>
      </c>
      <c r="Y1062" s="1" t="n">
        <f aca="false">xmin+n*(xmax-xmin)/NbPointsF</f>
        <v>0</v>
      </c>
      <c r="Z1062" s="1" t="n">
        <f aca="false">a*(b*(x-h))^2+k</f>
        <v>0</v>
      </c>
      <c r="AA1062" s="1" t="n">
        <f aca="false">i+n*(j-i)/NbPointsF</f>
        <v>0</v>
      </c>
      <c r="AF1062" s="1" t="n">
        <f aca="false">i+n*(j-i)/NbPointsF</f>
        <v>0</v>
      </c>
      <c r="AK1062" s="1" t="n">
        <f aca="false">i+n*(j-i)/NbPointsF</f>
        <v>0</v>
      </c>
      <c r="AP1062" s="1" t="n">
        <f aca="false">i+n*(j-i)/NbPointsF</f>
        <v>0</v>
      </c>
      <c r="AU1062" s="1" t="n">
        <f aca="false">i+n*(j-i)/NbPointsF</f>
        <v>0</v>
      </c>
      <c r="AZ1062" s="1" t="n">
        <f aca="false">i+n*(j-i)/NbPointsF</f>
        <v>0</v>
      </c>
      <c r="BE1062" s="1" t="n">
        <f aca="false">i+n*(j-i)/NbPointsF</f>
        <v>0</v>
      </c>
      <c r="BJ1062" s="1" t="n">
        <f aca="false">i+n*(j-i)/NbPointsF</f>
        <v>0</v>
      </c>
      <c r="BO1062" s="1" t="n">
        <f aca="false">i+n*(j-i)/NbPointsF</f>
        <v>0</v>
      </c>
      <c r="BT1062" s="1" t="n">
        <f aca="false">i+n*(j-i)/NbPointsF</f>
        <v>0</v>
      </c>
      <c r="BY1062" s="1" t="n">
        <f aca="false">i+n*(j-i)/NbPointsF</f>
        <v>0</v>
      </c>
      <c r="CD1062" s="1" t="n">
        <f aca="false">i+n*(j-i)/NbPointsF</f>
        <v>0</v>
      </c>
      <c r="CI1062" s="1" t="n">
        <f aca="false">i+n*(j-i)/NbPointsF</f>
        <v>0</v>
      </c>
      <c r="CN1062" s="1" t="n">
        <f aca="false">i+n*(j-i)/NbPointsF</f>
        <v>0</v>
      </c>
      <c r="CS1062" s="1" t="n">
        <f aca="false">i+n*(j-i)/NbPointsF</f>
        <v>0</v>
      </c>
      <c r="CX1062" s="1" t="n">
        <f aca="false">i+n*(j-i)/NbPointsF</f>
        <v>0</v>
      </c>
      <c r="DC1062" s="1" t="n">
        <f aca="false">i+n*(j-i)/NbPointsF</f>
        <v>0</v>
      </c>
      <c r="DH1062" s="1" t="n">
        <f aca="false">i+n*(j-i)/NbPointsF</f>
        <v>0</v>
      </c>
      <c r="DM1062" s="1" t="n">
        <f aca="false">i+n*(j-i)/NbPointsF</f>
        <v>0</v>
      </c>
      <c r="DR1062" s="1" t="n">
        <f aca="false">i+n*(j-i)/NbPointsF</f>
        <v>0</v>
      </c>
      <c r="DW1062" s="1" t="n">
        <f aca="false">i+n*(j-i)/NbPointsF</f>
        <v>0</v>
      </c>
      <c r="EB1062" s="1" t="n">
        <f aca="false">i+n*(j-i)/NbPointsF</f>
        <v>0</v>
      </c>
      <c r="EG1062" s="1" t="n">
        <f aca="false">i+n*(j-i)/NbPointsF</f>
        <v>0</v>
      </c>
      <c r="EL1062" s="1" t="n">
        <f aca="false">i+n*(j-i)/NbPointsF</f>
        <v>0</v>
      </c>
      <c r="EQ1062" s="1" t="n">
        <f aca="false">i+n*(j-i)/NbPointsF</f>
        <v>0</v>
      </c>
      <c r="EV1062" s="1" t="n">
        <f aca="false">i+n*(j-i)/NbPointsF</f>
        <v>0</v>
      </c>
    </row>
    <row r="1063" customFormat="false" ht="12.75" hidden="false" customHeight="false" outlineLevel="0" collapsed="false">
      <c r="A1063" s="1" t="n">
        <v>965</v>
      </c>
      <c r="E1063" s="1" t="n">
        <f aca="false">d*COS(f)+e</f>
        <v>0</v>
      </c>
      <c r="F1063" s="1" t="n">
        <f aca="false">a*SIN(g)+k</f>
        <v>0</v>
      </c>
      <c r="G1063" s="1" t="n">
        <f aca="false">i+n*(j-i)/NbPointsF</f>
        <v>0</v>
      </c>
      <c r="L1063" s="1" t="n">
        <f aca="false">i+n*(j-i)/NbPointsF</f>
        <v>0</v>
      </c>
      <c r="O1063" s="1" t="n">
        <f aca="false">d*COS(f)+e</f>
        <v>0</v>
      </c>
      <c r="P1063" s="1" t="n">
        <f aca="false">a*SIN(g)+k</f>
        <v>0</v>
      </c>
      <c r="Q1063" s="1" t="n">
        <f aca="false">i+n*(j-i)/NbPointsF</f>
        <v>0</v>
      </c>
      <c r="T1063" s="1" t="n">
        <f aca="false">d*COS(f)+e</f>
        <v>0</v>
      </c>
      <c r="U1063" s="1" t="n">
        <f aca="false">a*SIN(g)+k</f>
        <v>0</v>
      </c>
      <c r="V1063" s="1" t="n">
        <f aca="false">i+n*(j-i)/NbPointsF</f>
        <v>0</v>
      </c>
      <c r="Y1063" s="1" t="n">
        <f aca="false">xmin+n*(xmax-xmin)/NbPointsF</f>
        <v>0</v>
      </c>
      <c r="Z1063" s="1" t="n">
        <f aca="false">a*(b*(x-h))^2+k</f>
        <v>0</v>
      </c>
      <c r="AA1063" s="1" t="n">
        <f aca="false">i+n*(j-i)/NbPointsF</f>
        <v>0</v>
      </c>
      <c r="AF1063" s="1" t="n">
        <f aca="false">i+n*(j-i)/NbPointsF</f>
        <v>0</v>
      </c>
      <c r="AK1063" s="1" t="n">
        <f aca="false">i+n*(j-i)/NbPointsF</f>
        <v>0</v>
      </c>
      <c r="AP1063" s="1" t="n">
        <f aca="false">i+n*(j-i)/NbPointsF</f>
        <v>0</v>
      </c>
      <c r="AU1063" s="1" t="n">
        <f aca="false">i+n*(j-i)/NbPointsF</f>
        <v>0</v>
      </c>
      <c r="AZ1063" s="1" t="n">
        <f aca="false">i+n*(j-i)/NbPointsF</f>
        <v>0</v>
      </c>
      <c r="BE1063" s="1" t="n">
        <f aca="false">i+n*(j-i)/NbPointsF</f>
        <v>0</v>
      </c>
      <c r="BJ1063" s="1" t="n">
        <f aca="false">i+n*(j-i)/NbPointsF</f>
        <v>0</v>
      </c>
      <c r="BO1063" s="1" t="n">
        <f aca="false">i+n*(j-i)/NbPointsF</f>
        <v>0</v>
      </c>
      <c r="BT1063" s="1" t="n">
        <f aca="false">i+n*(j-i)/NbPointsF</f>
        <v>0</v>
      </c>
      <c r="BY1063" s="1" t="n">
        <f aca="false">i+n*(j-i)/NbPointsF</f>
        <v>0</v>
      </c>
      <c r="CD1063" s="1" t="n">
        <f aca="false">i+n*(j-i)/NbPointsF</f>
        <v>0</v>
      </c>
      <c r="CI1063" s="1" t="n">
        <f aca="false">i+n*(j-i)/NbPointsF</f>
        <v>0</v>
      </c>
      <c r="CN1063" s="1" t="n">
        <f aca="false">i+n*(j-i)/NbPointsF</f>
        <v>0</v>
      </c>
      <c r="CS1063" s="1" t="n">
        <f aca="false">i+n*(j-i)/NbPointsF</f>
        <v>0</v>
      </c>
      <c r="CX1063" s="1" t="n">
        <f aca="false">i+n*(j-i)/NbPointsF</f>
        <v>0</v>
      </c>
      <c r="DC1063" s="1" t="n">
        <f aca="false">i+n*(j-i)/NbPointsF</f>
        <v>0</v>
      </c>
      <c r="DH1063" s="1" t="n">
        <f aca="false">i+n*(j-i)/NbPointsF</f>
        <v>0</v>
      </c>
      <c r="DM1063" s="1" t="n">
        <f aca="false">i+n*(j-i)/NbPointsF</f>
        <v>0</v>
      </c>
      <c r="DR1063" s="1" t="n">
        <f aca="false">i+n*(j-i)/NbPointsF</f>
        <v>0</v>
      </c>
      <c r="DW1063" s="1" t="n">
        <f aca="false">i+n*(j-i)/NbPointsF</f>
        <v>0</v>
      </c>
      <c r="EB1063" s="1" t="n">
        <f aca="false">i+n*(j-i)/NbPointsF</f>
        <v>0</v>
      </c>
      <c r="EG1063" s="1" t="n">
        <f aca="false">i+n*(j-i)/NbPointsF</f>
        <v>0</v>
      </c>
      <c r="EL1063" s="1" t="n">
        <f aca="false">i+n*(j-i)/NbPointsF</f>
        <v>0</v>
      </c>
      <c r="EQ1063" s="1" t="n">
        <f aca="false">i+n*(j-i)/NbPointsF</f>
        <v>0</v>
      </c>
      <c r="EV1063" s="1" t="n">
        <f aca="false">i+n*(j-i)/NbPointsF</f>
        <v>0</v>
      </c>
    </row>
    <row r="1064" customFormat="false" ht="12.75" hidden="false" customHeight="false" outlineLevel="0" collapsed="false">
      <c r="A1064" s="1" t="n">
        <v>966</v>
      </c>
      <c r="E1064" s="1" t="n">
        <f aca="false">d*COS(f)+e</f>
        <v>0</v>
      </c>
      <c r="F1064" s="1" t="n">
        <f aca="false">a*SIN(g)+k</f>
        <v>0</v>
      </c>
      <c r="G1064" s="1" t="n">
        <f aca="false">i+n*(j-i)/NbPointsF</f>
        <v>0</v>
      </c>
      <c r="L1064" s="1" t="n">
        <f aca="false">i+n*(j-i)/NbPointsF</f>
        <v>0</v>
      </c>
      <c r="O1064" s="1" t="n">
        <f aca="false">d*COS(f)+e</f>
        <v>0</v>
      </c>
      <c r="P1064" s="1" t="n">
        <f aca="false">a*SIN(g)+k</f>
        <v>0</v>
      </c>
      <c r="Q1064" s="1" t="n">
        <f aca="false">i+n*(j-i)/NbPointsF</f>
        <v>0</v>
      </c>
      <c r="T1064" s="1" t="n">
        <f aca="false">d*COS(f)+e</f>
        <v>0</v>
      </c>
      <c r="U1064" s="1" t="n">
        <f aca="false">a*SIN(g)+k</f>
        <v>0</v>
      </c>
      <c r="V1064" s="1" t="n">
        <f aca="false">i+n*(j-i)/NbPointsF</f>
        <v>0</v>
      </c>
      <c r="Y1064" s="1" t="n">
        <f aca="false">xmin+n*(xmax-xmin)/NbPointsF</f>
        <v>0</v>
      </c>
      <c r="Z1064" s="1" t="n">
        <f aca="false">a*(b*(x-h))^2+k</f>
        <v>0</v>
      </c>
      <c r="AA1064" s="1" t="n">
        <f aca="false">i+n*(j-i)/NbPointsF</f>
        <v>0</v>
      </c>
      <c r="AF1064" s="1" t="n">
        <f aca="false">i+n*(j-i)/NbPointsF</f>
        <v>0</v>
      </c>
      <c r="AK1064" s="1" t="n">
        <f aca="false">i+n*(j-i)/NbPointsF</f>
        <v>0</v>
      </c>
      <c r="AP1064" s="1" t="n">
        <f aca="false">i+n*(j-i)/NbPointsF</f>
        <v>0</v>
      </c>
      <c r="AU1064" s="1" t="n">
        <f aca="false">i+n*(j-i)/NbPointsF</f>
        <v>0</v>
      </c>
      <c r="AZ1064" s="1" t="n">
        <f aca="false">i+n*(j-i)/NbPointsF</f>
        <v>0</v>
      </c>
      <c r="BE1064" s="1" t="n">
        <f aca="false">i+n*(j-i)/NbPointsF</f>
        <v>0</v>
      </c>
      <c r="BJ1064" s="1" t="n">
        <f aca="false">i+n*(j-i)/NbPointsF</f>
        <v>0</v>
      </c>
      <c r="BO1064" s="1" t="n">
        <f aca="false">i+n*(j-i)/NbPointsF</f>
        <v>0</v>
      </c>
      <c r="BT1064" s="1" t="n">
        <f aca="false">i+n*(j-i)/NbPointsF</f>
        <v>0</v>
      </c>
      <c r="BY1064" s="1" t="n">
        <f aca="false">i+n*(j-i)/NbPointsF</f>
        <v>0</v>
      </c>
      <c r="CD1064" s="1" t="n">
        <f aca="false">i+n*(j-i)/NbPointsF</f>
        <v>0</v>
      </c>
      <c r="CI1064" s="1" t="n">
        <f aca="false">i+n*(j-i)/NbPointsF</f>
        <v>0</v>
      </c>
      <c r="CN1064" s="1" t="n">
        <f aca="false">i+n*(j-i)/NbPointsF</f>
        <v>0</v>
      </c>
      <c r="CS1064" s="1" t="n">
        <f aca="false">i+n*(j-i)/NbPointsF</f>
        <v>0</v>
      </c>
      <c r="CX1064" s="1" t="n">
        <f aca="false">i+n*(j-i)/NbPointsF</f>
        <v>0</v>
      </c>
      <c r="DC1064" s="1" t="n">
        <f aca="false">i+n*(j-i)/NbPointsF</f>
        <v>0</v>
      </c>
      <c r="DH1064" s="1" t="n">
        <f aca="false">i+n*(j-i)/NbPointsF</f>
        <v>0</v>
      </c>
      <c r="DM1064" s="1" t="n">
        <f aca="false">i+n*(j-i)/NbPointsF</f>
        <v>0</v>
      </c>
      <c r="DR1064" s="1" t="n">
        <f aca="false">i+n*(j-i)/NbPointsF</f>
        <v>0</v>
      </c>
      <c r="DW1064" s="1" t="n">
        <f aca="false">i+n*(j-i)/NbPointsF</f>
        <v>0</v>
      </c>
      <c r="EB1064" s="1" t="n">
        <f aca="false">i+n*(j-i)/NbPointsF</f>
        <v>0</v>
      </c>
      <c r="EG1064" s="1" t="n">
        <f aca="false">i+n*(j-i)/NbPointsF</f>
        <v>0</v>
      </c>
      <c r="EL1064" s="1" t="n">
        <f aca="false">i+n*(j-i)/NbPointsF</f>
        <v>0</v>
      </c>
      <c r="EQ1064" s="1" t="n">
        <f aca="false">i+n*(j-i)/NbPointsF</f>
        <v>0</v>
      </c>
      <c r="EV1064" s="1" t="n">
        <f aca="false">i+n*(j-i)/NbPointsF</f>
        <v>0</v>
      </c>
    </row>
    <row r="1065" customFormat="false" ht="12.75" hidden="false" customHeight="false" outlineLevel="0" collapsed="false">
      <c r="A1065" s="1" t="n">
        <v>967</v>
      </c>
      <c r="E1065" s="1" t="n">
        <f aca="false">d*COS(f)+e</f>
        <v>0</v>
      </c>
      <c r="F1065" s="1" t="n">
        <f aca="false">a*SIN(g)+k</f>
        <v>0</v>
      </c>
      <c r="G1065" s="1" t="n">
        <f aca="false">i+n*(j-i)/NbPointsF</f>
        <v>0</v>
      </c>
      <c r="L1065" s="1" t="n">
        <f aca="false">i+n*(j-i)/NbPointsF</f>
        <v>0</v>
      </c>
      <c r="O1065" s="1" t="n">
        <f aca="false">d*COS(f)+e</f>
        <v>0</v>
      </c>
      <c r="P1065" s="1" t="n">
        <f aca="false">a*SIN(g)+k</f>
        <v>0</v>
      </c>
      <c r="Q1065" s="1" t="n">
        <f aca="false">i+n*(j-i)/NbPointsF</f>
        <v>0</v>
      </c>
      <c r="T1065" s="1" t="n">
        <f aca="false">d*COS(f)+e</f>
        <v>0</v>
      </c>
      <c r="U1065" s="1" t="n">
        <f aca="false">a*SIN(g)+k</f>
        <v>0</v>
      </c>
      <c r="V1065" s="1" t="n">
        <f aca="false">i+n*(j-i)/NbPointsF</f>
        <v>0</v>
      </c>
      <c r="Y1065" s="1" t="n">
        <f aca="false">xmin+n*(xmax-xmin)/NbPointsF</f>
        <v>0</v>
      </c>
      <c r="Z1065" s="1" t="n">
        <f aca="false">a*(b*(x-h))^2+k</f>
        <v>0</v>
      </c>
      <c r="AA1065" s="1" t="n">
        <f aca="false">i+n*(j-i)/NbPointsF</f>
        <v>0</v>
      </c>
      <c r="AF1065" s="1" t="n">
        <f aca="false">i+n*(j-i)/NbPointsF</f>
        <v>0</v>
      </c>
      <c r="AK1065" s="1" t="n">
        <f aca="false">i+n*(j-i)/NbPointsF</f>
        <v>0</v>
      </c>
      <c r="AP1065" s="1" t="n">
        <f aca="false">i+n*(j-i)/NbPointsF</f>
        <v>0</v>
      </c>
      <c r="AU1065" s="1" t="n">
        <f aca="false">i+n*(j-i)/NbPointsF</f>
        <v>0</v>
      </c>
      <c r="AZ1065" s="1" t="n">
        <f aca="false">i+n*(j-i)/NbPointsF</f>
        <v>0</v>
      </c>
      <c r="BE1065" s="1" t="n">
        <f aca="false">i+n*(j-i)/NbPointsF</f>
        <v>0</v>
      </c>
      <c r="BJ1065" s="1" t="n">
        <f aca="false">i+n*(j-i)/NbPointsF</f>
        <v>0</v>
      </c>
      <c r="BO1065" s="1" t="n">
        <f aca="false">i+n*(j-i)/NbPointsF</f>
        <v>0</v>
      </c>
      <c r="BT1065" s="1" t="n">
        <f aca="false">i+n*(j-i)/NbPointsF</f>
        <v>0</v>
      </c>
      <c r="BY1065" s="1" t="n">
        <f aca="false">i+n*(j-i)/NbPointsF</f>
        <v>0</v>
      </c>
      <c r="CD1065" s="1" t="n">
        <f aca="false">i+n*(j-i)/NbPointsF</f>
        <v>0</v>
      </c>
      <c r="CI1065" s="1" t="n">
        <f aca="false">i+n*(j-i)/NbPointsF</f>
        <v>0</v>
      </c>
      <c r="CN1065" s="1" t="n">
        <f aca="false">i+n*(j-i)/NbPointsF</f>
        <v>0</v>
      </c>
      <c r="CS1065" s="1" t="n">
        <f aca="false">i+n*(j-i)/NbPointsF</f>
        <v>0</v>
      </c>
      <c r="CX1065" s="1" t="n">
        <f aca="false">i+n*(j-i)/NbPointsF</f>
        <v>0</v>
      </c>
      <c r="DC1065" s="1" t="n">
        <f aca="false">i+n*(j-i)/NbPointsF</f>
        <v>0</v>
      </c>
      <c r="DH1065" s="1" t="n">
        <f aca="false">i+n*(j-i)/NbPointsF</f>
        <v>0</v>
      </c>
      <c r="DM1065" s="1" t="n">
        <f aca="false">i+n*(j-i)/NbPointsF</f>
        <v>0</v>
      </c>
      <c r="DR1065" s="1" t="n">
        <f aca="false">i+n*(j-i)/NbPointsF</f>
        <v>0</v>
      </c>
      <c r="DW1065" s="1" t="n">
        <f aca="false">i+n*(j-i)/NbPointsF</f>
        <v>0</v>
      </c>
      <c r="EB1065" s="1" t="n">
        <f aca="false">i+n*(j-i)/NbPointsF</f>
        <v>0</v>
      </c>
      <c r="EG1065" s="1" t="n">
        <f aca="false">i+n*(j-i)/NbPointsF</f>
        <v>0</v>
      </c>
      <c r="EL1065" s="1" t="n">
        <f aca="false">i+n*(j-i)/NbPointsF</f>
        <v>0</v>
      </c>
      <c r="EQ1065" s="1" t="n">
        <f aca="false">i+n*(j-i)/NbPointsF</f>
        <v>0</v>
      </c>
      <c r="EV1065" s="1" t="n">
        <f aca="false">i+n*(j-i)/NbPointsF</f>
        <v>0</v>
      </c>
    </row>
    <row r="1066" customFormat="false" ht="12.75" hidden="false" customHeight="false" outlineLevel="0" collapsed="false">
      <c r="A1066" s="1" t="n">
        <v>968</v>
      </c>
      <c r="E1066" s="1" t="n">
        <f aca="false">d*COS(f)+e</f>
        <v>0</v>
      </c>
      <c r="F1066" s="1" t="n">
        <f aca="false">a*SIN(g)+k</f>
        <v>0</v>
      </c>
      <c r="G1066" s="1" t="n">
        <f aca="false">i+n*(j-i)/NbPointsF</f>
        <v>0</v>
      </c>
      <c r="L1066" s="1" t="n">
        <f aca="false">i+n*(j-i)/NbPointsF</f>
        <v>0</v>
      </c>
      <c r="O1066" s="1" t="n">
        <f aca="false">d*COS(f)+e</f>
        <v>0</v>
      </c>
      <c r="P1066" s="1" t="n">
        <f aca="false">a*SIN(g)+k</f>
        <v>0</v>
      </c>
      <c r="Q1066" s="1" t="n">
        <f aca="false">i+n*(j-i)/NbPointsF</f>
        <v>0</v>
      </c>
      <c r="T1066" s="1" t="n">
        <f aca="false">d*COS(f)+e</f>
        <v>0</v>
      </c>
      <c r="U1066" s="1" t="n">
        <f aca="false">a*SIN(g)+k</f>
        <v>0</v>
      </c>
      <c r="V1066" s="1" t="n">
        <f aca="false">i+n*(j-i)/NbPointsF</f>
        <v>0</v>
      </c>
      <c r="Y1066" s="1" t="n">
        <f aca="false">xmin+n*(xmax-xmin)/NbPointsF</f>
        <v>0</v>
      </c>
      <c r="Z1066" s="1" t="n">
        <f aca="false">a*(b*(x-h))^2+k</f>
        <v>0</v>
      </c>
      <c r="AA1066" s="1" t="n">
        <f aca="false">i+n*(j-i)/NbPointsF</f>
        <v>0</v>
      </c>
      <c r="AF1066" s="1" t="n">
        <f aca="false">i+n*(j-i)/NbPointsF</f>
        <v>0</v>
      </c>
      <c r="AK1066" s="1" t="n">
        <f aca="false">i+n*(j-i)/NbPointsF</f>
        <v>0</v>
      </c>
      <c r="AP1066" s="1" t="n">
        <f aca="false">i+n*(j-i)/NbPointsF</f>
        <v>0</v>
      </c>
      <c r="AU1066" s="1" t="n">
        <f aca="false">i+n*(j-i)/NbPointsF</f>
        <v>0</v>
      </c>
      <c r="AZ1066" s="1" t="n">
        <f aca="false">i+n*(j-i)/NbPointsF</f>
        <v>0</v>
      </c>
      <c r="BE1066" s="1" t="n">
        <f aca="false">i+n*(j-i)/NbPointsF</f>
        <v>0</v>
      </c>
      <c r="BJ1066" s="1" t="n">
        <f aca="false">i+n*(j-i)/NbPointsF</f>
        <v>0</v>
      </c>
      <c r="BO1066" s="1" t="n">
        <f aca="false">i+n*(j-i)/NbPointsF</f>
        <v>0</v>
      </c>
      <c r="BT1066" s="1" t="n">
        <f aca="false">i+n*(j-i)/NbPointsF</f>
        <v>0</v>
      </c>
      <c r="BY1066" s="1" t="n">
        <f aca="false">i+n*(j-i)/NbPointsF</f>
        <v>0</v>
      </c>
      <c r="CD1066" s="1" t="n">
        <f aca="false">i+n*(j-i)/NbPointsF</f>
        <v>0</v>
      </c>
      <c r="CI1066" s="1" t="n">
        <f aca="false">i+n*(j-i)/NbPointsF</f>
        <v>0</v>
      </c>
      <c r="CN1066" s="1" t="n">
        <f aca="false">i+n*(j-i)/NbPointsF</f>
        <v>0</v>
      </c>
      <c r="CS1066" s="1" t="n">
        <f aca="false">i+n*(j-i)/NbPointsF</f>
        <v>0</v>
      </c>
      <c r="CX1066" s="1" t="n">
        <f aca="false">i+n*(j-i)/NbPointsF</f>
        <v>0</v>
      </c>
      <c r="DC1066" s="1" t="n">
        <f aca="false">i+n*(j-i)/NbPointsF</f>
        <v>0</v>
      </c>
      <c r="DH1066" s="1" t="n">
        <f aca="false">i+n*(j-i)/NbPointsF</f>
        <v>0</v>
      </c>
      <c r="DM1066" s="1" t="n">
        <f aca="false">i+n*(j-i)/NbPointsF</f>
        <v>0</v>
      </c>
      <c r="DR1066" s="1" t="n">
        <f aca="false">i+n*(j-i)/NbPointsF</f>
        <v>0</v>
      </c>
      <c r="DW1066" s="1" t="n">
        <f aca="false">i+n*(j-i)/NbPointsF</f>
        <v>0</v>
      </c>
      <c r="EB1066" s="1" t="n">
        <f aca="false">i+n*(j-i)/NbPointsF</f>
        <v>0</v>
      </c>
      <c r="EG1066" s="1" t="n">
        <f aca="false">i+n*(j-i)/NbPointsF</f>
        <v>0</v>
      </c>
      <c r="EL1066" s="1" t="n">
        <f aca="false">i+n*(j-i)/NbPointsF</f>
        <v>0</v>
      </c>
      <c r="EQ1066" s="1" t="n">
        <f aca="false">i+n*(j-i)/NbPointsF</f>
        <v>0</v>
      </c>
      <c r="EV1066" s="1" t="n">
        <f aca="false">i+n*(j-i)/NbPointsF</f>
        <v>0</v>
      </c>
    </row>
    <row r="1067" customFormat="false" ht="12.75" hidden="false" customHeight="false" outlineLevel="0" collapsed="false">
      <c r="A1067" s="1" t="n">
        <v>969</v>
      </c>
      <c r="E1067" s="1" t="n">
        <f aca="false">d*COS(f)+e</f>
        <v>0</v>
      </c>
      <c r="F1067" s="1" t="n">
        <f aca="false">a*SIN(g)+k</f>
        <v>0</v>
      </c>
      <c r="G1067" s="1" t="n">
        <f aca="false">i+n*(j-i)/NbPointsF</f>
        <v>0</v>
      </c>
      <c r="L1067" s="1" t="n">
        <f aca="false">i+n*(j-i)/NbPointsF</f>
        <v>0</v>
      </c>
      <c r="O1067" s="1" t="n">
        <f aca="false">d*COS(f)+e</f>
        <v>0</v>
      </c>
      <c r="P1067" s="1" t="n">
        <f aca="false">a*SIN(g)+k</f>
        <v>0</v>
      </c>
      <c r="Q1067" s="1" t="n">
        <f aca="false">i+n*(j-i)/NbPointsF</f>
        <v>0</v>
      </c>
      <c r="T1067" s="1" t="n">
        <f aca="false">d*COS(f)+e</f>
        <v>0</v>
      </c>
      <c r="U1067" s="1" t="n">
        <f aca="false">a*SIN(g)+k</f>
        <v>0</v>
      </c>
      <c r="V1067" s="1" t="n">
        <f aca="false">i+n*(j-i)/NbPointsF</f>
        <v>0</v>
      </c>
      <c r="Y1067" s="1" t="n">
        <f aca="false">xmin+n*(xmax-xmin)/NbPointsF</f>
        <v>0</v>
      </c>
      <c r="Z1067" s="1" t="n">
        <f aca="false">a*(b*(x-h))^2+k</f>
        <v>0</v>
      </c>
      <c r="AA1067" s="1" t="n">
        <f aca="false">i+n*(j-i)/NbPointsF</f>
        <v>0</v>
      </c>
      <c r="AF1067" s="1" t="n">
        <f aca="false">i+n*(j-i)/NbPointsF</f>
        <v>0</v>
      </c>
      <c r="AK1067" s="1" t="n">
        <f aca="false">i+n*(j-i)/NbPointsF</f>
        <v>0</v>
      </c>
      <c r="AP1067" s="1" t="n">
        <f aca="false">i+n*(j-i)/NbPointsF</f>
        <v>0</v>
      </c>
      <c r="AU1067" s="1" t="n">
        <f aca="false">i+n*(j-i)/NbPointsF</f>
        <v>0</v>
      </c>
      <c r="AZ1067" s="1" t="n">
        <f aca="false">i+n*(j-i)/NbPointsF</f>
        <v>0</v>
      </c>
      <c r="BE1067" s="1" t="n">
        <f aca="false">i+n*(j-i)/NbPointsF</f>
        <v>0</v>
      </c>
      <c r="BJ1067" s="1" t="n">
        <f aca="false">i+n*(j-i)/NbPointsF</f>
        <v>0</v>
      </c>
      <c r="BO1067" s="1" t="n">
        <f aca="false">i+n*(j-i)/NbPointsF</f>
        <v>0</v>
      </c>
      <c r="BT1067" s="1" t="n">
        <f aca="false">i+n*(j-i)/NbPointsF</f>
        <v>0</v>
      </c>
      <c r="BY1067" s="1" t="n">
        <f aca="false">i+n*(j-i)/NbPointsF</f>
        <v>0</v>
      </c>
      <c r="CD1067" s="1" t="n">
        <f aca="false">i+n*(j-i)/NbPointsF</f>
        <v>0</v>
      </c>
      <c r="CI1067" s="1" t="n">
        <f aca="false">i+n*(j-i)/NbPointsF</f>
        <v>0</v>
      </c>
      <c r="CN1067" s="1" t="n">
        <f aca="false">i+n*(j-i)/NbPointsF</f>
        <v>0</v>
      </c>
      <c r="CS1067" s="1" t="n">
        <f aca="false">i+n*(j-i)/NbPointsF</f>
        <v>0</v>
      </c>
      <c r="CX1067" s="1" t="n">
        <f aca="false">i+n*(j-i)/NbPointsF</f>
        <v>0</v>
      </c>
      <c r="DC1067" s="1" t="n">
        <f aca="false">i+n*(j-i)/NbPointsF</f>
        <v>0</v>
      </c>
      <c r="DH1067" s="1" t="n">
        <f aca="false">i+n*(j-i)/NbPointsF</f>
        <v>0</v>
      </c>
      <c r="DM1067" s="1" t="n">
        <f aca="false">i+n*(j-i)/NbPointsF</f>
        <v>0</v>
      </c>
      <c r="DR1067" s="1" t="n">
        <f aca="false">i+n*(j-i)/NbPointsF</f>
        <v>0</v>
      </c>
      <c r="DW1067" s="1" t="n">
        <f aca="false">i+n*(j-i)/NbPointsF</f>
        <v>0</v>
      </c>
      <c r="EB1067" s="1" t="n">
        <f aca="false">i+n*(j-i)/NbPointsF</f>
        <v>0</v>
      </c>
      <c r="EG1067" s="1" t="n">
        <f aca="false">i+n*(j-i)/NbPointsF</f>
        <v>0</v>
      </c>
      <c r="EL1067" s="1" t="n">
        <f aca="false">i+n*(j-i)/NbPointsF</f>
        <v>0</v>
      </c>
      <c r="EQ1067" s="1" t="n">
        <f aca="false">i+n*(j-i)/NbPointsF</f>
        <v>0</v>
      </c>
      <c r="EV1067" s="1" t="n">
        <f aca="false">i+n*(j-i)/NbPointsF</f>
        <v>0</v>
      </c>
    </row>
    <row r="1068" customFormat="false" ht="12.75" hidden="false" customHeight="false" outlineLevel="0" collapsed="false">
      <c r="A1068" s="1" t="n">
        <v>970</v>
      </c>
      <c r="E1068" s="1" t="n">
        <f aca="false">d*COS(f)+e</f>
        <v>0</v>
      </c>
      <c r="F1068" s="1" t="n">
        <f aca="false">a*SIN(g)+k</f>
        <v>0</v>
      </c>
      <c r="G1068" s="1" t="n">
        <f aca="false">i+n*(j-i)/NbPointsF</f>
        <v>0</v>
      </c>
      <c r="L1068" s="1" t="n">
        <f aca="false">i+n*(j-i)/NbPointsF</f>
        <v>0</v>
      </c>
      <c r="O1068" s="1" t="n">
        <f aca="false">d*COS(f)+e</f>
        <v>0</v>
      </c>
      <c r="P1068" s="1" t="n">
        <f aca="false">a*SIN(g)+k</f>
        <v>0</v>
      </c>
      <c r="Q1068" s="1" t="n">
        <f aca="false">i+n*(j-i)/NbPointsF</f>
        <v>0</v>
      </c>
      <c r="T1068" s="1" t="n">
        <f aca="false">d*COS(f)+e</f>
        <v>0</v>
      </c>
      <c r="U1068" s="1" t="n">
        <f aca="false">a*SIN(g)+k</f>
        <v>0</v>
      </c>
      <c r="V1068" s="1" t="n">
        <f aca="false">i+n*(j-i)/NbPointsF</f>
        <v>0</v>
      </c>
      <c r="Y1068" s="1" t="n">
        <f aca="false">xmin+n*(xmax-xmin)/NbPointsF</f>
        <v>0</v>
      </c>
      <c r="Z1068" s="1" t="n">
        <f aca="false">a*(b*(x-h))^2+k</f>
        <v>0</v>
      </c>
      <c r="AA1068" s="1" t="n">
        <f aca="false">i+n*(j-i)/NbPointsF</f>
        <v>0</v>
      </c>
      <c r="AF1068" s="1" t="n">
        <f aca="false">i+n*(j-i)/NbPointsF</f>
        <v>0</v>
      </c>
      <c r="AK1068" s="1" t="n">
        <f aca="false">i+n*(j-i)/NbPointsF</f>
        <v>0</v>
      </c>
      <c r="AP1068" s="1" t="n">
        <f aca="false">i+n*(j-i)/NbPointsF</f>
        <v>0</v>
      </c>
      <c r="AU1068" s="1" t="n">
        <f aca="false">i+n*(j-i)/NbPointsF</f>
        <v>0</v>
      </c>
      <c r="AZ1068" s="1" t="n">
        <f aca="false">i+n*(j-i)/NbPointsF</f>
        <v>0</v>
      </c>
      <c r="BE1068" s="1" t="n">
        <f aca="false">i+n*(j-i)/NbPointsF</f>
        <v>0</v>
      </c>
      <c r="BJ1068" s="1" t="n">
        <f aca="false">i+n*(j-i)/NbPointsF</f>
        <v>0</v>
      </c>
      <c r="BO1068" s="1" t="n">
        <f aca="false">i+n*(j-i)/NbPointsF</f>
        <v>0</v>
      </c>
      <c r="BT1068" s="1" t="n">
        <f aca="false">i+n*(j-i)/NbPointsF</f>
        <v>0</v>
      </c>
      <c r="BY1068" s="1" t="n">
        <f aca="false">i+n*(j-i)/NbPointsF</f>
        <v>0</v>
      </c>
      <c r="CD1068" s="1" t="n">
        <f aca="false">i+n*(j-i)/NbPointsF</f>
        <v>0</v>
      </c>
      <c r="CI1068" s="1" t="n">
        <f aca="false">i+n*(j-i)/NbPointsF</f>
        <v>0</v>
      </c>
      <c r="CN1068" s="1" t="n">
        <f aca="false">i+n*(j-i)/NbPointsF</f>
        <v>0</v>
      </c>
      <c r="CS1068" s="1" t="n">
        <f aca="false">i+n*(j-i)/NbPointsF</f>
        <v>0</v>
      </c>
      <c r="CX1068" s="1" t="n">
        <f aca="false">i+n*(j-i)/NbPointsF</f>
        <v>0</v>
      </c>
      <c r="DC1068" s="1" t="n">
        <f aca="false">i+n*(j-i)/NbPointsF</f>
        <v>0</v>
      </c>
      <c r="DH1068" s="1" t="n">
        <f aca="false">i+n*(j-i)/NbPointsF</f>
        <v>0</v>
      </c>
      <c r="DM1068" s="1" t="n">
        <f aca="false">i+n*(j-i)/NbPointsF</f>
        <v>0</v>
      </c>
      <c r="DR1068" s="1" t="n">
        <f aca="false">i+n*(j-i)/NbPointsF</f>
        <v>0</v>
      </c>
      <c r="DW1068" s="1" t="n">
        <f aca="false">i+n*(j-i)/NbPointsF</f>
        <v>0</v>
      </c>
      <c r="EB1068" s="1" t="n">
        <f aca="false">i+n*(j-i)/NbPointsF</f>
        <v>0</v>
      </c>
      <c r="EG1068" s="1" t="n">
        <f aca="false">i+n*(j-i)/NbPointsF</f>
        <v>0</v>
      </c>
      <c r="EL1068" s="1" t="n">
        <f aca="false">i+n*(j-i)/NbPointsF</f>
        <v>0</v>
      </c>
      <c r="EQ1068" s="1" t="n">
        <f aca="false">i+n*(j-i)/NbPointsF</f>
        <v>0</v>
      </c>
      <c r="EV1068" s="1" t="n">
        <f aca="false">i+n*(j-i)/NbPointsF</f>
        <v>0</v>
      </c>
    </row>
    <row r="1069" customFormat="false" ht="12.75" hidden="false" customHeight="false" outlineLevel="0" collapsed="false">
      <c r="A1069" s="1" t="n">
        <v>971</v>
      </c>
      <c r="E1069" s="1" t="n">
        <f aca="false">d*COS(f)+e</f>
        <v>0</v>
      </c>
      <c r="F1069" s="1" t="n">
        <f aca="false">a*SIN(g)+k</f>
        <v>0</v>
      </c>
      <c r="G1069" s="1" t="n">
        <f aca="false">i+n*(j-i)/NbPointsF</f>
        <v>0</v>
      </c>
      <c r="L1069" s="1" t="n">
        <f aca="false">i+n*(j-i)/NbPointsF</f>
        <v>0</v>
      </c>
      <c r="O1069" s="1" t="n">
        <f aca="false">d*COS(f)+e</f>
        <v>0</v>
      </c>
      <c r="P1069" s="1" t="n">
        <f aca="false">a*SIN(g)+k</f>
        <v>0</v>
      </c>
      <c r="Q1069" s="1" t="n">
        <f aca="false">i+n*(j-i)/NbPointsF</f>
        <v>0</v>
      </c>
      <c r="T1069" s="1" t="n">
        <f aca="false">d*COS(f)+e</f>
        <v>0</v>
      </c>
      <c r="U1069" s="1" t="n">
        <f aca="false">a*SIN(g)+k</f>
        <v>0</v>
      </c>
      <c r="V1069" s="1" t="n">
        <f aca="false">i+n*(j-i)/NbPointsF</f>
        <v>0</v>
      </c>
      <c r="Y1069" s="1" t="n">
        <f aca="false">xmin+n*(xmax-xmin)/NbPointsF</f>
        <v>0</v>
      </c>
      <c r="Z1069" s="1" t="n">
        <f aca="false">a*(b*(x-h))^2+k</f>
        <v>0</v>
      </c>
      <c r="AA1069" s="1" t="n">
        <f aca="false">i+n*(j-i)/NbPointsF</f>
        <v>0</v>
      </c>
      <c r="AF1069" s="1" t="n">
        <f aca="false">i+n*(j-i)/NbPointsF</f>
        <v>0</v>
      </c>
      <c r="AK1069" s="1" t="n">
        <f aca="false">i+n*(j-i)/NbPointsF</f>
        <v>0</v>
      </c>
      <c r="AP1069" s="1" t="n">
        <f aca="false">i+n*(j-i)/NbPointsF</f>
        <v>0</v>
      </c>
      <c r="AU1069" s="1" t="n">
        <f aca="false">i+n*(j-i)/NbPointsF</f>
        <v>0</v>
      </c>
      <c r="AZ1069" s="1" t="n">
        <f aca="false">i+n*(j-i)/NbPointsF</f>
        <v>0</v>
      </c>
      <c r="BE1069" s="1" t="n">
        <f aca="false">i+n*(j-i)/NbPointsF</f>
        <v>0</v>
      </c>
      <c r="BJ1069" s="1" t="n">
        <f aca="false">i+n*(j-i)/NbPointsF</f>
        <v>0</v>
      </c>
      <c r="BO1069" s="1" t="n">
        <f aca="false">i+n*(j-i)/NbPointsF</f>
        <v>0</v>
      </c>
      <c r="BT1069" s="1" t="n">
        <f aca="false">i+n*(j-i)/NbPointsF</f>
        <v>0</v>
      </c>
      <c r="BY1069" s="1" t="n">
        <f aca="false">i+n*(j-i)/NbPointsF</f>
        <v>0</v>
      </c>
      <c r="CD1069" s="1" t="n">
        <f aca="false">i+n*(j-i)/NbPointsF</f>
        <v>0</v>
      </c>
      <c r="CI1069" s="1" t="n">
        <f aca="false">i+n*(j-i)/NbPointsF</f>
        <v>0</v>
      </c>
      <c r="CN1069" s="1" t="n">
        <f aca="false">i+n*(j-i)/NbPointsF</f>
        <v>0</v>
      </c>
      <c r="CS1069" s="1" t="n">
        <f aca="false">i+n*(j-i)/NbPointsF</f>
        <v>0</v>
      </c>
      <c r="CX1069" s="1" t="n">
        <f aca="false">i+n*(j-i)/NbPointsF</f>
        <v>0</v>
      </c>
      <c r="DC1069" s="1" t="n">
        <f aca="false">i+n*(j-i)/NbPointsF</f>
        <v>0</v>
      </c>
      <c r="DH1069" s="1" t="n">
        <f aca="false">i+n*(j-i)/NbPointsF</f>
        <v>0</v>
      </c>
      <c r="DM1069" s="1" t="n">
        <f aca="false">i+n*(j-i)/NbPointsF</f>
        <v>0</v>
      </c>
      <c r="DR1069" s="1" t="n">
        <f aca="false">i+n*(j-i)/NbPointsF</f>
        <v>0</v>
      </c>
      <c r="DW1069" s="1" t="n">
        <f aca="false">i+n*(j-i)/NbPointsF</f>
        <v>0</v>
      </c>
      <c r="EB1069" s="1" t="n">
        <f aca="false">i+n*(j-i)/NbPointsF</f>
        <v>0</v>
      </c>
      <c r="EG1069" s="1" t="n">
        <f aca="false">i+n*(j-i)/NbPointsF</f>
        <v>0</v>
      </c>
      <c r="EL1069" s="1" t="n">
        <f aca="false">i+n*(j-i)/NbPointsF</f>
        <v>0</v>
      </c>
      <c r="EQ1069" s="1" t="n">
        <f aca="false">i+n*(j-i)/NbPointsF</f>
        <v>0</v>
      </c>
      <c r="EV1069" s="1" t="n">
        <f aca="false">i+n*(j-i)/NbPointsF</f>
        <v>0</v>
      </c>
    </row>
    <row r="1070" customFormat="false" ht="12.75" hidden="false" customHeight="false" outlineLevel="0" collapsed="false">
      <c r="A1070" s="1" t="n">
        <v>972</v>
      </c>
      <c r="E1070" s="1" t="n">
        <f aca="false">d*COS(f)+e</f>
        <v>0</v>
      </c>
      <c r="F1070" s="1" t="n">
        <f aca="false">a*SIN(g)+k</f>
        <v>0</v>
      </c>
      <c r="G1070" s="1" t="n">
        <f aca="false">i+n*(j-i)/NbPointsF</f>
        <v>0</v>
      </c>
      <c r="L1070" s="1" t="n">
        <f aca="false">i+n*(j-i)/NbPointsF</f>
        <v>0</v>
      </c>
      <c r="O1070" s="1" t="n">
        <f aca="false">d*COS(f)+e</f>
        <v>0</v>
      </c>
      <c r="P1070" s="1" t="n">
        <f aca="false">a*SIN(g)+k</f>
        <v>0</v>
      </c>
      <c r="Q1070" s="1" t="n">
        <f aca="false">i+n*(j-i)/NbPointsF</f>
        <v>0</v>
      </c>
      <c r="T1070" s="1" t="n">
        <f aca="false">d*COS(f)+e</f>
        <v>0</v>
      </c>
      <c r="U1070" s="1" t="n">
        <f aca="false">a*SIN(g)+k</f>
        <v>0</v>
      </c>
      <c r="V1070" s="1" t="n">
        <f aca="false">i+n*(j-i)/NbPointsF</f>
        <v>0</v>
      </c>
      <c r="Y1070" s="1" t="n">
        <f aca="false">xmin+n*(xmax-xmin)/NbPointsF</f>
        <v>0</v>
      </c>
      <c r="Z1070" s="1" t="n">
        <f aca="false">a*(b*(x-h))^2+k</f>
        <v>0</v>
      </c>
      <c r="AA1070" s="1" t="n">
        <f aca="false">i+n*(j-i)/NbPointsF</f>
        <v>0</v>
      </c>
      <c r="AF1070" s="1" t="n">
        <f aca="false">i+n*(j-i)/NbPointsF</f>
        <v>0</v>
      </c>
      <c r="AK1070" s="1" t="n">
        <f aca="false">i+n*(j-i)/NbPointsF</f>
        <v>0</v>
      </c>
      <c r="AP1070" s="1" t="n">
        <f aca="false">i+n*(j-i)/NbPointsF</f>
        <v>0</v>
      </c>
      <c r="AU1070" s="1" t="n">
        <f aca="false">i+n*(j-i)/NbPointsF</f>
        <v>0</v>
      </c>
      <c r="AZ1070" s="1" t="n">
        <f aca="false">i+n*(j-i)/NbPointsF</f>
        <v>0</v>
      </c>
      <c r="BE1070" s="1" t="n">
        <f aca="false">i+n*(j-i)/NbPointsF</f>
        <v>0</v>
      </c>
      <c r="BJ1070" s="1" t="n">
        <f aca="false">i+n*(j-i)/NbPointsF</f>
        <v>0</v>
      </c>
      <c r="BO1070" s="1" t="n">
        <f aca="false">i+n*(j-i)/NbPointsF</f>
        <v>0</v>
      </c>
      <c r="BT1070" s="1" t="n">
        <f aca="false">i+n*(j-i)/NbPointsF</f>
        <v>0</v>
      </c>
      <c r="BY1070" s="1" t="n">
        <f aca="false">i+n*(j-i)/NbPointsF</f>
        <v>0</v>
      </c>
      <c r="CD1070" s="1" t="n">
        <f aca="false">i+n*(j-i)/NbPointsF</f>
        <v>0</v>
      </c>
      <c r="CI1070" s="1" t="n">
        <f aca="false">i+n*(j-i)/NbPointsF</f>
        <v>0</v>
      </c>
      <c r="CN1070" s="1" t="n">
        <f aca="false">i+n*(j-i)/NbPointsF</f>
        <v>0</v>
      </c>
      <c r="CS1070" s="1" t="n">
        <f aca="false">i+n*(j-i)/NbPointsF</f>
        <v>0</v>
      </c>
      <c r="CX1070" s="1" t="n">
        <f aca="false">i+n*(j-i)/NbPointsF</f>
        <v>0</v>
      </c>
      <c r="DC1070" s="1" t="n">
        <f aca="false">i+n*(j-i)/NbPointsF</f>
        <v>0</v>
      </c>
      <c r="DH1070" s="1" t="n">
        <f aca="false">i+n*(j-i)/NbPointsF</f>
        <v>0</v>
      </c>
      <c r="DM1070" s="1" t="n">
        <f aca="false">i+n*(j-i)/NbPointsF</f>
        <v>0</v>
      </c>
      <c r="DR1070" s="1" t="n">
        <f aca="false">i+n*(j-i)/NbPointsF</f>
        <v>0</v>
      </c>
      <c r="DW1070" s="1" t="n">
        <f aca="false">i+n*(j-i)/NbPointsF</f>
        <v>0</v>
      </c>
      <c r="EB1070" s="1" t="n">
        <f aca="false">i+n*(j-i)/NbPointsF</f>
        <v>0</v>
      </c>
      <c r="EG1070" s="1" t="n">
        <f aca="false">i+n*(j-i)/NbPointsF</f>
        <v>0</v>
      </c>
      <c r="EL1070" s="1" t="n">
        <f aca="false">i+n*(j-i)/NbPointsF</f>
        <v>0</v>
      </c>
      <c r="EQ1070" s="1" t="n">
        <f aca="false">i+n*(j-i)/NbPointsF</f>
        <v>0</v>
      </c>
      <c r="EV1070" s="1" t="n">
        <f aca="false">i+n*(j-i)/NbPointsF</f>
        <v>0</v>
      </c>
    </row>
    <row r="1071" customFormat="false" ht="12.75" hidden="false" customHeight="false" outlineLevel="0" collapsed="false">
      <c r="A1071" s="1" t="n">
        <v>973</v>
      </c>
      <c r="E1071" s="1" t="n">
        <f aca="false">d*COS(f)+e</f>
        <v>0</v>
      </c>
      <c r="F1071" s="1" t="n">
        <f aca="false">a*SIN(g)+k</f>
        <v>0</v>
      </c>
      <c r="G1071" s="1" t="n">
        <f aca="false">i+n*(j-i)/NbPointsF</f>
        <v>0</v>
      </c>
      <c r="L1071" s="1" t="n">
        <f aca="false">i+n*(j-i)/NbPointsF</f>
        <v>0</v>
      </c>
      <c r="O1071" s="1" t="n">
        <f aca="false">d*COS(f)+e</f>
        <v>0</v>
      </c>
      <c r="P1071" s="1" t="n">
        <f aca="false">a*SIN(g)+k</f>
        <v>0</v>
      </c>
      <c r="Q1071" s="1" t="n">
        <f aca="false">i+n*(j-i)/NbPointsF</f>
        <v>0</v>
      </c>
      <c r="T1071" s="1" t="n">
        <f aca="false">d*COS(f)+e</f>
        <v>0</v>
      </c>
      <c r="U1071" s="1" t="n">
        <f aca="false">a*SIN(g)+k</f>
        <v>0</v>
      </c>
      <c r="V1071" s="1" t="n">
        <f aca="false">i+n*(j-i)/NbPointsF</f>
        <v>0</v>
      </c>
      <c r="Y1071" s="1" t="n">
        <f aca="false">xmin+n*(xmax-xmin)/NbPointsF</f>
        <v>0</v>
      </c>
      <c r="Z1071" s="1" t="n">
        <f aca="false">a*(b*(x-h))^2+k</f>
        <v>0</v>
      </c>
      <c r="AA1071" s="1" t="n">
        <f aca="false">i+n*(j-i)/NbPointsF</f>
        <v>0</v>
      </c>
      <c r="AF1071" s="1" t="n">
        <f aca="false">i+n*(j-i)/NbPointsF</f>
        <v>0</v>
      </c>
      <c r="AK1071" s="1" t="n">
        <f aca="false">i+n*(j-i)/NbPointsF</f>
        <v>0</v>
      </c>
      <c r="AP1071" s="1" t="n">
        <f aca="false">i+n*(j-i)/NbPointsF</f>
        <v>0</v>
      </c>
      <c r="AU1071" s="1" t="n">
        <f aca="false">i+n*(j-i)/NbPointsF</f>
        <v>0</v>
      </c>
      <c r="AZ1071" s="1" t="n">
        <f aca="false">i+n*(j-i)/NbPointsF</f>
        <v>0</v>
      </c>
      <c r="BE1071" s="1" t="n">
        <f aca="false">i+n*(j-i)/NbPointsF</f>
        <v>0</v>
      </c>
      <c r="BJ1071" s="1" t="n">
        <f aca="false">i+n*(j-i)/NbPointsF</f>
        <v>0</v>
      </c>
      <c r="BO1071" s="1" t="n">
        <f aca="false">i+n*(j-i)/NbPointsF</f>
        <v>0</v>
      </c>
      <c r="BT1071" s="1" t="n">
        <f aca="false">i+n*(j-i)/NbPointsF</f>
        <v>0</v>
      </c>
      <c r="BY1071" s="1" t="n">
        <f aca="false">i+n*(j-i)/NbPointsF</f>
        <v>0</v>
      </c>
      <c r="CD1071" s="1" t="n">
        <f aca="false">i+n*(j-i)/NbPointsF</f>
        <v>0</v>
      </c>
      <c r="CI1071" s="1" t="n">
        <f aca="false">i+n*(j-i)/NbPointsF</f>
        <v>0</v>
      </c>
      <c r="CN1071" s="1" t="n">
        <f aca="false">i+n*(j-i)/NbPointsF</f>
        <v>0</v>
      </c>
      <c r="CS1071" s="1" t="n">
        <f aca="false">i+n*(j-i)/NbPointsF</f>
        <v>0</v>
      </c>
      <c r="CX1071" s="1" t="n">
        <f aca="false">i+n*(j-i)/NbPointsF</f>
        <v>0</v>
      </c>
      <c r="DC1071" s="1" t="n">
        <f aca="false">i+n*(j-i)/NbPointsF</f>
        <v>0</v>
      </c>
      <c r="DH1071" s="1" t="n">
        <f aca="false">i+n*(j-i)/NbPointsF</f>
        <v>0</v>
      </c>
      <c r="DM1071" s="1" t="n">
        <f aca="false">i+n*(j-i)/NbPointsF</f>
        <v>0</v>
      </c>
      <c r="DR1071" s="1" t="n">
        <f aca="false">i+n*(j-i)/NbPointsF</f>
        <v>0</v>
      </c>
      <c r="DW1071" s="1" t="n">
        <f aca="false">i+n*(j-i)/NbPointsF</f>
        <v>0</v>
      </c>
      <c r="EB1071" s="1" t="n">
        <f aca="false">i+n*(j-i)/NbPointsF</f>
        <v>0</v>
      </c>
      <c r="EG1071" s="1" t="n">
        <f aca="false">i+n*(j-i)/NbPointsF</f>
        <v>0</v>
      </c>
      <c r="EL1071" s="1" t="n">
        <f aca="false">i+n*(j-i)/NbPointsF</f>
        <v>0</v>
      </c>
      <c r="EQ1071" s="1" t="n">
        <f aca="false">i+n*(j-i)/NbPointsF</f>
        <v>0</v>
      </c>
      <c r="EV1071" s="1" t="n">
        <f aca="false">i+n*(j-i)/NbPointsF</f>
        <v>0</v>
      </c>
    </row>
    <row r="1072" customFormat="false" ht="12.75" hidden="false" customHeight="false" outlineLevel="0" collapsed="false">
      <c r="A1072" s="1" t="n">
        <v>974</v>
      </c>
      <c r="E1072" s="1" t="n">
        <f aca="false">d*COS(f)+e</f>
        <v>0</v>
      </c>
      <c r="F1072" s="1" t="n">
        <f aca="false">a*SIN(g)+k</f>
        <v>0</v>
      </c>
      <c r="G1072" s="1" t="n">
        <f aca="false">i+n*(j-i)/NbPointsF</f>
        <v>0</v>
      </c>
      <c r="L1072" s="1" t="n">
        <f aca="false">i+n*(j-i)/NbPointsF</f>
        <v>0</v>
      </c>
      <c r="O1072" s="1" t="n">
        <f aca="false">d*COS(f)+e</f>
        <v>0</v>
      </c>
      <c r="P1072" s="1" t="n">
        <f aca="false">a*SIN(g)+k</f>
        <v>0</v>
      </c>
      <c r="Q1072" s="1" t="n">
        <f aca="false">i+n*(j-i)/NbPointsF</f>
        <v>0</v>
      </c>
      <c r="T1072" s="1" t="n">
        <f aca="false">d*COS(f)+e</f>
        <v>0</v>
      </c>
      <c r="U1072" s="1" t="n">
        <f aca="false">a*SIN(g)+k</f>
        <v>0</v>
      </c>
      <c r="V1072" s="1" t="n">
        <f aca="false">i+n*(j-i)/NbPointsF</f>
        <v>0</v>
      </c>
      <c r="Y1072" s="1" t="n">
        <f aca="false">xmin+n*(xmax-xmin)/NbPointsF</f>
        <v>0</v>
      </c>
      <c r="Z1072" s="1" t="n">
        <f aca="false">a*(b*(x-h))^2+k</f>
        <v>0</v>
      </c>
      <c r="AA1072" s="1" t="n">
        <f aca="false">i+n*(j-i)/NbPointsF</f>
        <v>0</v>
      </c>
      <c r="AF1072" s="1" t="n">
        <f aca="false">i+n*(j-i)/NbPointsF</f>
        <v>0</v>
      </c>
      <c r="AK1072" s="1" t="n">
        <f aca="false">i+n*(j-i)/NbPointsF</f>
        <v>0</v>
      </c>
      <c r="AP1072" s="1" t="n">
        <f aca="false">i+n*(j-i)/NbPointsF</f>
        <v>0</v>
      </c>
      <c r="AU1072" s="1" t="n">
        <f aca="false">i+n*(j-i)/NbPointsF</f>
        <v>0</v>
      </c>
      <c r="AZ1072" s="1" t="n">
        <f aca="false">i+n*(j-i)/NbPointsF</f>
        <v>0</v>
      </c>
      <c r="BE1072" s="1" t="n">
        <f aca="false">i+n*(j-i)/NbPointsF</f>
        <v>0</v>
      </c>
      <c r="BJ1072" s="1" t="n">
        <f aca="false">i+n*(j-i)/NbPointsF</f>
        <v>0</v>
      </c>
      <c r="BO1072" s="1" t="n">
        <f aca="false">i+n*(j-i)/NbPointsF</f>
        <v>0</v>
      </c>
      <c r="BT1072" s="1" t="n">
        <f aca="false">i+n*(j-i)/NbPointsF</f>
        <v>0</v>
      </c>
      <c r="BY1072" s="1" t="n">
        <f aca="false">i+n*(j-i)/NbPointsF</f>
        <v>0</v>
      </c>
      <c r="CD1072" s="1" t="n">
        <f aca="false">i+n*(j-i)/NbPointsF</f>
        <v>0</v>
      </c>
      <c r="CI1072" s="1" t="n">
        <f aca="false">i+n*(j-i)/NbPointsF</f>
        <v>0</v>
      </c>
      <c r="CN1072" s="1" t="n">
        <f aca="false">i+n*(j-i)/NbPointsF</f>
        <v>0</v>
      </c>
      <c r="CS1072" s="1" t="n">
        <f aca="false">i+n*(j-i)/NbPointsF</f>
        <v>0</v>
      </c>
      <c r="CX1072" s="1" t="n">
        <f aca="false">i+n*(j-i)/NbPointsF</f>
        <v>0</v>
      </c>
      <c r="DC1072" s="1" t="n">
        <f aca="false">i+n*(j-i)/NbPointsF</f>
        <v>0</v>
      </c>
      <c r="DH1072" s="1" t="n">
        <f aca="false">i+n*(j-i)/NbPointsF</f>
        <v>0</v>
      </c>
      <c r="DM1072" s="1" t="n">
        <f aca="false">i+n*(j-i)/NbPointsF</f>
        <v>0</v>
      </c>
      <c r="DR1072" s="1" t="n">
        <f aca="false">i+n*(j-i)/NbPointsF</f>
        <v>0</v>
      </c>
      <c r="DW1072" s="1" t="n">
        <f aca="false">i+n*(j-i)/NbPointsF</f>
        <v>0</v>
      </c>
      <c r="EB1072" s="1" t="n">
        <f aca="false">i+n*(j-i)/NbPointsF</f>
        <v>0</v>
      </c>
      <c r="EG1072" s="1" t="n">
        <f aca="false">i+n*(j-i)/NbPointsF</f>
        <v>0</v>
      </c>
      <c r="EL1072" s="1" t="n">
        <f aca="false">i+n*(j-i)/NbPointsF</f>
        <v>0</v>
      </c>
      <c r="EQ1072" s="1" t="n">
        <f aca="false">i+n*(j-i)/NbPointsF</f>
        <v>0</v>
      </c>
      <c r="EV1072" s="1" t="n">
        <f aca="false">i+n*(j-i)/NbPointsF</f>
        <v>0</v>
      </c>
    </row>
    <row r="1073" customFormat="false" ht="12.75" hidden="false" customHeight="false" outlineLevel="0" collapsed="false">
      <c r="A1073" s="1" t="n">
        <v>975</v>
      </c>
      <c r="E1073" s="1" t="n">
        <f aca="false">d*COS(f)+e</f>
        <v>0</v>
      </c>
      <c r="F1073" s="1" t="n">
        <f aca="false">a*SIN(g)+k</f>
        <v>0</v>
      </c>
      <c r="G1073" s="1" t="n">
        <f aca="false">i+n*(j-i)/NbPointsF</f>
        <v>0</v>
      </c>
      <c r="L1073" s="1" t="n">
        <f aca="false">i+n*(j-i)/NbPointsF</f>
        <v>0</v>
      </c>
      <c r="O1073" s="1" t="n">
        <f aca="false">d*COS(f)+e</f>
        <v>0</v>
      </c>
      <c r="P1073" s="1" t="n">
        <f aca="false">a*SIN(g)+k</f>
        <v>0</v>
      </c>
      <c r="Q1073" s="1" t="n">
        <f aca="false">i+n*(j-i)/NbPointsF</f>
        <v>0</v>
      </c>
      <c r="T1073" s="1" t="n">
        <f aca="false">d*COS(f)+e</f>
        <v>0</v>
      </c>
      <c r="U1073" s="1" t="n">
        <f aca="false">a*SIN(g)+k</f>
        <v>0</v>
      </c>
      <c r="V1073" s="1" t="n">
        <f aca="false">i+n*(j-i)/NbPointsF</f>
        <v>0</v>
      </c>
      <c r="Y1073" s="1" t="n">
        <f aca="false">xmin+n*(xmax-xmin)/NbPointsF</f>
        <v>0</v>
      </c>
      <c r="Z1073" s="1" t="n">
        <f aca="false">a*(b*(x-h))^2+k</f>
        <v>0</v>
      </c>
      <c r="AA1073" s="1" t="n">
        <f aca="false">i+n*(j-i)/NbPointsF</f>
        <v>0</v>
      </c>
      <c r="AF1073" s="1" t="n">
        <f aca="false">i+n*(j-i)/NbPointsF</f>
        <v>0</v>
      </c>
      <c r="AK1073" s="1" t="n">
        <f aca="false">i+n*(j-i)/NbPointsF</f>
        <v>0</v>
      </c>
      <c r="AP1073" s="1" t="n">
        <f aca="false">i+n*(j-i)/NbPointsF</f>
        <v>0</v>
      </c>
      <c r="AU1073" s="1" t="n">
        <f aca="false">i+n*(j-i)/NbPointsF</f>
        <v>0</v>
      </c>
      <c r="AZ1073" s="1" t="n">
        <f aca="false">i+n*(j-i)/NbPointsF</f>
        <v>0</v>
      </c>
      <c r="BE1073" s="1" t="n">
        <f aca="false">i+n*(j-i)/NbPointsF</f>
        <v>0</v>
      </c>
      <c r="BJ1073" s="1" t="n">
        <f aca="false">i+n*(j-i)/NbPointsF</f>
        <v>0</v>
      </c>
      <c r="BO1073" s="1" t="n">
        <f aca="false">i+n*(j-i)/NbPointsF</f>
        <v>0</v>
      </c>
      <c r="BT1073" s="1" t="n">
        <f aca="false">i+n*(j-i)/NbPointsF</f>
        <v>0</v>
      </c>
      <c r="BY1073" s="1" t="n">
        <f aca="false">i+n*(j-i)/NbPointsF</f>
        <v>0</v>
      </c>
      <c r="CD1073" s="1" t="n">
        <f aca="false">i+n*(j-i)/NbPointsF</f>
        <v>0</v>
      </c>
      <c r="CI1073" s="1" t="n">
        <f aca="false">i+n*(j-i)/NbPointsF</f>
        <v>0</v>
      </c>
      <c r="CN1073" s="1" t="n">
        <f aca="false">i+n*(j-i)/NbPointsF</f>
        <v>0</v>
      </c>
      <c r="CS1073" s="1" t="n">
        <f aca="false">i+n*(j-i)/NbPointsF</f>
        <v>0</v>
      </c>
      <c r="CX1073" s="1" t="n">
        <f aca="false">i+n*(j-i)/NbPointsF</f>
        <v>0</v>
      </c>
      <c r="DC1073" s="1" t="n">
        <f aca="false">i+n*(j-i)/NbPointsF</f>
        <v>0</v>
      </c>
      <c r="DH1073" s="1" t="n">
        <f aca="false">i+n*(j-i)/NbPointsF</f>
        <v>0</v>
      </c>
      <c r="DM1073" s="1" t="n">
        <f aca="false">i+n*(j-i)/NbPointsF</f>
        <v>0</v>
      </c>
      <c r="DR1073" s="1" t="n">
        <f aca="false">i+n*(j-i)/NbPointsF</f>
        <v>0</v>
      </c>
      <c r="DW1073" s="1" t="n">
        <f aca="false">i+n*(j-i)/NbPointsF</f>
        <v>0</v>
      </c>
      <c r="EB1073" s="1" t="n">
        <f aca="false">i+n*(j-i)/NbPointsF</f>
        <v>0</v>
      </c>
      <c r="EG1073" s="1" t="n">
        <f aca="false">i+n*(j-i)/NbPointsF</f>
        <v>0</v>
      </c>
      <c r="EL1073" s="1" t="n">
        <f aca="false">i+n*(j-i)/NbPointsF</f>
        <v>0</v>
      </c>
      <c r="EQ1073" s="1" t="n">
        <f aca="false">i+n*(j-i)/NbPointsF</f>
        <v>0</v>
      </c>
      <c r="EV1073" s="1" t="n">
        <f aca="false">i+n*(j-i)/NbPointsF</f>
        <v>0</v>
      </c>
    </row>
    <row r="1074" customFormat="false" ht="12.75" hidden="false" customHeight="false" outlineLevel="0" collapsed="false">
      <c r="A1074" s="1" t="n">
        <v>976</v>
      </c>
      <c r="E1074" s="1" t="n">
        <f aca="false">d*COS(f)+e</f>
        <v>0</v>
      </c>
      <c r="F1074" s="1" t="n">
        <f aca="false">a*SIN(g)+k</f>
        <v>0</v>
      </c>
      <c r="G1074" s="1" t="n">
        <f aca="false">i+n*(j-i)/NbPointsF</f>
        <v>0</v>
      </c>
      <c r="L1074" s="1" t="n">
        <f aca="false">i+n*(j-i)/NbPointsF</f>
        <v>0</v>
      </c>
      <c r="O1074" s="1" t="n">
        <f aca="false">d*COS(f)+e</f>
        <v>0</v>
      </c>
      <c r="P1074" s="1" t="n">
        <f aca="false">a*SIN(g)+k</f>
        <v>0</v>
      </c>
      <c r="Q1074" s="1" t="n">
        <f aca="false">i+n*(j-i)/NbPointsF</f>
        <v>0</v>
      </c>
      <c r="T1074" s="1" t="n">
        <f aca="false">d*COS(f)+e</f>
        <v>0</v>
      </c>
      <c r="U1074" s="1" t="n">
        <f aca="false">a*SIN(g)+k</f>
        <v>0</v>
      </c>
      <c r="V1074" s="1" t="n">
        <f aca="false">i+n*(j-i)/NbPointsF</f>
        <v>0</v>
      </c>
      <c r="Y1074" s="1" t="n">
        <f aca="false">xmin+n*(xmax-xmin)/NbPointsF</f>
        <v>0</v>
      </c>
      <c r="Z1074" s="1" t="n">
        <f aca="false">a*(b*(x-h))^2+k</f>
        <v>0</v>
      </c>
      <c r="AA1074" s="1" t="n">
        <f aca="false">i+n*(j-i)/NbPointsF</f>
        <v>0</v>
      </c>
      <c r="AF1074" s="1" t="n">
        <f aca="false">i+n*(j-i)/NbPointsF</f>
        <v>0</v>
      </c>
      <c r="AK1074" s="1" t="n">
        <f aca="false">i+n*(j-i)/NbPointsF</f>
        <v>0</v>
      </c>
      <c r="AP1074" s="1" t="n">
        <f aca="false">i+n*(j-i)/NbPointsF</f>
        <v>0</v>
      </c>
      <c r="AU1074" s="1" t="n">
        <f aca="false">i+n*(j-i)/NbPointsF</f>
        <v>0</v>
      </c>
      <c r="AZ1074" s="1" t="n">
        <f aca="false">i+n*(j-i)/NbPointsF</f>
        <v>0</v>
      </c>
      <c r="BE1074" s="1" t="n">
        <f aca="false">i+n*(j-i)/NbPointsF</f>
        <v>0</v>
      </c>
      <c r="BJ1074" s="1" t="n">
        <f aca="false">i+n*(j-i)/NbPointsF</f>
        <v>0</v>
      </c>
      <c r="BO1074" s="1" t="n">
        <f aca="false">i+n*(j-i)/NbPointsF</f>
        <v>0</v>
      </c>
      <c r="BT1074" s="1" t="n">
        <f aca="false">i+n*(j-i)/NbPointsF</f>
        <v>0</v>
      </c>
      <c r="BY1074" s="1" t="n">
        <f aca="false">i+n*(j-i)/NbPointsF</f>
        <v>0</v>
      </c>
      <c r="CD1074" s="1" t="n">
        <f aca="false">i+n*(j-i)/NbPointsF</f>
        <v>0</v>
      </c>
      <c r="CI1074" s="1" t="n">
        <f aca="false">i+n*(j-i)/NbPointsF</f>
        <v>0</v>
      </c>
      <c r="CN1074" s="1" t="n">
        <f aca="false">i+n*(j-i)/NbPointsF</f>
        <v>0</v>
      </c>
      <c r="CS1074" s="1" t="n">
        <f aca="false">i+n*(j-i)/NbPointsF</f>
        <v>0</v>
      </c>
      <c r="CX1074" s="1" t="n">
        <f aca="false">i+n*(j-i)/NbPointsF</f>
        <v>0</v>
      </c>
      <c r="DC1074" s="1" t="n">
        <f aca="false">i+n*(j-i)/NbPointsF</f>
        <v>0</v>
      </c>
      <c r="DH1074" s="1" t="n">
        <f aca="false">i+n*(j-i)/NbPointsF</f>
        <v>0</v>
      </c>
      <c r="DM1074" s="1" t="n">
        <f aca="false">i+n*(j-i)/NbPointsF</f>
        <v>0</v>
      </c>
      <c r="DR1074" s="1" t="n">
        <f aca="false">i+n*(j-i)/NbPointsF</f>
        <v>0</v>
      </c>
      <c r="DW1074" s="1" t="n">
        <f aca="false">i+n*(j-i)/NbPointsF</f>
        <v>0</v>
      </c>
      <c r="EB1074" s="1" t="n">
        <f aca="false">i+n*(j-i)/NbPointsF</f>
        <v>0</v>
      </c>
      <c r="EG1074" s="1" t="n">
        <f aca="false">i+n*(j-i)/NbPointsF</f>
        <v>0</v>
      </c>
      <c r="EL1074" s="1" t="n">
        <f aca="false">i+n*(j-i)/NbPointsF</f>
        <v>0</v>
      </c>
      <c r="EQ1074" s="1" t="n">
        <f aca="false">i+n*(j-i)/NbPointsF</f>
        <v>0</v>
      </c>
      <c r="EV1074" s="1" t="n">
        <f aca="false">i+n*(j-i)/NbPointsF</f>
        <v>0</v>
      </c>
    </row>
    <row r="1075" customFormat="false" ht="12.75" hidden="false" customHeight="false" outlineLevel="0" collapsed="false">
      <c r="A1075" s="1" t="n">
        <v>977</v>
      </c>
      <c r="E1075" s="1" t="n">
        <f aca="false">d*COS(f)+e</f>
        <v>0</v>
      </c>
      <c r="F1075" s="1" t="n">
        <f aca="false">a*SIN(g)+k</f>
        <v>0</v>
      </c>
      <c r="G1075" s="1" t="n">
        <f aca="false">i+n*(j-i)/NbPointsF</f>
        <v>0</v>
      </c>
      <c r="L1075" s="1" t="n">
        <f aca="false">i+n*(j-i)/NbPointsF</f>
        <v>0</v>
      </c>
      <c r="O1075" s="1" t="n">
        <f aca="false">d*COS(f)+e</f>
        <v>0</v>
      </c>
      <c r="P1075" s="1" t="n">
        <f aca="false">a*SIN(g)+k</f>
        <v>0</v>
      </c>
      <c r="Q1075" s="1" t="n">
        <f aca="false">i+n*(j-i)/NbPointsF</f>
        <v>0</v>
      </c>
      <c r="T1075" s="1" t="n">
        <f aca="false">d*COS(f)+e</f>
        <v>0</v>
      </c>
      <c r="U1075" s="1" t="n">
        <f aca="false">a*SIN(g)+k</f>
        <v>0</v>
      </c>
      <c r="V1075" s="1" t="n">
        <f aca="false">i+n*(j-i)/NbPointsF</f>
        <v>0</v>
      </c>
      <c r="Y1075" s="1" t="n">
        <f aca="false">xmin+n*(xmax-xmin)/NbPointsF</f>
        <v>0</v>
      </c>
      <c r="Z1075" s="1" t="n">
        <f aca="false">a*(b*(x-h))^2+k</f>
        <v>0</v>
      </c>
      <c r="AA1075" s="1" t="n">
        <f aca="false">i+n*(j-i)/NbPointsF</f>
        <v>0</v>
      </c>
      <c r="AF1075" s="1" t="n">
        <f aca="false">i+n*(j-i)/NbPointsF</f>
        <v>0</v>
      </c>
      <c r="AK1075" s="1" t="n">
        <f aca="false">i+n*(j-i)/NbPointsF</f>
        <v>0</v>
      </c>
      <c r="AP1075" s="1" t="n">
        <f aca="false">i+n*(j-i)/NbPointsF</f>
        <v>0</v>
      </c>
      <c r="AU1075" s="1" t="n">
        <f aca="false">i+n*(j-i)/NbPointsF</f>
        <v>0</v>
      </c>
      <c r="AZ1075" s="1" t="n">
        <f aca="false">i+n*(j-i)/NbPointsF</f>
        <v>0</v>
      </c>
      <c r="BE1075" s="1" t="n">
        <f aca="false">i+n*(j-i)/NbPointsF</f>
        <v>0</v>
      </c>
      <c r="BJ1075" s="1" t="n">
        <f aca="false">i+n*(j-i)/NbPointsF</f>
        <v>0</v>
      </c>
      <c r="BO1075" s="1" t="n">
        <f aca="false">i+n*(j-i)/NbPointsF</f>
        <v>0</v>
      </c>
      <c r="BT1075" s="1" t="n">
        <f aca="false">i+n*(j-i)/NbPointsF</f>
        <v>0</v>
      </c>
      <c r="BY1075" s="1" t="n">
        <f aca="false">i+n*(j-i)/NbPointsF</f>
        <v>0</v>
      </c>
      <c r="CD1075" s="1" t="n">
        <f aca="false">i+n*(j-i)/NbPointsF</f>
        <v>0</v>
      </c>
      <c r="CI1075" s="1" t="n">
        <f aca="false">i+n*(j-i)/NbPointsF</f>
        <v>0</v>
      </c>
      <c r="CN1075" s="1" t="n">
        <f aca="false">i+n*(j-i)/NbPointsF</f>
        <v>0</v>
      </c>
      <c r="CS1075" s="1" t="n">
        <f aca="false">i+n*(j-i)/NbPointsF</f>
        <v>0</v>
      </c>
      <c r="CX1075" s="1" t="n">
        <f aca="false">i+n*(j-i)/NbPointsF</f>
        <v>0</v>
      </c>
      <c r="DC1075" s="1" t="n">
        <f aca="false">i+n*(j-i)/NbPointsF</f>
        <v>0</v>
      </c>
      <c r="DH1075" s="1" t="n">
        <f aca="false">i+n*(j-i)/NbPointsF</f>
        <v>0</v>
      </c>
      <c r="DM1075" s="1" t="n">
        <f aca="false">i+n*(j-i)/NbPointsF</f>
        <v>0</v>
      </c>
      <c r="DR1075" s="1" t="n">
        <f aca="false">i+n*(j-i)/NbPointsF</f>
        <v>0</v>
      </c>
      <c r="DW1075" s="1" t="n">
        <f aca="false">i+n*(j-i)/NbPointsF</f>
        <v>0</v>
      </c>
      <c r="EB1075" s="1" t="n">
        <f aca="false">i+n*(j-i)/NbPointsF</f>
        <v>0</v>
      </c>
      <c r="EG1075" s="1" t="n">
        <f aca="false">i+n*(j-i)/NbPointsF</f>
        <v>0</v>
      </c>
      <c r="EL1075" s="1" t="n">
        <f aca="false">i+n*(j-i)/NbPointsF</f>
        <v>0</v>
      </c>
      <c r="EQ1075" s="1" t="n">
        <f aca="false">i+n*(j-i)/NbPointsF</f>
        <v>0</v>
      </c>
      <c r="EV1075" s="1" t="n">
        <f aca="false">i+n*(j-i)/NbPointsF</f>
        <v>0</v>
      </c>
    </row>
    <row r="1076" customFormat="false" ht="12.75" hidden="false" customHeight="false" outlineLevel="0" collapsed="false">
      <c r="A1076" s="1" t="n">
        <v>978</v>
      </c>
      <c r="E1076" s="1" t="n">
        <f aca="false">d*COS(f)+e</f>
        <v>0</v>
      </c>
      <c r="F1076" s="1" t="n">
        <f aca="false">a*SIN(g)+k</f>
        <v>0</v>
      </c>
      <c r="G1076" s="1" t="n">
        <f aca="false">i+n*(j-i)/NbPointsF</f>
        <v>0</v>
      </c>
      <c r="L1076" s="1" t="n">
        <f aca="false">i+n*(j-i)/NbPointsF</f>
        <v>0</v>
      </c>
      <c r="O1076" s="1" t="n">
        <f aca="false">d*COS(f)+e</f>
        <v>0</v>
      </c>
      <c r="P1076" s="1" t="n">
        <f aca="false">a*SIN(g)+k</f>
        <v>0</v>
      </c>
      <c r="Q1076" s="1" t="n">
        <f aca="false">i+n*(j-i)/NbPointsF</f>
        <v>0</v>
      </c>
      <c r="T1076" s="1" t="n">
        <f aca="false">d*COS(f)+e</f>
        <v>0</v>
      </c>
      <c r="U1076" s="1" t="n">
        <f aca="false">a*SIN(g)+k</f>
        <v>0</v>
      </c>
      <c r="V1076" s="1" t="n">
        <f aca="false">i+n*(j-i)/NbPointsF</f>
        <v>0</v>
      </c>
      <c r="Y1076" s="1" t="n">
        <f aca="false">xmin+n*(xmax-xmin)/NbPointsF</f>
        <v>0</v>
      </c>
      <c r="Z1076" s="1" t="n">
        <f aca="false">a*(b*(x-h))^2+k</f>
        <v>0</v>
      </c>
      <c r="AA1076" s="1" t="n">
        <f aca="false">i+n*(j-i)/NbPointsF</f>
        <v>0</v>
      </c>
      <c r="AF1076" s="1" t="n">
        <f aca="false">i+n*(j-i)/NbPointsF</f>
        <v>0</v>
      </c>
      <c r="AK1076" s="1" t="n">
        <f aca="false">i+n*(j-i)/NbPointsF</f>
        <v>0</v>
      </c>
      <c r="AP1076" s="1" t="n">
        <f aca="false">i+n*(j-i)/NbPointsF</f>
        <v>0</v>
      </c>
      <c r="AU1076" s="1" t="n">
        <f aca="false">i+n*(j-i)/NbPointsF</f>
        <v>0</v>
      </c>
      <c r="AZ1076" s="1" t="n">
        <f aca="false">i+n*(j-i)/NbPointsF</f>
        <v>0</v>
      </c>
      <c r="BE1076" s="1" t="n">
        <f aca="false">i+n*(j-i)/NbPointsF</f>
        <v>0</v>
      </c>
      <c r="BJ1076" s="1" t="n">
        <f aca="false">i+n*(j-i)/NbPointsF</f>
        <v>0</v>
      </c>
      <c r="BO1076" s="1" t="n">
        <f aca="false">i+n*(j-i)/NbPointsF</f>
        <v>0</v>
      </c>
      <c r="BT1076" s="1" t="n">
        <f aca="false">i+n*(j-i)/NbPointsF</f>
        <v>0</v>
      </c>
      <c r="BY1076" s="1" t="n">
        <f aca="false">i+n*(j-i)/NbPointsF</f>
        <v>0</v>
      </c>
      <c r="CD1076" s="1" t="n">
        <f aca="false">i+n*(j-i)/NbPointsF</f>
        <v>0</v>
      </c>
      <c r="CI1076" s="1" t="n">
        <f aca="false">i+n*(j-i)/NbPointsF</f>
        <v>0</v>
      </c>
      <c r="CN1076" s="1" t="n">
        <f aca="false">i+n*(j-i)/NbPointsF</f>
        <v>0</v>
      </c>
      <c r="CS1076" s="1" t="n">
        <f aca="false">i+n*(j-i)/NbPointsF</f>
        <v>0</v>
      </c>
      <c r="CX1076" s="1" t="n">
        <f aca="false">i+n*(j-i)/NbPointsF</f>
        <v>0</v>
      </c>
      <c r="DC1076" s="1" t="n">
        <f aca="false">i+n*(j-i)/NbPointsF</f>
        <v>0</v>
      </c>
      <c r="DH1076" s="1" t="n">
        <f aca="false">i+n*(j-i)/NbPointsF</f>
        <v>0</v>
      </c>
      <c r="DM1076" s="1" t="n">
        <f aca="false">i+n*(j-i)/NbPointsF</f>
        <v>0</v>
      </c>
      <c r="DR1076" s="1" t="n">
        <f aca="false">i+n*(j-i)/NbPointsF</f>
        <v>0</v>
      </c>
      <c r="DW1076" s="1" t="n">
        <f aca="false">i+n*(j-i)/NbPointsF</f>
        <v>0</v>
      </c>
      <c r="EB1076" s="1" t="n">
        <f aca="false">i+n*(j-i)/NbPointsF</f>
        <v>0</v>
      </c>
      <c r="EG1076" s="1" t="n">
        <f aca="false">i+n*(j-i)/NbPointsF</f>
        <v>0</v>
      </c>
      <c r="EL1076" s="1" t="n">
        <f aca="false">i+n*(j-i)/NbPointsF</f>
        <v>0</v>
      </c>
      <c r="EQ1076" s="1" t="n">
        <f aca="false">i+n*(j-i)/NbPointsF</f>
        <v>0</v>
      </c>
      <c r="EV1076" s="1" t="n">
        <f aca="false">i+n*(j-i)/NbPointsF</f>
        <v>0</v>
      </c>
    </row>
    <row r="1077" customFormat="false" ht="12.75" hidden="false" customHeight="false" outlineLevel="0" collapsed="false">
      <c r="A1077" s="1" t="n">
        <v>979</v>
      </c>
      <c r="E1077" s="1" t="n">
        <f aca="false">d*COS(f)+e</f>
        <v>0</v>
      </c>
      <c r="F1077" s="1" t="n">
        <f aca="false">a*SIN(g)+k</f>
        <v>0</v>
      </c>
      <c r="G1077" s="1" t="n">
        <f aca="false">i+n*(j-i)/NbPointsF</f>
        <v>0</v>
      </c>
      <c r="L1077" s="1" t="n">
        <f aca="false">i+n*(j-i)/NbPointsF</f>
        <v>0</v>
      </c>
      <c r="O1077" s="1" t="n">
        <f aca="false">d*COS(f)+e</f>
        <v>0</v>
      </c>
      <c r="P1077" s="1" t="n">
        <f aca="false">a*SIN(g)+k</f>
        <v>0</v>
      </c>
      <c r="Q1077" s="1" t="n">
        <f aca="false">i+n*(j-i)/NbPointsF</f>
        <v>0</v>
      </c>
      <c r="T1077" s="1" t="n">
        <f aca="false">d*COS(f)+e</f>
        <v>0</v>
      </c>
      <c r="U1077" s="1" t="n">
        <f aca="false">a*SIN(g)+k</f>
        <v>0</v>
      </c>
      <c r="V1077" s="1" t="n">
        <f aca="false">i+n*(j-i)/NbPointsF</f>
        <v>0</v>
      </c>
      <c r="Y1077" s="1" t="n">
        <f aca="false">xmin+n*(xmax-xmin)/NbPointsF</f>
        <v>0</v>
      </c>
      <c r="Z1077" s="1" t="n">
        <f aca="false">a*(b*(x-h))^2+k</f>
        <v>0</v>
      </c>
      <c r="AA1077" s="1" t="n">
        <f aca="false">i+n*(j-i)/NbPointsF</f>
        <v>0</v>
      </c>
      <c r="AF1077" s="1" t="n">
        <f aca="false">i+n*(j-i)/NbPointsF</f>
        <v>0</v>
      </c>
      <c r="AK1077" s="1" t="n">
        <f aca="false">i+n*(j-i)/NbPointsF</f>
        <v>0</v>
      </c>
      <c r="AP1077" s="1" t="n">
        <f aca="false">i+n*(j-i)/NbPointsF</f>
        <v>0</v>
      </c>
      <c r="AU1077" s="1" t="n">
        <f aca="false">i+n*(j-i)/NbPointsF</f>
        <v>0</v>
      </c>
      <c r="AZ1077" s="1" t="n">
        <f aca="false">i+n*(j-i)/NbPointsF</f>
        <v>0</v>
      </c>
      <c r="BE1077" s="1" t="n">
        <f aca="false">i+n*(j-i)/NbPointsF</f>
        <v>0</v>
      </c>
      <c r="BJ1077" s="1" t="n">
        <f aca="false">i+n*(j-i)/NbPointsF</f>
        <v>0</v>
      </c>
      <c r="BO1077" s="1" t="n">
        <f aca="false">i+n*(j-i)/NbPointsF</f>
        <v>0</v>
      </c>
      <c r="BT1077" s="1" t="n">
        <f aca="false">i+n*(j-i)/NbPointsF</f>
        <v>0</v>
      </c>
      <c r="BY1077" s="1" t="n">
        <f aca="false">i+n*(j-i)/NbPointsF</f>
        <v>0</v>
      </c>
      <c r="CD1077" s="1" t="n">
        <f aca="false">i+n*(j-i)/NbPointsF</f>
        <v>0</v>
      </c>
      <c r="CI1077" s="1" t="n">
        <f aca="false">i+n*(j-i)/NbPointsF</f>
        <v>0</v>
      </c>
      <c r="CN1077" s="1" t="n">
        <f aca="false">i+n*(j-i)/NbPointsF</f>
        <v>0</v>
      </c>
      <c r="CS1077" s="1" t="n">
        <f aca="false">i+n*(j-i)/NbPointsF</f>
        <v>0</v>
      </c>
      <c r="CX1077" s="1" t="n">
        <f aca="false">i+n*(j-i)/NbPointsF</f>
        <v>0</v>
      </c>
      <c r="DC1077" s="1" t="n">
        <f aca="false">i+n*(j-i)/NbPointsF</f>
        <v>0</v>
      </c>
      <c r="DH1077" s="1" t="n">
        <f aca="false">i+n*(j-i)/NbPointsF</f>
        <v>0</v>
      </c>
      <c r="DM1077" s="1" t="n">
        <f aca="false">i+n*(j-i)/NbPointsF</f>
        <v>0</v>
      </c>
      <c r="DR1077" s="1" t="n">
        <f aca="false">i+n*(j-i)/NbPointsF</f>
        <v>0</v>
      </c>
      <c r="DW1077" s="1" t="n">
        <f aca="false">i+n*(j-i)/NbPointsF</f>
        <v>0</v>
      </c>
      <c r="EB1077" s="1" t="n">
        <f aca="false">i+n*(j-i)/NbPointsF</f>
        <v>0</v>
      </c>
      <c r="EG1077" s="1" t="n">
        <f aca="false">i+n*(j-i)/NbPointsF</f>
        <v>0</v>
      </c>
      <c r="EL1077" s="1" t="n">
        <f aca="false">i+n*(j-i)/NbPointsF</f>
        <v>0</v>
      </c>
      <c r="EQ1077" s="1" t="n">
        <f aca="false">i+n*(j-i)/NbPointsF</f>
        <v>0</v>
      </c>
      <c r="EV1077" s="1" t="n">
        <f aca="false">i+n*(j-i)/NbPointsF</f>
        <v>0</v>
      </c>
    </row>
    <row r="1078" customFormat="false" ht="12.75" hidden="false" customHeight="false" outlineLevel="0" collapsed="false">
      <c r="A1078" s="1" t="n">
        <v>980</v>
      </c>
      <c r="E1078" s="1" t="n">
        <f aca="false">d*COS(f)+e</f>
        <v>0</v>
      </c>
      <c r="F1078" s="1" t="n">
        <f aca="false">a*SIN(g)+k</f>
        <v>0</v>
      </c>
      <c r="G1078" s="1" t="n">
        <f aca="false">i+n*(j-i)/NbPointsF</f>
        <v>0</v>
      </c>
      <c r="L1078" s="1" t="n">
        <f aca="false">i+n*(j-i)/NbPointsF</f>
        <v>0</v>
      </c>
      <c r="O1078" s="1" t="n">
        <f aca="false">d*COS(f)+e</f>
        <v>0</v>
      </c>
      <c r="P1078" s="1" t="n">
        <f aca="false">a*SIN(g)+k</f>
        <v>0</v>
      </c>
      <c r="Q1078" s="1" t="n">
        <f aca="false">i+n*(j-i)/NbPointsF</f>
        <v>0</v>
      </c>
      <c r="T1078" s="1" t="n">
        <f aca="false">d*COS(f)+e</f>
        <v>0</v>
      </c>
      <c r="U1078" s="1" t="n">
        <f aca="false">a*SIN(g)+k</f>
        <v>0</v>
      </c>
      <c r="V1078" s="1" t="n">
        <f aca="false">i+n*(j-i)/NbPointsF</f>
        <v>0</v>
      </c>
      <c r="Y1078" s="1" t="n">
        <f aca="false">xmin+n*(xmax-xmin)/NbPointsF</f>
        <v>0</v>
      </c>
      <c r="Z1078" s="1" t="n">
        <f aca="false">a*(b*(x-h))^2+k</f>
        <v>0</v>
      </c>
      <c r="AA1078" s="1" t="n">
        <f aca="false">i+n*(j-i)/NbPointsF</f>
        <v>0</v>
      </c>
      <c r="AF1078" s="1" t="n">
        <f aca="false">i+n*(j-i)/NbPointsF</f>
        <v>0</v>
      </c>
      <c r="AK1078" s="1" t="n">
        <f aca="false">i+n*(j-i)/NbPointsF</f>
        <v>0</v>
      </c>
      <c r="AP1078" s="1" t="n">
        <f aca="false">i+n*(j-i)/NbPointsF</f>
        <v>0</v>
      </c>
      <c r="AU1078" s="1" t="n">
        <f aca="false">i+n*(j-i)/NbPointsF</f>
        <v>0</v>
      </c>
      <c r="AZ1078" s="1" t="n">
        <f aca="false">i+n*(j-i)/NbPointsF</f>
        <v>0</v>
      </c>
      <c r="BE1078" s="1" t="n">
        <f aca="false">i+n*(j-i)/NbPointsF</f>
        <v>0</v>
      </c>
      <c r="BJ1078" s="1" t="n">
        <f aca="false">i+n*(j-i)/NbPointsF</f>
        <v>0</v>
      </c>
      <c r="BO1078" s="1" t="n">
        <f aca="false">i+n*(j-i)/NbPointsF</f>
        <v>0</v>
      </c>
      <c r="BT1078" s="1" t="n">
        <f aca="false">i+n*(j-i)/NbPointsF</f>
        <v>0</v>
      </c>
      <c r="BY1078" s="1" t="n">
        <f aca="false">i+n*(j-i)/NbPointsF</f>
        <v>0</v>
      </c>
      <c r="CD1078" s="1" t="n">
        <f aca="false">i+n*(j-i)/NbPointsF</f>
        <v>0</v>
      </c>
      <c r="CI1078" s="1" t="n">
        <f aca="false">i+n*(j-i)/NbPointsF</f>
        <v>0</v>
      </c>
      <c r="CN1078" s="1" t="n">
        <f aca="false">i+n*(j-i)/NbPointsF</f>
        <v>0</v>
      </c>
      <c r="CS1078" s="1" t="n">
        <f aca="false">i+n*(j-i)/NbPointsF</f>
        <v>0</v>
      </c>
      <c r="CX1078" s="1" t="n">
        <f aca="false">i+n*(j-i)/NbPointsF</f>
        <v>0</v>
      </c>
      <c r="DC1078" s="1" t="n">
        <f aca="false">i+n*(j-i)/NbPointsF</f>
        <v>0</v>
      </c>
      <c r="DH1078" s="1" t="n">
        <f aca="false">i+n*(j-i)/NbPointsF</f>
        <v>0</v>
      </c>
      <c r="DM1078" s="1" t="n">
        <f aca="false">i+n*(j-i)/NbPointsF</f>
        <v>0</v>
      </c>
      <c r="DR1078" s="1" t="n">
        <f aca="false">i+n*(j-i)/NbPointsF</f>
        <v>0</v>
      </c>
      <c r="DW1078" s="1" t="n">
        <f aca="false">i+n*(j-i)/NbPointsF</f>
        <v>0</v>
      </c>
      <c r="EB1078" s="1" t="n">
        <f aca="false">i+n*(j-i)/NbPointsF</f>
        <v>0</v>
      </c>
      <c r="EG1078" s="1" t="n">
        <f aca="false">i+n*(j-i)/NbPointsF</f>
        <v>0</v>
      </c>
      <c r="EL1078" s="1" t="n">
        <f aca="false">i+n*(j-i)/NbPointsF</f>
        <v>0</v>
      </c>
      <c r="EQ1078" s="1" t="n">
        <f aca="false">i+n*(j-i)/NbPointsF</f>
        <v>0</v>
      </c>
      <c r="EV1078" s="1" t="n">
        <f aca="false">i+n*(j-i)/NbPointsF</f>
        <v>0</v>
      </c>
    </row>
    <row r="1079" customFormat="false" ht="12.75" hidden="false" customHeight="false" outlineLevel="0" collapsed="false">
      <c r="A1079" s="1" t="n">
        <v>981</v>
      </c>
      <c r="E1079" s="1" t="n">
        <f aca="false">d*COS(f)+e</f>
        <v>0</v>
      </c>
      <c r="F1079" s="1" t="n">
        <f aca="false">a*SIN(g)+k</f>
        <v>0</v>
      </c>
      <c r="G1079" s="1" t="n">
        <f aca="false">i+n*(j-i)/NbPointsF</f>
        <v>0</v>
      </c>
      <c r="L1079" s="1" t="n">
        <f aca="false">i+n*(j-i)/NbPointsF</f>
        <v>0</v>
      </c>
      <c r="O1079" s="1" t="n">
        <f aca="false">d*COS(f)+e</f>
        <v>0</v>
      </c>
      <c r="P1079" s="1" t="n">
        <f aca="false">a*SIN(g)+k</f>
        <v>0</v>
      </c>
      <c r="Q1079" s="1" t="n">
        <f aca="false">i+n*(j-i)/NbPointsF</f>
        <v>0</v>
      </c>
      <c r="T1079" s="1" t="n">
        <f aca="false">d*COS(f)+e</f>
        <v>0</v>
      </c>
      <c r="U1079" s="1" t="n">
        <f aca="false">a*SIN(g)+k</f>
        <v>0</v>
      </c>
      <c r="V1079" s="1" t="n">
        <f aca="false">i+n*(j-i)/NbPointsF</f>
        <v>0</v>
      </c>
      <c r="Y1079" s="1" t="n">
        <f aca="false">xmin+n*(xmax-xmin)/NbPointsF</f>
        <v>0</v>
      </c>
      <c r="Z1079" s="1" t="n">
        <f aca="false">a*(b*(x-h))^2+k</f>
        <v>0</v>
      </c>
      <c r="AA1079" s="1" t="n">
        <f aca="false">i+n*(j-i)/NbPointsF</f>
        <v>0</v>
      </c>
      <c r="AF1079" s="1" t="n">
        <f aca="false">i+n*(j-i)/NbPointsF</f>
        <v>0</v>
      </c>
      <c r="AK1079" s="1" t="n">
        <f aca="false">i+n*(j-i)/NbPointsF</f>
        <v>0</v>
      </c>
      <c r="AP1079" s="1" t="n">
        <f aca="false">i+n*(j-i)/NbPointsF</f>
        <v>0</v>
      </c>
      <c r="AU1079" s="1" t="n">
        <f aca="false">i+n*(j-i)/NbPointsF</f>
        <v>0</v>
      </c>
      <c r="AZ1079" s="1" t="n">
        <f aca="false">i+n*(j-i)/NbPointsF</f>
        <v>0</v>
      </c>
      <c r="BE1079" s="1" t="n">
        <f aca="false">i+n*(j-i)/NbPointsF</f>
        <v>0</v>
      </c>
      <c r="BJ1079" s="1" t="n">
        <f aca="false">i+n*(j-i)/NbPointsF</f>
        <v>0</v>
      </c>
      <c r="BO1079" s="1" t="n">
        <f aca="false">i+n*(j-i)/NbPointsF</f>
        <v>0</v>
      </c>
      <c r="BT1079" s="1" t="n">
        <f aca="false">i+n*(j-i)/NbPointsF</f>
        <v>0</v>
      </c>
      <c r="BY1079" s="1" t="n">
        <f aca="false">i+n*(j-i)/NbPointsF</f>
        <v>0</v>
      </c>
      <c r="CD1079" s="1" t="n">
        <f aca="false">i+n*(j-i)/NbPointsF</f>
        <v>0</v>
      </c>
      <c r="CI1079" s="1" t="n">
        <f aca="false">i+n*(j-i)/NbPointsF</f>
        <v>0</v>
      </c>
      <c r="CN1079" s="1" t="n">
        <f aca="false">i+n*(j-i)/NbPointsF</f>
        <v>0</v>
      </c>
      <c r="CS1079" s="1" t="n">
        <f aca="false">i+n*(j-i)/NbPointsF</f>
        <v>0</v>
      </c>
      <c r="CX1079" s="1" t="n">
        <f aca="false">i+n*(j-i)/NbPointsF</f>
        <v>0</v>
      </c>
      <c r="DC1079" s="1" t="n">
        <f aca="false">i+n*(j-i)/NbPointsF</f>
        <v>0</v>
      </c>
      <c r="DH1079" s="1" t="n">
        <f aca="false">i+n*(j-i)/NbPointsF</f>
        <v>0</v>
      </c>
      <c r="DM1079" s="1" t="n">
        <f aca="false">i+n*(j-i)/NbPointsF</f>
        <v>0</v>
      </c>
      <c r="DR1079" s="1" t="n">
        <f aca="false">i+n*(j-i)/NbPointsF</f>
        <v>0</v>
      </c>
      <c r="DW1079" s="1" t="n">
        <f aca="false">i+n*(j-i)/NbPointsF</f>
        <v>0</v>
      </c>
      <c r="EB1079" s="1" t="n">
        <f aca="false">i+n*(j-i)/NbPointsF</f>
        <v>0</v>
      </c>
      <c r="EG1079" s="1" t="n">
        <f aca="false">i+n*(j-i)/NbPointsF</f>
        <v>0</v>
      </c>
      <c r="EL1079" s="1" t="n">
        <f aca="false">i+n*(j-i)/NbPointsF</f>
        <v>0</v>
      </c>
      <c r="EQ1079" s="1" t="n">
        <f aca="false">i+n*(j-i)/NbPointsF</f>
        <v>0</v>
      </c>
      <c r="EV1079" s="1" t="n">
        <f aca="false">i+n*(j-i)/NbPointsF</f>
        <v>0</v>
      </c>
    </row>
    <row r="1080" customFormat="false" ht="12.75" hidden="false" customHeight="false" outlineLevel="0" collapsed="false">
      <c r="A1080" s="1" t="n">
        <v>982</v>
      </c>
      <c r="E1080" s="1" t="n">
        <f aca="false">d*COS(f)+e</f>
        <v>0</v>
      </c>
      <c r="F1080" s="1" t="n">
        <f aca="false">a*SIN(g)+k</f>
        <v>0</v>
      </c>
      <c r="G1080" s="1" t="n">
        <f aca="false">i+n*(j-i)/NbPointsF</f>
        <v>0</v>
      </c>
      <c r="L1080" s="1" t="n">
        <f aca="false">i+n*(j-i)/NbPointsF</f>
        <v>0</v>
      </c>
      <c r="O1080" s="1" t="n">
        <f aca="false">d*COS(f)+e</f>
        <v>0</v>
      </c>
      <c r="P1080" s="1" t="n">
        <f aca="false">a*SIN(g)+k</f>
        <v>0</v>
      </c>
      <c r="Q1080" s="1" t="n">
        <f aca="false">i+n*(j-i)/NbPointsF</f>
        <v>0</v>
      </c>
      <c r="T1080" s="1" t="n">
        <f aca="false">d*COS(f)+e</f>
        <v>0</v>
      </c>
      <c r="U1080" s="1" t="n">
        <f aca="false">a*SIN(g)+k</f>
        <v>0</v>
      </c>
      <c r="V1080" s="1" t="n">
        <f aca="false">i+n*(j-i)/NbPointsF</f>
        <v>0</v>
      </c>
      <c r="Y1080" s="1" t="n">
        <f aca="false">xmin+n*(xmax-xmin)/NbPointsF</f>
        <v>0</v>
      </c>
      <c r="Z1080" s="1" t="n">
        <f aca="false">a*(b*(x-h))^2+k</f>
        <v>0</v>
      </c>
      <c r="AA1080" s="1" t="n">
        <f aca="false">i+n*(j-i)/NbPointsF</f>
        <v>0</v>
      </c>
      <c r="AF1080" s="1" t="n">
        <f aca="false">i+n*(j-i)/NbPointsF</f>
        <v>0</v>
      </c>
      <c r="AK1080" s="1" t="n">
        <f aca="false">i+n*(j-i)/NbPointsF</f>
        <v>0</v>
      </c>
      <c r="AP1080" s="1" t="n">
        <f aca="false">i+n*(j-i)/NbPointsF</f>
        <v>0</v>
      </c>
      <c r="AU1080" s="1" t="n">
        <f aca="false">i+n*(j-i)/NbPointsF</f>
        <v>0</v>
      </c>
      <c r="AZ1080" s="1" t="n">
        <f aca="false">i+n*(j-i)/NbPointsF</f>
        <v>0</v>
      </c>
      <c r="BE1080" s="1" t="n">
        <f aca="false">i+n*(j-i)/NbPointsF</f>
        <v>0</v>
      </c>
      <c r="BJ1080" s="1" t="n">
        <f aca="false">i+n*(j-i)/NbPointsF</f>
        <v>0</v>
      </c>
      <c r="BO1080" s="1" t="n">
        <f aca="false">i+n*(j-i)/NbPointsF</f>
        <v>0</v>
      </c>
      <c r="BT1080" s="1" t="n">
        <f aca="false">i+n*(j-i)/NbPointsF</f>
        <v>0</v>
      </c>
      <c r="BY1080" s="1" t="n">
        <f aca="false">i+n*(j-i)/NbPointsF</f>
        <v>0</v>
      </c>
      <c r="CD1080" s="1" t="n">
        <f aca="false">i+n*(j-i)/NbPointsF</f>
        <v>0</v>
      </c>
      <c r="CI1080" s="1" t="n">
        <f aca="false">i+n*(j-i)/NbPointsF</f>
        <v>0</v>
      </c>
      <c r="CN1080" s="1" t="n">
        <f aca="false">i+n*(j-i)/NbPointsF</f>
        <v>0</v>
      </c>
      <c r="CS1080" s="1" t="n">
        <f aca="false">i+n*(j-i)/NbPointsF</f>
        <v>0</v>
      </c>
      <c r="CX1080" s="1" t="n">
        <f aca="false">i+n*(j-i)/NbPointsF</f>
        <v>0</v>
      </c>
      <c r="DC1080" s="1" t="n">
        <f aca="false">i+n*(j-i)/NbPointsF</f>
        <v>0</v>
      </c>
      <c r="DH1080" s="1" t="n">
        <f aca="false">i+n*(j-i)/NbPointsF</f>
        <v>0</v>
      </c>
      <c r="DM1080" s="1" t="n">
        <f aca="false">i+n*(j-i)/NbPointsF</f>
        <v>0</v>
      </c>
      <c r="DR1080" s="1" t="n">
        <f aca="false">i+n*(j-i)/NbPointsF</f>
        <v>0</v>
      </c>
      <c r="DW1080" s="1" t="n">
        <f aca="false">i+n*(j-i)/NbPointsF</f>
        <v>0</v>
      </c>
      <c r="EB1080" s="1" t="n">
        <f aca="false">i+n*(j-i)/NbPointsF</f>
        <v>0</v>
      </c>
      <c r="EG1080" s="1" t="n">
        <f aca="false">i+n*(j-i)/NbPointsF</f>
        <v>0</v>
      </c>
      <c r="EL1080" s="1" t="n">
        <f aca="false">i+n*(j-i)/NbPointsF</f>
        <v>0</v>
      </c>
      <c r="EQ1080" s="1" t="n">
        <f aca="false">i+n*(j-i)/NbPointsF</f>
        <v>0</v>
      </c>
      <c r="EV1080" s="1" t="n">
        <f aca="false">i+n*(j-i)/NbPointsF</f>
        <v>0</v>
      </c>
    </row>
    <row r="1081" customFormat="false" ht="12.75" hidden="false" customHeight="false" outlineLevel="0" collapsed="false">
      <c r="A1081" s="1" t="n">
        <v>983</v>
      </c>
      <c r="E1081" s="1" t="n">
        <f aca="false">d*COS(f)+e</f>
        <v>0</v>
      </c>
      <c r="F1081" s="1" t="n">
        <f aca="false">a*SIN(g)+k</f>
        <v>0</v>
      </c>
      <c r="G1081" s="1" t="n">
        <f aca="false">i+n*(j-i)/NbPointsF</f>
        <v>0</v>
      </c>
      <c r="L1081" s="1" t="n">
        <f aca="false">i+n*(j-i)/NbPointsF</f>
        <v>0</v>
      </c>
      <c r="O1081" s="1" t="n">
        <f aca="false">d*COS(f)+e</f>
        <v>0</v>
      </c>
      <c r="P1081" s="1" t="n">
        <f aca="false">a*SIN(g)+k</f>
        <v>0</v>
      </c>
      <c r="Q1081" s="1" t="n">
        <f aca="false">i+n*(j-i)/NbPointsF</f>
        <v>0</v>
      </c>
      <c r="T1081" s="1" t="n">
        <f aca="false">d*COS(f)+e</f>
        <v>0</v>
      </c>
      <c r="U1081" s="1" t="n">
        <f aca="false">a*SIN(g)+k</f>
        <v>0</v>
      </c>
      <c r="V1081" s="1" t="n">
        <f aca="false">i+n*(j-i)/NbPointsF</f>
        <v>0</v>
      </c>
      <c r="Y1081" s="1" t="n">
        <f aca="false">xmin+n*(xmax-xmin)/NbPointsF</f>
        <v>0</v>
      </c>
      <c r="Z1081" s="1" t="n">
        <f aca="false">a*(b*(x-h))^2+k</f>
        <v>0</v>
      </c>
      <c r="AA1081" s="1" t="n">
        <f aca="false">i+n*(j-i)/NbPointsF</f>
        <v>0</v>
      </c>
      <c r="AF1081" s="1" t="n">
        <f aca="false">i+n*(j-i)/NbPointsF</f>
        <v>0</v>
      </c>
      <c r="AK1081" s="1" t="n">
        <f aca="false">i+n*(j-i)/NbPointsF</f>
        <v>0</v>
      </c>
      <c r="AP1081" s="1" t="n">
        <f aca="false">i+n*(j-i)/NbPointsF</f>
        <v>0</v>
      </c>
      <c r="AU1081" s="1" t="n">
        <f aca="false">i+n*(j-i)/NbPointsF</f>
        <v>0</v>
      </c>
      <c r="AZ1081" s="1" t="n">
        <f aca="false">i+n*(j-i)/NbPointsF</f>
        <v>0</v>
      </c>
      <c r="BE1081" s="1" t="n">
        <f aca="false">i+n*(j-i)/NbPointsF</f>
        <v>0</v>
      </c>
      <c r="BJ1081" s="1" t="n">
        <f aca="false">i+n*(j-i)/NbPointsF</f>
        <v>0</v>
      </c>
      <c r="BO1081" s="1" t="n">
        <f aca="false">i+n*(j-i)/NbPointsF</f>
        <v>0</v>
      </c>
      <c r="BT1081" s="1" t="n">
        <f aca="false">i+n*(j-i)/NbPointsF</f>
        <v>0</v>
      </c>
      <c r="BY1081" s="1" t="n">
        <f aca="false">i+n*(j-i)/NbPointsF</f>
        <v>0</v>
      </c>
      <c r="CD1081" s="1" t="n">
        <f aca="false">i+n*(j-i)/NbPointsF</f>
        <v>0</v>
      </c>
      <c r="CI1081" s="1" t="n">
        <f aca="false">i+n*(j-i)/NbPointsF</f>
        <v>0</v>
      </c>
      <c r="CN1081" s="1" t="n">
        <f aca="false">i+n*(j-i)/NbPointsF</f>
        <v>0</v>
      </c>
      <c r="CS1081" s="1" t="n">
        <f aca="false">i+n*(j-i)/NbPointsF</f>
        <v>0</v>
      </c>
      <c r="CX1081" s="1" t="n">
        <f aca="false">i+n*(j-i)/NbPointsF</f>
        <v>0</v>
      </c>
      <c r="DC1081" s="1" t="n">
        <f aca="false">i+n*(j-i)/NbPointsF</f>
        <v>0</v>
      </c>
      <c r="DH1081" s="1" t="n">
        <f aca="false">i+n*(j-i)/NbPointsF</f>
        <v>0</v>
      </c>
      <c r="DM1081" s="1" t="n">
        <f aca="false">i+n*(j-i)/NbPointsF</f>
        <v>0</v>
      </c>
      <c r="DR1081" s="1" t="n">
        <f aca="false">i+n*(j-i)/NbPointsF</f>
        <v>0</v>
      </c>
      <c r="DW1081" s="1" t="n">
        <f aca="false">i+n*(j-i)/NbPointsF</f>
        <v>0</v>
      </c>
      <c r="EB1081" s="1" t="n">
        <f aca="false">i+n*(j-i)/NbPointsF</f>
        <v>0</v>
      </c>
      <c r="EG1081" s="1" t="n">
        <f aca="false">i+n*(j-i)/NbPointsF</f>
        <v>0</v>
      </c>
      <c r="EL1081" s="1" t="n">
        <f aca="false">i+n*(j-i)/NbPointsF</f>
        <v>0</v>
      </c>
      <c r="EQ1081" s="1" t="n">
        <f aca="false">i+n*(j-i)/NbPointsF</f>
        <v>0</v>
      </c>
      <c r="EV1081" s="1" t="n">
        <f aca="false">i+n*(j-i)/NbPointsF</f>
        <v>0</v>
      </c>
    </row>
    <row r="1082" customFormat="false" ht="12.75" hidden="false" customHeight="false" outlineLevel="0" collapsed="false">
      <c r="A1082" s="1" t="n">
        <v>984</v>
      </c>
      <c r="E1082" s="1" t="n">
        <f aca="false">d*COS(f)+e</f>
        <v>0</v>
      </c>
      <c r="F1082" s="1" t="n">
        <f aca="false">a*SIN(g)+k</f>
        <v>0</v>
      </c>
      <c r="G1082" s="1" t="n">
        <f aca="false">i+n*(j-i)/NbPointsF</f>
        <v>0</v>
      </c>
      <c r="L1082" s="1" t="n">
        <f aca="false">i+n*(j-i)/NbPointsF</f>
        <v>0</v>
      </c>
      <c r="O1082" s="1" t="n">
        <f aca="false">d*COS(f)+e</f>
        <v>0</v>
      </c>
      <c r="P1082" s="1" t="n">
        <f aca="false">a*SIN(g)+k</f>
        <v>0</v>
      </c>
      <c r="Q1082" s="1" t="n">
        <f aca="false">i+n*(j-i)/NbPointsF</f>
        <v>0</v>
      </c>
      <c r="T1082" s="1" t="n">
        <f aca="false">d*COS(f)+e</f>
        <v>0</v>
      </c>
      <c r="U1082" s="1" t="n">
        <f aca="false">a*SIN(g)+k</f>
        <v>0</v>
      </c>
      <c r="V1082" s="1" t="n">
        <f aca="false">i+n*(j-i)/NbPointsF</f>
        <v>0</v>
      </c>
      <c r="Y1082" s="1" t="n">
        <f aca="false">xmin+n*(xmax-xmin)/NbPointsF</f>
        <v>0</v>
      </c>
      <c r="Z1082" s="1" t="n">
        <f aca="false">a*(b*(x-h))^2+k</f>
        <v>0</v>
      </c>
      <c r="AA1082" s="1" t="n">
        <f aca="false">i+n*(j-i)/NbPointsF</f>
        <v>0</v>
      </c>
      <c r="AF1082" s="1" t="n">
        <f aca="false">i+n*(j-i)/NbPointsF</f>
        <v>0</v>
      </c>
      <c r="AK1082" s="1" t="n">
        <f aca="false">i+n*(j-i)/NbPointsF</f>
        <v>0</v>
      </c>
      <c r="AP1082" s="1" t="n">
        <f aca="false">i+n*(j-i)/NbPointsF</f>
        <v>0</v>
      </c>
      <c r="AU1082" s="1" t="n">
        <f aca="false">i+n*(j-i)/NbPointsF</f>
        <v>0</v>
      </c>
      <c r="AZ1082" s="1" t="n">
        <f aca="false">i+n*(j-i)/NbPointsF</f>
        <v>0</v>
      </c>
      <c r="BE1082" s="1" t="n">
        <f aca="false">i+n*(j-i)/NbPointsF</f>
        <v>0</v>
      </c>
      <c r="BJ1082" s="1" t="n">
        <f aca="false">i+n*(j-i)/NbPointsF</f>
        <v>0</v>
      </c>
      <c r="BO1082" s="1" t="n">
        <f aca="false">i+n*(j-i)/NbPointsF</f>
        <v>0</v>
      </c>
      <c r="BT1082" s="1" t="n">
        <f aca="false">i+n*(j-i)/NbPointsF</f>
        <v>0</v>
      </c>
      <c r="BY1082" s="1" t="n">
        <f aca="false">i+n*(j-i)/NbPointsF</f>
        <v>0</v>
      </c>
      <c r="CD1082" s="1" t="n">
        <f aca="false">i+n*(j-i)/NbPointsF</f>
        <v>0</v>
      </c>
      <c r="CI1082" s="1" t="n">
        <f aca="false">i+n*(j-i)/NbPointsF</f>
        <v>0</v>
      </c>
      <c r="CN1082" s="1" t="n">
        <f aca="false">i+n*(j-i)/NbPointsF</f>
        <v>0</v>
      </c>
      <c r="CS1082" s="1" t="n">
        <f aca="false">i+n*(j-i)/NbPointsF</f>
        <v>0</v>
      </c>
      <c r="CX1082" s="1" t="n">
        <f aca="false">i+n*(j-i)/NbPointsF</f>
        <v>0</v>
      </c>
      <c r="DC1082" s="1" t="n">
        <f aca="false">i+n*(j-i)/NbPointsF</f>
        <v>0</v>
      </c>
      <c r="DH1082" s="1" t="n">
        <f aca="false">i+n*(j-i)/NbPointsF</f>
        <v>0</v>
      </c>
      <c r="DM1082" s="1" t="n">
        <f aca="false">i+n*(j-i)/NbPointsF</f>
        <v>0</v>
      </c>
      <c r="DR1082" s="1" t="n">
        <f aca="false">i+n*(j-i)/NbPointsF</f>
        <v>0</v>
      </c>
      <c r="DW1082" s="1" t="n">
        <f aca="false">i+n*(j-i)/NbPointsF</f>
        <v>0</v>
      </c>
      <c r="EB1082" s="1" t="n">
        <f aca="false">i+n*(j-i)/NbPointsF</f>
        <v>0</v>
      </c>
      <c r="EG1082" s="1" t="n">
        <f aca="false">i+n*(j-i)/NbPointsF</f>
        <v>0</v>
      </c>
      <c r="EL1082" s="1" t="n">
        <f aca="false">i+n*(j-i)/NbPointsF</f>
        <v>0</v>
      </c>
      <c r="EQ1082" s="1" t="n">
        <f aca="false">i+n*(j-i)/NbPointsF</f>
        <v>0</v>
      </c>
      <c r="EV1082" s="1" t="n">
        <f aca="false">i+n*(j-i)/NbPointsF</f>
        <v>0</v>
      </c>
    </row>
    <row r="1083" customFormat="false" ht="12.75" hidden="false" customHeight="false" outlineLevel="0" collapsed="false">
      <c r="A1083" s="1" t="n">
        <v>985</v>
      </c>
      <c r="E1083" s="1" t="n">
        <f aca="false">d*COS(f)+e</f>
        <v>0</v>
      </c>
      <c r="F1083" s="1" t="n">
        <f aca="false">a*SIN(g)+k</f>
        <v>0</v>
      </c>
      <c r="G1083" s="1" t="n">
        <f aca="false">i+n*(j-i)/NbPointsF</f>
        <v>0</v>
      </c>
      <c r="L1083" s="1" t="n">
        <f aca="false">i+n*(j-i)/NbPointsF</f>
        <v>0</v>
      </c>
      <c r="O1083" s="1" t="n">
        <f aca="false">d*COS(f)+e</f>
        <v>0</v>
      </c>
      <c r="P1083" s="1" t="n">
        <f aca="false">a*SIN(g)+k</f>
        <v>0</v>
      </c>
      <c r="Q1083" s="1" t="n">
        <f aca="false">i+n*(j-i)/NbPointsF</f>
        <v>0</v>
      </c>
      <c r="T1083" s="1" t="n">
        <f aca="false">d*COS(f)+e</f>
        <v>0</v>
      </c>
      <c r="U1083" s="1" t="n">
        <f aca="false">a*SIN(g)+k</f>
        <v>0</v>
      </c>
      <c r="V1083" s="1" t="n">
        <f aca="false">i+n*(j-i)/NbPointsF</f>
        <v>0</v>
      </c>
      <c r="Y1083" s="1" t="n">
        <f aca="false">xmin+n*(xmax-xmin)/NbPointsF</f>
        <v>0</v>
      </c>
      <c r="Z1083" s="1" t="n">
        <f aca="false">a*(b*(x-h))^2+k</f>
        <v>0</v>
      </c>
      <c r="AA1083" s="1" t="n">
        <f aca="false">i+n*(j-i)/NbPointsF</f>
        <v>0</v>
      </c>
      <c r="AF1083" s="1" t="n">
        <f aca="false">i+n*(j-i)/NbPointsF</f>
        <v>0</v>
      </c>
      <c r="AK1083" s="1" t="n">
        <f aca="false">i+n*(j-i)/NbPointsF</f>
        <v>0</v>
      </c>
      <c r="AP1083" s="1" t="n">
        <f aca="false">i+n*(j-i)/NbPointsF</f>
        <v>0</v>
      </c>
      <c r="AU1083" s="1" t="n">
        <f aca="false">i+n*(j-i)/NbPointsF</f>
        <v>0</v>
      </c>
      <c r="AZ1083" s="1" t="n">
        <f aca="false">i+n*(j-i)/NbPointsF</f>
        <v>0</v>
      </c>
      <c r="BE1083" s="1" t="n">
        <f aca="false">i+n*(j-i)/NbPointsF</f>
        <v>0</v>
      </c>
      <c r="BJ1083" s="1" t="n">
        <f aca="false">i+n*(j-i)/NbPointsF</f>
        <v>0</v>
      </c>
      <c r="BO1083" s="1" t="n">
        <f aca="false">i+n*(j-i)/NbPointsF</f>
        <v>0</v>
      </c>
      <c r="BT1083" s="1" t="n">
        <f aca="false">i+n*(j-i)/NbPointsF</f>
        <v>0</v>
      </c>
      <c r="BY1083" s="1" t="n">
        <f aca="false">i+n*(j-i)/NbPointsF</f>
        <v>0</v>
      </c>
      <c r="CD1083" s="1" t="n">
        <f aca="false">i+n*(j-i)/NbPointsF</f>
        <v>0</v>
      </c>
      <c r="CI1083" s="1" t="n">
        <f aca="false">i+n*(j-i)/NbPointsF</f>
        <v>0</v>
      </c>
      <c r="CN1083" s="1" t="n">
        <f aca="false">i+n*(j-i)/NbPointsF</f>
        <v>0</v>
      </c>
      <c r="CS1083" s="1" t="n">
        <f aca="false">i+n*(j-i)/NbPointsF</f>
        <v>0</v>
      </c>
      <c r="CX1083" s="1" t="n">
        <f aca="false">i+n*(j-i)/NbPointsF</f>
        <v>0</v>
      </c>
      <c r="DC1083" s="1" t="n">
        <f aca="false">i+n*(j-i)/NbPointsF</f>
        <v>0</v>
      </c>
      <c r="DH1083" s="1" t="n">
        <f aca="false">i+n*(j-i)/NbPointsF</f>
        <v>0</v>
      </c>
      <c r="DM1083" s="1" t="n">
        <f aca="false">i+n*(j-i)/NbPointsF</f>
        <v>0</v>
      </c>
      <c r="DR1083" s="1" t="n">
        <f aca="false">i+n*(j-i)/NbPointsF</f>
        <v>0</v>
      </c>
      <c r="DW1083" s="1" t="n">
        <f aca="false">i+n*(j-i)/NbPointsF</f>
        <v>0</v>
      </c>
      <c r="EB1083" s="1" t="n">
        <f aca="false">i+n*(j-i)/NbPointsF</f>
        <v>0</v>
      </c>
      <c r="EG1083" s="1" t="n">
        <f aca="false">i+n*(j-i)/NbPointsF</f>
        <v>0</v>
      </c>
      <c r="EL1083" s="1" t="n">
        <f aca="false">i+n*(j-i)/NbPointsF</f>
        <v>0</v>
      </c>
      <c r="EQ1083" s="1" t="n">
        <f aca="false">i+n*(j-i)/NbPointsF</f>
        <v>0</v>
      </c>
      <c r="EV1083" s="1" t="n">
        <f aca="false">i+n*(j-i)/NbPointsF</f>
        <v>0</v>
      </c>
    </row>
    <row r="1084" customFormat="false" ht="12.75" hidden="false" customHeight="false" outlineLevel="0" collapsed="false">
      <c r="A1084" s="1" t="n">
        <v>986</v>
      </c>
      <c r="E1084" s="1" t="n">
        <f aca="false">d*COS(f)+e</f>
        <v>0</v>
      </c>
      <c r="F1084" s="1" t="n">
        <f aca="false">a*SIN(g)+k</f>
        <v>0</v>
      </c>
      <c r="G1084" s="1" t="n">
        <f aca="false">i+n*(j-i)/NbPointsF</f>
        <v>0</v>
      </c>
      <c r="L1084" s="1" t="n">
        <f aca="false">i+n*(j-i)/NbPointsF</f>
        <v>0</v>
      </c>
      <c r="O1084" s="1" t="n">
        <f aca="false">d*COS(f)+e</f>
        <v>0</v>
      </c>
      <c r="P1084" s="1" t="n">
        <f aca="false">a*SIN(g)+k</f>
        <v>0</v>
      </c>
      <c r="Q1084" s="1" t="n">
        <f aca="false">i+n*(j-i)/NbPointsF</f>
        <v>0</v>
      </c>
      <c r="T1084" s="1" t="n">
        <f aca="false">d*COS(f)+e</f>
        <v>0</v>
      </c>
      <c r="U1084" s="1" t="n">
        <f aca="false">a*SIN(g)+k</f>
        <v>0</v>
      </c>
      <c r="V1084" s="1" t="n">
        <f aca="false">i+n*(j-i)/NbPointsF</f>
        <v>0</v>
      </c>
      <c r="Y1084" s="1" t="n">
        <f aca="false">xmin+n*(xmax-xmin)/NbPointsF</f>
        <v>0</v>
      </c>
      <c r="Z1084" s="1" t="n">
        <f aca="false">a*(b*(x-h))^2+k</f>
        <v>0</v>
      </c>
      <c r="AA1084" s="1" t="n">
        <f aca="false">i+n*(j-i)/NbPointsF</f>
        <v>0</v>
      </c>
      <c r="AF1084" s="1" t="n">
        <f aca="false">i+n*(j-i)/NbPointsF</f>
        <v>0</v>
      </c>
      <c r="AK1084" s="1" t="n">
        <f aca="false">i+n*(j-i)/NbPointsF</f>
        <v>0</v>
      </c>
      <c r="AP1084" s="1" t="n">
        <f aca="false">i+n*(j-i)/NbPointsF</f>
        <v>0</v>
      </c>
      <c r="AU1084" s="1" t="n">
        <f aca="false">i+n*(j-i)/NbPointsF</f>
        <v>0</v>
      </c>
      <c r="AZ1084" s="1" t="n">
        <f aca="false">i+n*(j-i)/NbPointsF</f>
        <v>0</v>
      </c>
      <c r="BE1084" s="1" t="n">
        <f aca="false">i+n*(j-i)/NbPointsF</f>
        <v>0</v>
      </c>
      <c r="BJ1084" s="1" t="n">
        <f aca="false">i+n*(j-i)/NbPointsF</f>
        <v>0</v>
      </c>
      <c r="BO1084" s="1" t="n">
        <f aca="false">i+n*(j-i)/NbPointsF</f>
        <v>0</v>
      </c>
      <c r="BT1084" s="1" t="n">
        <f aca="false">i+n*(j-i)/NbPointsF</f>
        <v>0</v>
      </c>
      <c r="BY1084" s="1" t="n">
        <f aca="false">i+n*(j-i)/NbPointsF</f>
        <v>0</v>
      </c>
      <c r="CD1084" s="1" t="n">
        <f aca="false">i+n*(j-i)/NbPointsF</f>
        <v>0</v>
      </c>
      <c r="CI1084" s="1" t="n">
        <f aca="false">i+n*(j-i)/NbPointsF</f>
        <v>0</v>
      </c>
      <c r="CN1084" s="1" t="n">
        <f aca="false">i+n*(j-i)/NbPointsF</f>
        <v>0</v>
      </c>
      <c r="CS1084" s="1" t="n">
        <f aca="false">i+n*(j-i)/NbPointsF</f>
        <v>0</v>
      </c>
      <c r="CX1084" s="1" t="n">
        <f aca="false">i+n*(j-i)/NbPointsF</f>
        <v>0</v>
      </c>
      <c r="DC1084" s="1" t="n">
        <f aca="false">i+n*(j-i)/NbPointsF</f>
        <v>0</v>
      </c>
      <c r="DH1084" s="1" t="n">
        <f aca="false">i+n*(j-i)/NbPointsF</f>
        <v>0</v>
      </c>
      <c r="DM1084" s="1" t="n">
        <f aca="false">i+n*(j-i)/NbPointsF</f>
        <v>0</v>
      </c>
      <c r="DR1084" s="1" t="n">
        <f aca="false">i+n*(j-i)/NbPointsF</f>
        <v>0</v>
      </c>
      <c r="DW1084" s="1" t="n">
        <f aca="false">i+n*(j-i)/NbPointsF</f>
        <v>0</v>
      </c>
      <c r="EB1084" s="1" t="n">
        <f aca="false">i+n*(j-i)/NbPointsF</f>
        <v>0</v>
      </c>
      <c r="EG1084" s="1" t="n">
        <f aca="false">i+n*(j-i)/NbPointsF</f>
        <v>0</v>
      </c>
      <c r="EL1084" s="1" t="n">
        <f aca="false">i+n*(j-i)/NbPointsF</f>
        <v>0</v>
      </c>
      <c r="EQ1084" s="1" t="n">
        <f aca="false">i+n*(j-i)/NbPointsF</f>
        <v>0</v>
      </c>
      <c r="EV1084" s="1" t="n">
        <f aca="false">i+n*(j-i)/NbPointsF</f>
        <v>0</v>
      </c>
    </row>
    <row r="1085" customFormat="false" ht="12.75" hidden="false" customHeight="false" outlineLevel="0" collapsed="false">
      <c r="A1085" s="1" t="n">
        <v>987</v>
      </c>
      <c r="E1085" s="1" t="n">
        <f aca="false">d*COS(f)+e</f>
        <v>0</v>
      </c>
      <c r="F1085" s="1" t="n">
        <f aca="false">a*SIN(g)+k</f>
        <v>0</v>
      </c>
      <c r="G1085" s="1" t="n">
        <f aca="false">i+n*(j-i)/NbPointsF</f>
        <v>0</v>
      </c>
      <c r="L1085" s="1" t="n">
        <f aca="false">i+n*(j-i)/NbPointsF</f>
        <v>0</v>
      </c>
      <c r="O1085" s="1" t="n">
        <f aca="false">d*COS(f)+e</f>
        <v>0</v>
      </c>
      <c r="P1085" s="1" t="n">
        <f aca="false">a*SIN(g)+k</f>
        <v>0</v>
      </c>
      <c r="Q1085" s="1" t="n">
        <f aca="false">i+n*(j-i)/NbPointsF</f>
        <v>0</v>
      </c>
      <c r="T1085" s="1" t="n">
        <f aca="false">d*COS(f)+e</f>
        <v>0</v>
      </c>
      <c r="U1085" s="1" t="n">
        <f aca="false">a*SIN(g)+k</f>
        <v>0</v>
      </c>
      <c r="V1085" s="1" t="n">
        <f aca="false">i+n*(j-i)/NbPointsF</f>
        <v>0</v>
      </c>
      <c r="Y1085" s="1" t="n">
        <f aca="false">xmin+n*(xmax-xmin)/NbPointsF</f>
        <v>0</v>
      </c>
      <c r="Z1085" s="1" t="n">
        <f aca="false">a*(b*(x-h))^2+k</f>
        <v>0</v>
      </c>
      <c r="AA1085" s="1" t="n">
        <f aca="false">i+n*(j-i)/NbPointsF</f>
        <v>0</v>
      </c>
      <c r="AF1085" s="1" t="n">
        <f aca="false">i+n*(j-i)/NbPointsF</f>
        <v>0</v>
      </c>
      <c r="AK1085" s="1" t="n">
        <f aca="false">i+n*(j-i)/NbPointsF</f>
        <v>0</v>
      </c>
      <c r="AP1085" s="1" t="n">
        <f aca="false">i+n*(j-i)/NbPointsF</f>
        <v>0</v>
      </c>
      <c r="AU1085" s="1" t="n">
        <f aca="false">i+n*(j-i)/NbPointsF</f>
        <v>0</v>
      </c>
      <c r="AZ1085" s="1" t="n">
        <f aca="false">i+n*(j-i)/NbPointsF</f>
        <v>0</v>
      </c>
      <c r="BE1085" s="1" t="n">
        <f aca="false">i+n*(j-i)/NbPointsF</f>
        <v>0</v>
      </c>
      <c r="BJ1085" s="1" t="n">
        <f aca="false">i+n*(j-i)/NbPointsF</f>
        <v>0</v>
      </c>
      <c r="BO1085" s="1" t="n">
        <f aca="false">i+n*(j-i)/NbPointsF</f>
        <v>0</v>
      </c>
      <c r="BT1085" s="1" t="n">
        <f aca="false">i+n*(j-i)/NbPointsF</f>
        <v>0</v>
      </c>
      <c r="BY1085" s="1" t="n">
        <f aca="false">i+n*(j-i)/NbPointsF</f>
        <v>0</v>
      </c>
      <c r="CD1085" s="1" t="n">
        <f aca="false">i+n*(j-i)/NbPointsF</f>
        <v>0</v>
      </c>
      <c r="CI1085" s="1" t="n">
        <f aca="false">i+n*(j-i)/NbPointsF</f>
        <v>0</v>
      </c>
      <c r="CN1085" s="1" t="n">
        <f aca="false">i+n*(j-i)/NbPointsF</f>
        <v>0</v>
      </c>
      <c r="CS1085" s="1" t="n">
        <f aca="false">i+n*(j-i)/NbPointsF</f>
        <v>0</v>
      </c>
      <c r="CX1085" s="1" t="n">
        <f aca="false">i+n*(j-i)/NbPointsF</f>
        <v>0</v>
      </c>
      <c r="DC1085" s="1" t="n">
        <f aca="false">i+n*(j-i)/NbPointsF</f>
        <v>0</v>
      </c>
      <c r="DH1085" s="1" t="n">
        <f aca="false">i+n*(j-i)/NbPointsF</f>
        <v>0</v>
      </c>
      <c r="DM1085" s="1" t="n">
        <f aca="false">i+n*(j-i)/NbPointsF</f>
        <v>0</v>
      </c>
      <c r="DR1085" s="1" t="n">
        <f aca="false">i+n*(j-i)/NbPointsF</f>
        <v>0</v>
      </c>
      <c r="DW1085" s="1" t="n">
        <f aca="false">i+n*(j-i)/NbPointsF</f>
        <v>0</v>
      </c>
      <c r="EB1085" s="1" t="n">
        <f aca="false">i+n*(j-i)/NbPointsF</f>
        <v>0</v>
      </c>
      <c r="EG1085" s="1" t="n">
        <f aca="false">i+n*(j-i)/NbPointsF</f>
        <v>0</v>
      </c>
      <c r="EL1085" s="1" t="n">
        <f aca="false">i+n*(j-i)/NbPointsF</f>
        <v>0</v>
      </c>
      <c r="EQ1085" s="1" t="n">
        <f aca="false">i+n*(j-i)/NbPointsF</f>
        <v>0</v>
      </c>
      <c r="EV1085" s="1" t="n">
        <f aca="false">i+n*(j-i)/NbPointsF</f>
        <v>0</v>
      </c>
    </row>
    <row r="1086" customFormat="false" ht="12.75" hidden="false" customHeight="false" outlineLevel="0" collapsed="false">
      <c r="A1086" s="1" t="n">
        <v>988</v>
      </c>
      <c r="E1086" s="1" t="n">
        <f aca="false">d*COS(f)+e</f>
        <v>0</v>
      </c>
      <c r="F1086" s="1" t="n">
        <f aca="false">a*SIN(g)+k</f>
        <v>0</v>
      </c>
      <c r="G1086" s="1" t="n">
        <f aca="false">i+n*(j-i)/NbPointsF</f>
        <v>0</v>
      </c>
      <c r="L1086" s="1" t="n">
        <f aca="false">i+n*(j-i)/NbPointsF</f>
        <v>0</v>
      </c>
      <c r="O1086" s="1" t="n">
        <f aca="false">d*COS(f)+e</f>
        <v>0</v>
      </c>
      <c r="P1086" s="1" t="n">
        <f aca="false">a*SIN(g)+k</f>
        <v>0</v>
      </c>
      <c r="Q1086" s="1" t="n">
        <f aca="false">i+n*(j-i)/NbPointsF</f>
        <v>0</v>
      </c>
      <c r="T1086" s="1" t="n">
        <f aca="false">d*COS(f)+e</f>
        <v>0</v>
      </c>
      <c r="U1086" s="1" t="n">
        <f aca="false">a*SIN(g)+k</f>
        <v>0</v>
      </c>
      <c r="V1086" s="1" t="n">
        <f aca="false">i+n*(j-i)/NbPointsF</f>
        <v>0</v>
      </c>
      <c r="Y1086" s="1" t="n">
        <f aca="false">xmin+n*(xmax-xmin)/NbPointsF</f>
        <v>0</v>
      </c>
      <c r="Z1086" s="1" t="n">
        <f aca="false">a*(b*(x-h))^2+k</f>
        <v>0</v>
      </c>
      <c r="AA1086" s="1" t="n">
        <f aca="false">i+n*(j-i)/NbPointsF</f>
        <v>0</v>
      </c>
      <c r="AF1086" s="1" t="n">
        <f aca="false">i+n*(j-i)/NbPointsF</f>
        <v>0</v>
      </c>
      <c r="AK1086" s="1" t="n">
        <f aca="false">i+n*(j-i)/NbPointsF</f>
        <v>0</v>
      </c>
      <c r="AP1086" s="1" t="n">
        <f aca="false">i+n*(j-i)/NbPointsF</f>
        <v>0</v>
      </c>
      <c r="AU1086" s="1" t="n">
        <f aca="false">i+n*(j-i)/NbPointsF</f>
        <v>0</v>
      </c>
      <c r="AZ1086" s="1" t="n">
        <f aca="false">i+n*(j-i)/NbPointsF</f>
        <v>0</v>
      </c>
      <c r="BE1086" s="1" t="n">
        <f aca="false">i+n*(j-i)/NbPointsF</f>
        <v>0</v>
      </c>
      <c r="BJ1086" s="1" t="n">
        <f aca="false">i+n*(j-i)/NbPointsF</f>
        <v>0</v>
      </c>
      <c r="BO1086" s="1" t="n">
        <f aca="false">i+n*(j-i)/NbPointsF</f>
        <v>0</v>
      </c>
      <c r="BT1086" s="1" t="n">
        <f aca="false">i+n*(j-i)/NbPointsF</f>
        <v>0</v>
      </c>
      <c r="BY1086" s="1" t="n">
        <f aca="false">i+n*(j-i)/NbPointsF</f>
        <v>0</v>
      </c>
      <c r="CD1086" s="1" t="n">
        <f aca="false">i+n*(j-i)/NbPointsF</f>
        <v>0</v>
      </c>
      <c r="CI1086" s="1" t="n">
        <f aca="false">i+n*(j-i)/NbPointsF</f>
        <v>0</v>
      </c>
      <c r="CN1086" s="1" t="n">
        <f aca="false">i+n*(j-i)/NbPointsF</f>
        <v>0</v>
      </c>
      <c r="CS1086" s="1" t="n">
        <f aca="false">i+n*(j-i)/NbPointsF</f>
        <v>0</v>
      </c>
      <c r="CX1086" s="1" t="n">
        <f aca="false">i+n*(j-i)/NbPointsF</f>
        <v>0</v>
      </c>
      <c r="DC1086" s="1" t="n">
        <f aca="false">i+n*(j-i)/NbPointsF</f>
        <v>0</v>
      </c>
      <c r="DH1086" s="1" t="n">
        <f aca="false">i+n*(j-i)/NbPointsF</f>
        <v>0</v>
      </c>
      <c r="DM1086" s="1" t="n">
        <f aca="false">i+n*(j-i)/NbPointsF</f>
        <v>0</v>
      </c>
      <c r="DR1086" s="1" t="n">
        <f aca="false">i+n*(j-i)/NbPointsF</f>
        <v>0</v>
      </c>
      <c r="DW1086" s="1" t="n">
        <f aca="false">i+n*(j-i)/NbPointsF</f>
        <v>0</v>
      </c>
      <c r="EB1086" s="1" t="n">
        <f aca="false">i+n*(j-i)/NbPointsF</f>
        <v>0</v>
      </c>
      <c r="EG1086" s="1" t="n">
        <f aca="false">i+n*(j-i)/NbPointsF</f>
        <v>0</v>
      </c>
      <c r="EL1086" s="1" t="n">
        <f aca="false">i+n*(j-i)/NbPointsF</f>
        <v>0</v>
      </c>
      <c r="EQ1086" s="1" t="n">
        <f aca="false">i+n*(j-i)/NbPointsF</f>
        <v>0</v>
      </c>
      <c r="EV1086" s="1" t="n">
        <f aca="false">i+n*(j-i)/NbPointsF</f>
        <v>0</v>
      </c>
    </row>
    <row r="1087" customFormat="false" ht="12.75" hidden="false" customHeight="false" outlineLevel="0" collapsed="false">
      <c r="A1087" s="1" t="n">
        <v>989</v>
      </c>
      <c r="E1087" s="1" t="n">
        <f aca="false">d*COS(f)+e</f>
        <v>0</v>
      </c>
      <c r="F1087" s="1" t="n">
        <f aca="false">a*SIN(g)+k</f>
        <v>0</v>
      </c>
      <c r="G1087" s="1" t="n">
        <f aca="false">i+n*(j-i)/NbPointsF</f>
        <v>0</v>
      </c>
      <c r="L1087" s="1" t="n">
        <f aca="false">i+n*(j-i)/NbPointsF</f>
        <v>0</v>
      </c>
      <c r="O1087" s="1" t="n">
        <f aca="false">d*COS(f)+e</f>
        <v>0</v>
      </c>
      <c r="P1087" s="1" t="n">
        <f aca="false">a*SIN(g)+k</f>
        <v>0</v>
      </c>
      <c r="Q1087" s="1" t="n">
        <f aca="false">i+n*(j-i)/NbPointsF</f>
        <v>0</v>
      </c>
      <c r="T1087" s="1" t="n">
        <f aca="false">d*COS(f)+e</f>
        <v>0</v>
      </c>
      <c r="U1087" s="1" t="n">
        <f aca="false">a*SIN(g)+k</f>
        <v>0</v>
      </c>
      <c r="V1087" s="1" t="n">
        <f aca="false">i+n*(j-i)/NbPointsF</f>
        <v>0</v>
      </c>
      <c r="Y1087" s="1" t="n">
        <f aca="false">xmin+n*(xmax-xmin)/NbPointsF</f>
        <v>0</v>
      </c>
      <c r="Z1087" s="1" t="n">
        <f aca="false">a*(b*(x-h))^2+k</f>
        <v>0</v>
      </c>
      <c r="AA1087" s="1" t="n">
        <f aca="false">i+n*(j-i)/NbPointsF</f>
        <v>0</v>
      </c>
      <c r="AF1087" s="1" t="n">
        <f aca="false">i+n*(j-i)/NbPointsF</f>
        <v>0</v>
      </c>
      <c r="AK1087" s="1" t="n">
        <f aca="false">i+n*(j-i)/NbPointsF</f>
        <v>0</v>
      </c>
      <c r="AP1087" s="1" t="n">
        <f aca="false">i+n*(j-i)/NbPointsF</f>
        <v>0</v>
      </c>
      <c r="AU1087" s="1" t="n">
        <f aca="false">i+n*(j-i)/NbPointsF</f>
        <v>0</v>
      </c>
      <c r="AZ1087" s="1" t="n">
        <f aca="false">i+n*(j-i)/NbPointsF</f>
        <v>0</v>
      </c>
      <c r="BE1087" s="1" t="n">
        <f aca="false">i+n*(j-i)/NbPointsF</f>
        <v>0</v>
      </c>
      <c r="BJ1087" s="1" t="n">
        <f aca="false">i+n*(j-i)/NbPointsF</f>
        <v>0</v>
      </c>
      <c r="BO1087" s="1" t="n">
        <f aca="false">i+n*(j-i)/NbPointsF</f>
        <v>0</v>
      </c>
      <c r="BT1087" s="1" t="n">
        <f aca="false">i+n*(j-i)/NbPointsF</f>
        <v>0</v>
      </c>
      <c r="BY1087" s="1" t="n">
        <f aca="false">i+n*(j-i)/NbPointsF</f>
        <v>0</v>
      </c>
      <c r="CD1087" s="1" t="n">
        <f aca="false">i+n*(j-i)/NbPointsF</f>
        <v>0</v>
      </c>
      <c r="CI1087" s="1" t="n">
        <f aca="false">i+n*(j-i)/NbPointsF</f>
        <v>0</v>
      </c>
      <c r="CN1087" s="1" t="n">
        <f aca="false">i+n*(j-i)/NbPointsF</f>
        <v>0</v>
      </c>
      <c r="CS1087" s="1" t="n">
        <f aca="false">i+n*(j-i)/NbPointsF</f>
        <v>0</v>
      </c>
      <c r="CX1087" s="1" t="n">
        <f aca="false">i+n*(j-i)/NbPointsF</f>
        <v>0</v>
      </c>
      <c r="DC1087" s="1" t="n">
        <f aca="false">i+n*(j-i)/NbPointsF</f>
        <v>0</v>
      </c>
      <c r="DH1087" s="1" t="n">
        <f aca="false">i+n*(j-i)/NbPointsF</f>
        <v>0</v>
      </c>
      <c r="DM1087" s="1" t="n">
        <f aca="false">i+n*(j-i)/NbPointsF</f>
        <v>0</v>
      </c>
      <c r="DR1087" s="1" t="n">
        <f aca="false">i+n*(j-i)/NbPointsF</f>
        <v>0</v>
      </c>
      <c r="DW1087" s="1" t="n">
        <f aca="false">i+n*(j-i)/NbPointsF</f>
        <v>0</v>
      </c>
      <c r="EB1087" s="1" t="n">
        <f aca="false">i+n*(j-i)/NbPointsF</f>
        <v>0</v>
      </c>
      <c r="EG1087" s="1" t="n">
        <f aca="false">i+n*(j-i)/NbPointsF</f>
        <v>0</v>
      </c>
      <c r="EL1087" s="1" t="n">
        <f aca="false">i+n*(j-i)/NbPointsF</f>
        <v>0</v>
      </c>
      <c r="EQ1087" s="1" t="n">
        <f aca="false">i+n*(j-i)/NbPointsF</f>
        <v>0</v>
      </c>
      <c r="EV1087" s="1" t="n">
        <f aca="false">i+n*(j-i)/NbPointsF</f>
        <v>0</v>
      </c>
    </row>
    <row r="1088" customFormat="false" ht="12.75" hidden="false" customHeight="false" outlineLevel="0" collapsed="false">
      <c r="A1088" s="1" t="n">
        <v>990</v>
      </c>
      <c r="E1088" s="1" t="n">
        <f aca="false">d*COS(f)+e</f>
        <v>0</v>
      </c>
      <c r="F1088" s="1" t="n">
        <f aca="false">a*SIN(g)+k</f>
        <v>0</v>
      </c>
      <c r="G1088" s="1" t="n">
        <f aca="false">i+n*(j-i)/NbPointsF</f>
        <v>0</v>
      </c>
      <c r="L1088" s="1" t="n">
        <f aca="false">i+n*(j-i)/NbPointsF</f>
        <v>0</v>
      </c>
      <c r="O1088" s="1" t="n">
        <f aca="false">d*COS(f)+e</f>
        <v>0</v>
      </c>
      <c r="P1088" s="1" t="n">
        <f aca="false">a*SIN(g)+k</f>
        <v>0</v>
      </c>
      <c r="Q1088" s="1" t="n">
        <f aca="false">i+n*(j-i)/NbPointsF</f>
        <v>0</v>
      </c>
      <c r="T1088" s="1" t="n">
        <f aca="false">d*COS(f)+e</f>
        <v>0</v>
      </c>
      <c r="U1088" s="1" t="n">
        <f aca="false">a*SIN(g)+k</f>
        <v>0</v>
      </c>
      <c r="V1088" s="1" t="n">
        <f aca="false">i+n*(j-i)/NbPointsF</f>
        <v>0</v>
      </c>
      <c r="Y1088" s="1" t="n">
        <f aca="false">xmin+n*(xmax-xmin)/NbPointsF</f>
        <v>0</v>
      </c>
      <c r="Z1088" s="1" t="n">
        <f aca="false">a*(b*(x-h))^2+k</f>
        <v>0</v>
      </c>
      <c r="AA1088" s="1" t="n">
        <f aca="false">i+n*(j-i)/NbPointsF</f>
        <v>0</v>
      </c>
      <c r="AF1088" s="1" t="n">
        <f aca="false">i+n*(j-i)/NbPointsF</f>
        <v>0</v>
      </c>
      <c r="AK1088" s="1" t="n">
        <f aca="false">i+n*(j-i)/NbPointsF</f>
        <v>0</v>
      </c>
      <c r="AP1088" s="1" t="n">
        <f aca="false">i+n*(j-i)/NbPointsF</f>
        <v>0</v>
      </c>
      <c r="AU1088" s="1" t="n">
        <f aca="false">i+n*(j-i)/NbPointsF</f>
        <v>0</v>
      </c>
      <c r="AZ1088" s="1" t="n">
        <f aca="false">i+n*(j-i)/NbPointsF</f>
        <v>0</v>
      </c>
      <c r="BE1088" s="1" t="n">
        <f aca="false">i+n*(j-i)/NbPointsF</f>
        <v>0</v>
      </c>
      <c r="BJ1088" s="1" t="n">
        <f aca="false">i+n*(j-i)/NbPointsF</f>
        <v>0</v>
      </c>
      <c r="BO1088" s="1" t="n">
        <f aca="false">i+n*(j-i)/NbPointsF</f>
        <v>0</v>
      </c>
      <c r="BT1088" s="1" t="n">
        <f aca="false">i+n*(j-i)/NbPointsF</f>
        <v>0</v>
      </c>
      <c r="BY1088" s="1" t="n">
        <f aca="false">i+n*(j-i)/NbPointsF</f>
        <v>0</v>
      </c>
      <c r="CD1088" s="1" t="n">
        <f aca="false">i+n*(j-i)/NbPointsF</f>
        <v>0</v>
      </c>
      <c r="CI1088" s="1" t="n">
        <f aca="false">i+n*(j-i)/NbPointsF</f>
        <v>0</v>
      </c>
      <c r="CN1088" s="1" t="n">
        <f aca="false">i+n*(j-i)/NbPointsF</f>
        <v>0</v>
      </c>
      <c r="CS1088" s="1" t="n">
        <f aca="false">i+n*(j-i)/NbPointsF</f>
        <v>0</v>
      </c>
      <c r="CX1088" s="1" t="n">
        <f aca="false">i+n*(j-i)/NbPointsF</f>
        <v>0</v>
      </c>
      <c r="DC1088" s="1" t="n">
        <f aca="false">i+n*(j-i)/NbPointsF</f>
        <v>0</v>
      </c>
      <c r="DH1088" s="1" t="n">
        <f aca="false">i+n*(j-i)/NbPointsF</f>
        <v>0</v>
      </c>
      <c r="DM1088" s="1" t="n">
        <f aca="false">i+n*(j-i)/NbPointsF</f>
        <v>0</v>
      </c>
      <c r="DR1088" s="1" t="n">
        <f aca="false">i+n*(j-i)/NbPointsF</f>
        <v>0</v>
      </c>
      <c r="DW1088" s="1" t="n">
        <f aca="false">i+n*(j-i)/NbPointsF</f>
        <v>0</v>
      </c>
      <c r="EB1088" s="1" t="n">
        <f aca="false">i+n*(j-i)/NbPointsF</f>
        <v>0</v>
      </c>
      <c r="EG1088" s="1" t="n">
        <f aca="false">i+n*(j-i)/NbPointsF</f>
        <v>0</v>
      </c>
      <c r="EL1088" s="1" t="n">
        <f aca="false">i+n*(j-i)/NbPointsF</f>
        <v>0</v>
      </c>
      <c r="EQ1088" s="1" t="n">
        <f aca="false">i+n*(j-i)/NbPointsF</f>
        <v>0</v>
      </c>
      <c r="EV1088" s="1" t="n">
        <f aca="false">i+n*(j-i)/NbPointsF</f>
        <v>0</v>
      </c>
    </row>
    <row r="1089" customFormat="false" ht="12.75" hidden="false" customHeight="false" outlineLevel="0" collapsed="false">
      <c r="A1089" s="1" t="n">
        <v>991</v>
      </c>
      <c r="E1089" s="1" t="n">
        <f aca="false">d*COS(f)+e</f>
        <v>0</v>
      </c>
      <c r="F1089" s="1" t="n">
        <f aca="false">a*SIN(g)+k</f>
        <v>0</v>
      </c>
      <c r="G1089" s="1" t="n">
        <f aca="false">i+n*(j-i)/NbPointsF</f>
        <v>0</v>
      </c>
      <c r="L1089" s="1" t="n">
        <f aca="false">i+n*(j-i)/NbPointsF</f>
        <v>0</v>
      </c>
      <c r="O1089" s="1" t="n">
        <f aca="false">d*COS(f)+e</f>
        <v>0</v>
      </c>
      <c r="P1089" s="1" t="n">
        <f aca="false">a*SIN(g)+k</f>
        <v>0</v>
      </c>
      <c r="Q1089" s="1" t="n">
        <f aca="false">i+n*(j-i)/NbPointsF</f>
        <v>0</v>
      </c>
      <c r="T1089" s="1" t="n">
        <f aca="false">d*COS(f)+e</f>
        <v>0</v>
      </c>
      <c r="U1089" s="1" t="n">
        <f aca="false">a*SIN(g)+k</f>
        <v>0</v>
      </c>
      <c r="V1089" s="1" t="n">
        <f aca="false">i+n*(j-i)/NbPointsF</f>
        <v>0</v>
      </c>
      <c r="Y1089" s="1" t="n">
        <f aca="false">xmin+n*(xmax-xmin)/NbPointsF</f>
        <v>0</v>
      </c>
      <c r="Z1089" s="1" t="n">
        <f aca="false">a*(b*(x-h))^2+k</f>
        <v>0</v>
      </c>
      <c r="AA1089" s="1" t="n">
        <f aca="false">i+n*(j-i)/NbPointsF</f>
        <v>0</v>
      </c>
      <c r="AF1089" s="1" t="n">
        <f aca="false">i+n*(j-i)/NbPointsF</f>
        <v>0</v>
      </c>
      <c r="AK1089" s="1" t="n">
        <f aca="false">i+n*(j-i)/NbPointsF</f>
        <v>0</v>
      </c>
      <c r="AP1089" s="1" t="n">
        <f aca="false">i+n*(j-i)/NbPointsF</f>
        <v>0</v>
      </c>
      <c r="AU1089" s="1" t="n">
        <f aca="false">i+n*(j-i)/NbPointsF</f>
        <v>0</v>
      </c>
      <c r="AZ1089" s="1" t="n">
        <f aca="false">i+n*(j-i)/NbPointsF</f>
        <v>0</v>
      </c>
      <c r="BE1089" s="1" t="n">
        <f aca="false">i+n*(j-i)/NbPointsF</f>
        <v>0</v>
      </c>
      <c r="BJ1089" s="1" t="n">
        <f aca="false">i+n*(j-i)/NbPointsF</f>
        <v>0</v>
      </c>
      <c r="BO1089" s="1" t="n">
        <f aca="false">i+n*(j-i)/NbPointsF</f>
        <v>0</v>
      </c>
      <c r="BT1089" s="1" t="n">
        <f aca="false">i+n*(j-i)/NbPointsF</f>
        <v>0</v>
      </c>
      <c r="BY1089" s="1" t="n">
        <f aca="false">i+n*(j-i)/NbPointsF</f>
        <v>0</v>
      </c>
      <c r="CD1089" s="1" t="n">
        <f aca="false">i+n*(j-i)/NbPointsF</f>
        <v>0</v>
      </c>
      <c r="CI1089" s="1" t="n">
        <f aca="false">i+n*(j-i)/NbPointsF</f>
        <v>0</v>
      </c>
      <c r="CN1089" s="1" t="n">
        <f aca="false">i+n*(j-i)/NbPointsF</f>
        <v>0</v>
      </c>
      <c r="CS1089" s="1" t="n">
        <f aca="false">i+n*(j-i)/NbPointsF</f>
        <v>0</v>
      </c>
      <c r="CX1089" s="1" t="n">
        <f aca="false">i+n*(j-i)/NbPointsF</f>
        <v>0</v>
      </c>
      <c r="DC1089" s="1" t="n">
        <f aca="false">i+n*(j-i)/NbPointsF</f>
        <v>0</v>
      </c>
      <c r="DH1089" s="1" t="n">
        <f aca="false">i+n*(j-i)/NbPointsF</f>
        <v>0</v>
      </c>
      <c r="DM1089" s="1" t="n">
        <f aca="false">i+n*(j-i)/NbPointsF</f>
        <v>0</v>
      </c>
      <c r="DR1089" s="1" t="n">
        <f aca="false">i+n*(j-i)/NbPointsF</f>
        <v>0</v>
      </c>
      <c r="DW1089" s="1" t="n">
        <f aca="false">i+n*(j-i)/NbPointsF</f>
        <v>0</v>
      </c>
      <c r="EB1089" s="1" t="n">
        <f aca="false">i+n*(j-i)/NbPointsF</f>
        <v>0</v>
      </c>
      <c r="EG1089" s="1" t="n">
        <f aca="false">i+n*(j-i)/NbPointsF</f>
        <v>0</v>
      </c>
      <c r="EL1089" s="1" t="n">
        <f aca="false">i+n*(j-i)/NbPointsF</f>
        <v>0</v>
      </c>
      <c r="EQ1089" s="1" t="n">
        <f aca="false">i+n*(j-i)/NbPointsF</f>
        <v>0</v>
      </c>
      <c r="EV1089" s="1" t="n">
        <f aca="false">i+n*(j-i)/NbPointsF</f>
        <v>0</v>
      </c>
    </row>
    <row r="1090" customFormat="false" ht="12.75" hidden="false" customHeight="false" outlineLevel="0" collapsed="false">
      <c r="A1090" s="1" t="n">
        <v>992</v>
      </c>
      <c r="E1090" s="1" t="n">
        <f aca="false">d*COS(f)+e</f>
        <v>0</v>
      </c>
      <c r="F1090" s="1" t="n">
        <f aca="false">a*SIN(g)+k</f>
        <v>0</v>
      </c>
      <c r="G1090" s="1" t="n">
        <f aca="false">i+n*(j-i)/NbPointsF</f>
        <v>0</v>
      </c>
      <c r="L1090" s="1" t="n">
        <f aca="false">i+n*(j-i)/NbPointsF</f>
        <v>0</v>
      </c>
      <c r="O1090" s="1" t="n">
        <f aca="false">d*COS(f)+e</f>
        <v>0</v>
      </c>
      <c r="P1090" s="1" t="n">
        <f aca="false">a*SIN(g)+k</f>
        <v>0</v>
      </c>
      <c r="Q1090" s="1" t="n">
        <f aca="false">i+n*(j-i)/NbPointsF</f>
        <v>0</v>
      </c>
      <c r="T1090" s="1" t="n">
        <f aca="false">d*COS(f)+e</f>
        <v>0</v>
      </c>
      <c r="U1090" s="1" t="n">
        <f aca="false">a*SIN(g)+k</f>
        <v>0</v>
      </c>
      <c r="V1090" s="1" t="n">
        <f aca="false">i+n*(j-i)/NbPointsF</f>
        <v>0</v>
      </c>
      <c r="Y1090" s="1" t="n">
        <f aca="false">xmin+n*(xmax-xmin)/NbPointsF</f>
        <v>0</v>
      </c>
      <c r="Z1090" s="1" t="n">
        <f aca="false">a*(b*(x-h))^2+k</f>
        <v>0</v>
      </c>
      <c r="AA1090" s="1" t="n">
        <f aca="false">i+n*(j-i)/NbPointsF</f>
        <v>0</v>
      </c>
      <c r="AF1090" s="1" t="n">
        <f aca="false">i+n*(j-i)/NbPointsF</f>
        <v>0</v>
      </c>
      <c r="AK1090" s="1" t="n">
        <f aca="false">i+n*(j-i)/NbPointsF</f>
        <v>0</v>
      </c>
      <c r="AP1090" s="1" t="n">
        <f aca="false">i+n*(j-i)/NbPointsF</f>
        <v>0</v>
      </c>
      <c r="AU1090" s="1" t="n">
        <f aca="false">i+n*(j-i)/NbPointsF</f>
        <v>0</v>
      </c>
      <c r="AZ1090" s="1" t="n">
        <f aca="false">i+n*(j-i)/NbPointsF</f>
        <v>0</v>
      </c>
      <c r="BE1090" s="1" t="n">
        <f aca="false">i+n*(j-i)/NbPointsF</f>
        <v>0</v>
      </c>
      <c r="BJ1090" s="1" t="n">
        <f aca="false">i+n*(j-i)/NbPointsF</f>
        <v>0</v>
      </c>
      <c r="BO1090" s="1" t="n">
        <f aca="false">i+n*(j-i)/NbPointsF</f>
        <v>0</v>
      </c>
      <c r="BT1090" s="1" t="n">
        <f aca="false">i+n*(j-i)/NbPointsF</f>
        <v>0</v>
      </c>
      <c r="BY1090" s="1" t="n">
        <f aca="false">i+n*(j-i)/NbPointsF</f>
        <v>0</v>
      </c>
      <c r="CD1090" s="1" t="n">
        <f aca="false">i+n*(j-i)/NbPointsF</f>
        <v>0</v>
      </c>
      <c r="CI1090" s="1" t="n">
        <f aca="false">i+n*(j-i)/NbPointsF</f>
        <v>0</v>
      </c>
      <c r="CN1090" s="1" t="n">
        <f aca="false">i+n*(j-i)/NbPointsF</f>
        <v>0</v>
      </c>
      <c r="CS1090" s="1" t="n">
        <f aca="false">i+n*(j-i)/NbPointsF</f>
        <v>0</v>
      </c>
      <c r="CX1090" s="1" t="n">
        <f aca="false">i+n*(j-i)/NbPointsF</f>
        <v>0</v>
      </c>
      <c r="DC1090" s="1" t="n">
        <f aca="false">i+n*(j-i)/NbPointsF</f>
        <v>0</v>
      </c>
      <c r="DH1090" s="1" t="n">
        <f aca="false">i+n*(j-i)/NbPointsF</f>
        <v>0</v>
      </c>
      <c r="DM1090" s="1" t="n">
        <f aca="false">i+n*(j-i)/NbPointsF</f>
        <v>0</v>
      </c>
      <c r="DR1090" s="1" t="n">
        <f aca="false">i+n*(j-i)/NbPointsF</f>
        <v>0</v>
      </c>
      <c r="DW1090" s="1" t="n">
        <f aca="false">i+n*(j-i)/NbPointsF</f>
        <v>0</v>
      </c>
      <c r="EB1090" s="1" t="n">
        <f aca="false">i+n*(j-i)/NbPointsF</f>
        <v>0</v>
      </c>
      <c r="EG1090" s="1" t="n">
        <f aca="false">i+n*(j-i)/NbPointsF</f>
        <v>0</v>
      </c>
      <c r="EL1090" s="1" t="n">
        <f aca="false">i+n*(j-i)/NbPointsF</f>
        <v>0</v>
      </c>
      <c r="EQ1090" s="1" t="n">
        <f aca="false">i+n*(j-i)/NbPointsF</f>
        <v>0</v>
      </c>
      <c r="EV1090" s="1" t="n">
        <f aca="false">i+n*(j-i)/NbPointsF</f>
        <v>0</v>
      </c>
    </row>
    <row r="1091" customFormat="false" ht="12.75" hidden="false" customHeight="false" outlineLevel="0" collapsed="false">
      <c r="A1091" s="1" t="n">
        <v>993</v>
      </c>
      <c r="E1091" s="1" t="n">
        <f aca="false">d*COS(f)+e</f>
        <v>0</v>
      </c>
      <c r="F1091" s="1" t="n">
        <f aca="false">a*SIN(g)+k</f>
        <v>0</v>
      </c>
      <c r="G1091" s="1" t="n">
        <f aca="false">i+n*(j-i)/NbPointsF</f>
        <v>0</v>
      </c>
      <c r="L1091" s="1" t="n">
        <f aca="false">i+n*(j-i)/NbPointsF</f>
        <v>0</v>
      </c>
      <c r="O1091" s="1" t="n">
        <f aca="false">d*COS(f)+e</f>
        <v>0</v>
      </c>
      <c r="P1091" s="1" t="n">
        <f aca="false">a*SIN(g)+k</f>
        <v>0</v>
      </c>
      <c r="Q1091" s="1" t="n">
        <f aca="false">i+n*(j-i)/NbPointsF</f>
        <v>0</v>
      </c>
      <c r="T1091" s="1" t="n">
        <f aca="false">d*COS(f)+e</f>
        <v>0</v>
      </c>
      <c r="U1091" s="1" t="n">
        <f aca="false">a*SIN(g)+k</f>
        <v>0</v>
      </c>
      <c r="V1091" s="1" t="n">
        <f aca="false">i+n*(j-i)/NbPointsF</f>
        <v>0</v>
      </c>
      <c r="Y1091" s="1" t="n">
        <f aca="false">xmin+n*(xmax-xmin)/NbPointsF</f>
        <v>0</v>
      </c>
      <c r="Z1091" s="1" t="n">
        <f aca="false">a*(b*(x-h))^2+k</f>
        <v>0</v>
      </c>
      <c r="AA1091" s="1" t="n">
        <f aca="false">i+n*(j-i)/NbPointsF</f>
        <v>0</v>
      </c>
      <c r="AF1091" s="1" t="n">
        <f aca="false">i+n*(j-i)/NbPointsF</f>
        <v>0</v>
      </c>
      <c r="AK1091" s="1" t="n">
        <f aca="false">i+n*(j-i)/NbPointsF</f>
        <v>0</v>
      </c>
      <c r="AP1091" s="1" t="n">
        <f aca="false">i+n*(j-i)/NbPointsF</f>
        <v>0</v>
      </c>
      <c r="AU1091" s="1" t="n">
        <f aca="false">i+n*(j-i)/NbPointsF</f>
        <v>0</v>
      </c>
      <c r="AZ1091" s="1" t="n">
        <f aca="false">i+n*(j-i)/NbPointsF</f>
        <v>0</v>
      </c>
      <c r="BE1091" s="1" t="n">
        <f aca="false">i+n*(j-i)/NbPointsF</f>
        <v>0</v>
      </c>
      <c r="BJ1091" s="1" t="n">
        <f aca="false">i+n*(j-i)/NbPointsF</f>
        <v>0</v>
      </c>
      <c r="BO1091" s="1" t="n">
        <f aca="false">i+n*(j-i)/NbPointsF</f>
        <v>0</v>
      </c>
      <c r="BT1091" s="1" t="n">
        <f aca="false">i+n*(j-i)/NbPointsF</f>
        <v>0</v>
      </c>
      <c r="BY1091" s="1" t="n">
        <f aca="false">i+n*(j-i)/NbPointsF</f>
        <v>0</v>
      </c>
      <c r="CD1091" s="1" t="n">
        <f aca="false">i+n*(j-i)/NbPointsF</f>
        <v>0</v>
      </c>
      <c r="CI1091" s="1" t="n">
        <f aca="false">i+n*(j-i)/NbPointsF</f>
        <v>0</v>
      </c>
      <c r="CN1091" s="1" t="n">
        <f aca="false">i+n*(j-i)/NbPointsF</f>
        <v>0</v>
      </c>
      <c r="CS1091" s="1" t="n">
        <f aca="false">i+n*(j-i)/NbPointsF</f>
        <v>0</v>
      </c>
      <c r="CX1091" s="1" t="n">
        <f aca="false">i+n*(j-i)/NbPointsF</f>
        <v>0</v>
      </c>
      <c r="DC1091" s="1" t="n">
        <f aca="false">i+n*(j-i)/NbPointsF</f>
        <v>0</v>
      </c>
      <c r="DH1091" s="1" t="n">
        <f aca="false">i+n*(j-i)/NbPointsF</f>
        <v>0</v>
      </c>
      <c r="DM1091" s="1" t="n">
        <f aca="false">i+n*(j-i)/NbPointsF</f>
        <v>0</v>
      </c>
      <c r="DR1091" s="1" t="n">
        <f aca="false">i+n*(j-i)/NbPointsF</f>
        <v>0</v>
      </c>
      <c r="DW1091" s="1" t="n">
        <f aca="false">i+n*(j-i)/NbPointsF</f>
        <v>0</v>
      </c>
      <c r="EB1091" s="1" t="n">
        <f aca="false">i+n*(j-i)/NbPointsF</f>
        <v>0</v>
      </c>
      <c r="EG1091" s="1" t="n">
        <f aca="false">i+n*(j-i)/NbPointsF</f>
        <v>0</v>
      </c>
      <c r="EL1091" s="1" t="n">
        <f aca="false">i+n*(j-i)/NbPointsF</f>
        <v>0</v>
      </c>
      <c r="EQ1091" s="1" t="n">
        <f aca="false">i+n*(j-i)/NbPointsF</f>
        <v>0</v>
      </c>
      <c r="EV1091" s="1" t="n">
        <f aca="false">i+n*(j-i)/NbPointsF</f>
        <v>0</v>
      </c>
    </row>
    <row r="1092" customFormat="false" ht="12.75" hidden="false" customHeight="false" outlineLevel="0" collapsed="false">
      <c r="A1092" s="1" t="n">
        <v>994</v>
      </c>
      <c r="E1092" s="1" t="n">
        <f aca="false">d*COS(f)+e</f>
        <v>0</v>
      </c>
      <c r="F1092" s="1" t="n">
        <f aca="false">a*SIN(g)+k</f>
        <v>0</v>
      </c>
      <c r="G1092" s="1" t="n">
        <f aca="false">i+n*(j-i)/NbPointsF</f>
        <v>0</v>
      </c>
      <c r="L1092" s="1" t="n">
        <f aca="false">i+n*(j-i)/NbPointsF</f>
        <v>0</v>
      </c>
      <c r="O1092" s="1" t="n">
        <f aca="false">d*COS(f)+e</f>
        <v>0</v>
      </c>
      <c r="P1092" s="1" t="n">
        <f aca="false">a*SIN(g)+k</f>
        <v>0</v>
      </c>
      <c r="Q1092" s="1" t="n">
        <f aca="false">i+n*(j-i)/NbPointsF</f>
        <v>0</v>
      </c>
      <c r="T1092" s="1" t="n">
        <f aca="false">d*COS(f)+e</f>
        <v>0</v>
      </c>
      <c r="U1092" s="1" t="n">
        <f aca="false">a*SIN(g)+k</f>
        <v>0</v>
      </c>
      <c r="V1092" s="1" t="n">
        <f aca="false">i+n*(j-i)/NbPointsF</f>
        <v>0</v>
      </c>
      <c r="Y1092" s="1" t="n">
        <f aca="false">xmin+n*(xmax-xmin)/NbPointsF</f>
        <v>0</v>
      </c>
      <c r="Z1092" s="1" t="n">
        <f aca="false">a*(b*(x-h))^2+k</f>
        <v>0</v>
      </c>
      <c r="AA1092" s="1" t="n">
        <f aca="false">i+n*(j-i)/NbPointsF</f>
        <v>0</v>
      </c>
      <c r="AF1092" s="1" t="n">
        <f aca="false">i+n*(j-i)/NbPointsF</f>
        <v>0</v>
      </c>
      <c r="AK1092" s="1" t="n">
        <f aca="false">i+n*(j-i)/NbPointsF</f>
        <v>0</v>
      </c>
      <c r="AP1092" s="1" t="n">
        <f aca="false">i+n*(j-i)/NbPointsF</f>
        <v>0</v>
      </c>
      <c r="AU1092" s="1" t="n">
        <f aca="false">i+n*(j-i)/NbPointsF</f>
        <v>0</v>
      </c>
      <c r="AZ1092" s="1" t="n">
        <f aca="false">i+n*(j-i)/NbPointsF</f>
        <v>0</v>
      </c>
      <c r="BE1092" s="1" t="n">
        <f aca="false">i+n*(j-i)/NbPointsF</f>
        <v>0</v>
      </c>
      <c r="BJ1092" s="1" t="n">
        <f aca="false">i+n*(j-i)/NbPointsF</f>
        <v>0</v>
      </c>
      <c r="BO1092" s="1" t="n">
        <f aca="false">i+n*(j-i)/NbPointsF</f>
        <v>0</v>
      </c>
      <c r="BT1092" s="1" t="n">
        <f aca="false">i+n*(j-i)/NbPointsF</f>
        <v>0</v>
      </c>
      <c r="BY1092" s="1" t="n">
        <f aca="false">i+n*(j-i)/NbPointsF</f>
        <v>0</v>
      </c>
      <c r="CD1092" s="1" t="n">
        <f aca="false">i+n*(j-i)/NbPointsF</f>
        <v>0</v>
      </c>
      <c r="CI1092" s="1" t="n">
        <f aca="false">i+n*(j-i)/NbPointsF</f>
        <v>0</v>
      </c>
      <c r="CN1092" s="1" t="n">
        <f aca="false">i+n*(j-i)/NbPointsF</f>
        <v>0</v>
      </c>
      <c r="CS1092" s="1" t="n">
        <f aca="false">i+n*(j-i)/NbPointsF</f>
        <v>0</v>
      </c>
      <c r="CX1092" s="1" t="n">
        <f aca="false">i+n*(j-i)/NbPointsF</f>
        <v>0</v>
      </c>
      <c r="DC1092" s="1" t="n">
        <f aca="false">i+n*(j-i)/NbPointsF</f>
        <v>0</v>
      </c>
      <c r="DH1092" s="1" t="n">
        <f aca="false">i+n*(j-i)/NbPointsF</f>
        <v>0</v>
      </c>
      <c r="DM1092" s="1" t="n">
        <f aca="false">i+n*(j-i)/NbPointsF</f>
        <v>0</v>
      </c>
      <c r="DR1092" s="1" t="n">
        <f aca="false">i+n*(j-i)/NbPointsF</f>
        <v>0</v>
      </c>
      <c r="DW1092" s="1" t="n">
        <f aca="false">i+n*(j-i)/NbPointsF</f>
        <v>0</v>
      </c>
      <c r="EB1092" s="1" t="n">
        <f aca="false">i+n*(j-i)/NbPointsF</f>
        <v>0</v>
      </c>
      <c r="EG1092" s="1" t="n">
        <f aca="false">i+n*(j-i)/NbPointsF</f>
        <v>0</v>
      </c>
      <c r="EL1092" s="1" t="n">
        <f aca="false">i+n*(j-i)/NbPointsF</f>
        <v>0</v>
      </c>
      <c r="EQ1092" s="1" t="n">
        <f aca="false">i+n*(j-i)/NbPointsF</f>
        <v>0</v>
      </c>
      <c r="EV1092" s="1" t="n">
        <f aca="false">i+n*(j-i)/NbPointsF</f>
        <v>0</v>
      </c>
    </row>
    <row r="1093" customFormat="false" ht="12.75" hidden="false" customHeight="false" outlineLevel="0" collapsed="false">
      <c r="A1093" s="1" t="n">
        <v>995</v>
      </c>
      <c r="E1093" s="1" t="n">
        <f aca="false">d*COS(f)+e</f>
        <v>0</v>
      </c>
      <c r="F1093" s="1" t="n">
        <f aca="false">a*SIN(g)+k</f>
        <v>0</v>
      </c>
      <c r="G1093" s="1" t="n">
        <f aca="false">i+n*(j-i)/NbPointsF</f>
        <v>0</v>
      </c>
      <c r="L1093" s="1" t="n">
        <f aca="false">i+n*(j-i)/NbPointsF</f>
        <v>0</v>
      </c>
      <c r="O1093" s="1" t="n">
        <f aca="false">d*COS(f)+e</f>
        <v>0</v>
      </c>
      <c r="P1093" s="1" t="n">
        <f aca="false">a*SIN(g)+k</f>
        <v>0</v>
      </c>
      <c r="Q1093" s="1" t="n">
        <f aca="false">i+n*(j-i)/NbPointsF</f>
        <v>0</v>
      </c>
      <c r="T1093" s="1" t="n">
        <f aca="false">d*COS(f)+e</f>
        <v>0</v>
      </c>
      <c r="U1093" s="1" t="n">
        <f aca="false">a*SIN(g)+k</f>
        <v>0</v>
      </c>
      <c r="V1093" s="1" t="n">
        <f aca="false">i+n*(j-i)/NbPointsF</f>
        <v>0</v>
      </c>
      <c r="Y1093" s="1" t="n">
        <f aca="false">xmin+n*(xmax-xmin)/NbPointsF</f>
        <v>0</v>
      </c>
      <c r="Z1093" s="1" t="n">
        <f aca="false">a*(b*(x-h))^2+k</f>
        <v>0</v>
      </c>
      <c r="AA1093" s="1" t="n">
        <f aca="false">i+n*(j-i)/NbPointsF</f>
        <v>0</v>
      </c>
      <c r="AF1093" s="1" t="n">
        <f aca="false">i+n*(j-i)/NbPointsF</f>
        <v>0</v>
      </c>
      <c r="AK1093" s="1" t="n">
        <f aca="false">i+n*(j-i)/NbPointsF</f>
        <v>0</v>
      </c>
      <c r="AP1093" s="1" t="n">
        <f aca="false">i+n*(j-i)/NbPointsF</f>
        <v>0</v>
      </c>
      <c r="AU1093" s="1" t="n">
        <f aca="false">i+n*(j-i)/NbPointsF</f>
        <v>0</v>
      </c>
      <c r="AZ1093" s="1" t="n">
        <f aca="false">i+n*(j-i)/NbPointsF</f>
        <v>0</v>
      </c>
      <c r="BE1093" s="1" t="n">
        <f aca="false">i+n*(j-i)/NbPointsF</f>
        <v>0</v>
      </c>
      <c r="BJ1093" s="1" t="n">
        <f aca="false">i+n*(j-i)/NbPointsF</f>
        <v>0</v>
      </c>
      <c r="BO1093" s="1" t="n">
        <f aca="false">i+n*(j-i)/NbPointsF</f>
        <v>0</v>
      </c>
      <c r="BT1093" s="1" t="n">
        <f aca="false">i+n*(j-i)/NbPointsF</f>
        <v>0</v>
      </c>
      <c r="BY1093" s="1" t="n">
        <f aca="false">i+n*(j-i)/NbPointsF</f>
        <v>0</v>
      </c>
      <c r="CD1093" s="1" t="n">
        <f aca="false">i+n*(j-i)/NbPointsF</f>
        <v>0</v>
      </c>
      <c r="CI1093" s="1" t="n">
        <f aca="false">i+n*(j-i)/NbPointsF</f>
        <v>0</v>
      </c>
      <c r="CN1093" s="1" t="n">
        <f aca="false">i+n*(j-i)/NbPointsF</f>
        <v>0</v>
      </c>
      <c r="CS1093" s="1" t="n">
        <f aca="false">i+n*(j-i)/NbPointsF</f>
        <v>0</v>
      </c>
      <c r="CX1093" s="1" t="n">
        <f aca="false">i+n*(j-i)/NbPointsF</f>
        <v>0</v>
      </c>
      <c r="DC1093" s="1" t="n">
        <f aca="false">i+n*(j-i)/NbPointsF</f>
        <v>0</v>
      </c>
      <c r="DH1093" s="1" t="n">
        <f aca="false">i+n*(j-i)/NbPointsF</f>
        <v>0</v>
      </c>
      <c r="DM1093" s="1" t="n">
        <f aca="false">i+n*(j-i)/NbPointsF</f>
        <v>0</v>
      </c>
      <c r="DR1093" s="1" t="n">
        <f aca="false">i+n*(j-i)/NbPointsF</f>
        <v>0</v>
      </c>
      <c r="DW1093" s="1" t="n">
        <f aca="false">i+n*(j-i)/NbPointsF</f>
        <v>0</v>
      </c>
      <c r="EB1093" s="1" t="n">
        <f aca="false">i+n*(j-i)/NbPointsF</f>
        <v>0</v>
      </c>
      <c r="EG1093" s="1" t="n">
        <f aca="false">i+n*(j-i)/NbPointsF</f>
        <v>0</v>
      </c>
      <c r="EL1093" s="1" t="n">
        <f aca="false">i+n*(j-i)/NbPointsF</f>
        <v>0</v>
      </c>
      <c r="EQ1093" s="1" t="n">
        <f aca="false">i+n*(j-i)/NbPointsF</f>
        <v>0</v>
      </c>
      <c r="EV1093" s="1" t="n">
        <f aca="false">i+n*(j-i)/NbPointsF</f>
        <v>0</v>
      </c>
    </row>
    <row r="1094" customFormat="false" ht="12.75" hidden="false" customHeight="false" outlineLevel="0" collapsed="false">
      <c r="A1094" s="1" t="n">
        <v>996</v>
      </c>
      <c r="E1094" s="1" t="n">
        <f aca="false">d*COS(f)+e</f>
        <v>0</v>
      </c>
      <c r="F1094" s="1" t="n">
        <f aca="false">a*SIN(g)+k</f>
        <v>0</v>
      </c>
      <c r="G1094" s="1" t="n">
        <f aca="false">i+n*(j-i)/NbPointsF</f>
        <v>0</v>
      </c>
      <c r="L1094" s="1" t="n">
        <f aca="false">i+n*(j-i)/NbPointsF</f>
        <v>0</v>
      </c>
      <c r="O1094" s="1" t="n">
        <f aca="false">d*COS(f)+e</f>
        <v>0</v>
      </c>
      <c r="P1094" s="1" t="n">
        <f aca="false">a*SIN(g)+k</f>
        <v>0</v>
      </c>
      <c r="Q1094" s="1" t="n">
        <f aca="false">i+n*(j-i)/NbPointsF</f>
        <v>0</v>
      </c>
      <c r="T1094" s="1" t="n">
        <f aca="false">d*COS(f)+e</f>
        <v>0</v>
      </c>
      <c r="U1094" s="1" t="n">
        <f aca="false">a*SIN(g)+k</f>
        <v>0</v>
      </c>
      <c r="V1094" s="1" t="n">
        <f aca="false">i+n*(j-i)/NbPointsF</f>
        <v>0</v>
      </c>
      <c r="Y1094" s="1" t="n">
        <f aca="false">xmin+n*(xmax-xmin)/NbPointsF</f>
        <v>0</v>
      </c>
      <c r="Z1094" s="1" t="n">
        <f aca="false">a*(b*(x-h))^2+k</f>
        <v>0</v>
      </c>
      <c r="AA1094" s="1" t="n">
        <f aca="false">i+n*(j-i)/NbPointsF</f>
        <v>0</v>
      </c>
      <c r="AF1094" s="1" t="n">
        <f aca="false">i+n*(j-i)/NbPointsF</f>
        <v>0</v>
      </c>
      <c r="AK1094" s="1" t="n">
        <f aca="false">i+n*(j-i)/NbPointsF</f>
        <v>0</v>
      </c>
      <c r="AP1094" s="1" t="n">
        <f aca="false">i+n*(j-i)/NbPointsF</f>
        <v>0</v>
      </c>
      <c r="AU1094" s="1" t="n">
        <f aca="false">i+n*(j-i)/NbPointsF</f>
        <v>0</v>
      </c>
      <c r="AZ1094" s="1" t="n">
        <f aca="false">i+n*(j-i)/NbPointsF</f>
        <v>0</v>
      </c>
      <c r="BE1094" s="1" t="n">
        <f aca="false">i+n*(j-i)/NbPointsF</f>
        <v>0</v>
      </c>
      <c r="BJ1094" s="1" t="n">
        <f aca="false">i+n*(j-i)/NbPointsF</f>
        <v>0</v>
      </c>
      <c r="BO1094" s="1" t="n">
        <f aca="false">i+n*(j-i)/NbPointsF</f>
        <v>0</v>
      </c>
      <c r="BT1094" s="1" t="n">
        <f aca="false">i+n*(j-i)/NbPointsF</f>
        <v>0</v>
      </c>
      <c r="BY1094" s="1" t="n">
        <f aca="false">i+n*(j-i)/NbPointsF</f>
        <v>0</v>
      </c>
      <c r="CD1094" s="1" t="n">
        <f aca="false">i+n*(j-i)/NbPointsF</f>
        <v>0</v>
      </c>
      <c r="CI1094" s="1" t="n">
        <f aca="false">i+n*(j-i)/NbPointsF</f>
        <v>0</v>
      </c>
      <c r="CN1094" s="1" t="n">
        <f aca="false">i+n*(j-i)/NbPointsF</f>
        <v>0</v>
      </c>
      <c r="CS1094" s="1" t="n">
        <f aca="false">i+n*(j-i)/NbPointsF</f>
        <v>0</v>
      </c>
      <c r="CX1094" s="1" t="n">
        <f aca="false">i+n*(j-i)/NbPointsF</f>
        <v>0</v>
      </c>
      <c r="DC1094" s="1" t="n">
        <f aca="false">i+n*(j-i)/NbPointsF</f>
        <v>0</v>
      </c>
      <c r="DH1094" s="1" t="n">
        <f aca="false">i+n*(j-i)/NbPointsF</f>
        <v>0</v>
      </c>
      <c r="DM1094" s="1" t="n">
        <f aca="false">i+n*(j-i)/NbPointsF</f>
        <v>0</v>
      </c>
      <c r="DR1094" s="1" t="n">
        <f aca="false">i+n*(j-i)/NbPointsF</f>
        <v>0</v>
      </c>
      <c r="DW1094" s="1" t="n">
        <f aca="false">i+n*(j-i)/NbPointsF</f>
        <v>0</v>
      </c>
      <c r="EB1094" s="1" t="n">
        <f aca="false">i+n*(j-i)/NbPointsF</f>
        <v>0</v>
      </c>
      <c r="EG1094" s="1" t="n">
        <f aca="false">i+n*(j-i)/NbPointsF</f>
        <v>0</v>
      </c>
      <c r="EL1094" s="1" t="n">
        <f aca="false">i+n*(j-i)/NbPointsF</f>
        <v>0</v>
      </c>
      <c r="EQ1094" s="1" t="n">
        <f aca="false">i+n*(j-i)/NbPointsF</f>
        <v>0</v>
      </c>
      <c r="EV1094" s="1" t="n">
        <f aca="false">i+n*(j-i)/NbPointsF</f>
        <v>0</v>
      </c>
    </row>
    <row r="1095" customFormat="false" ht="12.75" hidden="false" customHeight="false" outlineLevel="0" collapsed="false">
      <c r="A1095" s="1" t="n">
        <v>997</v>
      </c>
      <c r="E1095" s="1" t="n">
        <f aca="false">d*COS(f)+e</f>
        <v>0</v>
      </c>
      <c r="F1095" s="1" t="n">
        <f aca="false">a*SIN(g)+k</f>
        <v>0</v>
      </c>
      <c r="G1095" s="1" t="n">
        <f aca="false">i+n*(j-i)/NbPointsF</f>
        <v>0</v>
      </c>
      <c r="L1095" s="1" t="n">
        <f aca="false">i+n*(j-i)/NbPointsF</f>
        <v>0</v>
      </c>
      <c r="O1095" s="1" t="n">
        <f aca="false">d*COS(f)+e</f>
        <v>0</v>
      </c>
      <c r="P1095" s="1" t="n">
        <f aca="false">a*SIN(g)+k</f>
        <v>0</v>
      </c>
      <c r="Q1095" s="1" t="n">
        <f aca="false">i+n*(j-i)/NbPointsF</f>
        <v>0</v>
      </c>
      <c r="T1095" s="1" t="n">
        <f aca="false">d*COS(f)+e</f>
        <v>0</v>
      </c>
      <c r="U1095" s="1" t="n">
        <f aca="false">a*SIN(g)+k</f>
        <v>0</v>
      </c>
      <c r="V1095" s="1" t="n">
        <f aca="false">i+n*(j-i)/NbPointsF</f>
        <v>0</v>
      </c>
      <c r="Y1095" s="1" t="n">
        <f aca="false">xmin+n*(xmax-xmin)/NbPointsF</f>
        <v>0</v>
      </c>
      <c r="Z1095" s="1" t="n">
        <f aca="false">a*(b*(x-h))^2+k</f>
        <v>0</v>
      </c>
      <c r="AA1095" s="1" t="n">
        <f aca="false">i+n*(j-i)/NbPointsF</f>
        <v>0</v>
      </c>
      <c r="AF1095" s="1" t="n">
        <f aca="false">i+n*(j-i)/NbPointsF</f>
        <v>0</v>
      </c>
      <c r="AK1095" s="1" t="n">
        <f aca="false">i+n*(j-i)/NbPointsF</f>
        <v>0</v>
      </c>
      <c r="AP1095" s="1" t="n">
        <f aca="false">i+n*(j-i)/NbPointsF</f>
        <v>0</v>
      </c>
      <c r="AU1095" s="1" t="n">
        <f aca="false">i+n*(j-i)/NbPointsF</f>
        <v>0</v>
      </c>
      <c r="AZ1095" s="1" t="n">
        <f aca="false">i+n*(j-i)/NbPointsF</f>
        <v>0</v>
      </c>
      <c r="BE1095" s="1" t="n">
        <f aca="false">i+n*(j-i)/NbPointsF</f>
        <v>0</v>
      </c>
      <c r="BJ1095" s="1" t="n">
        <f aca="false">i+n*(j-i)/NbPointsF</f>
        <v>0</v>
      </c>
      <c r="BO1095" s="1" t="n">
        <f aca="false">i+n*(j-i)/NbPointsF</f>
        <v>0</v>
      </c>
      <c r="BT1095" s="1" t="n">
        <f aca="false">i+n*(j-i)/NbPointsF</f>
        <v>0</v>
      </c>
      <c r="BY1095" s="1" t="n">
        <f aca="false">i+n*(j-i)/NbPointsF</f>
        <v>0</v>
      </c>
      <c r="CD1095" s="1" t="n">
        <f aca="false">i+n*(j-i)/NbPointsF</f>
        <v>0</v>
      </c>
      <c r="CI1095" s="1" t="n">
        <f aca="false">i+n*(j-i)/NbPointsF</f>
        <v>0</v>
      </c>
      <c r="CN1095" s="1" t="n">
        <f aca="false">i+n*(j-i)/NbPointsF</f>
        <v>0</v>
      </c>
      <c r="CS1095" s="1" t="n">
        <f aca="false">i+n*(j-i)/NbPointsF</f>
        <v>0</v>
      </c>
      <c r="CX1095" s="1" t="n">
        <f aca="false">i+n*(j-i)/NbPointsF</f>
        <v>0</v>
      </c>
      <c r="DC1095" s="1" t="n">
        <f aca="false">i+n*(j-i)/NbPointsF</f>
        <v>0</v>
      </c>
      <c r="DH1095" s="1" t="n">
        <f aca="false">i+n*(j-i)/NbPointsF</f>
        <v>0</v>
      </c>
      <c r="DM1095" s="1" t="n">
        <f aca="false">i+n*(j-i)/NbPointsF</f>
        <v>0</v>
      </c>
      <c r="DR1095" s="1" t="n">
        <f aca="false">i+n*(j-i)/NbPointsF</f>
        <v>0</v>
      </c>
      <c r="DW1095" s="1" t="n">
        <f aca="false">i+n*(j-i)/NbPointsF</f>
        <v>0</v>
      </c>
      <c r="EB1095" s="1" t="n">
        <f aca="false">i+n*(j-i)/NbPointsF</f>
        <v>0</v>
      </c>
      <c r="EG1095" s="1" t="n">
        <f aca="false">i+n*(j-i)/NbPointsF</f>
        <v>0</v>
      </c>
      <c r="EL1095" s="1" t="n">
        <f aca="false">i+n*(j-i)/NbPointsF</f>
        <v>0</v>
      </c>
      <c r="EQ1095" s="1" t="n">
        <f aca="false">i+n*(j-i)/NbPointsF</f>
        <v>0</v>
      </c>
      <c r="EV1095" s="1" t="n">
        <f aca="false">i+n*(j-i)/NbPointsF</f>
        <v>0</v>
      </c>
    </row>
    <row r="1096" customFormat="false" ht="12.75" hidden="false" customHeight="false" outlineLevel="0" collapsed="false">
      <c r="A1096" s="1" t="n">
        <v>998</v>
      </c>
      <c r="E1096" s="1" t="n">
        <f aca="false">d*COS(f)+e</f>
        <v>0</v>
      </c>
      <c r="F1096" s="1" t="n">
        <f aca="false">a*SIN(g)+k</f>
        <v>0</v>
      </c>
      <c r="G1096" s="1" t="n">
        <f aca="false">i+n*(j-i)/NbPointsF</f>
        <v>0</v>
      </c>
      <c r="L1096" s="1" t="n">
        <f aca="false">i+n*(j-i)/NbPointsF</f>
        <v>0</v>
      </c>
      <c r="O1096" s="1" t="n">
        <f aca="false">d*COS(f)+e</f>
        <v>0</v>
      </c>
      <c r="P1096" s="1" t="n">
        <f aca="false">a*SIN(g)+k</f>
        <v>0</v>
      </c>
      <c r="Q1096" s="1" t="n">
        <f aca="false">i+n*(j-i)/NbPointsF</f>
        <v>0</v>
      </c>
      <c r="T1096" s="1" t="n">
        <f aca="false">d*COS(f)+e</f>
        <v>0</v>
      </c>
      <c r="U1096" s="1" t="n">
        <f aca="false">a*SIN(g)+k</f>
        <v>0</v>
      </c>
      <c r="V1096" s="1" t="n">
        <f aca="false">i+n*(j-i)/NbPointsF</f>
        <v>0</v>
      </c>
      <c r="Y1096" s="1" t="n">
        <f aca="false">xmin+n*(xmax-xmin)/NbPointsF</f>
        <v>0</v>
      </c>
      <c r="Z1096" s="1" t="n">
        <f aca="false">a*(b*(x-h))^2+k</f>
        <v>0</v>
      </c>
      <c r="AA1096" s="1" t="n">
        <f aca="false">i+n*(j-i)/NbPointsF</f>
        <v>0</v>
      </c>
      <c r="AF1096" s="1" t="n">
        <f aca="false">i+n*(j-i)/NbPointsF</f>
        <v>0</v>
      </c>
      <c r="AK1096" s="1" t="n">
        <f aca="false">i+n*(j-i)/NbPointsF</f>
        <v>0</v>
      </c>
      <c r="AP1096" s="1" t="n">
        <f aca="false">i+n*(j-i)/NbPointsF</f>
        <v>0</v>
      </c>
      <c r="AU1096" s="1" t="n">
        <f aca="false">i+n*(j-i)/NbPointsF</f>
        <v>0</v>
      </c>
      <c r="AZ1096" s="1" t="n">
        <f aca="false">i+n*(j-i)/NbPointsF</f>
        <v>0</v>
      </c>
      <c r="BE1096" s="1" t="n">
        <f aca="false">i+n*(j-i)/NbPointsF</f>
        <v>0</v>
      </c>
      <c r="BJ1096" s="1" t="n">
        <f aca="false">i+n*(j-i)/NbPointsF</f>
        <v>0</v>
      </c>
      <c r="BO1096" s="1" t="n">
        <f aca="false">i+n*(j-i)/NbPointsF</f>
        <v>0</v>
      </c>
      <c r="BT1096" s="1" t="n">
        <f aca="false">i+n*(j-i)/NbPointsF</f>
        <v>0</v>
      </c>
      <c r="BY1096" s="1" t="n">
        <f aca="false">i+n*(j-i)/NbPointsF</f>
        <v>0</v>
      </c>
      <c r="CD1096" s="1" t="n">
        <f aca="false">i+n*(j-i)/NbPointsF</f>
        <v>0</v>
      </c>
      <c r="CI1096" s="1" t="n">
        <f aca="false">i+n*(j-i)/NbPointsF</f>
        <v>0</v>
      </c>
      <c r="CN1096" s="1" t="n">
        <f aca="false">i+n*(j-i)/NbPointsF</f>
        <v>0</v>
      </c>
      <c r="CS1096" s="1" t="n">
        <f aca="false">i+n*(j-i)/NbPointsF</f>
        <v>0</v>
      </c>
      <c r="CX1096" s="1" t="n">
        <f aca="false">i+n*(j-i)/NbPointsF</f>
        <v>0</v>
      </c>
      <c r="DC1096" s="1" t="n">
        <f aca="false">i+n*(j-i)/NbPointsF</f>
        <v>0</v>
      </c>
      <c r="DH1096" s="1" t="n">
        <f aca="false">i+n*(j-i)/NbPointsF</f>
        <v>0</v>
      </c>
      <c r="DM1096" s="1" t="n">
        <f aca="false">i+n*(j-i)/NbPointsF</f>
        <v>0</v>
      </c>
      <c r="DR1096" s="1" t="n">
        <f aca="false">i+n*(j-i)/NbPointsF</f>
        <v>0</v>
      </c>
      <c r="DW1096" s="1" t="n">
        <f aca="false">i+n*(j-i)/NbPointsF</f>
        <v>0</v>
      </c>
      <c r="EB1096" s="1" t="n">
        <f aca="false">i+n*(j-i)/NbPointsF</f>
        <v>0</v>
      </c>
      <c r="EG1096" s="1" t="n">
        <f aca="false">i+n*(j-i)/NbPointsF</f>
        <v>0</v>
      </c>
      <c r="EL1096" s="1" t="n">
        <f aca="false">i+n*(j-i)/NbPointsF</f>
        <v>0</v>
      </c>
      <c r="EQ1096" s="1" t="n">
        <f aca="false">i+n*(j-i)/NbPointsF</f>
        <v>0</v>
      </c>
      <c r="EV1096" s="1" t="n">
        <f aca="false">i+n*(j-i)/NbPointsF</f>
        <v>0</v>
      </c>
    </row>
    <row r="1097" customFormat="false" ht="12.75" hidden="false" customHeight="false" outlineLevel="0" collapsed="false">
      <c r="A1097" s="1" t="n">
        <v>999</v>
      </c>
      <c r="E1097" s="1" t="n">
        <f aca="false">d*COS(f)+e</f>
        <v>0</v>
      </c>
      <c r="F1097" s="1" t="n">
        <f aca="false">a*SIN(g)+k</f>
        <v>0</v>
      </c>
      <c r="G1097" s="1" t="n">
        <f aca="false">i+n*(j-i)/NbPointsF</f>
        <v>0</v>
      </c>
      <c r="L1097" s="1" t="n">
        <f aca="false">i+n*(j-i)/NbPointsF</f>
        <v>0</v>
      </c>
      <c r="O1097" s="1" t="n">
        <f aca="false">d*COS(f)+e</f>
        <v>0</v>
      </c>
      <c r="P1097" s="1" t="n">
        <f aca="false">a*SIN(g)+k</f>
        <v>0</v>
      </c>
      <c r="Q1097" s="1" t="n">
        <f aca="false">i+n*(j-i)/NbPointsF</f>
        <v>0</v>
      </c>
      <c r="T1097" s="1" t="n">
        <f aca="false">d*COS(f)+e</f>
        <v>0</v>
      </c>
      <c r="U1097" s="1" t="n">
        <f aca="false">a*SIN(g)+k</f>
        <v>0</v>
      </c>
      <c r="V1097" s="1" t="n">
        <f aca="false">i+n*(j-i)/NbPointsF</f>
        <v>0</v>
      </c>
      <c r="Y1097" s="1" t="n">
        <f aca="false">xmin+n*(xmax-xmin)/NbPointsF</f>
        <v>0</v>
      </c>
      <c r="Z1097" s="1" t="n">
        <f aca="false">a*(b*(x-h))^2+k</f>
        <v>0</v>
      </c>
      <c r="AA1097" s="1" t="n">
        <f aca="false">i+n*(j-i)/NbPointsF</f>
        <v>0</v>
      </c>
      <c r="AF1097" s="1" t="n">
        <f aca="false">i+n*(j-i)/NbPointsF</f>
        <v>0</v>
      </c>
      <c r="AK1097" s="1" t="n">
        <f aca="false">i+n*(j-i)/NbPointsF</f>
        <v>0</v>
      </c>
      <c r="AP1097" s="1" t="n">
        <f aca="false">i+n*(j-i)/NbPointsF</f>
        <v>0</v>
      </c>
      <c r="AU1097" s="1" t="n">
        <f aca="false">i+n*(j-i)/NbPointsF</f>
        <v>0</v>
      </c>
      <c r="AZ1097" s="1" t="n">
        <f aca="false">i+n*(j-i)/NbPointsF</f>
        <v>0</v>
      </c>
      <c r="BE1097" s="1" t="n">
        <f aca="false">i+n*(j-i)/NbPointsF</f>
        <v>0</v>
      </c>
      <c r="BJ1097" s="1" t="n">
        <f aca="false">i+n*(j-i)/NbPointsF</f>
        <v>0</v>
      </c>
      <c r="BO1097" s="1" t="n">
        <f aca="false">i+n*(j-i)/NbPointsF</f>
        <v>0</v>
      </c>
      <c r="BT1097" s="1" t="n">
        <f aca="false">i+n*(j-i)/NbPointsF</f>
        <v>0</v>
      </c>
      <c r="BY1097" s="1" t="n">
        <f aca="false">i+n*(j-i)/NbPointsF</f>
        <v>0</v>
      </c>
      <c r="CD1097" s="1" t="n">
        <f aca="false">i+n*(j-i)/NbPointsF</f>
        <v>0</v>
      </c>
      <c r="CI1097" s="1" t="n">
        <f aca="false">i+n*(j-i)/NbPointsF</f>
        <v>0</v>
      </c>
      <c r="CN1097" s="1" t="n">
        <f aca="false">i+n*(j-i)/NbPointsF</f>
        <v>0</v>
      </c>
      <c r="CS1097" s="1" t="n">
        <f aca="false">i+n*(j-i)/NbPointsF</f>
        <v>0</v>
      </c>
      <c r="CX1097" s="1" t="n">
        <f aca="false">i+n*(j-i)/NbPointsF</f>
        <v>0</v>
      </c>
      <c r="DC1097" s="1" t="n">
        <f aca="false">i+n*(j-i)/NbPointsF</f>
        <v>0</v>
      </c>
      <c r="DH1097" s="1" t="n">
        <f aca="false">i+n*(j-i)/NbPointsF</f>
        <v>0</v>
      </c>
      <c r="DM1097" s="1" t="n">
        <f aca="false">i+n*(j-i)/NbPointsF</f>
        <v>0</v>
      </c>
      <c r="DR1097" s="1" t="n">
        <f aca="false">i+n*(j-i)/NbPointsF</f>
        <v>0</v>
      </c>
      <c r="DW1097" s="1" t="n">
        <f aca="false">i+n*(j-i)/NbPointsF</f>
        <v>0</v>
      </c>
      <c r="EB1097" s="1" t="n">
        <f aca="false">i+n*(j-i)/NbPointsF</f>
        <v>0</v>
      </c>
      <c r="EG1097" s="1" t="n">
        <f aca="false">i+n*(j-i)/NbPointsF</f>
        <v>0</v>
      </c>
      <c r="EL1097" s="1" t="n">
        <f aca="false">i+n*(j-i)/NbPointsF</f>
        <v>0</v>
      </c>
      <c r="EQ1097" s="1" t="n">
        <f aca="false">i+n*(j-i)/NbPointsF</f>
        <v>0</v>
      </c>
      <c r="EV1097" s="1" t="n">
        <f aca="false">i+n*(j-i)/NbPointsF</f>
        <v>0</v>
      </c>
    </row>
    <row r="1098" customFormat="false" ht="12.75" hidden="false" customHeight="false" outlineLevel="0" collapsed="false">
      <c r="A1098" s="1" t="n">
        <v>1000</v>
      </c>
      <c r="E1098" s="1" t="n">
        <f aca="false">d*COS(f)+e</f>
        <v>0</v>
      </c>
      <c r="F1098" s="1" t="n">
        <f aca="false">a*SIN(g)+k</f>
        <v>0</v>
      </c>
      <c r="G1098" s="1" t="n">
        <f aca="false">i+n*(j-i)/NbPointsF</f>
        <v>0</v>
      </c>
      <c r="L1098" s="1" t="n">
        <f aca="false">i+n*(j-i)/NbPointsF</f>
        <v>0</v>
      </c>
      <c r="O1098" s="1" t="n">
        <f aca="false">d*COS(f)+e</f>
        <v>0</v>
      </c>
      <c r="P1098" s="1" t="n">
        <f aca="false">a*SIN(g)+k</f>
        <v>0</v>
      </c>
      <c r="Q1098" s="1" t="n">
        <f aca="false">i+n*(j-i)/NbPointsF</f>
        <v>0</v>
      </c>
      <c r="T1098" s="1" t="n">
        <f aca="false">d*COS(f)+e</f>
        <v>0</v>
      </c>
      <c r="U1098" s="1" t="n">
        <f aca="false">a*SIN(g)+k</f>
        <v>0</v>
      </c>
      <c r="V1098" s="1" t="n">
        <f aca="false">i+n*(j-i)/NbPointsF</f>
        <v>0</v>
      </c>
      <c r="Y1098" s="1" t="n">
        <f aca="false">xmin+n*(xmax-xmin)/NbPointsF</f>
        <v>0</v>
      </c>
      <c r="Z1098" s="1" t="n">
        <f aca="false">a*(b*(x-h))^2+k</f>
        <v>0</v>
      </c>
      <c r="AA1098" s="1" t="n">
        <f aca="false">i+n*(j-i)/NbPointsF</f>
        <v>0</v>
      </c>
      <c r="AF1098" s="1" t="n">
        <f aca="false">i+n*(j-i)/NbPointsF</f>
        <v>0</v>
      </c>
      <c r="AK1098" s="1" t="n">
        <f aca="false">i+n*(j-i)/NbPointsF</f>
        <v>0</v>
      </c>
      <c r="AP1098" s="1" t="n">
        <f aca="false">i+n*(j-i)/NbPointsF</f>
        <v>0</v>
      </c>
      <c r="AU1098" s="1" t="n">
        <f aca="false">i+n*(j-i)/NbPointsF</f>
        <v>0</v>
      </c>
      <c r="AZ1098" s="1" t="n">
        <f aca="false">i+n*(j-i)/NbPointsF</f>
        <v>0</v>
      </c>
      <c r="BE1098" s="1" t="n">
        <f aca="false">i+n*(j-i)/NbPointsF</f>
        <v>0</v>
      </c>
      <c r="BJ1098" s="1" t="n">
        <f aca="false">i+n*(j-i)/NbPointsF</f>
        <v>0</v>
      </c>
      <c r="BO1098" s="1" t="n">
        <f aca="false">i+n*(j-i)/NbPointsF</f>
        <v>0</v>
      </c>
      <c r="BT1098" s="1" t="n">
        <f aca="false">i+n*(j-i)/NbPointsF</f>
        <v>0</v>
      </c>
      <c r="BY1098" s="1" t="n">
        <f aca="false">i+n*(j-i)/NbPointsF</f>
        <v>0</v>
      </c>
      <c r="CD1098" s="1" t="n">
        <f aca="false">i+n*(j-i)/NbPointsF</f>
        <v>0</v>
      </c>
      <c r="CI1098" s="1" t="n">
        <f aca="false">i+n*(j-i)/NbPointsF</f>
        <v>0</v>
      </c>
      <c r="CN1098" s="1" t="n">
        <f aca="false">i+n*(j-i)/NbPointsF</f>
        <v>0</v>
      </c>
      <c r="CS1098" s="1" t="n">
        <f aca="false">i+n*(j-i)/NbPointsF</f>
        <v>0</v>
      </c>
      <c r="CX1098" s="1" t="n">
        <f aca="false">i+n*(j-i)/NbPointsF</f>
        <v>0</v>
      </c>
      <c r="DC1098" s="1" t="n">
        <f aca="false">i+n*(j-i)/NbPointsF</f>
        <v>0</v>
      </c>
      <c r="DH1098" s="1" t="n">
        <f aca="false">i+n*(j-i)/NbPointsF</f>
        <v>0</v>
      </c>
      <c r="DM1098" s="1" t="n">
        <f aca="false">i+n*(j-i)/NbPointsF</f>
        <v>0</v>
      </c>
      <c r="DR1098" s="1" t="n">
        <f aca="false">i+n*(j-i)/NbPointsF</f>
        <v>0</v>
      </c>
      <c r="DW1098" s="1" t="n">
        <f aca="false">i+n*(j-i)/NbPointsF</f>
        <v>0</v>
      </c>
      <c r="EB1098" s="1" t="n">
        <f aca="false">i+n*(j-i)/NbPointsF</f>
        <v>0</v>
      </c>
      <c r="EG1098" s="1" t="n">
        <f aca="false">i+n*(j-i)/NbPointsF</f>
        <v>0</v>
      </c>
      <c r="EL1098" s="1" t="n">
        <f aca="false">i+n*(j-i)/NbPointsF</f>
        <v>0</v>
      </c>
      <c r="EQ1098" s="1" t="n">
        <f aca="false">i+n*(j-i)/NbPointsF</f>
        <v>0</v>
      </c>
      <c r="EV1098" s="1" t="n">
        <f aca="false">i+n*(j-i)/NbPointsF</f>
        <v>0</v>
      </c>
    </row>
  </sheetData>
  <mergeCells count="3">
    <mergeCell ref="G20:J20"/>
    <mergeCell ref="D27:G27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473040</xdr:colOff>
                    <xdr:row>28</xdr:row>
                    <xdr:rowOff>114480</xdr:rowOff>
                  </from>
                  <to>
                    <xdr:col>1</xdr:col>
                    <xdr:colOff>-180360</xdr:colOff>
                    <xdr:row>2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473040</xdr:colOff>
                    <xdr:row>29</xdr:row>
                    <xdr:rowOff>114480</xdr:rowOff>
                  </from>
                  <to>
                    <xdr:col>1</xdr:col>
                    <xdr:colOff>-180360</xdr:colOff>
                    <xdr:row>30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473040</xdr:colOff>
                    <xdr:row>30</xdr:row>
                    <xdr:rowOff>114840</xdr:rowOff>
                  </from>
                  <to>
                    <xdr:col>1</xdr:col>
                    <xdr:colOff>-180360</xdr:colOff>
                    <xdr:row>3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473040</xdr:colOff>
                    <xdr:row>31</xdr:row>
                    <xdr:rowOff>114840</xdr:rowOff>
                  </from>
                  <to>
                    <xdr:col>1</xdr:col>
                    <xdr:colOff>-180360</xdr:colOff>
                    <xdr:row>3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473040</xdr:colOff>
                    <xdr:row>32</xdr:row>
                    <xdr:rowOff>114840</xdr:rowOff>
                  </from>
                  <to>
                    <xdr:col>1</xdr:col>
                    <xdr:colOff>-180360</xdr:colOff>
                    <xdr:row>33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473040</xdr:colOff>
                    <xdr:row>33</xdr:row>
                    <xdr:rowOff>114840</xdr:rowOff>
                  </from>
                  <to>
                    <xdr:col>1</xdr:col>
                    <xdr:colOff>-180360</xdr:colOff>
                    <xdr:row>34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473040</xdr:colOff>
                    <xdr:row>34</xdr:row>
                    <xdr:rowOff>114840</xdr:rowOff>
                  </from>
                  <to>
                    <xdr:col>1</xdr:col>
                    <xdr:colOff>-180360</xdr:colOff>
                    <xdr:row>3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473040</xdr:colOff>
                    <xdr:row>36</xdr:row>
                    <xdr:rowOff>114480</xdr:rowOff>
                  </from>
                  <to>
                    <xdr:col>1</xdr:col>
                    <xdr:colOff>-180360</xdr:colOff>
                    <xdr:row>3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473040</xdr:colOff>
                    <xdr:row>37</xdr:row>
                    <xdr:rowOff>114480</xdr:rowOff>
                  </from>
                  <to>
                    <xdr:col>1</xdr:col>
                    <xdr:colOff>-180360</xdr:colOff>
                    <xdr:row>38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473040</xdr:colOff>
                    <xdr:row>38</xdr:row>
                    <xdr:rowOff>114480</xdr:rowOff>
                  </from>
                  <to>
                    <xdr:col>1</xdr:col>
                    <xdr:colOff>-180360</xdr:colOff>
                    <xdr:row>3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473040</xdr:colOff>
                    <xdr:row>39</xdr:row>
                    <xdr:rowOff>114480</xdr:rowOff>
                  </from>
                  <to>
                    <xdr:col>1</xdr:col>
                    <xdr:colOff>-180360</xdr:colOff>
                    <xdr:row>4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473040</xdr:colOff>
                    <xdr:row>40</xdr:row>
                    <xdr:rowOff>114480</xdr:rowOff>
                  </from>
                  <to>
                    <xdr:col>1</xdr:col>
                    <xdr:colOff>-180360</xdr:colOff>
                    <xdr:row>4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473040</xdr:colOff>
                    <xdr:row>41</xdr:row>
                    <xdr:rowOff>114480</xdr:rowOff>
                  </from>
                  <to>
                    <xdr:col>1</xdr:col>
                    <xdr:colOff>-180360</xdr:colOff>
                    <xdr:row>4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473040</xdr:colOff>
                    <xdr:row>42</xdr:row>
                    <xdr:rowOff>114840</xdr:rowOff>
                  </from>
                  <to>
                    <xdr:col>1</xdr:col>
                    <xdr:colOff>-180360</xdr:colOff>
                    <xdr:row>43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473040</xdr:colOff>
                    <xdr:row>43</xdr:row>
                    <xdr:rowOff>114840</xdr:rowOff>
                  </from>
                  <to>
                    <xdr:col>1</xdr:col>
                    <xdr:colOff>-180360</xdr:colOff>
                    <xdr:row>44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473040</xdr:colOff>
                    <xdr:row>44</xdr:row>
                    <xdr:rowOff>114840</xdr:rowOff>
                  </from>
                  <to>
                    <xdr:col>1</xdr:col>
                    <xdr:colOff>-180360</xdr:colOff>
                    <xdr:row>4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473040</xdr:colOff>
                    <xdr:row>45</xdr:row>
                    <xdr:rowOff>114840</xdr:rowOff>
                  </from>
                  <to>
                    <xdr:col>1</xdr:col>
                    <xdr:colOff>-180360</xdr:colOff>
                    <xdr:row>46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473040</xdr:colOff>
                    <xdr:row>46</xdr:row>
                    <xdr:rowOff>114840</xdr:rowOff>
                  </from>
                  <to>
                    <xdr:col>1</xdr:col>
                    <xdr:colOff>-180360</xdr:colOff>
                    <xdr:row>47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473040</xdr:colOff>
                    <xdr:row>47</xdr:row>
                    <xdr:rowOff>114840</xdr:rowOff>
                  </from>
                  <to>
                    <xdr:col>1</xdr:col>
                    <xdr:colOff>-180360</xdr:colOff>
                    <xdr:row>48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473040</xdr:colOff>
                    <xdr:row>48</xdr:row>
                    <xdr:rowOff>114480</xdr:rowOff>
                  </from>
                  <to>
                    <xdr:col>1</xdr:col>
                    <xdr:colOff>-180360</xdr:colOff>
                    <xdr:row>4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473040</xdr:colOff>
                    <xdr:row>49</xdr:row>
                    <xdr:rowOff>114480</xdr:rowOff>
                  </from>
                  <to>
                    <xdr:col>1</xdr:col>
                    <xdr:colOff>-180360</xdr:colOff>
                    <xdr:row>50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473040</xdr:colOff>
                    <xdr:row>50</xdr:row>
                    <xdr:rowOff>114480</xdr:rowOff>
                  </from>
                  <to>
                    <xdr:col>1</xdr:col>
                    <xdr:colOff>-180360</xdr:colOff>
                    <xdr:row>5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473040</xdr:colOff>
                    <xdr:row>51</xdr:row>
                    <xdr:rowOff>114480</xdr:rowOff>
                  </from>
                  <to>
                    <xdr:col>1</xdr:col>
                    <xdr:colOff>-180360</xdr:colOff>
                    <xdr:row>5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473040</xdr:colOff>
                    <xdr:row>52</xdr:row>
                    <xdr:rowOff>114480</xdr:rowOff>
                  </from>
                  <to>
                    <xdr:col>1</xdr:col>
                    <xdr:colOff>-180360</xdr:colOff>
                    <xdr:row>53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473040</xdr:colOff>
                    <xdr:row>53</xdr:row>
                    <xdr:rowOff>114480</xdr:rowOff>
                  </from>
                  <to>
                    <xdr:col>1</xdr:col>
                    <xdr:colOff>-180360</xdr:colOff>
                    <xdr:row>54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473040</xdr:colOff>
                    <xdr:row>54</xdr:row>
                    <xdr:rowOff>114840</xdr:rowOff>
                  </from>
                  <to>
                    <xdr:col>1</xdr:col>
                    <xdr:colOff>-180360</xdr:colOff>
                    <xdr:row>5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473040</xdr:colOff>
                    <xdr:row>55</xdr:row>
                    <xdr:rowOff>114840</xdr:rowOff>
                  </from>
                  <to>
                    <xdr:col>1</xdr:col>
                    <xdr:colOff>-180360</xdr:colOff>
                    <xdr:row>56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473040</xdr:colOff>
                    <xdr:row>57</xdr:row>
                    <xdr:rowOff>114840</xdr:rowOff>
                  </from>
                  <to>
                    <xdr:col>1</xdr:col>
                    <xdr:colOff>-180360</xdr:colOff>
                    <xdr:row>58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473040</xdr:colOff>
                    <xdr:row>56</xdr:row>
                    <xdr:rowOff>114840</xdr:rowOff>
                  </from>
                  <to>
                    <xdr:col>1</xdr:col>
                    <xdr:colOff>-180360</xdr:colOff>
                    <xdr:row>57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473040</xdr:colOff>
                    <xdr:row>35</xdr:row>
                    <xdr:rowOff>114840</xdr:rowOff>
                  </from>
                  <to>
                    <xdr:col>1</xdr:col>
                    <xdr:colOff>-180360</xdr:colOff>
                    <xdr:row>36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H22" s="49"/>
      <c r="J22" s="49"/>
    </row>
    <row r="23" customFormat="false" ht="12.75" hidden="false" customHeight="false" outlineLevel="0" collapsed="false">
      <c r="H23" s="50"/>
      <c r="K23" s="50"/>
    </row>
    <row r="24" customFormat="false" ht="12.75" hidden="false" customHeight="false" outlineLevel="0" collapsed="false">
      <c r="H24" s="50"/>
      <c r="K24" s="50"/>
    </row>
    <row r="25" customFormat="false" ht="12.75" hidden="false" customHeight="false" outlineLevel="0" collapsed="false">
      <c r="A25" s="49"/>
      <c r="B25" s="49"/>
      <c r="K25" s="50"/>
    </row>
    <row r="26" customFormat="false" ht="12.75" hidden="false" customHeight="false" outlineLevel="0" collapsed="false">
      <c r="A26" s="49"/>
      <c r="B26" s="49"/>
      <c r="K26" s="50"/>
    </row>
    <row r="27" customFormat="false" ht="12.75" hidden="false" customHeight="false" outlineLevel="0" collapsed="false">
      <c r="A27" s="50"/>
      <c r="B27" s="49"/>
      <c r="E27" s="49"/>
      <c r="F27" s="50"/>
      <c r="K27" s="50"/>
    </row>
    <row r="28" customFormat="false" ht="12.75" hidden="false" customHeight="false" outlineLevel="0" collapsed="false">
      <c r="A28" s="50"/>
      <c r="B28" s="49"/>
      <c r="F28" s="50"/>
      <c r="K28" s="50"/>
    </row>
    <row r="29" customFormat="false" ht="12.75" hidden="false" customHeight="false" outlineLevel="0" collapsed="false">
      <c r="A29" s="50"/>
      <c r="B29" s="49"/>
      <c r="C29" s="49"/>
      <c r="E29" s="49"/>
      <c r="F29" s="50"/>
      <c r="K29" s="50"/>
    </row>
    <row r="31" customFormat="false" ht="12.75" hidden="false" customHeight="false" outlineLevel="0" collapsed="false">
      <c r="A31" s="50"/>
      <c r="B31" s="49"/>
      <c r="C31" s="49"/>
      <c r="F31" s="50"/>
    </row>
    <row r="32" customFormat="false" ht="12.75" hidden="false" customHeight="false" outlineLevel="0" collapsed="false">
      <c r="A32" s="50"/>
    </row>
    <row r="37" customFormat="false" ht="12.75" hidden="false" customHeight="false" outlineLevel="0" collapsed="false">
      <c r="I37" s="50"/>
    </row>
    <row r="41" customFormat="false" ht="12.75" hidden="false" customHeight="false" outlineLevel="0" collapsed="false">
      <c r="T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9:47:43Z</dcterms:created>
  <dc:creator>Mathieu Garault</dc:creator>
  <dc:description/>
  <dc:language>en-US</dc:language>
  <cp:lastModifiedBy>Mathieu Garault</cp:lastModifiedBy>
  <dcterms:modified xsi:type="dcterms:W3CDTF">2008-04-25T23:35:04Z</dcterms:modified>
  <cp:revision>0</cp:revision>
  <dc:subject/>
  <dc:title/>
</cp:coreProperties>
</file>