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" vbProcedure="false">Feuil1!$D$4</definedName>
    <definedName function="false" hidden="false" name="m" vbProcedure="false">Feuil1!$B:$B</definedName>
    <definedName function="false" hidden="false" name="signe" vbProcedure="false">Feuil1!$H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 =</t>
  </si>
  <si>
    <t xml:space="preserve">signe =</t>
  </si>
  <si>
    <t xml:space="preserve">a (entre 0 et 90) =</t>
  </si>
  <si>
    <t xml:space="preserve">cos(a)=</t>
  </si>
  <si>
    <t xml:space="preserve">Étape</t>
  </si>
  <si>
    <t xml:space="preserve">Moyenne</t>
  </si>
  <si>
    <t xml:space="preserve">Borne inf</t>
  </si>
  <si>
    <t xml:space="preserve">Borne sup</t>
  </si>
  <si>
    <t xml:space="preserve">Cos borne inf</t>
  </si>
  <si>
    <t xml:space="preserve">Cos borne sup</t>
  </si>
  <si>
    <t xml:space="preserve">Sin borne inf</t>
  </si>
  <si>
    <t xml:space="preserve">Sin borne sup</t>
  </si>
  <si>
    <t xml:space="preserve">Cos moyen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Geneva"/>
      <family val="0"/>
    </font>
    <font>
      <sz val="9"/>
      <color rgb="FFDD0806"/>
      <name val="Geneva"/>
      <family val="0"/>
    </font>
    <font>
      <sz val="9"/>
      <color rgb="FF006411"/>
      <name val="Geneva"/>
      <family val="0"/>
    </font>
    <font>
      <u val="single"/>
      <sz val="14"/>
      <name val="Geneva"/>
      <family val="0"/>
    </font>
    <font>
      <sz val="14"/>
      <name val="Geneva"/>
      <family val="0"/>
    </font>
    <font>
      <sz val="18"/>
      <color rgb="FFFFFFFF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00D4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9640</xdr:colOff>
      <xdr:row>2</xdr:row>
      <xdr:rowOff>25200</xdr:rowOff>
    </xdr:from>
    <xdr:to>
      <xdr:col>14</xdr:col>
      <xdr:colOff>12240</xdr:colOff>
      <xdr:row>18</xdr:row>
      <xdr:rowOff>38160</xdr:rowOff>
    </xdr:to>
    <xdr:sp>
      <xdr:nvSpPr>
        <xdr:cNvPr id="0" name="Text 2"/>
        <xdr:cNvSpPr/>
      </xdr:nvSpPr>
      <xdr:spPr>
        <a:xfrm>
          <a:off x="8003160" y="355320"/>
          <a:ext cx="3390840" cy="265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u="sng">
              <a:uFillTx/>
              <a:latin typeface="Geneva"/>
            </a:rPr>
            <a:t>Calcul du cosinus et du sinus d'un angle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Geneva"/>
            </a:rPr>
            <a:t>Entrez l'angle (en degrés) dans la cellule jaune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Geneva"/>
            </a:rPr>
            <a:t>La valeur calculée apparaît dans la cellule bleu ciel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Geneva"/>
            </a:rPr>
            <a:t>Pour fins de comparaison, la cellule bleu foncé contient la valeur calculée par la fonction cos d'Excel.</a:t>
          </a:r>
          <a:endParaRPr b="0" lang="en-US" sz="14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Geneva"/>
            </a:rPr>
            <a:t>La valeur calculée apparaît dan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2" activeCellId="0" sqref="D2"/>
    </sheetView>
  </sheetViews>
  <sheetFormatPr defaultColWidth="11.16015625" defaultRowHeight="13" zeroHeight="false" outlineLevelRow="0" outlineLevelCol="0"/>
  <cols>
    <col collapsed="false" customWidth="true" hidden="false" outlineLevel="0" max="2" min="2" style="0" width="13.15"/>
    <col collapsed="false" customWidth="true" hidden="false" outlineLevel="0" max="3" min="3" style="0" width="14.49"/>
    <col collapsed="false" customWidth="true" hidden="false" outlineLevel="0" max="4" min="4" style="0" width="12.32"/>
    <col collapsed="false" customWidth="true" hidden="false" outlineLevel="0" max="5" min="5" style="0" width="14.32"/>
    <col collapsed="false" customWidth="true" hidden="false" outlineLevel="0" max="6" min="6" style="0" width="13.32"/>
    <col collapsed="false" customWidth="true" hidden="false" outlineLevel="0" max="8" min="7" style="0" width="12.82"/>
    <col collapsed="false" customWidth="true" hidden="false" outlineLevel="0" max="9" min="9" style="0" width="13.83"/>
  </cols>
  <sheetData>
    <row r="2" customFormat="false" ht="13" hidden="false" customHeight="false" outlineLevel="0" collapsed="false">
      <c r="C2" s="0" t="s">
        <v>0</v>
      </c>
      <c r="D2" s="1" t="n">
        <v>456</v>
      </c>
      <c r="E2" s="0" t="n">
        <f aca="false">MOD(ABS(D2),360)</f>
        <v>96</v>
      </c>
      <c r="F2" s="0" t="n">
        <f aca="false">IF(E2&lt;=90,E2,0)+IF(AND(90&lt;E2,E2&lt;=180),180-E2,0)+IF(AND(180&lt;E2,E2&lt;270),E2-180,0)+IF(270&lt;=E2,360-E2,0)</f>
        <v>84</v>
      </c>
      <c r="G2" s="0" t="s">
        <v>1</v>
      </c>
      <c r="H2" s="0" t="n">
        <f aca="false">IF(OR(E2&lt;=90,270&lt;=E2),1,0)+IF(AND(90&lt;E2,E2&lt;270),-1,0)</f>
        <v>-1</v>
      </c>
    </row>
    <row r="4" customFormat="false" ht="13" hidden="false" customHeight="false" outlineLevel="0" collapsed="false">
      <c r="C4" s="0" t="s">
        <v>2</v>
      </c>
      <c r="D4" s="0" t="n">
        <f aca="false">F2</f>
        <v>84</v>
      </c>
      <c r="F4" s="0" t="s">
        <v>3</v>
      </c>
      <c r="G4" s="2" t="n">
        <f aca="false">I207*signe</f>
        <v>-0.104528463267658</v>
      </c>
      <c r="I4" s="3" t="n">
        <f aca="false">COS(RADIANS(D2))</f>
        <v>-0.104528463267653</v>
      </c>
    </row>
    <row r="6" customFormat="false" ht="13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7</v>
      </c>
      <c r="E6" s="0" t="s">
        <v>8</v>
      </c>
      <c r="F6" s="0" t="s">
        <v>9</v>
      </c>
      <c r="G6" s="0" t="s">
        <v>10</v>
      </c>
      <c r="H6" s="0" t="s">
        <v>11</v>
      </c>
      <c r="I6" s="0" t="s">
        <v>12</v>
      </c>
    </row>
    <row r="7" customFormat="false" ht="13" hidden="false" customHeight="false" outlineLevel="0" collapsed="false">
      <c r="A7" s="0" t="n">
        <v>0</v>
      </c>
      <c r="C7" s="0" t="n">
        <v>0</v>
      </c>
      <c r="D7" s="0" t="n">
        <v>90</v>
      </c>
      <c r="E7" s="4" t="n">
        <v>1</v>
      </c>
      <c r="F7" s="5" t="n">
        <v>0</v>
      </c>
      <c r="G7" s="0" t="n">
        <f aca="false">SQRT(1-E7*E7)</f>
        <v>0</v>
      </c>
      <c r="H7" s="0" t="n">
        <f aca="false">SQRT(1-F7*F7)</f>
        <v>1</v>
      </c>
      <c r="I7" s="0" t="n">
        <f aca="false">SQRT((1+E7*F7-G7*H7)/2)</f>
        <v>0.707106781186548</v>
      </c>
    </row>
    <row r="8" customFormat="false" ht="13" hidden="false" customHeight="false" outlineLevel="0" collapsed="false">
      <c r="A8" s="0" t="n">
        <f aca="false">A7+1</f>
        <v>1</v>
      </c>
      <c r="B8" s="0" t="n">
        <f aca="false">(C7+D7)/2</f>
        <v>45</v>
      </c>
      <c r="C8" s="0" t="n">
        <f aca="false">IF(m&lt;=a,m,C7)</f>
        <v>45</v>
      </c>
      <c r="D8" s="0" t="n">
        <f aca="false">IF(m&gt;=a,m,D7)</f>
        <v>90</v>
      </c>
      <c r="E8" s="4" t="n">
        <f aca="false">IF(m&lt;=a,I7,E7)</f>
        <v>0.707106781186548</v>
      </c>
      <c r="F8" s="5" t="n">
        <f aca="false">IF(m&gt;=a,I7,F7)</f>
        <v>0</v>
      </c>
      <c r="G8" s="0" t="n">
        <f aca="false">SQRT(1-E8*E8)</f>
        <v>0.707106781186548</v>
      </c>
      <c r="H8" s="0" t="n">
        <f aca="false">SQRT(1-F8*F8)</f>
        <v>1</v>
      </c>
      <c r="I8" s="0" t="n">
        <f aca="false">SQRT((1+E8*F8-G8*H8)/2)</f>
        <v>0.38268343236509</v>
      </c>
    </row>
    <row r="9" customFormat="false" ht="13" hidden="false" customHeight="false" outlineLevel="0" collapsed="false">
      <c r="A9" s="0" t="n">
        <f aca="false">A8+1</f>
        <v>2</v>
      </c>
      <c r="B9" s="0" t="n">
        <f aca="false">(C8+D8)/2</f>
        <v>67.5</v>
      </c>
      <c r="C9" s="0" t="n">
        <f aca="false">IF(m&lt;=a,m,C8)</f>
        <v>67.5</v>
      </c>
      <c r="D9" s="0" t="n">
        <f aca="false">IF(m&gt;=a,m,D8)</f>
        <v>90</v>
      </c>
      <c r="E9" s="4" t="n">
        <f aca="false">IF(m&lt;a,I8,E8)</f>
        <v>0.38268343236509</v>
      </c>
      <c r="F9" s="5" t="n">
        <f aca="false">IF(m&gt;=a,I8,F8)</f>
        <v>0</v>
      </c>
      <c r="G9" s="0" t="n">
        <f aca="false">SQRT(1-E9*E9)</f>
        <v>0.923879532511287</v>
      </c>
      <c r="H9" s="0" t="n">
        <f aca="false">SQRT(1-F9*F9)</f>
        <v>1</v>
      </c>
      <c r="I9" s="0" t="n">
        <f aca="false">SQRT((1+E9*F9-G9*H9)/2)</f>
        <v>0.195090322016128</v>
      </c>
    </row>
    <row r="10" customFormat="false" ht="13" hidden="false" customHeight="false" outlineLevel="0" collapsed="false">
      <c r="A10" s="0" t="n">
        <f aca="false">A9+1</f>
        <v>3</v>
      </c>
      <c r="B10" s="0" t="n">
        <f aca="false">(C9+D9)/2</f>
        <v>78.75</v>
      </c>
      <c r="C10" s="0" t="n">
        <f aca="false">IF(m&lt;=a,m,C9)</f>
        <v>78.75</v>
      </c>
      <c r="D10" s="0" t="n">
        <f aca="false">IF(m&gt;=a,m,D9)</f>
        <v>90</v>
      </c>
      <c r="E10" s="4" t="n">
        <f aca="false">IF(m&lt;a,I9,E9)</f>
        <v>0.195090322016128</v>
      </c>
      <c r="F10" s="5" t="n">
        <f aca="false">IF(m&gt;=a,I9,F9)</f>
        <v>0</v>
      </c>
      <c r="G10" s="0" t="n">
        <f aca="false">SQRT(1-E10*E10)</f>
        <v>0.98078528040323</v>
      </c>
      <c r="H10" s="0" t="n">
        <f aca="false">SQRT(1-F10*F10)</f>
        <v>1</v>
      </c>
      <c r="I10" s="0" t="n">
        <f aca="false">SQRT((1+E10*F10-G10*H10)/2)</f>
        <v>0.0980171403295607</v>
      </c>
    </row>
    <row r="11" customFormat="false" ht="13" hidden="false" customHeight="false" outlineLevel="0" collapsed="false">
      <c r="A11" s="0" t="n">
        <f aca="false">A10+1</f>
        <v>4</v>
      </c>
      <c r="B11" s="0" t="n">
        <f aca="false">(C10+D10)/2</f>
        <v>84.375</v>
      </c>
      <c r="C11" s="0" t="n">
        <f aca="false">IF(m&lt;=a,m,C10)</f>
        <v>78.75</v>
      </c>
      <c r="D11" s="0" t="n">
        <f aca="false">IF(m&gt;=a,m,D10)</f>
        <v>84.375</v>
      </c>
      <c r="E11" s="4" t="n">
        <f aca="false">IF(m&lt;a,I10,E10)</f>
        <v>0.195090322016128</v>
      </c>
      <c r="F11" s="5" t="n">
        <f aca="false">IF(m&gt;=a,I10,F10)</f>
        <v>0.0980171403295607</v>
      </c>
      <c r="G11" s="0" t="n">
        <f aca="false">SQRT(1-E11*E11)</f>
        <v>0.98078528040323</v>
      </c>
      <c r="H11" s="0" t="n">
        <f aca="false">SQRT(1-F11*F11)</f>
        <v>0.995184726672197</v>
      </c>
      <c r="I11" s="0" t="n">
        <f aca="false">SQRT((1+E11*F11-G11*H11)/2)</f>
        <v>0.146730474455362</v>
      </c>
    </row>
    <row r="12" customFormat="false" ht="13" hidden="false" customHeight="false" outlineLevel="0" collapsed="false">
      <c r="A12" s="0" t="n">
        <f aca="false">A11+1</f>
        <v>5</v>
      </c>
      <c r="B12" s="0" t="n">
        <f aca="false">(C11+D11)/2</f>
        <v>81.5625</v>
      </c>
      <c r="C12" s="0" t="n">
        <f aca="false">IF(m&lt;=a,m,C11)</f>
        <v>81.5625</v>
      </c>
      <c r="D12" s="0" t="n">
        <f aca="false">IF(m&gt;=a,m,D11)</f>
        <v>84.375</v>
      </c>
      <c r="E12" s="4" t="n">
        <f aca="false">IF(m&lt;a,I11,E11)</f>
        <v>0.146730474455362</v>
      </c>
      <c r="F12" s="5" t="n">
        <f aca="false">IF(m&gt;=a,I11,F11)</f>
        <v>0.0980171403295607</v>
      </c>
      <c r="G12" s="0" t="n">
        <f aca="false">SQRT(1-E12*E12)</f>
        <v>0.989176509964781</v>
      </c>
      <c r="H12" s="0" t="n">
        <f aca="false">SQRT(1-F12*F12)</f>
        <v>0.995184726672197</v>
      </c>
      <c r="I12" s="0" t="n">
        <f aca="false">SQRT((1+E12*F12-G12*H12)/2)</f>
        <v>0.122410675199216</v>
      </c>
    </row>
    <row r="13" customFormat="false" ht="13" hidden="false" customHeight="false" outlineLevel="0" collapsed="false">
      <c r="A13" s="0" t="n">
        <f aca="false">A12+1</f>
        <v>6</v>
      </c>
      <c r="B13" s="0" t="n">
        <f aca="false">(C12+D12)/2</f>
        <v>82.96875</v>
      </c>
      <c r="C13" s="0" t="n">
        <f aca="false">IF(m&lt;=a,m,C12)</f>
        <v>82.96875</v>
      </c>
      <c r="D13" s="0" t="n">
        <f aca="false">IF(m&gt;=a,m,D12)</f>
        <v>84.375</v>
      </c>
      <c r="E13" s="4" t="n">
        <f aca="false">IF(m&lt;a,I12,E12)</f>
        <v>0.122410675199216</v>
      </c>
      <c r="F13" s="5" t="n">
        <f aca="false">IF(m&gt;=a,I12,F12)</f>
        <v>0.0980171403295607</v>
      </c>
      <c r="G13" s="0" t="n">
        <f aca="false">SQRT(1-E13*E13)</f>
        <v>0.99247953459871</v>
      </c>
      <c r="H13" s="0" t="n">
        <f aca="false">SQRT(1-F13*F13)</f>
        <v>0.995184726672197</v>
      </c>
      <c r="I13" s="0" t="n">
        <f aca="false">SQRT((1+E13*F13-G13*H13)/2)</f>
        <v>0.110222207293883</v>
      </c>
    </row>
    <row r="14" customFormat="false" ht="13" hidden="false" customHeight="false" outlineLevel="0" collapsed="false">
      <c r="A14" s="0" t="n">
        <f aca="false">A13+1</f>
        <v>7</v>
      </c>
      <c r="B14" s="0" t="n">
        <f aca="false">(C13+D13)/2</f>
        <v>83.671875</v>
      </c>
      <c r="C14" s="0" t="n">
        <f aca="false">IF(m&lt;=a,m,C13)</f>
        <v>83.671875</v>
      </c>
      <c r="D14" s="0" t="n">
        <f aca="false">IF(m&gt;=a,m,D13)</f>
        <v>84.375</v>
      </c>
      <c r="E14" s="4" t="n">
        <f aca="false">IF(m&lt;a,I13,E13)</f>
        <v>0.110222207293883</v>
      </c>
      <c r="F14" s="5" t="n">
        <f aca="false">IF(m&gt;=a,I13,F13)</f>
        <v>0.0980171403295607</v>
      </c>
      <c r="G14" s="0" t="n">
        <f aca="false">SQRT(1-E14*E14)</f>
        <v>0.993906970002356</v>
      </c>
      <c r="H14" s="0" t="n">
        <f aca="false">SQRT(1-F14*F14)</f>
        <v>0.995184726672197</v>
      </c>
      <c r="I14" s="0" t="n">
        <f aca="false">SQRT((1+E14*F14-G14*H14)/2)</f>
        <v>0.104121633872055</v>
      </c>
    </row>
    <row r="15" customFormat="false" ht="13" hidden="false" customHeight="false" outlineLevel="0" collapsed="false">
      <c r="A15" s="0" t="n">
        <f aca="false">A14+1</f>
        <v>8</v>
      </c>
      <c r="B15" s="0" t="n">
        <f aca="false">(C14+D14)/2</f>
        <v>84.0234375</v>
      </c>
      <c r="C15" s="0" t="n">
        <f aca="false">IF(m&lt;=a,m,C14)</f>
        <v>83.671875</v>
      </c>
      <c r="D15" s="0" t="n">
        <f aca="false">IF(m&gt;=a,m,D14)</f>
        <v>84.0234375</v>
      </c>
      <c r="E15" s="4" t="n">
        <f aca="false">IF(m&lt;a,I14,E14)</f>
        <v>0.110222207293883</v>
      </c>
      <c r="F15" s="5" t="n">
        <f aca="false">IF(m&gt;=a,I14,F14)</f>
        <v>0.104121633872055</v>
      </c>
      <c r="G15" s="0" t="n">
        <f aca="false">SQRT(1-E15*E15)</f>
        <v>0.993906970002356</v>
      </c>
      <c r="H15" s="0" t="n">
        <f aca="false">SQRT(1-F15*F15)</f>
        <v>0.994564570734255</v>
      </c>
      <c r="I15" s="0" t="n">
        <f aca="false">SQRT((1+E15*F15-G15*H15)/2)</f>
        <v>0.107172424956809</v>
      </c>
    </row>
    <row r="16" customFormat="false" ht="13" hidden="false" customHeight="false" outlineLevel="0" collapsed="false">
      <c r="A16" s="0" t="n">
        <f aca="false">A15+1</f>
        <v>9</v>
      </c>
      <c r="B16" s="0" t="n">
        <f aca="false">(C15+D15)/2</f>
        <v>83.84765625</v>
      </c>
      <c r="C16" s="0" t="n">
        <f aca="false">IF(m&lt;=a,m,C15)</f>
        <v>83.84765625</v>
      </c>
      <c r="D16" s="0" t="n">
        <f aca="false">IF(m&gt;=a,m,D15)</f>
        <v>84.0234375</v>
      </c>
      <c r="E16" s="4" t="n">
        <f aca="false">IF(m&lt;a,I15,E15)</f>
        <v>0.107172424956809</v>
      </c>
      <c r="F16" s="5" t="n">
        <f aca="false">IF(m&gt;=a,I15,F15)</f>
        <v>0.104121633872055</v>
      </c>
      <c r="G16" s="0" t="n">
        <f aca="false">SQRT(1-E16*E16)</f>
        <v>0.994240449453188</v>
      </c>
      <c r="H16" s="0" t="n">
        <f aca="false">SQRT(1-F16*F16)</f>
        <v>0.994564570734255</v>
      </c>
      <c r="I16" s="0" t="n">
        <f aca="false">SQRT((1+E16*F16-G16*H16)/2)</f>
        <v>0.105647153713411</v>
      </c>
    </row>
    <row r="17" customFormat="false" ht="13" hidden="false" customHeight="false" outlineLevel="0" collapsed="false">
      <c r="A17" s="0" t="n">
        <f aca="false">A16+1</f>
        <v>10</v>
      </c>
      <c r="B17" s="0" t="n">
        <f aca="false">(C16+D16)/2</f>
        <v>83.935546875</v>
      </c>
      <c r="C17" s="0" t="n">
        <f aca="false">IF(m&lt;=a,m,C16)</f>
        <v>83.935546875</v>
      </c>
      <c r="D17" s="0" t="n">
        <f aca="false">IF(m&gt;=a,m,D16)</f>
        <v>84.0234375</v>
      </c>
      <c r="E17" s="4" t="n">
        <f aca="false">IF(m&lt;a,I16,E16)</f>
        <v>0.105647153713411</v>
      </c>
      <c r="F17" s="5" t="n">
        <f aca="false">IF(m&gt;=a,I16,F16)</f>
        <v>0.104121633872055</v>
      </c>
      <c r="G17" s="0" t="n">
        <f aca="false">SQRT(1-E17*E17)</f>
        <v>0.994403680057679</v>
      </c>
      <c r="H17" s="0" t="n">
        <f aca="false">SQRT(1-F17*F17)</f>
        <v>0.994564570734255</v>
      </c>
      <c r="I17" s="0" t="n">
        <f aca="false">SQRT((1+E17*F17-G17*H17)/2)</f>
        <v>0.104884424643135</v>
      </c>
    </row>
    <row r="18" customFormat="false" ht="13" hidden="false" customHeight="false" outlineLevel="0" collapsed="false">
      <c r="A18" s="0" t="n">
        <f aca="false">A17+1</f>
        <v>11</v>
      </c>
      <c r="B18" s="0" t="n">
        <f aca="false">(C17+D17)/2</f>
        <v>83.9794921875</v>
      </c>
      <c r="C18" s="0" t="n">
        <f aca="false">IF(m&lt;=a,m,C17)</f>
        <v>83.9794921875</v>
      </c>
      <c r="D18" s="0" t="n">
        <f aca="false">IF(m&gt;=a,m,D17)</f>
        <v>84.0234375</v>
      </c>
      <c r="E18" s="4" t="n">
        <f aca="false">IF(m&lt;a,I17,E17)</f>
        <v>0.104884424643135</v>
      </c>
      <c r="F18" s="5" t="n">
        <f aca="false">IF(m&gt;=a,I17,F17)</f>
        <v>0.104121633872055</v>
      </c>
      <c r="G18" s="0" t="n">
        <f aca="false">SQRT(1-E18*E18)</f>
        <v>0.994484417910748</v>
      </c>
      <c r="H18" s="0" t="n">
        <f aca="false">SQRT(1-F18*F18)</f>
        <v>0.994564570734255</v>
      </c>
      <c r="I18" s="0" t="n">
        <f aca="false">SQRT((1+E18*F18-G18*H18)/2)</f>
        <v>0.104503036942151</v>
      </c>
    </row>
    <row r="19" customFormat="false" ht="13" hidden="false" customHeight="false" outlineLevel="0" collapsed="false">
      <c r="A19" s="0" t="n">
        <f aca="false">A18+1</f>
        <v>12</v>
      </c>
      <c r="B19" s="0" t="n">
        <f aca="false">(C18+D18)/2</f>
        <v>84.00146484375</v>
      </c>
      <c r="C19" s="0" t="n">
        <f aca="false">IF(m&lt;=a,m,C18)</f>
        <v>83.9794921875</v>
      </c>
      <c r="D19" s="0" t="n">
        <f aca="false">IF(m&gt;=a,m,D18)</f>
        <v>84.00146484375</v>
      </c>
      <c r="E19" s="4" t="n">
        <f aca="false">IF(m&lt;a,I18,E18)</f>
        <v>0.104884424643135</v>
      </c>
      <c r="F19" s="5" t="n">
        <f aca="false">IF(m&gt;=a,I18,F18)</f>
        <v>0.104503036942151</v>
      </c>
      <c r="G19" s="0" t="n">
        <f aca="false">SQRT(1-E19*E19)</f>
        <v>0.994484417910748</v>
      </c>
      <c r="H19" s="0" t="n">
        <f aca="false">SQRT(1-F19*F19)</f>
        <v>0.994524567454152</v>
      </c>
      <c r="I19" s="0" t="n">
        <f aca="false">SQRT((1+E19*F19-G19*H19)/2)</f>
        <v>0.104693732717288</v>
      </c>
    </row>
    <row r="20" customFormat="false" ht="13" hidden="false" customHeight="false" outlineLevel="0" collapsed="false">
      <c r="A20" s="0" t="n">
        <f aca="false">A19+1</f>
        <v>13</v>
      </c>
      <c r="B20" s="0" t="n">
        <f aca="false">(C19+D19)/2</f>
        <v>83.990478515625</v>
      </c>
      <c r="C20" s="0" t="n">
        <f aca="false">IF(m&lt;=a,m,C19)</f>
        <v>83.990478515625</v>
      </c>
      <c r="D20" s="0" t="n">
        <f aca="false">IF(m&gt;=a,m,D19)</f>
        <v>84.00146484375</v>
      </c>
      <c r="E20" s="4" t="n">
        <f aca="false">IF(m&lt;a,I19,E19)</f>
        <v>0.104693732717288</v>
      </c>
      <c r="F20" s="5" t="n">
        <f aca="false">IF(m&gt;=a,I19,F19)</f>
        <v>0.104503036942151</v>
      </c>
      <c r="G20" s="0" t="n">
        <f aca="false">SQRT(1-E20*E20)</f>
        <v>0.994504510964994</v>
      </c>
      <c r="H20" s="0" t="n">
        <f aca="false">SQRT(1-F20*F20)</f>
        <v>0.994524567454152</v>
      </c>
      <c r="I20" s="0" t="n">
        <f aca="false">SQRT((1+E20*F20-G20*H20)/2)</f>
        <v>0.104598385310442</v>
      </c>
    </row>
    <row r="21" customFormat="false" ht="13" hidden="false" customHeight="false" outlineLevel="0" collapsed="false">
      <c r="A21" s="0" t="n">
        <f aca="false">A20+1</f>
        <v>14</v>
      </c>
      <c r="B21" s="0" t="n">
        <f aca="false">(C20+D20)/2</f>
        <v>83.9959716796875</v>
      </c>
      <c r="C21" s="0" t="n">
        <f aca="false">IF(m&lt;=a,m,C20)</f>
        <v>83.9959716796875</v>
      </c>
      <c r="D21" s="0" t="n">
        <f aca="false">IF(m&gt;=a,m,D20)</f>
        <v>84.00146484375</v>
      </c>
      <c r="E21" s="4" t="n">
        <f aca="false">IF(m&lt;a,I20,E20)</f>
        <v>0.104598385310442</v>
      </c>
      <c r="F21" s="5" t="n">
        <f aca="false">IF(m&gt;=a,I20,F20)</f>
        <v>0.104503036942151</v>
      </c>
      <c r="G21" s="0" t="n">
        <f aca="false">SQRT(1-E21*E21)</f>
        <v>0.994514543780255</v>
      </c>
      <c r="H21" s="0" t="n">
        <f aca="false">SQRT(1-F21*F21)</f>
        <v>0.994524567454152</v>
      </c>
      <c r="I21" s="0" t="n">
        <f aca="false">SQRT((1+E21*F21-G21*H21)/2)</f>
        <v>0.104550711246423</v>
      </c>
    </row>
    <row r="22" customFormat="false" ht="13" hidden="false" customHeight="false" outlineLevel="0" collapsed="false">
      <c r="A22" s="0" t="n">
        <f aca="false">A21+1</f>
        <v>15</v>
      </c>
      <c r="B22" s="0" t="n">
        <f aca="false">(C21+D21)/2</f>
        <v>83.9987182617188</v>
      </c>
      <c r="C22" s="0" t="n">
        <f aca="false">IF(m&lt;=a,m,C21)</f>
        <v>83.9987182617188</v>
      </c>
      <c r="D22" s="0" t="n">
        <f aca="false">IF(m&gt;=a,m,D21)</f>
        <v>84.00146484375</v>
      </c>
      <c r="E22" s="4" t="n">
        <f aca="false">IF(m&lt;a,I21,E21)</f>
        <v>0.104550711246423</v>
      </c>
      <c r="F22" s="5" t="n">
        <f aca="false">IF(m&gt;=a,I21,F21)</f>
        <v>0.104503036942151</v>
      </c>
      <c r="G22" s="0" t="n">
        <f aca="false">SQRT(1-E22*E22)</f>
        <v>0.99451955675988</v>
      </c>
      <c r="H22" s="0" t="n">
        <f aca="false">SQRT(1-F22*F22)</f>
        <v>0.994524567454152</v>
      </c>
      <c r="I22" s="0" t="n">
        <f aca="false">SQRT((1+E22*F22-G22*H22)/2)</f>
        <v>0.104526874124311</v>
      </c>
    </row>
    <row r="23" customFormat="false" ht="13" hidden="false" customHeight="false" outlineLevel="0" collapsed="false">
      <c r="A23" s="0" t="n">
        <f aca="false">A22+1</f>
        <v>16</v>
      </c>
      <c r="B23" s="0" t="n">
        <f aca="false">(C22+D22)/2</f>
        <v>84.0000915527344</v>
      </c>
      <c r="C23" s="0" t="n">
        <f aca="false">IF(m&lt;=a,m,C22)</f>
        <v>83.9987182617188</v>
      </c>
      <c r="D23" s="0" t="n">
        <f aca="false">IF(m&gt;=a,m,D22)</f>
        <v>84.0000915527344</v>
      </c>
      <c r="E23" s="4" t="n">
        <f aca="false">IF(m&lt;a,I22,E22)</f>
        <v>0.104550711246423</v>
      </c>
      <c r="F23" s="5" t="n">
        <f aca="false">IF(m&gt;=a,I22,F22)</f>
        <v>0.104526874124311</v>
      </c>
      <c r="G23" s="0" t="n">
        <f aca="false">SQRT(1-E23*E23)</f>
        <v>0.99451955675988</v>
      </c>
      <c r="H23" s="0" t="n">
        <f aca="false">SQRT(1-F23*F23)</f>
        <v>0.994522062392685</v>
      </c>
      <c r="I23" s="0" t="n">
        <f aca="false">SQRT((1+E23*F23-G23*H23)/2)</f>
        <v>0.104538792692874</v>
      </c>
    </row>
    <row r="24" customFormat="false" ht="13" hidden="false" customHeight="false" outlineLevel="0" collapsed="false">
      <c r="A24" s="0" t="n">
        <f aca="false">A23+1</f>
        <v>17</v>
      </c>
      <c r="B24" s="0" t="n">
        <f aca="false">(C23+D23)/2</f>
        <v>83.9994049072266</v>
      </c>
      <c r="C24" s="0" t="n">
        <f aca="false">IF(m&lt;=a,m,C23)</f>
        <v>83.9994049072266</v>
      </c>
      <c r="D24" s="0" t="n">
        <f aca="false">IF(m&gt;=a,m,D23)</f>
        <v>84.0000915527344</v>
      </c>
      <c r="E24" s="4" t="n">
        <f aca="false">IF(m&lt;a,I23,E23)</f>
        <v>0.104538792692874</v>
      </c>
      <c r="F24" s="5" t="n">
        <f aca="false">IF(m&gt;=a,I23,F23)</f>
        <v>0.104526874124311</v>
      </c>
      <c r="G24" s="0" t="n">
        <f aca="false">SQRT(1-E24*E24)</f>
        <v>0.9945208096477</v>
      </c>
      <c r="H24" s="0" t="n">
        <f aca="false">SQRT(1-F24*F24)</f>
        <v>0.994522062392685</v>
      </c>
      <c r="I24" s="0" t="n">
        <f aca="false">SQRT((1+E24*F24-G24*H24)/2)</f>
        <v>0.104532833410469</v>
      </c>
    </row>
    <row r="25" customFormat="false" ht="13" hidden="false" customHeight="false" outlineLevel="0" collapsed="false">
      <c r="A25" s="0" t="n">
        <f aca="false">A24+1</f>
        <v>18</v>
      </c>
      <c r="B25" s="0" t="n">
        <f aca="false">(C24+D24)/2</f>
        <v>83.9997482299805</v>
      </c>
      <c r="C25" s="0" t="n">
        <f aca="false">IF(m&lt;=a,m,C24)</f>
        <v>83.9997482299805</v>
      </c>
      <c r="D25" s="0" t="n">
        <f aca="false">IF(m&gt;=a,m,D24)</f>
        <v>84.0000915527344</v>
      </c>
      <c r="E25" s="4" t="n">
        <f aca="false">IF(m&lt;a,I24,E24)</f>
        <v>0.104532833410469</v>
      </c>
      <c r="F25" s="5" t="n">
        <f aca="false">IF(m&gt;=a,I24,F24)</f>
        <v>0.104526874124311</v>
      </c>
      <c r="G25" s="0" t="n">
        <f aca="false">SQRT(1-E25*E25)</f>
        <v>0.994521436038047</v>
      </c>
      <c r="H25" s="0" t="n">
        <f aca="false">SQRT(1-F25*F25)</f>
        <v>0.994522062392685</v>
      </c>
      <c r="I25" s="0" t="n">
        <f aca="false">SQRT((1+E25*F25-G25*H25)/2)</f>
        <v>0.104529853767859</v>
      </c>
    </row>
    <row r="26" customFormat="false" ht="13" hidden="false" customHeight="false" outlineLevel="0" collapsed="false">
      <c r="A26" s="0" t="n">
        <f aca="false">A25+1</f>
        <v>19</v>
      </c>
      <c r="B26" s="0" t="n">
        <f aca="false">(C25+D25)/2</f>
        <v>83.9999198913574</v>
      </c>
      <c r="C26" s="0" t="n">
        <f aca="false">IF(m&lt;=a,m,C25)</f>
        <v>83.9999198913574</v>
      </c>
      <c r="D26" s="0" t="n">
        <f aca="false">IF(m&gt;=a,m,D25)</f>
        <v>84.0000915527344</v>
      </c>
      <c r="E26" s="4" t="n">
        <f aca="false">IF(m&lt;a,I25,E25)</f>
        <v>0.104529853767859</v>
      </c>
      <c r="F26" s="5" t="n">
        <f aca="false">IF(m&gt;=a,I25,F25)</f>
        <v>0.104526874124311</v>
      </c>
      <c r="G26" s="0" t="n">
        <f aca="false">SQRT(1-E26*E26)</f>
        <v>0.99452174921983</v>
      </c>
      <c r="H26" s="0" t="n">
        <f aca="false">SQRT(1-F26*F26)</f>
        <v>0.994522062392685</v>
      </c>
      <c r="I26" s="0" t="n">
        <f aca="false">SQRT((1+E26*F26-G26*H26)/2)</f>
        <v>0.104528363946203</v>
      </c>
    </row>
    <row r="27" customFormat="false" ht="13" hidden="false" customHeight="false" outlineLevel="0" collapsed="false">
      <c r="A27" s="0" t="n">
        <f aca="false">A26+1</f>
        <v>20</v>
      </c>
      <c r="B27" s="0" t="n">
        <f aca="false">(C26+D26)/2</f>
        <v>84.0000057220459</v>
      </c>
      <c r="C27" s="0" t="n">
        <f aca="false">IF(m&lt;=a,m,C26)</f>
        <v>83.9999198913574</v>
      </c>
      <c r="D27" s="0" t="n">
        <f aca="false">IF(m&gt;=a,m,D26)</f>
        <v>84.0000057220459</v>
      </c>
      <c r="E27" s="4" t="n">
        <f aca="false">IF(m&lt;a,I26,E26)</f>
        <v>0.104529853767859</v>
      </c>
      <c r="F27" s="5" t="n">
        <f aca="false">IF(m&gt;=a,I26,F26)</f>
        <v>0.104528363946203</v>
      </c>
      <c r="G27" s="0" t="n">
        <f aca="false">SQRT(1-E27*E27)</f>
        <v>0.99452174921983</v>
      </c>
      <c r="H27" s="0" t="n">
        <f aca="false">SQRT(1-F27*F27)</f>
        <v>0.994521905807373</v>
      </c>
      <c r="I27" s="0" t="n">
        <f aca="false">SQRT((1+E27*F27-G27*H27)/2)</f>
        <v>0.10452910885706</v>
      </c>
    </row>
    <row r="28" customFormat="false" ht="13" hidden="false" customHeight="false" outlineLevel="0" collapsed="false">
      <c r="A28" s="0" t="n">
        <f aca="false">A27+1</f>
        <v>21</v>
      </c>
      <c r="B28" s="0" t="n">
        <f aca="false">(C27+D27)/2</f>
        <v>83.9999628067017</v>
      </c>
      <c r="C28" s="0" t="n">
        <f aca="false">IF(m&lt;=a,m,C27)</f>
        <v>83.9999628067017</v>
      </c>
      <c r="D28" s="0" t="n">
        <f aca="false">IF(m&gt;=a,m,D27)</f>
        <v>84.0000057220459</v>
      </c>
      <c r="E28" s="4" t="n">
        <f aca="false">IF(m&lt;a,I27,E27)</f>
        <v>0.10452910885706</v>
      </c>
      <c r="F28" s="5" t="n">
        <f aca="false">IF(m&gt;=a,I27,F27)</f>
        <v>0.104528363946203</v>
      </c>
      <c r="G28" s="0" t="n">
        <f aca="false">SQRT(1-E28*E28)</f>
        <v>0.994521827513881</v>
      </c>
      <c r="H28" s="0" t="n">
        <f aca="false">SQRT(1-F28*F28)</f>
        <v>0.994521905807373</v>
      </c>
      <c r="I28" s="0" t="n">
        <f aca="false">SQRT((1+E28*F28-G28*H28)/2)</f>
        <v>0.104528736401639</v>
      </c>
    </row>
    <row r="29" customFormat="false" ht="13" hidden="true" customHeight="false" outlineLevel="0" collapsed="false">
      <c r="A29" s="0" t="n">
        <f aca="false">A28+1</f>
        <v>22</v>
      </c>
      <c r="B29" s="0" t="n">
        <f aca="false">(C28+D28)/2</f>
        <v>83.9999842643738</v>
      </c>
      <c r="C29" s="0" t="n">
        <f aca="false">IF(m&lt;=a,m,C28)</f>
        <v>83.9999842643738</v>
      </c>
      <c r="D29" s="0" t="n">
        <f aca="false">IF(m&gt;=a,m,D28)</f>
        <v>84.0000057220459</v>
      </c>
      <c r="E29" s="4" t="n">
        <f aca="false">IF(m&lt;a,I28,E28)</f>
        <v>0.104528736401639</v>
      </c>
      <c r="F29" s="5" t="n">
        <f aca="false">IF(m&gt;=a,I28,F28)</f>
        <v>0.104528363946203</v>
      </c>
      <c r="G29" s="0" t="n">
        <f aca="false">SQRT(1-E29*E29)</f>
        <v>0.994521866660697</v>
      </c>
      <c r="H29" s="0" t="n">
        <f aca="false">SQRT(1-F29*F29)</f>
        <v>0.994521905807373</v>
      </c>
      <c r="I29" s="0" t="n">
        <f aca="false">SQRT((1+E29*F29-G29*H29)/2)</f>
        <v>0.104528550173923</v>
      </c>
    </row>
    <row r="30" customFormat="false" ht="13" hidden="true" customHeight="false" outlineLevel="0" collapsed="false">
      <c r="A30" s="0" t="n">
        <f aca="false">A29+1</f>
        <v>23</v>
      </c>
      <c r="B30" s="0" t="n">
        <f aca="false">(C29+D29)/2</f>
        <v>83.9999949932098</v>
      </c>
      <c r="C30" s="0" t="n">
        <f aca="false">IF(m&lt;=a,m,C29)</f>
        <v>83.9999949932098</v>
      </c>
      <c r="D30" s="0" t="n">
        <f aca="false">IF(m&gt;=a,m,D29)</f>
        <v>84.0000057220459</v>
      </c>
      <c r="E30" s="4" t="n">
        <f aca="false">IF(m&lt;a,I29,E29)</f>
        <v>0.104528550173923</v>
      </c>
      <c r="F30" s="5" t="n">
        <f aca="false">IF(m&gt;=a,I29,F29)</f>
        <v>0.104528363946203</v>
      </c>
      <c r="G30" s="0" t="n">
        <f aca="false">SQRT(1-E30*E30)</f>
        <v>0.994521886234053</v>
      </c>
      <c r="H30" s="0" t="n">
        <f aca="false">SQRT(1-F30*F30)</f>
        <v>0.994521905807373</v>
      </c>
      <c r="I30" s="0" t="n">
        <f aca="false">SQRT((1+E30*F30-G30*H30)/2)</f>
        <v>0.104528457060063</v>
      </c>
    </row>
    <row r="31" customFormat="false" ht="13" hidden="true" customHeight="false" outlineLevel="0" collapsed="false">
      <c r="A31" s="0" t="n">
        <f aca="false">A30+1</f>
        <v>24</v>
      </c>
      <c r="B31" s="0" t="n">
        <f aca="false">(C30+D30)/2</f>
        <v>84.0000003576279</v>
      </c>
      <c r="C31" s="0" t="n">
        <f aca="false">IF(m&lt;=a,m,C30)</f>
        <v>83.9999949932098</v>
      </c>
      <c r="D31" s="0" t="n">
        <f aca="false">IF(m&gt;=a,m,D30)</f>
        <v>84.0000003576279</v>
      </c>
      <c r="E31" s="4" t="n">
        <f aca="false">IF(m&lt;a,I30,E30)</f>
        <v>0.104528550173923</v>
      </c>
      <c r="F31" s="5" t="n">
        <f aca="false">IF(m&gt;=a,I30,F30)</f>
        <v>0.104528457060063</v>
      </c>
      <c r="G31" s="0" t="n">
        <f aca="false">SQRT(1-E31*E31)</f>
        <v>0.994521886234053</v>
      </c>
      <c r="H31" s="0" t="n">
        <f aca="false">SQRT(1-F31*F31)</f>
        <v>0.994521896020717</v>
      </c>
      <c r="I31" s="0" t="n">
        <f aca="false">SQRT((1+E31*F31-G31*H31)/2)</f>
        <v>0.104528503616992</v>
      </c>
    </row>
    <row r="32" customFormat="false" ht="13" hidden="true" customHeight="false" outlineLevel="0" collapsed="false">
      <c r="A32" s="0" t="n">
        <f aca="false">A31+1</f>
        <v>25</v>
      </c>
      <c r="B32" s="0" t="n">
        <f aca="false">(C31+D31)/2</f>
        <v>83.9999976754189</v>
      </c>
      <c r="C32" s="0" t="n">
        <f aca="false">IF(m&lt;=a,m,C31)</f>
        <v>83.9999976754189</v>
      </c>
      <c r="D32" s="0" t="n">
        <f aca="false">IF(m&gt;=a,m,D31)</f>
        <v>84.0000003576279</v>
      </c>
      <c r="E32" s="4" t="n">
        <f aca="false">IF(m&lt;a,I31,E31)</f>
        <v>0.104528503616992</v>
      </c>
      <c r="F32" s="5" t="n">
        <f aca="false">IF(m&gt;=a,I31,F31)</f>
        <v>0.104528457060063</v>
      </c>
      <c r="G32" s="0" t="n">
        <f aca="false">SQRT(1-E32*E32)</f>
        <v>0.994521891127386</v>
      </c>
      <c r="H32" s="0" t="n">
        <f aca="false">SQRT(1-F32*F32)</f>
        <v>0.994521896020717</v>
      </c>
      <c r="I32" s="0" t="n">
        <f aca="false">SQRT((1+E32*F32-G32*H32)/2)</f>
        <v>0.104528480338527</v>
      </c>
    </row>
    <row r="33" customFormat="false" ht="13" hidden="true" customHeight="false" outlineLevel="0" collapsed="false">
      <c r="A33" s="0" t="n">
        <f aca="false">A32+1</f>
        <v>26</v>
      </c>
      <c r="B33" s="0" t="n">
        <f aca="false">(C32+D32)/2</f>
        <v>83.9999990165234</v>
      </c>
      <c r="C33" s="0" t="n">
        <f aca="false">IF(m&lt;=a,m,C32)</f>
        <v>83.9999990165234</v>
      </c>
      <c r="D33" s="0" t="n">
        <f aca="false">IF(m&gt;=a,m,D32)</f>
        <v>84.0000003576279</v>
      </c>
      <c r="E33" s="4" t="n">
        <f aca="false">IF(m&lt;a,I32,E32)</f>
        <v>0.104528480338527</v>
      </c>
      <c r="F33" s="5" t="n">
        <f aca="false">IF(m&gt;=a,I32,F32)</f>
        <v>0.104528457060063</v>
      </c>
      <c r="G33" s="0" t="n">
        <f aca="false">SQRT(1-E33*E33)</f>
        <v>0.994521893574052</v>
      </c>
      <c r="H33" s="0" t="n">
        <f aca="false">SQRT(1-F33*F33)</f>
        <v>0.994521896020717</v>
      </c>
      <c r="I33" s="0" t="n">
        <f aca="false">SQRT((1+E33*F33-G33*H33)/2)</f>
        <v>0.104528468699295</v>
      </c>
    </row>
    <row r="34" customFormat="false" ht="13" hidden="true" customHeight="false" outlineLevel="0" collapsed="false">
      <c r="A34" s="0" t="n">
        <f aca="false">A33+1</f>
        <v>27</v>
      </c>
      <c r="B34" s="0" t="n">
        <f aca="false">(C33+D33)/2</f>
        <v>83.9999996870756</v>
      </c>
      <c r="C34" s="0" t="n">
        <f aca="false">IF(m&lt;=a,m,C33)</f>
        <v>83.9999996870756</v>
      </c>
      <c r="D34" s="0" t="n">
        <f aca="false">IF(m&gt;=a,m,D33)</f>
        <v>84.0000003576279</v>
      </c>
      <c r="E34" s="4" t="n">
        <f aca="false">IF(m&lt;a,I33,E33)</f>
        <v>0.104528468699295</v>
      </c>
      <c r="F34" s="5" t="n">
        <f aca="false">IF(m&gt;=a,I33,F33)</f>
        <v>0.104528457060063</v>
      </c>
      <c r="G34" s="0" t="n">
        <f aca="false">SQRT(1-E34*E34)</f>
        <v>0.994521894797385</v>
      </c>
      <c r="H34" s="0" t="n">
        <f aca="false">SQRT(1-F34*F34)</f>
        <v>0.994521896020717</v>
      </c>
      <c r="I34" s="0" t="n">
        <f aca="false">SQRT((1+E34*F34-G34*H34)/2)</f>
        <v>0.104528462879679</v>
      </c>
    </row>
    <row r="35" customFormat="false" ht="13" hidden="true" customHeight="false" outlineLevel="0" collapsed="false">
      <c r="A35" s="0" t="n">
        <f aca="false">A34+1</f>
        <v>28</v>
      </c>
      <c r="B35" s="0" t="n">
        <f aca="false">(C34+D34)/2</f>
        <v>84.0000000223517</v>
      </c>
      <c r="C35" s="0" t="n">
        <f aca="false">IF(m&lt;=a,m,C34)</f>
        <v>83.9999996870756</v>
      </c>
      <c r="D35" s="0" t="n">
        <f aca="false">IF(m&gt;=a,m,D34)</f>
        <v>84.0000000223517</v>
      </c>
      <c r="E35" s="4" t="n">
        <f aca="false">IF(m&lt;a,I34,E34)</f>
        <v>0.104528468699295</v>
      </c>
      <c r="F35" s="5" t="n">
        <f aca="false">IF(m&gt;=a,I34,F34)</f>
        <v>0.104528462879679</v>
      </c>
      <c r="G35" s="0" t="n">
        <f aca="false">SQRT(1-E35*E35)</f>
        <v>0.994521894797385</v>
      </c>
      <c r="H35" s="0" t="n">
        <f aca="false">SQRT(1-F35*F35)</f>
        <v>0.994521895409051</v>
      </c>
      <c r="I35" s="0" t="n">
        <f aca="false">SQRT((1+E35*F35-G35*H35)/2)</f>
        <v>0.104528465789487</v>
      </c>
    </row>
    <row r="36" customFormat="false" ht="13" hidden="true" customHeight="false" outlineLevel="0" collapsed="false">
      <c r="A36" s="0" t="n">
        <f aca="false">A35+1</f>
        <v>29</v>
      </c>
      <c r="B36" s="0" t="n">
        <f aca="false">(C35+D35)/2</f>
        <v>83.9999998547137</v>
      </c>
      <c r="C36" s="0" t="n">
        <f aca="false">IF(m&lt;=a,m,C35)</f>
        <v>83.9999998547137</v>
      </c>
      <c r="D36" s="0" t="n">
        <f aca="false">IF(m&gt;=a,m,D35)</f>
        <v>84.0000000223517</v>
      </c>
      <c r="E36" s="4" t="n">
        <f aca="false">IF(m&lt;a,I35,E35)</f>
        <v>0.104528465789487</v>
      </c>
      <c r="F36" s="5" t="n">
        <f aca="false">IF(m&gt;=a,I35,F35)</f>
        <v>0.104528462879679</v>
      </c>
      <c r="G36" s="0" t="n">
        <f aca="false">SQRT(1-E36*E36)</f>
        <v>0.994521895103218</v>
      </c>
      <c r="H36" s="0" t="n">
        <f aca="false">SQRT(1-F36*F36)</f>
        <v>0.994521895409051</v>
      </c>
      <c r="I36" s="0" t="n">
        <f aca="false">SQRT((1+E36*F36-G36*H36)/2)</f>
        <v>0.104528464334583</v>
      </c>
    </row>
    <row r="37" customFormat="false" ht="13" hidden="true" customHeight="false" outlineLevel="0" collapsed="false">
      <c r="A37" s="0" t="n">
        <f aca="false">A36+1</f>
        <v>30</v>
      </c>
      <c r="B37" s="0" t="n">
        <f aca="false">(C36+D36)/2</f>
        <v>83.9999999385327</v>
      </c>
      <c r="C37" s="0" t="n">
        <f aca="false">IF(m&lt;=a,m,C36)</f>
        <v>83.9999999385327</v>
      </c>
      <c r="D37" s="0" t="n">
        <f aca="false">IF(m&gt;=a,m,D36)</f>
        <v>84.0000000223517</v>
      </c>
      <c r="E37" s="4" t="n">
        <f aca="false">IF(m&lt;a,I36,E36)</f>
        <v>0.104528464334583</v>
      </c>
      <c r="F37" s="5" t="n">
        <f aca="false">IF(m&gt;=a,I36,F36)</f>
        <v>0.104528462879679</v>
      </c>
      <c r="G37" s="0" t="n">
        <f aca="false">SQRT(1-E37*E37)</f>
        <v>0.994521895256135</v>
      </c>
      <c r="H37" s="0" t="n">
        <f aca="false">SQRT(1-F37*F37)</f>
        <v>0.994521895409051</v>
      </c>
      <c r="I37" s="0" t="n">
        <f aca="false">SQRT((1+E37*F37-G37*H37)/2)</f>
        <v>0.104528463607131</v>
      </c>
    </row>
    <row r="38" customFormat="false" ht="13" hidden="true" customHeight="false" outlineLevel="0" collapsed="false">
      <c r="A38" s="0" t="n">
        <f aca="false">A37+1</f>
        <v>31</v>
      </c>
      <c r="B38" s="0" t="n">
        <f aca="false">(C37+D37)/2</f>
        <v>83.9999999804422</v>
      </c>
      <c r="C38" s="0" t="n">
        <f aca="false">IF(m&lt;=a,m,C37)</f>
        <v>83.9999999804422</v>
      </c>
      <c r="D38" s="0" t="n">
        <f aca="false">IF(m&gt;=a,m,D37)</f>
        <v>84.0000000223517</v>
      </c>
      <c r="E38" s="4" t="n">
        <f aca="false">IF(m&lt;a,I37,E37)</f>
        <v>0.104528463607131</v>
      </c>
      <c r="F38" s="5" t="n">
        <f aca="false">IF(m&gt;=a,I37,F37)</f>
        <v>0.104528462879679</v>
      </c>
      <c r="G38" s="0" t="n">
        <f aca="false">SQRT(1-E38*E38)</f>
        <v>0.994521895332593</v>
      </c>
      <c r="H38" s="0" t="n">
        <f aca="false">SQRT(1-F38*F38)</f>
        <v>0.994521895409051</v>
      </c>
      <c r="I38" s="0" t="n">
        <f aca="false">SQRT((1+E38*F38-G38*H38)/2)</f>
        <v>0.104528463243405</v>
      </c>
    </row>
    <row r="39" customFormat="false" ht="13" hidden="true" customHeight="false" outlineLevel="0" collapsed="false">
      <c r="A39" s="0" t="n">
        <f aca="false">A38+1</f>
        <v>32</v>
      </c>
      <c r="B39" s="0" t="n">
        <f aca="false">(C38+D38)/2</f>
        <v>84.000000001397</v>
      </c>
      <c r="C39" s="0" t="n">
        <f aca="false">IF(m&lt;=a,m,C38)</f>
        <v>83.9999999804422</v>
      </c>
      <c r="D39" s="0" t="n">
        <f aca="false">IF(m&gt;=a,m,D38)</f>
        <v>84.000000001397</v>
      </c>
      <c r="E39" s="4" t="n">
        <f aca="false">IF(m&lt;a,I38,E38)</f>
        <v>0.104528463607131</v>
      </c>
      <c r="F39" s="5" t="n">
        <f aca="false">IF(m&gt;=a,I38,F38)</f>
        <v>0.104528463243405</v>
      </c>
      <c r="G39" s="0" t="n">
        <f aca="false">SQRT(1-E39*E39)</f>
        <v>0.994521895332593</v>
      </c>
      <c r="H39" s="0" t="n">
        <f aca="false">SQRT(1-F39*F39)</f>
        <v>0.994521895370822</v>
      </c>
      <c r="I39" s="0" t="n">
        <f aca="false">SQRT((1+E39*F39-G39*H39)/2)</f>
        <v>0.104528463425268</v>
      </c>
    </row>
    <row r="40" customFormat="false" ht="13" hidden="true" customHeight="false" outlineLevel="0" collapsed="false">
      <c r="A40" s="0" t="n">
        <f aca="false">A39+1</f>
        <v>33</v>
      </c>
      <c r="B40" s="0" t="n">
        <f aca="false">(C39+D39)/2</f>
        <v>83.9999999909196</v>
      </c>
      <c r="C40" s="0" t="n">
        <f aca="false">IF(m&lt;=a,m,C39)</f>
        <v>83.9999999909196</v>
      </c>
      <c r="D40" s="0" t="n">
        <f aca="false">IF(m&gt;=a,m,D39)</f>
        <v>84.000000001397</v>
      </c>
      <c r="E40" s="4" t="n">
        <f aca="false">IF(m&lt;a,I39,E39)</f>
        <v>0.104528463425268</v>
      </c>
      <c r="F40" s="5" t="n">
        <f aca="false">IF(m&gt;=a,I39,F39)</f>
        <v>0.104528463243405</v>
      </c>
      <c r="G40" s="0" t="n">
        <f aca="false">SQRT(1-E40*E40)</f>
        <v>0.994521895351707</v>
      </c>
      <c r="H40" s="0" t="n">
        <f aca="false">SQRT(1-F40*F40)</f>
        <v>0.994521895370822</v>
      </c>
      <c r="I40" s="0" t="n">
        <f aca="false">SQRT((1+E40*F40-G40*H40)/2)</f>
        <v>0.104528463334337</v>
      </c>
    </row>
    <row r="41" customFormat="false" ht="13" hidden="true" customHeight="false" outlineLevel="0" collapsed="false">
      <c r="A41" s="0" t="n">
        <f aca="false">A40+1</f>
        <v>34</v>
      </c>
      <c r="B41" s="0" t="n">
        <f aca="false">(C40+D40)/2</f>
        <v>83.9999999961583</v>
      </c>
      <c r="C41" s="0" t="n">
        <f aca="false">IF(m&lt;=a,m,C40)</f>
        <v>83.9999999961583</v>
      </c>
      <c r="D41" s="0" t="n">
        <f aca="false">IF(m&gt;=a,m,D40)</f>
        <v>84.000000001397</v>
      </c>
      <c r="E41" s="4" t="n">
        <f aca="false">IF(m&lt;a,I40,E40)</f>
        <v>0.104528463334337</v>
      </c>
      <c r="F41" s="5" t="n">
        <f aca="false">IF(m&gt;=a,I40,F40)</f>
        <v>0.104528463243405</v>
      </c>
      <c r="G41" s="0" t="n">
        <f aca="false">SQRT(1-E41*E41)</f>
        <v>0.994521895361265</v>
      </c>
      <c r="H41" s="0" t="n">
        <f aca="false">SQRT(1-F41*F41)</f>
        <v>0.994521895370822</v>
      </c>
      <c r="I41" s="0" t="n">
        <f aca="false">SQRT((1+E41*F41-G41*H41)/2)</f>
        <v>0.104528463288871</v>
      </c>
    </row>
    <row r="42" customFormat="false" ht="13" hidden="true" customHeight="false" outlineLevel="0" collapsed="false">
      <c r="A42" s="0" t="n">
        <f aca="false">A41+1</f>
        <v>35</v>
      </c>
      <c r="B42" s="0" t="n">
        <f aca="false">(C41+D41)/2</f>
        <v>83.9999999987776</v>
      </c>
      <c r="C42" s="0" t="n">
        <f aca="false">IF(m&lt;=a,m,C41)</f>
        <v>83.9999999987776</v>
      </c>
      <c r="D42" s="0" t="n">
        <f aca="false">IF(m&gt;=a,m,D41)</f>
        <v>84.000000001397</v>
      </c>
      <c r="E42" s="4" t="n">
        <f aca="false">IF(m&lt;a,I41,E41)</f>
        <v>0.104528463288871</v>
      </c>
      <c r="F42" s="5" t="n">
        <f aca="false">IF(m&gt;=a,I41,F41)</f>
        <v>0.104528463243405</v>
      </c>
      <c r="G42" s="0" t="n">
        <f aca="false">SQRT(1-E42*E42)</f>
        <v>0.994521895366043</v>
      </c>
      <c r="H42" s="0" t="n">
        <f aca="false">SQRT(1-F42*F42)</f>
        <v>0.994521895370822</v>
      </c>
      <c r="I42" s="0" t="n">
        <f aca="false">SQRT((1+E42*F42-G42*H42)/2)</f>
        <v>0.104528463266138</v>
      </c>
    </row>
    <row r="43" customFormat="false" ht="13" hidden="true" customHeight="false" outlineLevel="0" collapsed="false">
      <c r="A43" s="0" t="n">
        <f aca="false">A42+1</f>
        <v>36</v>
      </c>
      <c r="B43" s="0" t="n">
        <f aca="false">(C42+D42)/2</f>
        <v>84.0000000000873</v>
      </c>
      <c r="C43" s="0" t="n">
        <f aca="false">IF(m&lt;=a,m,C42)</f>
        <v>83.9999999987776</v>
      </c>
      <c r="D43" s="0" t="n">
        <f aca="false">IF(m&gt;=a,m,D42)</f>
        <v>84.0000000000873</v>
      </c>
      <c r="E43" s="4" t="n">
        <f aca="false">IF(m&lt;a,I42,E42)</f>
        <v>0.104528463288871</v>
      </c>
      <c r="F43" s="5" t="n">
        <f aca="false">IF(m&gt;=a,I42,F42)</f>
        <v>0.104528463266138</v>
      </c>
      <c r="G43" s="0" t="n">
        <f aca="false">SQRT(1-E43*E43)</f>
        <v>0.994521895366043</v>
      </c>
      <c r="H43" s="0" t="n">
        <f aca="false">SQRT(1-F43*F43)</f>
        <v>0.994521895368433</v>
      </c>
      <c r="I43" s="0" t="n">
        <f aca="false">SQRT((1+E43*F43-G43*H43)/2)</f>
        <v>0.104528463277504</v>
      </c>
    </row>
    <row r="44" customFormat="false" ht="13" hidden="true" customHeight="false" outlineLevel="0" collapsed="false">
      <c r="A44" s="0" t="n">
        <f aca="false">A43+1</f>
        <v>37</v>
      </c>
      <c r="B44" s="0" t="n">
        <f aca="false">(C43+D43)/2</f>
        <v>83.9999999994325</v>
      </c>
      <c r="C44" s="0" t="n">
        <f aca="false">IF(m&lt;=a,m,C43)</f>
        <v>83.9999999994325</v>
      </c>
      <c r="D44" s="0" t="n">
        <f aca="false">IF(m&gt;=a,m,D43)</f>
        <v>84.0000000000873</v>
      </c>
      <c r="E44" s="4" t="n">
        <f aca="false">IF(m&lt;a,I43,E43)</f>
        <v>0.104528463277504</v>
      </c>
      <c r="F44" s="5" t="n">
        <f aca="false">IF(m&gt;=a,I43,F43)</f>
        <v>0.104528463266138</v>
      </c>
      <c r="G44" s="0" t="n">
        <f aca="false">SQRT(1-E44*E44)</f>
        <v>0.994521895367238</v>
      </c>
      <c r="H44" s="0" t="n">
        <f aca="false">SQRT(1-F44*F44)</f>
        <v>0.994521895368433</v>
      </c>
      <c r="I44" s="0" t="n">
        <f aca="false">SQRT((1+E44*F44-G44*H44)/2)</f>
        <v>0.104528463271821</v>
      </c>
    </row>
    <row r="45" customFormat="false" ht="13" hidden="true" customHeight="false" outlineLevel="0" collapsed="false">
      <c r="A45" s="0" t="n">
        <f aca="false">A44+1</f>
        <v>38</v>
      </c>
      <c r="B45" s="0" t="n">
        <f aca="false">(C44+D44)/2</f>
        <v>83.9999999997599</v>
      </c>
      <c r="C45" s="0" t="n">
        <f aca="false">IF(m&lt;=a,m,C44)</f>
        <v>83.9999999997599</v>
      </c>
      <c r="D45" s="0" t="n">
        <f aca="false">IF(m&gt;=a,m,D44)</f>
        <v>84.0000000000873</v>
      </c>
      <c r="E45" s="4" t="n">
        <f aca="false">IF(m&lt;a,I44,E44)</f>
        <v>0.104528463271821</v>
      </c>
      <c r="F45" s="5" t="n">
        <f aca="false">IF(m&gt;=a,I44,F44)</f>
        <v>0.104528463266138</v>
      </c>
      <c r="G45" s="0" t="n">
        <f aca="false">SQRT(1-E45*E45)</f>
        <v>0.994521895367835</v>
      </c>
      <c r="H45" s="0" t="n">
        <f aca="false">SQRT(1-F45*F45)</f>
        <v>0.994521895368433</v>
      </c>
      <c r="I45" s="0" t="n">
        <f aca="false">SQRT((1+E45*F45-G45*H45)/2)</f>
        <v>0.10452846326898</v>
      </c>
    </row>
    <row r="46" customFormat="false" ht="13" hidden="true" customHeight="false" outlineLevel="0" collapsed="false">
      <c r="A46" s="0" t="n">
        <f aca="false">A45+1</f>
        <v>39</v>
      </c>
      <c r="B46" s="0" t="n">
        <f aca="false">(C45+D45)/2</f>
        <v>83.9999999999236</v>
      </c>
      <c r="C46" s="0" t="n">
        <f aca="false">IF(m&lt;=a,m,C45)</f>
        <v>83.9999999999236</v>
      </c>
      <c r="D46" s="0" t="n">
        <f aca="false">IF(m&gt;=a,m,D45)</f>
        <v>84.0000000000873</v>
      </c>
      <c r="E46" s="4" t="n">
        <f aca="false">IF(m&lt;a,I45,E45)</f>
        <v>0.10452846326898</v>
      </c>
      <c r="F46" s="5" t="n">
        <f aca="false">IF(m&gt;=a,I45,F45)</f>
        <v>0.104528463266138</v>
      </c>
      <c r="G46" s="0" t="n">
        <f aca="false">SQRT(1-E46*E46)</f>
        <v>0.994521895368134</v>
      </c>
      <c r="H46" s="0" t="n">
        <f aca="false">SQRT(1-F46*F46)</f>
        <v>0.994521895368433</v>
      </c>
      <c r="I46" s="0" t="n">
        <f aca="false">SQRT((1+E46*F46-G46*H46)/2)</f>
        <v>0.104528463267559</v>
      </c>
    </row>
    <row r="47" customFormat="false" ht="13" hidden="true" customHeight="false" outlineLevel="0" collapsed="false">
      <c r="A47" s="0" t="n">
        <f aca="false">A46+1</f>
        <v>40</v>
      </c>
      <c r="B47" s="0" t="n">
        <f aca="false">(C46+D46)/2</f>
        <v>84.0000000000055</v>
      </c>
      <c r="C47" s="0" t="n">
        <f aca="false">IF(m&lt;=a,m,C46)</f>
        <v>83.9999999999236</v>
      </c>
      <c r="D47" s="0" t="n">
        <f aca="false">IF(m&gt;=a,m,D46)</f>
        <v>84.0000000000055</v>
      </c>
      <c r="E47" s="4" t="n">
        <f aca="false">IF(m&lt;a,I46,E46)</f>
        <v>0.10452846326898</v>
      </c>
      <c r="F47" s="5" t="n">
        <f aca="false">IF(m&gt;=a,I46,F46)</f>
        <v>0.104528463267559</v>
      </c>
      <c r="G47" s="0" t="n">
        <f aca="false">SQRT(1-E47*E47)</f>
        <v>0.994521895368134</v>
      </c>
      <c r="H47" s="0" t="n">
        <f aca="false">SQRT(1-F47*F47)</f>
        <v>0.994521895368283</v>
      </c>
      <c r="I47" s="0" t="n">
        <f aca="false">SQRT((1+E47*F47-G47*H47)/2)</f>
        <v>0.104528463268269</v>
      </c>
    </row>
    <row r="48" customFormat="false" ht="13" hidden="true" customHeight="false" outlineLevel="0" collapsed="false">
      <c r="A48" s="0" t="n">
        <f aca="false">A47+1</f>
        <v>41</v>
      </c>
      <c r="B48" s="0" t="n">
        <f aca="false">(C47+D47)/2</f>
        <v>83.9999999999645</v>
      </c>
      <c r="C48" s="0" t="n">
        <f aca="false">IF(m&lt;=a,m,C47)</f>
        <v>83.9999999999645</v>
      </c>
      <c r="D48" s="0" t="n">
        <f aca="false">IF(m&gt;=a,m,D47)</f>
        <v>84.0000000000055</v>
      </c>
      <c r="E48" s="4" t="n">
        <f aca="false">IF(m&lt;a,I47,E47)</f>
        <v>0.104528463268269</v>
      </c>
      <c r="F48" s="5" t="n">
        <f aca="false">IF(m&gt;=a,I47,F47)</f>
        <v>0.104528463267559</v>
      </c>
      <c r="G48" s="0" t="n">
        <f aca="false">SQRT(1-E48*E48)</f>
        <v>0.994521895368209</v>
      </c>
      <c r="H48" s="0" t="n">
        <f aca="false">SQRT(1-F48*F48)</f>
        <v>0.994521895368283</v>
      </c>
      <c r="I48" s="0" t="n">
        <f aca="false">SQRT((1+E48*F48-G48*H48)/2)</f>
        <v>0.104528463267914</v>
      </c>
    </row>
    <row r="49" customFormat="false" ht="13" hidden="true" customHeight="false" outlineLevel="0" collapsed="false">
      <c r="A49" s="0" t="n">
        <f aca="false">A48+1</f>
        <v>42</v>
      </c>
      <c r="B49" s="0" t="n">
        <f aca="false">(C48+D48)/2</f>
        <v>83.999999999985</v>
      </c>
      <c r="C49" s="0" t="n">
        <f aca="false">IF(m&lt;=a,m,C48)</f>
        <v>83.999999999985</v>
      </c>
      <c r="D49" s="0" t="n">
        <f aca="false">IF(m&gt;=a,m,D48)</f>
        <v>84.0000000000055</v>
      </c>
      <c r="E49" s="4" t="n">
        <f aca="false">IF(m&lt;a,I48,E48)</f>
        <v>0.104528463267914</v>
      </c>
      <c r="F49" s="5" t="n">
        <f aca="false">IF(m&gt;=a,I48,F48)</f>
        <v>0.104528463267559</v>
      </c>
      <c r="G49" s="0" t="n">
        <f aca="false">SQRT(1-E49*E49)</f>
        <v>0.994521895368246</v>
      </c>
      <c r="H49" s="0" t="n">
        <f aca="false">SQRT(1-F49*F49)</f>
        <v>0.994521895368283</v>
      </c>
      <c r="I49" s="0" t="n">
        <f aca="false">SQRT((1+E49*F49-G49*H49)/2)</f>
        <v>0.104528463267736</v>
      </c>
    </row>
    <row r="50" customFormat="false" ht="13" hidden="true" customHeight="false" outlineLevel="0" collapsed="false">
      <c r="A50" s="0" t="n">
        <f aca="false">A49+1</f>
        <v>43</v>
      </c>
      <c r="B50" s="0" t="n">
        <f aca="false">(C49+D49)/2</f>
        <v>83.9999999999952</v>
      </c>
      <c r="C50" s="0" t="n">
        <f aca="false">IF(m&lt;=a,m,C49)</f>
        <v>83.9999999999952</v>
      </c>
      <c r="D50" s="0" t="n">
        <f aca="false">IF(m&gt;=a,m,D49)</f>
        <v>84.0000000000055</v>
      </c>
      <c r="E50" s="4" t="n">
        <f aca="false">IF(m&lt;a,I49,E49)</f>
        <v>0.104528463267736</v>
      </c>
      <c r="F50" s="5" t="n">
        <f aca="false">IF(m&gt;=a,I49,F49)</f>
        <v>0.104528463267559</v>
      </c>
      <c r="G50" s="0" t="n">
        <f aca="false">SQRT(1-E50*E50)</f>
        <v>0.994521895368265</v>
      </c>
      <c r="H50" s="0" t="n">
        <f aca="false">SQRT(1-F50*F50)</f>
        <v>0.994521895368283</v>
      </c>
      <c r="I50" s="0" t="n">
        <f aca="false">SQRT((1+E50*F50-G50*H50)/2)</f>
        <v>0.104528463267648</v>
      </c>
    </row>
    <row r="51" customFormat="false" ht="13" hidden="true" customHeight="false" outlineLevel="0" collapsed="false">
      <c r="A51" s="0" t="n">
        <f aca="false">A50+1</f>
        <v>44</v>
      </c>
      <c r="B51" s="0" t="n">
        <f aca="false">(C50+D50)/2</f>
        <v>84.0000000000003</v>
      </c>
      <c r="C51" s="0" t="n">
        <f aca="false">IF(m&lt;=a,m,C50)</f>
        <v>83.9999999999952</v>
      </c>
      <c r="D51" s="0" t="n">
        <f aca="false">IF(m&gt;=a,m,D50)</f>
        <v>84.0000000000003</v>
      </c>
      <c r="E51" s="4" t="n">
        <f aca="false">IF(m&lt;a,I50,E50)</f>
        <v>0.104528463267736</v>
      </c>
      <c r="F51" s="5" t="n">
        <f aca="false">IF(m&gt;=a,I50,F50)</f>
        <v>0.104528463267648</v>
      </c>
      <c r="G51" s="0" t="n">
        <f aca="false">SQRT(1-E51*E51)</f>
        <v>0.994521895368265</v>
      </c>
      <c r="H51" s="0" t="n">
        <f aca="false">SQRT(1-F51*F51)</f>
        <v>0.994521895368274</v>
      </c>
      <c r="I51" s="0" t="n">
        <f aca="false">SQRT((1+E51*F51-G51*H51)/2)</f>
        <v>0.104528463267692</v>
      </c>
    </row>
    <row r="52" customFormat="false" ht="13" hidden="true" customHeight="false" outlineLevel="0" collapsed="false">
      <c r="A52" s="0" t="n">
        <f aca="false">A51+1</f>
        <v>45</v>
      </c>
      <c r="B52" s="0" t="n">
        <f aca="false">(C51+D51)/2</f>
        <v>83.9999999999978</v>
      </c>
      <c r="C52" s="0" t="n">
        <f aca="false">IF(m&lt;=a,m,C51)</f>
        <v>83.9999999999978</v>
      </c>
      <c r="D52" s="0" t="n">
        <f aca="false">IF(m&gt;=a,m,D51)</f>
        <v>84.0000000000003</v>
      </c>
      <c r="E52" s="4" t="n">
        <f aca="false">IF(m&lt;a,I51,E51)</f>
        <v>0.104528463267692</v>
      </c>
      <c r="F52" s="5" t="n">
        <f aca="false">IF(m&gt;=a,I51,F51)</f>
        <v>0.104528463267648</v>
      </c>
      <c r="G52" s="0" t="n">
        <f aca="false">SQRT(1-E52*E52)</f>
        <v>0.994521895368269</v>
      </c>
      <c r="H52" s="0" t="n">
        <f aca="false">SQRT(1-F52*F52)</f>
        <v>0.994521895368274</v>
      </c>
      <c r="I52" s="0" t="n">
        <f aca="false">SQRT((1+E52*F52-G52*H52)/2)</f>
        <v>0.10452846326767</v>
      </c>
    </row>
    <row r="53" customFormat="false" ht="13" hidden="true" customHeight="false" outlineLevel="0" collapsed="false">
      <c r="A53" s="0" t="n">
        <f aca="false">A52+1</f>
        <v>46</v>
      </c>
      <c r="B53" s="0" t="n">
        <f aca="false">(C52+D52)/2</f>
        <v>83.9999999999991</v>
      </c>
      <c r="C53" s="0" t="n">
        <f aca="false">IF(m&lt;=a,m,C52)</f>
        <v>83.9999999999991</v>
      </c>
      <c r="D53" s="0" t="n">
        <f aca="false">IF(m&gt;=a,m,D52)</f>
        <v>84.0000000000003</v>
      </c>
      <c r="E53" s="4" t="n">
        <f aca="false">IF(m&lt;a,I52,E52)</f>
        <v>0.10452846326767</v>
      </c>
      <c r="F53" s="5" t="n">
        <f aca="false">IF(m&gt;=a,I52,F52)</f>
        <v>0.104528463267648</v>
      </c>
      <c r="G53" s="0" t="n">
        <f aca="false">SQRT(1-E53*E53)</f>
        <v>0.994521895368272</v>
      </c>
      <c r="H53" s="0" t="n">
        <f aca="false">SQRT(1-F53*F53)</f>
        <v>0.994521895368274</v>
      </c>
      <c r="I53" s="0" t="n">
        <f aca="false">SQRT((1+E53*F53-G53*H53)/2)</f>
        <v>0.104528463267659</v>
      </c>
    </row>
    <row r="54" customFormat="false" ht="13" hidden="true" customHeight="false" outlineLevel="0" collapsed="false">
      <c r="A54" s="0" t="n">
        <f aca="false">A53+1</f>
        <v>47</v>
      </c>
      <c r="B54" s="0" t="n">
        <f aca="false">(C53+D53)/2</f>
        <v>83.9999999999997</v>
      </c>
      <c r="C54" s="0" t="n">
        <f aca="false">IF(m&lt;=a,m,C53)</f>
        <v>83.9999999999997</v>
      </c>
      <c r="D54" s="0" t="n">
        <f aca="false">IF(m&gt;=a,m,D53)</f>
        <v>84.0000000000003</v>
      </c>
      <c r="E54" s="4" t="n">
        <f aca="false">IF(m&lt;a,I53,E53)</f>
        <v>0.104528463267659</v>
      </c>
      <c r="F54" s="5" t="n">
        <f aca="false">IF(m&gt;=a,I53,F53)</f>
        <v>0.104528463267648</v>
      </c>
      <c r="G54" s="0" t="n">
        <f aca="false">SQRT(1-E54*E54)</f>
        <v>0.994521895368273</v>
      </c>
      <c r="H54" s="0" t="n">
        <f aca="false">SQRT(1-F54*F54)</f>
        <v>0.994521895368274</v>
      </c>
      <c r="I54" s="0" t="n">
        <f aca="false">SQRT((1+E54*F54-G54*H54)/2)</f>
        <v>0.104528463267653</v>
      </c>
    </row>
    <row r="55" customFormat="false" ht="13" hidden="true" customHeight="false" outlineLevel="0" collapsed="false">
      <c r="A55" s="0" t="n">
        <f aca="false">A54+1</f>
        <v>48</v>
      </c>
      <c r="B55" s="0" t="n">
        <f aca="false">(C54+D54)/2</f>
        <v>84</v>
      </c>
      <c r="C55" s="0" t="n">
        <f aca="false">IF(m&lt;=a,m,C54)</f>
        <v>84</v>
      </c>
      <c r="D55" s="0" t="n">
        <f aca="false">IF(m&gt;=a,m,D54)</f>
        <v>84</v>
      </c>
      <c r="E55" s="4" t="n">
        <f aca="false">IF(m&lt;a,I54,E54)</f>
        <v>0.104528463267659</v>
      </c>
      <c r="F55" s="5" t="n">
        <f aca="false">IF(m&gt;=a,I54,F54)</f>
        <v>0.104528463267653</v>
      </c>
      <c r="G55" s="0" t="n">
        <f aca="false">SQRT(1-E55*E55)</f>
        <v>0.994521895368273</v>
      </c>
      <c r="H55" s="0" t="n">
        <f aca="false">SQRT(1-F55*F55)</f>
        <v>0.994521895368273</v>
      </c>
      <c r="I55" s="0" t="n">
        <f aca="false">SQRT((1+E55*F55-G55*H55)/2)</f>
        <v>0.104528463267655</v>
      </c>
    </row>
    <row r="56" customFormat="false" ht="13" hidden="true" customHeight="false" outlineLevel="0" collapsed="false">
      <c r="A56" s="0" t="n">
        <f aca="false">A55+1</f>
        <v>49</v>
      </c>
      <c r="B56" s="0" t="n">
        <f aca="false">(C55+D55)/2</f>
        <v>84</v>
      </c>
      <c r="C56" s="0" t="n">
        <f aca="false">IF(m&lt;=a,m,C55)</f>
        <v>84</v>
      </c>
      <c r="D56" s="0" t="n">
        <f aca="false">IF(m&gt;=a,m,D55)</f>
        <v>84</v>
      </c>
      <c r="E56" s="4" t="n">
        <f aca="false">IF(m&lt;a,I55,E55)</f>
        <v>0.104528463267659</v>
      </c>
      <c r="F56" s="5" t="n">
        <f aca="false">IF(m&gt;=a,I55,F55)</f>
        <v>0.104528463267655</v>
      </c>
      <c r="G56" s="0" t="n">
        <f aca="false">SQRT(1-E56*E56)</f>
        <v>0.994521895368273</v>
      </c>
      <c r="H56" s="0" t="n">
        <f aca="false">SQRT(1-F56*F56)</f>
        <v>0.994521895368273</v>
      </c>
      <c r="I56" s="0" t="n">
        <f aca="false">SQRT((1+E56*F56-G56*H56)/2)</f>
        <v>0.104528463267657</v>
      </c>
    </row>
    <row r="57" customFormat="false" ht="13" hidden="true" customHeight="false" outlineLevel="0" collapsed="false">
      <c r="A57" s="0" t="n">
        <f aca="false">A56+1</f>
        <v>50</v>
      </c>
      <c r="B57" s="0" t="n">
        <f aca="false">(C56+D56)/2</f>
        <v>84</v>
      </c>
      <c r="C57" s="0" t="n">
        <f aca="false">IF(m&lt;=a,m,C56)</f>
        <v>84</v>
      </c>
      <c r="D57" s="0" t="n">
        <f aca="false">IF(m&gt;=a,m,D56)</f>
        <v>84</v>
      </c>
      <c r="E57" s="4" t="n">
        <f aca="false">IF(m&lt;a,I56,E56)</f>
        <v>0.104528463267659</v>
      </c>
      <c r="F57" s="5" t="n">
        <f aca="false">IF(m&gt;=a,I56,F56)</f>
        <v>0.104528463267657</v>
      </c>
      <c r="G57" s="0" t="n">
        <f aca="false">SQRT(1-E57*E57)</f>
        <v>0.994521895368273</v>
      </c>
      <c r="H57" s="0" t="n">
        <f aca="false">SQRT(1-F57*F57)</f>
        <v>0.994521895368273</v>
      </c>
      <c r="I57" s="0" t="n">
        <f aca="false">SQRT((1+E57*F57-G57*H57)/2)</f>
        <v>0.104528463267658</v>
      </c>
    </row>
    <row r="58" customFormat="false" ht="13" hidden="true" customHeight="false" outlineLevel="0" collapsed="false">
      <c r="A58" s="0" t="n">
        <f aca="false">A57+1</f>
        <v>51</v>
      </c>
      <c r="B58" s="0" t="n">
        <f aca="false">(C57+D57)/2</f>
        <v>84</v>
      </c>
      <c r="C58" s="0" t="n">
        <f aca="false">IF(m&lt;=a,m,C57)</f>
        <v>84</v>
      </c>
      <c r="D58" s="0" t="n">
        <f aca="false">IF(m&gt;=a,m,D57)</f>
        <v>84</v>
      </c>
      <c r="E58" s="4" t="n">
        <f aca="false">IF(m&lt;a,I57,E57)</f>
        <v>0.104528463267659</v>
      </c>
      <c r="F58" s="5" t="n">
        <f aca="false">IF(m&gt;=a,I57,F57)</f>
        <v>0.104528463267658</v>
      </c>
      <c r="G58" s="0" t="n">
        <f aca="false">SQRT(1-E58*E58)</f>
        <v>0.994521895368273</v>
      </c>
      <c r="H58" s="0" t="n">
        <f aca="false">SQRT(1-F58*F58)</f>
        <v>0.994521895368273</v>
      </c>
      <c r="I58" s="0" t="n">
        <f aca="false">SQRT((1+E58*F58-G58*H58)/2)</f>
        <v>0.104528463267658</v>
      </c>
    </row>
    <row r="59" customFormat="false" ht="13" hidden="true" customHeight="false" outlineLevel="0" collapsed="false">
      <c r="A59" s="0" t="n">
        <f aca="false">A58+1</f>
        <v>52</v>
      </c>
      <c r="B59" s="0" t="n">
        <f aca="false">(C58+D58)/2</f>
        <v>84</v>
      </c>
      <c r="C59" s="0" t="n">
        <f aca="false">IF(m&lt;=a,m,C58)</f>
        <v>84</v>
      </c>
      <c r="D59" s="0" t="n">
        <f aca="false">IF(m&gt;=a,m,D58)</f>
        <v>84</v>
      </c>
      <c r="E59" s="4" t="n">
        <f aca="false">IF(m&lt;a,I58,E58)</f>
        <v>0.104528463267659</v>
      </c>
      <c r="F59" s="5" t="n">
        <f aca="false">IF(m&gt;=a,I58,F58)</f>
        <v>0.104528463267658</v>
      </c>
      <c r="G59" s="0" t="n">
        <f aca="false">SQRT(1-E59*E59)</f>
        <v>0.994521895368273</v>
      </c>
      <c r="H59" s="0" t="n">
        <f aca="false">SQRT(1-F59*F59)</f>
        <v>0.994521895368273</v>
      </c>
      <c r="I59" s="0" t="n">
        <f aca="false">SQRT((1+E59*F59-G59*H59)/2)</f>
        <v>0.104528463267658</v>
      </c>
    </row>
    <row r="60" customFormat="false" ht="13" hidden="true" customHeight="false" outlineLevel="0" collapsed="false">
      <c r="A60" s="0" t="n">
        <f aca="false">A59+1</f>
        <v>53</v>
      </c>
      <c r="B60" s="0" t="n">
        <f aca="false">(C59+D59)/2</f>
        <v>84</v>
      </c>
      <c r="C60" s="0" t="n">
        <f aca="false">IF(m&lt;=a,m,C59)</f>
        <v>84</v>
      </c>
      <c r="D60" s="0" t="n">
        <f aca="false">IF(m&gt;=a,m,D59)</f>
        <v>84</v>
      </c>
      <c r="E60" s="4" t="n">
        <f aca="false">IF(m&lt;a,I59,E59)</f>
        <v>0.104528463267659</v>
      </c>
      <c r="F60" s="5" t="n">
        <f aca="false">IF(m&gt;=a,I59,F59)</f>
        <v>0.104528463267658</v>
      </c>
      <c r="G60" s="0" t="n">
        <f aca="false">SQRT(1-E60*E60)</f>
        <v>0.994521895368273</v>
      </c>
      <c r="H60" s="0" t="n">
        <f aca="false">SQRT(1-F60*F60)</f>
        <v>0.994521895368273</v>
      </c>
      <c r="I60" s="0" t="n">
        <f aca="false">SQRT((1+E60*F60-G60*H60)/2)</f>
        <v>0.104528463267658</v>
      </c>
    </row>
    <row r="61" customFormat="false" ht="13" hidden="true" customHeight="false" outlineLevel="0" collapsed="false">
      <c r="A61" s="0" t="n">
        <f aca="false">A60+1</f>
        <v>54</v>
      </c>
      <c r="B61" s="0" t="n">
        <f aca="false">(C60+D60)/2</f>
        <v>84</v>
      </c>
      <c r="C61" s="0" t="n">
        <f aca="false">IF(m&lt;=a,m,C60)</f>
        <v>84</v>
      </c>
      <c r="D61" s="0" t="n">
        <f aca="false">IF(m&gt;=a,m,D60)</f>
        <v>84</v>
      </c>
      <c r="E61" s="4" t="n">
        <f aca="false">IF(m&lt;a,I60,E60)</f>
        <v>0.104528463267659</v>
      </c>
      <c r="F61" s="5" t="n">
        <f aca="false">IF(m&gt;=a,I60,F60)</f>
        <v>0.104528463267658</v>
      </c>
      <c r="G61" s="0" t="n">
        <f aca="false">SQRT(1-E61*E61)</f>
        <v>0.994521895368273</v>
      </c>
      <c r="H61" s="0" t="n">
        <f aca="false">SQRT(1-F61*F61)</f>
        <v>0.994521895368273</v>
      </c>
      <c r="I61" s="0" t="n">
        <f aca="false">SQRT((1+E61*F61-G61*H61)/2)</f>
        <v>0.104528463267658</v>
      </c>
    </row>
    <row r="62" customFormat="false" ht="13" hidden="true" customHeight="false" outlineLevel="0" collapsed="false">
      <c r="A62" s="0" t="n">
        <f aca="false">A61+1</f>
        <v>55</v>
      </c>
      <c r="B62" s="0" t="n">
        <f aca="false">(C61+D61)/2</f>
        <v>84</v>
      </c>
      <c r="C62" s="0" t="n">
        <f aca="false">IF(m&lt;=a,m,C61)</f>
        <v>84</v>
      </c>
      <c r="D62" s="0" t="n">
        <f aca="false">IF(m&gt;=a,m,D61)</f>
        <v>84</v>
      </c>
      <c r="E62" s="4" t="n">
        <f aca="false">IF(m&lt;a,I61,E61)</f>
        <v>0.104528463267659</v>
      </c>
      <c r="F62" s="5" t="n">
        <f aca="false">IF(m&gt;=a,I61,F61)</f>
        <v>0.104528463267658</v>
      </c>
      <c r="G62" s="0" t="n">
        <f aca="false">SQRT(1-E62*E62)</f>
        <v>0.994521895368273</v>
      </c>
      <c r="H62" s="0" t="n">
        <f aca="false">SQRT(1-F62*F62)</f>
        <v>0.994521895368273</v>
      </c>
      <c r="I62" s="0" t="n">
        <f aca="false">SQRT((1+E62*F62-G62*H62)/2)</f>
        <v>0.104528463267658</v>
      </c>
    </row>
    <row r="63" customFormat="false" ht="13" hidden="true" customHeight="false" outlineLevel="0" collapsed="false">
      <c r="A63" s="0" t="n">
        <f aca="false">A62+1</f>
        <v>56</v>
      </c>
      <c r="B63" s="0" t="n">
        <f aca="false">(C62+D62)/2</f>
        <v>84</v>
      </c>
      <c r="C63" s="0" t="n">
        <f aca="false">IF(m&lt;=a,m,C62)</f>
        <v>84</v>
      </c>
      <c r="D63" s="0" t="n">
        <f aca="false">IF(m&gt;=a,m,D62)</f>
        <v>84</v>
      </c>
      <c r="E63" s="4" t="n">
        <f aca="false">IF(m&lt;a,I62,E62)</f>
        <v>0.104528463267659</v>
      </c>
      <c r="F63" s="5" t="n">
        <f aca="false">IF(m&gt;=a,I62,F62)</f>
        <v>0.104528463267658</v>
      </c>
      <c r="G63" s="0" t="n">
        <f aca="false">SQRT(1-E63*E63)</f>
        <v>0.994521895368273</v>
      </c>
      <c r="H63" s="0" t="n">
        <f aca="false">SQRT(1-F63*F63)</f>
        <v>0.994521895368273</v>
      </c>
      <c r="I63" s="0" t="n">
        <f aca="false">SQRT((1+E63*F63-G63*H63)/2)</f>
        <v>0.104528463267658</v>
      </c>
    </row>
    <row r="64" customFormat="false" ht="13" hidden="true" customHeight="false" outlineLevel="0" collapsed="false">
      <c r="A64" s="0" t="n">
        <f aca="false">A63+1</f>
        <v>57</v>
      </c>
      <c r="B64" s="0" t="n">
        <f aca="false">(C63+D63)/2</f>
        <v>84</v>
      </c>
      <c r="C64" s="0" t="n">
        <f aca="false">IF(m&lt;=a,m,C63)</f>
        <v>84</v>
      </c>
      <c r="D64" s="0" t="n">
        <f aca="false">IF(m&gt;=a,m,D63)</f>
        <v>84</v>
      </c>
      <c r="E64" s="4" t="n">
        <f aca="false">IF(m&lt;a,I63,E63)</f>
        <v>0.104528463267659</v>
      </c>
      <c r="F64" s="5" t="n">
        <f aca="false">IF(m&gt;=a,I63,F63)</f>
        <v>0.104528463267658</v>
      </c>
      <c r="G64" s="0" t="n">
        <f aca="false">SQRT(1-E64*E64)</f>
        <v>0.994521895368273</v>
      </c>
      <c r="H64" s="0" t="n">
        <f aca="false">SQRT(1-F64*F64)</f>
        <v>0.994521895368273</v>
      </c>
      <c r="I64" s="0" t="n">
        <f aca="false">SQRT((1+E64*F64-G64*H64)/2)</f>
        <v>0.104528463267658</v>
      </c>
    </row>
    <row r="65" customFormat="false" ht="13" hidden="true" customHeight="false" outlineLevel="0" collapsed="false">
      <c r="A65" s="0" t="n">
        <f aca="false">A64+1</f>
        <v>58</v>
      </c>
      <c r="B65" s="0" t="n">
        <f aca="false">(C64+D64)/2</f>
        <v>84</v>
      </c>
      <c r="C65" s="0" t="n">
        <f aca="false">IF(m&lt;=a,m,C64)</f>
        <v>84</v>
      </c>
      <c r="D65" s="0" t="n">
        <f aca="false">IF(m&gt;=a,m,D64)</f>
        <v>84</v>
      </c>
      <c r="E65" s="4" t="n">
        <f aca="false">IF(m&lt;a,I64,E64)</f>
        <v>0.104528463267659</v>
      </c>
      <c r="F65" s="5" t="n">
        <f aca="false">IF(m&gt;=a,I64,F64)</f>
        <v>0.104528463267658</v>
      </c>
      <c r="G65" s="0" t="n">
        <f aca="false">SQRT(1-E65*E65)</f>
        <v>0.994521895368273</v>
      </c>
      <c r="H65" s="0" t="n">
        <f aca="false">SQRT(1-F65*F65)</f>
        <v>0.994521895368273</v>
      </c>
      <c r="I65" s="0" t="n">
        <f aca="false">SQRT((1+E65*F65-G65*H65)/2)</f>
        <v>0.104528463267658</v>
      </c>
    </row>
    <row r="66" customFormat="false" ht="13" hidden="true" customHeight="false" outlineLevel="0" collapsed="false">
      <c r="A66" s="0" t="n">
        <f aca="false">A65+1</f>
        <v>59</v>
      </c>
      <c r="B66" s="0" t="n">
        <f aca="false">(C65+D65)/2</f>
        <v>84</v>
      </c>
      <c r="C66" s="0" t="n">
        <f aca="false">IF(m&lt;=a,m,C65)</f>
        <v>84</v>
      </c>
      <c r="D66" s="0" t="n">
        <f aca="false">IF(m&gt;=a,m,D65)</f>
        <v>84</v>
      </c>
      <c r="E66" s="4" t="n">
        <f aca="false">IF(m&lt;a,I65,E65)</f>
        <v>0.104528463267659</v>
      </c>
      <c r="F66" s="5" t="n">
        <f aca="false">IF(m&gt;=a,I65,F65)</f>
        <v>0.104528463267658</v>
      </c>
      <c r="G66" s="0" t="n">
        <f aca="false">SQRT(1-E66*E66)</f>
        <v>0.994521895368273</v>
      </c>
      <c r="H66" s="0" t="n">
        <f aca="false">SQRT(1-F66*F66)</f>
        <v>0.994521895368273</v>
      </c>
      <c r="I66" s="0" t="n">
        <f aca="false">SQRT((1+E66*F66-G66*H66)/2)</f>
        <v>0.104528463267658</v>
      </c>
    </row>
    <row r="67" customFormat="false" ht="13" hidden="true" customHeight="false" outlineLevel="0" collapsed="false">
      <c r="A67" s="0" t="n">
        <f aca="false">A66+1</f>
        <v>60</v>
      </c>
      <c r="B67" s="0" t="n">
        <f aca="false">(C66+D66)/2</f>
        <v>84</v>
      </c>
      <c r="C67" s="0" t="n">
        <f aca="false">IF(m&lt;=a,m,C66)</f>
        <v>84</v>
      </c>
      <c r="D67" s="0" t="n">
        <f aca="false">IF(m&gt;=a,m,D66)</f>
        <v>84</v>
      </c>
      <c r="E67" s="4" t="n">
        <f aca="false">IF(m&lt;a,I66,E66)</f>
        <v>0.104528463267659</v>
      </c>
      <c r="F67" s="5" t="n">
        <f aca="false">IF(m&gt;=a,I66,F66)</f>
        <v>0.104528463267658</v>
      </c>
      <c r="G67" s="0" t="n">
        <f aca="false">SQRT(1-E67*E67)</f>
        <v>0.994521895368273</v>
      </c>
      <c r="H67" s="0" t="n">
        <f aca="false">SQRT(1-F67*F67)</f>
        <v>0.994521895368273</v>
      </c>
      <c r="I67" s="0" t="n">
        <f aca="false">SQRT((1+E67*F67-G67*H67)/2)</f>
        <v>0.104528463267658</v>
      </c>
    </row>
    <row r="68" customFormat="false" ht="13" hidden="true" customHeight="false" outlineLevel="0" collapsed="false">
      <c r="A68" s="0" t="n">
        <f aca="false">A67+1</f>
        <v>61</v>
      </c>
      <c r="B68" s="0" t="n">
        <f aca="false">(C67+D67)/2</f>
        <v>84</v>
      </c>
      <c r="C68" s="0" t="n">
        <f aca="false">IF(m&lt;=a,m,C67)</f>
        <v>84</v>
      </c>
      <c r="D68" s="0" t="n">
        <f aca="false">IF(m&gt;=a,m,D67)</f>
        <v>84</v>
      </c>
      <c r="E68" s="4" t="n">
        <f aca="false">IF(m&lt;a,I67,E67)</f>
        <v>0.104528463267659</v>
      </c>
      <c r="F68" s="5" t="n">
        <f aca="false">IF(m&gt;=a,I67,F67)</f>
        <v>0.104528463267658</v>
      </c>
      <c r="G68" s="0" t="n">
        <f aca="false">SQRT(1-E68*E68)</f>
        <v>0.994521895368273</v>
      </c>
      <c r="H68" s="0" t="n">
        <f aca="false">SQRT(1-F68*F68)</f>
        <v>0.994521895368273</v>
      </c>
      <c r="I68" s="0" t="n">
        <f aca="false">SQRT((1+E68*F68-G68*H68)/2)</f>
        <v>0.104528463267658</v>
      </c>
    </row>
    <row r="69" customFormat="false" ht="13" hidden="true" customHeight="false" outlineLevel="0" collapsed="false">
      <c r="A69" s="0" t="n">
        <f aca="false">A68+1</f>
        <v>62</v>
      </c>
      <c r="B69" s="0" t="n">
        <f aca="false">(C68+D68)/2</f>
        <v>84</v>
      </c>
      <c r="C69" s="0" t="n">
        <f aca="false">IF(m&lt;=a,m,C68)</f>
        <v>84</v>
      </c>
      <c r="D69" s="0" t="n">
        <f aca="false">IF(m&gt;=a,m,D68)</f>
        <v>84</v>
      </c>
      <c r="E69" s="4" t="n">
        <f aca="false">IF(m&lt;a,I68,E68)</f>
        <v>0.104528463267659</v>
      </c>
      <c r="F69" s="5" t="n">
        <f aca="false">IF(m&gt;=a,I68,F68)</f>
        <v>0.104528463267658</v>
      </c>
      <c r="G69" s="0" t="n">
        <f aca="false">SQRT(1-E69*E69)</f>
        <v>0.994521895368273</v>
      </c>
      <c r="H69" s="0" t="n">
        <f aca="false">SQRT(1-F69*F69)</f>
        <v>0.994521895368273</v>
      </c>
      <c r="I69" s="0" t="n">
        <f aca="false">SQRT((1+E69*F69-G69*H69)/2)</f>
        <v>0.104528463267658</v>
      </c>
    </row>
    <row r="70" customFormat="false" ht="13" hidden="true" customHeight="false" outlineLevel="0" collapsed="false">
      <c r="A70" s="0" t="n">
        <f aca="false">A69+1</f>
        <v>63</v>
      </c>
      <c r="B70" s="0" t="n">
        <f aca="false">(C69+D69)/2</f>
        <v>84</v>
      </c>
      <c r="C70" s="0" t="n">
        <f aca="false">IF(m&lt;=a,m,C69)</f>
        <v>84</v>
      </c>
      <c r="D70" s="0" t="n">
        <f aca="false">IF(m&gt;=a,m,D69)</f>
        <v>84</v>
      </c>
      <c r="E70" s="4" t="n">
        <f aca="false">IF(m&lt;a,I69,E69)</f>
        <v>0.104528463267659</v>
      </c>
      <c r="F70" s="5" t="n">
        <f aca="false">IF(m&gt;=a,I69,F69)</f>
        <v>0.104528463267658</v>
      </c>
      <c r="G70" s="0" t="n">
        <f aca="false">SQRT(1-E70*E70)</f>
        <v>0.994521895368273</v>
      </c>
      <c r="H70" s="0" t="n">
        <f aca="false">SQRT(1-F70*F70)</f>
        <v>0.994521895368273</v>
      </c>
      <c r="I70" s="0" t="n">
        <f aca="false">SQRT((1+E70*F70-G70*H70)/2)</f>
        <v>0.104528463267658</v>
      </c>
    </row>
    <row r="71" customFormat="false" ht="13" hidden="true" customHeight="false" outlineLevel="0" collapsed="false">
      <c r="A71" s="0" t="n">
        <f aca="false">A70+1</f>
        <v>64</v>
      </c>
      <c r="B71" s="0" t="n">
        <f aca="false">(C70+D70)/2</f>
        <v>84</v>
      </c>
      <c r="C71" s="0" t="n">
        <f aca="false">IF(m&lt;=a,m,C70)</f>
        <v>84</v>
      </c>
      <c r="D71" s="0" t="n">
        <f aca="false">IF(m&gt;=a,m,D70)</f>
        <v>84</v>
      </c>
      <c r="E71" s="4" t="n">
        <f aca="false">IF(m&lt;a,I70,E70)</f>
        <v>0.104528463267659</v>
      </c>
      <c r="F71" s="5" t="n">
        <f aca="false">IF(m&gt;=a,I70,F70)</f>
        <v>0.104528463267658</v>
      </c>
      <c r="G71" s="0" t="n">
        <f aca="false">SQRT(1-E71*E71)</f>
        <v>0.994521895368273</v>
      </c>
      <c r="H71" s="0" t="n">
        <f aca="false">SQRT(1-F71*F71)</f>
        <v>0.994521895368273</v>
      </c>
      <c r="I71" s="0" t="n">
        <f aca="false">SQRT((1+E71*F71-G71*H71)/2)</f>
        <v>0.104528463267658</v>
      </c>
    </row>
    <row r="72" customFormat="false" ht="13" hidden="true" customHeight="false" outlineLevel="0" collapsed="false">
      <c r="A72" s="0" t="n">
        <f aca="false">A71+1</f>
        <v>65</v>
      </c>
      <c r="B72" s="0" t="n">
        <f aca="false">(C71+D71)/2</f>
        <v>84</v>
      </c>
      <c r="C72" s="0" t="n">
        <f aca="false">IF(m&lt;=a,m,C71)</f>
        <v>84</v>
      </c>
      <c r="D72" s="0" t="n">
        <f aca="false">IF(m&gt;=a,m,D71)</f>
        <v>84</v>
      </c>
      <c r="E72" s="4" t="n">
        <f aca="false">IF(m&lt;a,I71,E71)</f>
        <v>0.104528463267659</v>
      </c>
      <c r="F72" s="5" t="n">
        <f aca="false">IF(m&gt;=a,I71,F71)</f>
        <v>0.104528463267658</v>
      </c>
      <c r="G72" s="0" t="n">
        <f aca="false">SQRT(1-E72*E72)</f>
        <v>0.994521895368273</v>
      </c>
      <c r="H72" s="0" t="n">
        <f aca="false">SQRT(1-F72*F72)</f>
        <v>0.994521895368273</v>
      </c>
      <c r="I72" s="0" t="n">
        <f aca="false">SQRT((1+E72*F72-G72*H72)/2)</f>
        <v>0.104528463267658</v>
      </c>
    </row>
    <row r="73" customFormat="false" ht="13" hidden="true" customHeight="false" outlineLevel="0" collapsed="false">
      <c r="A73" s="0" t="n">
        <f aca="false">A72+1</f>
        <v>66</v>
      </c>
      <c r="B73" s="0" t="n">
        <f aca="false">(C72+D72)/2</f>
        <v>84</v>
      </c>
      <c r="C73" s="0" t="n">
        <f aca="false">IF(m&lt;=a,m,C72)</f>
        <v>84</v>
      </c>
      <c r="D73" s="0" t="n">
        <f aca="false">IF(m&gt;=a,m,D72)</f>
        <v>84</v>
      </c>
      <c r="E73" s="4" t="n">
        <f aca="false">IF(m&lt;a,I72,E72)</f>
        <v>0.104528463267659</v>
      </c>
      <c r="F73" s="5" t="n">
        <f aca="false">IF(m&gt;=a,I72,F72)</f>
        <v>0.104528463267658</v>
      </c>
      <c r="G73" s="0" t="n">
        <f aca="false">SQRT(1-E73*E73)</f>
        <v>0.994521895368273</v>
      </c>
      <c r="H73" s="0" t="n">
        <f aca="false">SQRT(1-F73*F73)</f>
        <v>0.994521895368273</v>
      </c>
      <c r="I73" s="0" t="n">
        <f aca="false">SQRT((1+E73*F73-G73*H73)/2)</f>
        <v>0.104528463267658</v>
      </c>
    </row>
    <row r="74" customFormat="false" ht="13" hidden="true" customHeight="false" outlineLevel="0" collapsed="false">
      <c r="A74" s="0" t="n">
        <f aca="false">A73+1</f>
        <v>67</v>
      </c>
      <c r="B74" s="0" t="n">
        <f aca="false">(C73+D73)/2</f>
        <v>84</v>
      </c>
      <c r="C74" s="0" t="n">
        <f aca="false">IF(m&lt;=a,m,C73)</f>
        <v>84</v>
      </c>
      <c r="D74" s="0" t="n">
        <f aca="false">IF(m&gt;=a,m,D73)</f>
        <v>84</v>
      </c>
      <c r="E74" s="4" t="n">
        <f aca="false">IF(m&lt;a,I73,E73)</f>
        <v>0.104528463267659</v>
      </c>
      <c r="F74" s="5" t="n">
        <f aca="false">IF(m&gt;=a,I73,F73)</f>
        <v>0.104528463267658</v>
      </c>
      <c r="G74" s="0" t="n">
        <f aca="false">SQRT(1-E74*E74)</f>
        <v>0.994521895368273</v>
      </c>
      <c r="H74" s="0" t="n">
        <f aca="false">SQRT(1-F74*F74)</f>
        <v>0.994521895368273</v>
      </c>
      <c r="I74" s="0" t="n">
        <f aca="false">SQRT((1+E74*F74-G74*H74)/2)</f>
        <v>0.104528463267658</v>
      </c>
    </row>
    <row r="75" customFormat="false" ht="13" hidden="true" customHeight="false" outlineLevel="0" collapsed="false">
      <c r="A75" s="0" t="n">
        <f aca="false">A74+1</f>
        <v>68</v>
      </c>
      <c r="B75" s="0" t="n">
        <f aca="false">(C74+D74)/2</f>
        <v>84</v>
      </c>
      <c r="C75" s="0" t="n">
        <f aca="false">IF(m&lt;=a,m,C74)</f>
        <v>84</v>
      </c>
      <c r="D75" s="0" t="n">
        <f aca="false">IF(m&gt;=a,m,D74)</f>
        <v>84</v>
      </c>
      <c r="E75" s="4" t="n">
        <f aca="false">IF(m&lt;a,I74,E74)</f>
        <v>0.104528463267659</v>
      </c>
      <c r="F75" s="5" t="n">
        <f aca="false">IF(m&gt;=a,I74,F74)</f>
        <v>0.104528463267658</v>
      </c>
      <c r="G75" s="0" t="n">
        <f aca="false">SQRT(1-E75*E75)</f>
        <v>0.994521895368273</v>
      </c>
      <c r="H75" s="0" t="n">
        <f aca="false">SQRT(1-F75*F75)</f>
        <v>0.994521895368273</v>
      </c>
      <c r="I75" s="0" t="n">
        <f aca="false">SQRT((1+E75*F75-G75*H75)/2)</f>
        <v>0.104528463267658</v>
      </c>
    </row>
    <row r="76" customFormat="false" ht="13" hidden="true" customHeight="false" outlineLevel="0" collapsed="false">
      <c r="A76" s="0" t="n">
        <f aca="false">A75+1</f>
        <v>69</v>
      </c>
      <c r="B76" s="0" t="n">
        <f aca="false">(C75+D75)/2</f>
        <v>84</v>
      </c>
      <c r="C76" s="0" t="n">
        <f aca="false">IF(m&lt;=a,m,C75)</f>
        <v>84</v>
      </c>
      <c r="D76" s="0" t="n">
        <f aca="false">IF(m&gt;=a,m,D75)</f>
        <v>84</v>
      </c>
      <c r="E76" s="4" t="n">
        <f aca="false">IF(m&lt;a,I75,E75)</f>
        <v>0.104528463267659</v>
      </c>
      <c r="F76" s="5" t="n">
        <f aca="false">IF(m&gt;=a,I75,F75)</f>
        <v>0.104528463267658</v>
      </c>
      <c r="G76" s="0" t="n">
        <f aca="false">SQRT(1-E76*E76)</f>
        <v>0.994521895368273</v>
      </c>
      <c r="H76" s="0" t="n">
        <f aca="false">SQRT(1-F76*F76)</f>
        <v>0.994521895368273</v>
      </c>
      <c r="I76" s="0" t="n">
        <f aca="false">SQRT((1+E76*F76-G76*H76)/2)</f>
        <v>0.104528463267658</v>
      </c>
    </row>
    <row r="77" customFormat="false" ht="13" hidden="true" customHeight="false" outlineLevel="0" collapsed="false">
      <c r="A77" s="0" t="n">
        <f aca="false">A76+1</f>
        <v>70</v>
      </c>
      <c r="B77" s="0" t="n">
        <f aca="false">(C76+D76)/2</f>
        <v>84</v>
      </c>
      <c r="C77" s="0" t="n">
        <f aca="false">IF(m&lt;=a,m,C76)</f>
        <v>84</v>
      </c>
      <c r="D77" s="0" t="n">
        <f aca="false">IF(m&gt;=a,m,D76)</f>
        <v>84</v>
      </c>
      <c r="E77" s="4" t="n">
        <f aca="false">IF(m&lt;a,I76,E76)</f>
        <v>0.104528463267659</v>
      </c>
      <c r="F77" s="5" t="n">
        <f aca="false">IF(m&gt;=a,I76,F76)</f>
        <v>0.104528463267658</v>
      </c>
      <c r="G77" s="0" t="n">
        <f aca="false">SQRT(1-E77*E77)</f>
        <v>0.994521895368273</v>
      </c>
      <c r="H77" s="0" t="n">
        <f aca="false">SQRT(1-F77*F77)</f>
        <v>0.994521895368273</v>
      </c>
      <c r="I77" s="0" t="n">
        <f aca="false">SQRT((1+E77*F77-G77*H77)/2)</f>
        <v>0.104528463267658</v>
      </c>
    </row>
    <row r="78" customFormat="false" ht="13" hidden="true" customHeight="false" outlineLevel="0" collapsed="false">
      <c r="A78" s="0" t="n">
        <f aca="false">A77+1</f>
        <v>71</v>
      </c>
      <c r="B78" s="0" t="n">
        <f aca="false">(C77+D77)/2</f>
        <v>84</v>
      </c>
      <c r="C78" s="0" t="n">
        <f aca="false">IF(m&lt;=a,m,C77)</f>
        <v>84</v>
      </c>
      <c r="D78" s="0" t="n">
        <f aca="false">IF(m&gt;=a,m,D77)</f>
        <v>84</v>
      </c>
      <c r="E78" s="4" t="n">
        <f aca="false">IF(m&lt;a,I77,E77)</f>
        <v>0.104528463267659</v>
      </c>
      <c r="F78" s="5" t="n">
        <f aca="false">IF(m&gt;=a,I77,F77)</f>
        <v>0.104528463267658</v>
      </c>
      <c r="G78" s="0" t="n">
        <f aca="false">SQRT(1-E78*E78)</f>
        <v>0.994521895368273</v>
      </c>
      <c r="H78" s="0" t="n">
        <f aca="false">SQRT(1-F78*F78)</f>
        <v>0.994521895368273</v>
      </c>
      <c r="I78" s="0" t="n">
        <f aca="false">SQRT((1+E78*F78-G78*H78)/2)</f>
        <v>0.104528463267658</v>
      </c>
    </row>
    <row r="79" customFormat="false" ht="13" hidden="true" customHeight="false" outlineLevel="0" collapsed="false">
      <c r="A79" s="0" t="n">
        <f aca="false">A78+1</f>
        <v>72</v>
      </c>
      <c r="B79" s="0" t="n">
        <f aca="false">(C78+D78)/2</f>
        <v>84</v>
      </c>
      <c r="C79" s="0" t="n">
        <f aca="false">IF(m&lt;=a,m,C78)</f>
        <v>84</v>
      </c>
      <c r="D79" s="0" t="n">
        <f aca="false">IF(m&gt;=a,m,D78)</f>
        <v>84</v>
      </c>
      <c r="E79" s="4" t="n">
        <f aca="false">IF(m&lt;a,I78,E78)</f>
        <v>0.104528463267659</v>
      </c>
      <c r="F79" s="5" t="n">
        <f aca="false">IF(m&gt;=a,I78,F78)</f>
        <v>0.104528463267658</v>
      </c>
      <c r="G79" s="0" t="n">
        <f aca="false">SQRT(1-E79*E79)</f>
        <v>0.994521895368273</v>
      </c>
      <c r="H79" s="0" t="n">
        <f aca="false">SQRT(1-F79*F79)</f>
        <v>0.994521895368273</v>
      </c>
      <c r="I79" s="0" t="n">
        <f aca="false">SQRT((1+E79*F79-G79*H79)/2)</f>
        <v>0.104528463267658</v>
      </c>
    </row>
    <row r="80" customFormat="false" ht="13" hidden="true" customHeight="false" outlineLevel="0" collapsed="false">
      <c r="A80" s="0" t="n">
        <f aca="false">A79+1</f>
        <v>73</v>
      </c>
      <c r="B80" s="0" t="n">
        <f aca="false">(C79+D79)/2</f>
        <v>84</v>
      </c>
      <c r="C80" s="0" t="n">
        <f aca="false">IF(m&lt;=a,m,C79)</f>
        <v>84</v>
      </c>
      <c r="D80" s="0" t="n">
        <f aca="false">IF(m&gt;=a,m,D79)</f>
        <v>84</v>
      </c>
      <c r="E80" s="4" t="n">
        <f aca="false">IF(m&lt;a,I79,E79)</f>
        <v>0.104528463267659</v>
      </c>
      <c r="F80" s="5" t="n">
        <f aca="false">IF(m&gt;=a,I79,F79)</f>
        <v>0.104528463267658</v>
      </c>
      <c r="G80" s="0" t="n">
        <f aca="false">SQRT(1-E80*E80)</f>
        <v>0.994521895368273</v>
      </c>
      <c r="H80" s="0" t="n">
        <f aca="false">SQRT(1-F80*F80)</f>
        <v>0.994521895368273</v>
      </c>
      <c r="I80" s="0" t="n">
        <f aca="false">SQRT((1+E80*F80-G80*H80)/2)</f>
        <v>0.104528463267658</v>
      </c>
    </row>
    <row r="81" customFormat="false" ht="13" hidden="true" customHeight="false" outlineLevel="0" collapsed="false">
      <c r="A81" s="0" t="n">
        <f aca="false">A80+1</f>
        <v>74</v>
      </c>
      <c r="B81" s="0" t="n">
        <f aca="false">(C80+D80)/2</f>
        <v>84</v>
      </c>
      <c r="C81" s="0" t="n">
        <f aca="false">IF(m&lt;=a,m,C80)</f>
        <v>84</v>
      </c>
      <c r="D81" s="0" t="n">
        <f aca="false">IF(m&gt;=a,m,D80)</f>
        <v>84</v>
      </c>
      <c r="E81" s="4" t="n">
        <f aca="false">IF(m&lt;a,I80,E80)</f>
        <v>0.104528463267659</v>
      </c>
      <c r="F81" s="5" t="n">
        <f aca="false">IF(m&gt;=a,I80,F80)</f>
        <v>0.104528463267658</v>
      </c>
      <c r="G81" s="0" t="n">
        <f aca="false">SQRT(1-E81*E81)</f>
        <v>0.994521895368273</v>
      </c>
      <c r="H81" s="0" t="n">
        <f aca="false">SQRT(1-F81*F81)</f>
        <v>0.994521895368273</v>
      </c>
      <c r="I81" s="0" t="n">
        <f aca="false">SQRT((1+E81*F81-G81*H81)/2)</f>
        <v>0.104528463267658</v>
      </c>
    </row>
    <row r="82" customFormat="false" ht="13" hidden="true" customHeight="false" outlineLevel="0" collapsed="false">
      <c r="A82" s="0" t="n">
        <f aca="false">A81+1</f>
        <v>75</v>
      </c>
      <c r="B82" s="0" t="n">
        <f aca="false">(C81+D81)/2</f>
        <v>84</v>
      </c>
      <c r="C82" s="0" t="n">
        <f aca="false">IF(m&lt;=a,m,C81)</f>
        <v>84</v>
      </c>
      <c r="D82" s="0" t="n">
        <f aca="false">IF(m&gt;=a,m,D81)</f>
        <v>84</v>
      </c>
      <c r="E82" s="4" t="n">
        <f aca="false">IF(m&lt;a,I81,E81)</f>
        <v>0.104528463267659</v>
      </c>
      <c r="F82" s="5" t="n">
        <f aca="false">IF(m&gt;=a,I81,F81)</f>
        <v>0.104528463267658</v>
      </c>
      <c r="G82" s="0" t="n">
        <f aca="false">SQRT(1-E82*E82)</f>
        <v>0.994521895368273</v>
      </c>
      <c r="H82" s="0" t="n">
        <f aca="false">SQRT(1-F82*F82)</f>
        <v>0.994521895368273</v>
      </c>
      <c r="I82" s="0" t="n">
        <f aca="false">SQRT((1+E82*F82-G82*H82)/2)</f>
        <v>0.104528463267658</v>
      </c>
    </row>
    <row r="83" customFormat="false" ht="13" hidden="true" customHeight="false" outlineLevel="0" collapsed="false">
      <c r="A83" s="0" t="n">
        <f aca="false">A82+1</f>
        <v>76</v>
      </c>
      <c r="B83" s="0" t="n">
        <f aca="false">(C82+D82)/2</f>
        <v>84</v>
      </c>
      <c r="C83" s="0" t="n">
        <f aca="false">IF(m&lt;=a,m,C82)</f>
        <v>84</v>
      </c>
      <c r="D83" s="0" t="n">
        <f aca="false">IF(m&gt;=a,m,D82)</f>
        <v>84</v>
      </c>
      <c r="E83" s="4" t="n">
        <f aca="false">IF(m&lt;a,I82,E82)</f>
        <v>0.104528463267659</v>
      </c>
      <c r="F83" s="5" t="n">
        <f aca="false">IF(m&gt;=a,I82,F82)</f>
        <v>0.104528463267658</v>
      </c>
      <c r="G83" s="0" t="n">
        <f aca="false">SQRT(1-E83*E83)</f>
        <v>0.994521895368273</v>
      </c>
      <c r="H83" s="0" t="n">
        <f aca="false">SQRT(1-F83*F83)</f>
        <v>0.994521895368273</v>
      </c>
      <c r="I83" s="0" t="n">
        <f aca="false">SQRT((1+E83*F83-G83*H83)/2)</f>
        <v>0.104528463267658</v>
      </c>
    </row>
    <row r="84" customFormat="false" ht="13" hidden="true" customHeight="false" outlineLevel="0" collapsed="false">
      <c r="A84" s="0" t="n">
        <f aca="false">A83+1</f>
        <v>77</v>
      </c>
      <c r="B84" s="0" t="n">
        <f aca="false">(C83+D83)/2</f>
        <v>84</v>
      </c>
      <c r="C84" s="0" t="n">
        <f aca="false">IF(m&lt;=a,m,C83)</f>
        <v>84</v>
      </c>
      <c r="D84" s="0" t="n">
        <f aca="false">IF(m&gt;=a,m,D83)</f>
        <v>84</v>
      </c>
      <c r="E84" s="4" t="n">
        <f aca="false">IF(m&lt;a,I83,E83)</f>
        <v>0.104528463267659</v>
      </c>
      <c r="F84" s="5" t="n">
        <f aca="false">IF(m&gt;=a,I83,F83)</f>
        <v>0.104528463267658</v>
      </c>
      <c r="G84" s="0" t="n">
        <f aca="false">SQRT(1-E84*E84)</f>
        <v>0.994521895368273</v>
      </c>
      <c r="H84" s="0" t="n">
        <f aca="false">SQRT(1-F84*F84)</f>
        <v>0.994521895368273</v>
      </c>
      <c r="I84" s="0" t="n">
        <f aca="false">SQRT((1+E84*F84-G84*H84)/2)</f>
        <v>0.104528463267658</v>
      </c>
    </row>
    <row r="85" customFormat="false" ht="13" hidden="true" customHeight="false" outlineLevel="0" collapsed="false">
      <c r="A85" s="0" t="n">
        <f aca="false">A84+1</f>
        <v>78</v>
      </c>
      <c r="B85" s="0" t="n">
        <f aca="false">(C84+D84)/2</f>
        <v>84</v>
      </c>
      <c r="C85" s="0" t="n">
        <f aca="false">IF(m&lt;=a,m,C84)</f>
        <v>84</v>
      </c>
      <c r="D85" s="0" t="n">
        <f aca="false">IF(m&gt;=a,m,D84)</f>
        <v>84</v>
      </c>
      <c r="E85" s="4" t="n">
        <f aca="false">IF(m&lt;a,I84,E84)</f>
        <v>0.104528463267659</v>
      </c>
      <c r="F85" s="5" t="n">
        <f aca="false">IF(m&gt;=a,I84,F84)</f>
        <v>0.104528463267658</v>
      </c>
      <c r="G85" s="0" t="n">
        <f aca="false">SQRT(1-E85*E85)</f>
        <v>0.994521895368273</v>
      </c>
      <c r="H85" s="0" t="n">
        <f aca="false">SQRT(1-F85*F85)</f>
        <v>0.994521895368273</v>
      </c>
      <c r="I85" s="0" t="n">
        <f aca="false">SQRT((1+E85*F85-G85*H85)/2)</f>
        <v>0.104528463267658</v>
      </c>
    </row>
    <row r="86" customFormat="false" ht="13" hidden="true" customHeight="false" outlineLevel="0" collapsed="false">
      <c r="A86" s="0" t="n">
        <f aca="false">A85+1</f>
        <v>79</v>
      </c>
      <c r="B86" s="0" t="n">
        <f aca="false">(C85+D85)/2</f>
        <v>84</v>
      </c>
      <c r="C86" s="0" t="n">
        <f aca="false">IF(m&lt;=a,m,C85)</f>
        <v>84</v>
      </c>
      <c r="D86" s="0" t="n">
        <f aca="false">IF(m&gt;=a,m,D85)</f>
        <v>84</v>
      </c>
      <c r="E86" s="4" t="n">
        <f aca="false">IF(m&lt;a,I85,E85)</f>
        <v>0.104528463267659</v>
      </c>
      <c r="F86" s="5" t="n">
        <f aca="false">IF(m&gt;=a,I85,F85)</f>
        <v>0.104528463267658</v>
      </c>
      <c r="G86" s="0" t="n">
        <f aca="false">SQRT(1-E86*E86)</f>
        <v>0.994521895368273</v>
      </c>
      <c r="H86" s="0" t="n">
        <f aca="false">SQRT(1-F86*F86)</f>
        <v>0.994521895368273</v>
      </c>
      <c r="I86" s="0" t="n">
        <f aca="false">SQRT((1+E86*F86-G86*H86)/2)</f>
        <v>0.104528463267658</v>
      </c>
    </row>
    <row r="87" customFormat="false" ht="13" hidden="true" customHeight="false" outlineLevel="0" collapsed="false">
      <c r="A87" s="0" t="n">
        <f aca="false">A86+1</f>
        <v>80</v>
      </c>
      <c r="B87" s="0" t="n">
        <f aca="false">(C86+D86)/2</f>
        <v>84</v>
      </c>
      <c r="C87" s="0" t="n">
        <f aca="false">IF(m&lt;=a,m,C86)</f>
        <v>84</v>
      </c>
      <c r="D87" s="0" t="n">
        <f aca="false">IF(m&gt;=a,m,D86)</f>
        <v>84</v>
      </c>
      <c r="E87" s="4" t="n">
        <f aca="false">IF(m&lt;a,I86,E86)</f>
        <v>0.104528463267659</v>
      </c>
      <c r="F87" s="5" t="n">
        <f aca="false">IF(m&gt;=a,I86,F86)</f>
        <v>0.104528463267658</v>
      </c>
      <c r="G87" s="0" t="n">
        <f aca="false">SQRT(1-E87*E87)</f>
        <v>0.994521895368273</v>
      </c>
      <c r="H87" s="0" t="n">
        <f aca="false">SQRT(1-F87*F87)</f>
        <v>0.994521895368273</v>
      </c>
      <c r="I87" s="0" t="n">
        <f aca="false">SQRT((1+E87*F87-G87*H87)/2)</f>
        <v>0.104528463267658</v>
      </c>
    </row>
    <row r="88" customFormat="false" ht="13" hidden="true" customHeight="false" outlineLevel="0" collapsed="false">
      <c r="A88" s="0" t="n">
        <f aca="false">A87+1</f>
        <v>81</v>
      </c>
      <c r="B88" s="0" t="n">
        <f aca="false">(C87+D87)/2</f>
        <v>84</v>
      </c>
      <c r="C88" s="0" t="n">
        <f aca="false">IF(m&lt;=a,m,C87)</f>
        <v>84</v>
      </c>
      <c r="D88" s="0" t="n">
        <f aca="false">IF(m&gt;=a,m,D87)</f>
        <v>84</v>
      </c>
      <c r="E88" s="4" t="n">
        <f aca="false">IF(m&lt;a,I87,E87)</f>
        <v>0.104528463267659</v>
      </c>
      <c r="F88" s="5" t="n">
        <f aca="false">IF(m&gt;=a,I87,F87)</f>
        <v>0.104528463267658</v>
      </c>
      <c r="G88" s="0" t="n">
        <f aca="false">SQRT(1-E88*E88)</f>
        <v>0.994521895368273</v>
      </c>
      <c r="H88" s="0" t="n">
        <f aca="false">SQRT(1-F88*F88)</f>
        <v>0.994521895368273</v>
      </c>
      <c r="I88" s="0" t="n">
        <f aca="false">SQRT((1+E88*F88-G88*H88)/2)</f>
        <v>0.104528463267658</v>
      </c>
    </row>
    <row r="89" customFormat="false" ht="13" hidden="true" customHeight="false" outlineLevel="0" collapsed="false">
      <c r="A89" s="0" t="n">
        <f aca="false">A88+1</f>
        <v>82</v>
      </c>
      <c r="B89" s="0" t="n">
        <f aca="false">(C88+D88)/2</f>
        <v>84</v>
      </c>
      <c r="C89" s="0" t="n">
        <f aca="false">IF(m&lt;=a,m,C88)</f>
        <v>84</v>
      </c>
      <c r="D89" s="0" t="n">
        <f aca="false">IF(m&gt;=a,m,D88)</f>
        <v>84</v>
      </c>
      <c r="E89" s="4" t="n">
        <f aca="false">IF(m&lt;a,I88,E88)</f>
        <v>0.104528463267659</v>
      </c>
      <c r="F89" s="5" t="n">
        <f aca="false">IF(m&gt;=a,I88,F88)</f>
        <v>0.104528463267658</v>
      </c>
      <c r="G89" s="0" t="n">
        <f aca="false">SQRT(1-E89*E89)</f>
        <v>0.994521895368273</v>
      </c>
      <c r="H89" s="0" t="n">
        <f aca="false">SQRT(1-F89*F89)</f>
        <v>0.994521895368273</v>
      </c>
      <c r="I89" s="0" t="n">
        <f aca="false">SQRT((1+E89*F89-G89*H89)/2)</f>
        <v>0.104528463267658</v>
      </c>
    </row>
    <row r="90" customFormat="false" ht="13" hidden="true" customHeight="false" outlineLevel="0" collapsed="false">
      <c r="A90" s="0" t="n">
        <f aca="false">A89+1</f>
        <v>83</v>
      </c>
      <c r="B90" s="0" t="n">
        <f aca="false">(C89+D89)/2</f>
        <v>84</v>
      </c>
      <c r="C90" s="0" t="n">
        <f aca="false">IF(m&lt;=a,m,C89)</f>
        <v>84</v>
      </c>
      <c r="D90" s="0" t="n">
        <f aca="false">IF(m&gt;=a,m,D89)</f>
        <v>84</v>
      </c>
      <c r="E90" s="4" t="n">
        <f aca="false">IF(m&lt;a,I89,E89)</f>
        <v>0.104528463267659</v>
      </c>
      <c r="F90" s="5" t="n">
        <f aca="false">IF(m&gt;=a,I89,F89)</f>
        <v>0.104528463267658</v>
      </c>
      <c r="G90" s="0" t="n">
        <f aca="false">SQRT(1-E90*E90)</f>
        <v>0.994521895368273</v>
      </c>
      <c r="H90" s="0" t="n">
        <f aca="false">SQRT(1-F90*F90)</f>
        <v>0.994521895368273</v>
      </c>
      <c r="I90" s="0" t="n">
        <f aca="false">SQRT((1+E90*F90-G90*H90)/2)</f>
        <v>0.104528463267658</v>
      </c>
    </row>
    <row r="91" customFormat="false" ht="13" hidden="true" customHeight="false" outlineLevel="0" collapsed="false">
      <c r="A91" s="0" t="n">
        <f aca="false">A90+1</f>
        <v>84</v>
      </c>
      <c r="B91" s="0" t="n">
        <f aca="false">(C90+D90)/2</f>
        <v>84</v>
      </c>
      <c r="C91" s="0" t="n">
        <f aca="false">IF(m&lt;=a,m,C90)</f>
        <v>84</v>
      </c>
      <c r="D91" s="0" t="n">
        <f aca="false">IF(m&gt;=a,m,D90)</f>
        <v>84</v>
      </c>
      <c r="E91" s="4" t="n">
        <f aca="false">IF(m&lt;a,I90,E90)</f>
        <v>0.104528463267659</v>
      </c>
      <c r="F91" s="5" t="n">
        <f aca="false">IF(m&gt;=a,I90,F90)</f>
        <v>0.104528463267658</v>
      </c>
      <c r="G91" s="0" t="n">
        <f aca="false">SQRT(1-E91*E91)</f>
        <v>0.994521895368273</v>
      </c>
      <c r="H91" s="0" t="n">
        <f aca="false">SQRT(1-F91*F91)</f>
        <v>0.994521895368273</v>
      </c>
      <c r="I91" s="0" t="n">
        <f aca="false">SQRT((1+E91*F91-G91*H91)/2)</f>
        <v>0.104528463267658</v>
      </c>
    </row>
    <row r="92" customFormat="false" ht="13" hidden="true" customHeight="false" outlineLevel="0" collapsed="false">
      <c r="A92" s="0" t="n">
        <f aca="false">A91+1</f>
        <v>85</v>
      </c>
      <c r="B92" s="0" t="n">
        <f aca="false">(C91+D91)/2</f>
        <v>84</v>
      </c>
      <c r="C92" s="0" t="n">
        <f aca="false">IF(m&lt;=a,m,C91)</f>
        <v>84</v>
      </c>
      <c r="D92" s="0" t="n">
        <f aca="false">IF(m&gt;=a,m,D91)</f>
        <v>84</v>
      </c>
      <c r="E92" s="4" t="n">
        <f aca="false">IF(m&lt;a,I91,E91)</f>
        <v>0.104528463267659</v>
      </c>
      <c r="F92" s="5" t="n">
        <f aca="false">IF(m&gt;=a,I91,F91)</f>
        <v>0.104528463267658</v>
      </c>
      <c r="G92" s="0" t="n">
        <f aca="false">SQRT(1-E92*E92)</f>
        <v>0.994521895368273</v>
      </c>
      <c r="H92" s="0" t="n">
        <f aca="false">SQRT(1-F92*F92)</f>
        <v>0.994521895368273</v>
      </c>
      <c r="I92" s="0" t="n">
        <f aca="false">SQRT((1+E92*F92-G92*H92)/2)</f>
        <v>0.104528463267658</v>
      </c>
    </row>
    <row r="93" customFormat="false" ht="13" hidden="true" customHeight="false" outlineLevel="0" collapsed="false">
      <c r="A93" s="0" t="n">
        <f aca="false">A92+1</f>
        <v>86</v>
      </c>
      <c r="B93" s="0" t="n">
        <f aca="false">(C92+D92)/2</f>
        <v>84</v>
      </c>
      <c r="C93" s="0" t="n">
        <f aca="false">IF(m&lt;=a,m,C92)</f>
        <v>84</v>
      </c>
      <c r="D93" s="0" t="n">
        <f aca="false">IF(m&gt;=a,m,D92)</f>
        <v>84</v>
      </c>
      <c r="E93" s="4" t="n">
        <f aca="false">IF(m&lt;a,I92,E92)</f>
        <v>0.104528463267659</v>
      </c>
      <c r="F93" s="5" t="n">
        <f aca="false">IF(m&gt;=a,I92,F92)</f>
        <v>0.104528463267658</v>
      </c>
      <c r="G93" s="0" t="n">
        <f aca="false">SQRT(1-E93*E93)</f>
        <v>0.994521895368273</v>
      </c>
      <c r="H93" s="0" t="n">
        <f aca="false">SQRT(1-F93*F93)</f>
        <v>0.994521895368273</v>
      </c>
      <c r="I93" s="0" t="n">
        <f aca="false">SQRT((1+E93*F93-G93*H93)/2)</f>
        <v>0.104528463267658</v>
      </c>
    </row>
    <row r="94" customFormat="false" ht="13" hidden="true" customHeight="false" outlineLevel="0" collapsed="false">
      <c r="A94" s="0" t="n">
        <f aca="false">A93+1</f>
        <v>87</v>
      </c>
      <c r="B94" s="0" t="n">
        <f aca="false">(C93+D93)/2</f>
        <v>84</v>
      </c>
      <c r="C94" s="0" t="n">
        <f aca="false">IF(m&lt;=a,m,C93)</f>
        <v>84</v>
      </c>
      <c r="D94" s="0" t="n">
        <f aca="false">IF(m&gt;=a,m,D93)</f>
        <v>84</v>
      </c>
      <c r="E94" s="4" t="n">
        <f aca="false">IF(m&lt;a,I93,E93)</f>
        <v>0.104528463267659</v>
      </c>
      <c r="F94" s="5" t="n">
        <f aca="false">IF(m&gt;=a,I93,F93)</f>
        <v>0.104528463267658</v>
      </c>
      <c r="G94" s="0" t="n">
        <f aca="false">SQRT(1-E94*E94)</f>
        <v>0.994521895368273</v>
      </c>
      <c r="H94" s="0" t="n">
        <f aca="false">SQRT(1-F94*F94)</f>
        <v>0.994521895368273</v>
      </c>
      <c r="I94" s="0" t="n">
        <f aca="false">SQRT((1+E94*F94-G94*H94)/2)</f>
        <v>0.104528463267658</v>
      </c>
    </row>
    <row r="95" customFormat="false" ht="13" hidden="true" customHeight="false" outlineLevel="0" collapsed="false">
      <c r="A95" s="0" t="n">
        <f aca="false">A94+1</f>
        <v>88</v>
      </c>
      <c r="B95" s="0" t="n">
        <f aca="false">(C94+D94)/2</f>
        <v>84</v>
      </c>
      <c r="C95" s="0" t="n">
        <f aca="false">IF(m&lt;=a,m,C94)</f>
        <v>84</v>
      </c>
      <c r="D95" s="0" t="n">
        <f aca="false">IF(m&gt;=a,m,D94)</f>
        <v>84</v>
      </c>
      <c r="E95" s="4" t="n">
        <f aca="false">IF(m&lt;a,I94,E94)</f>
        <v>0.104528463267659</v>
      </c>
      <c r="F95" s="5" t="n">
        <f aca="false">IF(m&gt;=a,I94,F94)</f>
        <v>0.104528463267658</v>
      </c>
      <c r="G95" s="0" t="n">
        <f aca="false">SQRT(1-E95*E95)</f>
        <v>0.994521895368273</v>
      </c>
      <c r="H95" s="0" t="n">
        <f aca="false">SQRT(1-F95*F95)</f>
        <v>0.994521895368273</v>
      </c>
      <c r="I95" s="0" t="n">
        <f aca="false">SQRT((1+E95*F95-G95*H95)/2)</f>
        <v>0.104528463267658</v>
      </c>
    </row>
    <row r="96" customFormat="false" ht="13" hidden="true" customHeight="false" outlineLevel="0" collapsed="false">
      <c r="A96" s="0" t="n">
        <f aca="false">A95+1</f>
        <v>89</v>
      </c>
      <c r="B96" s="0" t="n">
        <f aca="false">(C95+D95)/2</f>
        <v>84</v>
      </c>
      <c r="C96" s="0" t="n">
        <f aca="false">IF(m&lt;=a,m,C95)</f>
        <v>84</v>
      </c>
      <c r="D96" s="0" t="n">
        <f aca="false">IF(m&gt;=a,m,D95)</f>
        <v>84</v>
      </c>
      <c r="E96" s="4" t="n">
        <f aca="false">IF(m&lt;a,I95,E95)</f>
        <v>0.104528463267659</v>
      </c>
      <c r="F96" s="5" t="n">
        <f aca="false">IF(m&gt;=a,I95,F95)</f>
        <v>0.104528463267658</v>
      </c>
      <c r="G96" s="0" t="n">
        <f aca="false">SQRT(1-E96*E96)</f>
        <v>0.994521895368273</v>
      </c>
      <c r="H96" s="0" t="n">
        <f aca="false">SQRT(1-F96*F96)</f>
        <v>0.994521895368273</v>
      </c>
      <c r="I96" s="0" t="n">
        <f aca="false">SQRT((1+E96*F96-G96*H96)/2)</f>
        <v>0.104528463267658</v>
      </c>
    </row>
    <row r="97" customFormat="false" ht="13" hidden="true" customHeight="false" outlineLevel="0" collapsed="false">
      <c r="A97" s="0" t="n">
        <f aca="false">A96+1</f>
        <v>90</v>
      </c>
      <c r="B97" s="0" t="n">
        <f aca="false">(C96+D96)/2</f>
        <v>84</v>
      </c>
      <c r="C97" s="0" t="n">
        <f aca="false">IF(m&lt;=a,m,C96)</f>
        <v>84</v>
      </c>
      <c r="D97" s="0" t="n">
        <f aca="false">IF(m&gt;=a,m,D96)</f>
        <v>84</v>
      </c>
      <c r="E97" s="4" t="n">
        <f aca="false">IF(m&lt;a,I96,E96)</f>
        <v>0.104528463267659</v>
      </c>
      <c r="F97" s="5" t="n">
        <f aca="false">IF(m&gt;=a,I96,F96)</f>
        <v>0.104528463267658</v>
      </c>
      <c r="G97" s="0" t="n">
        <f aca="false">SQRT(1-E97*E97)</f>
        <v>0.994521895368273</v>
      </c>
      <c r="H97" s="0" t="n">
        <f aca="false">SQRT(1-F97*F97)</f>
        <v>0.994521895368273</v>
      </c>
      <c r="I97" s="0" t="n">
        <f aca="false">SQRT((1+E97*F97-G97*H97)/2)</f>
        <v>0.104528463267658</v>
      </c>
    </row>
    <row r="98" customFormat="false" ht="13" hidden="true" customHeight="false" outlineLevel="0" collapsed="false">
      <c r="A98" s="0" t="n">
        <f aca="false">A97+1</f>
        <v>91</v>
      </c>
      <c r="B98" s="0" t="n">
        <f aca="false">(C97+D97)/2</f>
        <v>84</v>
      </c>
      <c r="C98" s="0" t="n">
        <f aca="false">IF(m&lt;=a,m,C97)</f>
        <v>84</v>
      </c>
      <c r="D98" s="0" t="n">
        <f aca="false">IF(m&gt;=a,m,D97)</f>
        <v>84</v>
      </c>
      <c r="E98" s="4" t="n">
        <f aca="false">IF(m&lt;a,I97,E97)</f>
        <v>0.104528463267659</v>
      </c>
      <c r="F98" s="5" t="n">
        <f aca="false">IF(m&gt;=a,I97,F97)</f>
        <v>0.104528463267658</v>
      </c>
      <c r="G98" s="0" t="n">
        <f aca="false">SQRT(1-E98*E98)</f>
        <v>0.994521895368273</v>
      </c>
      <c r="H98" s="0" t="n">
        <f aca="false">SQRT(1-F98*F98)</f>
        <v>0.994521895368273</v>
      </c>
      <c r="I98" s="0" t="n">
        <f aca="false">SQRT((1+E98*F98-G98*H98)/2)</f>
        <v>0.104528463267658</v>
      </c>
    </row>
    <row r="99" customFormat="false" ht="13" hidden="true" customHeight="false" outlineLevel="0" collapsed="false">
      <c r="A99" s="0" t="n">
        <f aca="false">A98+1</f>
        <v>92</v>
      </c>
      <c r="B99" s="0" t="n">
        <f aca="false">(C98+D98)/2</f>
        <v>84</v>
      </c>
      <c r="C99" s="0" t="n">
        <f aca="false">IF(m&lt;=a,m,C98)</f>
        <v>84</v>
      </c>
      <c r="D99" s="0" t="n">
        <f aca="false">IF(m&gt;=a,m,D98)</f>
        <v>84</v>
      </c>
      <c r="E99" s="4" t="n">
        <f aca="false">IF(m&lt;a,I98,E98)</f>
        <v>0.104528463267659</v>
      </c>
      <c r="F99" s="5" t="n">
        <f aca="false">IF(m&gt;=a,I98,F98)</f>
        <v>0.104528463267658</v>
      </c>
      <c r="G99" s="0" t="n">
        <f aca="false">SQRT(1-E99*E99)</f>
        <v>0.994521895368273</v>
      </c>
      <c r="H99" s="0" t="n">
        <f aca="false">SQRT(1-F99*F99)</f>
        <v>0.994521895368273</v>
      </c>
      <c r="I99" s="0" t="n">
        <f aca="false">SQRT((1+E99*F99-G99*H99)/2)</f>
        <v>0.104528463267658</v>
      </c>
    </row>
    <row r="100" customFormat="false" ht="13" hidden="true" customHeight="false" outlineLevel="0" collapsed="false">
      <c r="A100" s="0" t="n">
        <f aca="false">A99+1</f>
        <v>93</v>
      </c>
      <c r="B100" s="0" t="n">
        <f aca="false">(C99+D99)/2</f>
        <v>84</v>
      </c>
      <c r="C100" s="0" t="n">
        <f aca="false">IF(m&lt;=a,m,C99)</f>
        <v>84</v>
      </c>
      <c r="D100" s="0" t="n">
        <f aca="false">IF(m&gt;=a,m,D99)</f>
        <v>84</v>
      </c>
      <c r="E100" s="4" t="n">
        <f aca="false">IF(m&lt;a,I99,E99)</f>
        <v>0.104528463267659</v>
      </c>
      <c r="F100" s="5" t="n">
        <f aca="false">IF(m&gt;=a,I99,F99)</f>
        <v>0.104528463267658</v>
      </c>
      <c r="G100" s="0" t="n">
        <f aca="false">SQRT(1-E100*E100)</f>
        <v>0.994521895368273</v>
      </c>
      <c r="H100" s="0" t="n">
        <f aca="false">SQRT(1-F100*F100)</f>
        <v>0.994521895368273</v>
      </c>
      <c r="I100" s="0" t="n">
        <f aca="false">SQRT((1+E100*F100-G100*H100)/2)</f>
        <v>0.104528463267658</v>
      </c>
    </row>
    <row r="101" customFormat="false" ht="13" hidden="true" customHeight="false" outlineLevel="0" collapsed="false">
      <c r="A101" s="0" t="n">
        <f aca="false">A100+1</f>
        <v>94</v>
      </c>
      <c r="B101" s="0" t="n">
        <f aca="false">(C100+D100)/2</f>
        <v>84</v>
      </c>
      <c r="C101" s="0" t="n">
        <f aca="false">IF(m&lt;=a,m,C100)</f>
        <v>84</v>
      </c>
      <c r="D101" s="0" t="n">
        <f aca="false">IF(m&gt;=a,m,D100)</f>
        <v>84</v>
      </c>
      <c r="E101" s="4" t="n">
        <f aca="false">IF(m&lt;a,I100,E100)</f>
        <v>0.104528463267659</v>
      </c>
      <c r="F101" s="5" t="n">
        <f aca="false">IF(m&gt;=a,I100,F100)</f>
        <v>0.104528463267658</v>
      </c>
      <c r="G101" s="0" t="n">
        <f aca="false">SQRT(1-E101*E101)</f>
        <v>0.994521895368273</v>
      </c>
      <c r="H101" s="0" t="n">
        <f aca="false">SQRT(1-F101*F101)</f>
        <v>0.994521895368273</v>
      </c>
      <c r="I101" s="0" t="n">
        <f aca="false">SQRT((1+E101*F101-G101*H101)/2)</f>
        <v>0.104528463267658</v>
      </c>
    </row>
    <row r="102" customFormat="false" ht="13" hidden="true" customHeight="false" outlineLevel="0" collapsed="false">
      <c r="A102" s="0" t="n">
        <f aca="false">A101+1</f>
        <v>95</v>
      </c>
      <c r="B102" s="0" t="n">
        <f aca="false">(C101+D101)/2</f>
        <v>84</v>
      </c>
      <c r="C102" s="0" t="n">
        <f aca="false">IF(m&lt;=a,m,C101)</f>
        <v>84</v>
      </c>
      <c r="D102" s="0" t="n">
        <f aca="false">IF(m&gt;=a,m,D101)</f>
        <v>84</v>
      </c>
      <c r="E102" s="4" t="n">
        <f aca="false">IF(m&lt;a,I101,E101)</f>
        <v>0.104528463267659</v>
      </c>
      <c r="F102" s="5" t="n">
        <f aca="false">IF(m&gt;=a,I101,F101)</f>
        <v>0.104528463267658</v>
      </c>
      <c r="G102" s="0" t="n">
        <f aca="false">SQRT(1-E102*E102)</f>
        <v>0.994521895368273</v>
      </c>
      <c r="H102" s="0" t="n">
        <f aca="false">SQRT(1-F102*F102)</f>
        <v>0.994521895368273</v>
      </c>
      <c r="I102" s="0" t="n">
        <f aca="false">SQRT((1+E102*F102-G102*H102)/2)</f>
        <v>0.104528463267658</v>
      </c>
    </row>
    <row r="103" customFormat="false" ht="13" hidden="true" customHeight="false" outlineLevel="0" collapsed="false">
      <c r="A103" s="0" t="n">
        <f aca="false">A102+1</f>
        <v>96</v>
      </c>
      <c r="B103" s="0" t="n">
        <f aca="false">(C102+D102)/2</f>
        <v>84</v>
      </c>
      <c r="C103" s="0" t="n">
        <f aca="false">IF(m&lt;=a,m,C102)</f>
        <v>84</v>
      </c>
      <c r="D103" s="0" t="n">
        <f aca="false">IF(m&gt;=a,m,D102)</f>
        <v>84</v>
      </c>
      <c r="E103" s="4" t="n">
        <f aca="false">IF(m&lt;a,I102,E102)</f>
        <v>0.104528463267659</v>
      </c>
      <c r="F103" s="5" t="n">
        <f aca="false">IF(m&gt;=a,I102,F102)</f>
        <v>0.104528463267658</v>
      </c>
      <c r="G103" s="0" t="n">
        <f aca="false">SQRT(1-E103*E103)</f>
        <v>0.994521895368273</v>
      </c>
      <c r="H103" s="0" t="n">
        <f aca="false">SQRT(1-F103*F103)</f>
        <v>0.994521895368273</v>
      </c>
      <c r="I103" s="0" t="n">
        <f aca="false">SQRT((1+E103*F103-G103*H103)/2)</f>
        <v>0.104528463267658</v>
      </c>
    </row>
    <row r="104" customFormat="false" ht="13" hidden="true" customHeight="false" outlineLevel="0" collapsed="false">
      <c r="A104" s="0" t="n">
        <f aca="false">A103+1</f>
        <v>97</v>
      </c>
      <c r="B104" s="0" t="n">
        <f aca="false">(C103+D103)/2</f>
        <v>84</v>
      </c>
      <c r="C104" s="0" t="n">
        <f aca="false">IF(m&lt;=a,m,C103)</f>
        <v>84</v>
      </c>
      <c r="D104" s="0" t="n">
        <f aca="false">IF(m&gt;=a,m,D103)</f>
        <v>84</v>
      </c>
      <c r="E104" s="4" t="n">
        <f aca="false">IF(m&lt;a,I103,E103)</f>
        <v>0.104528463267659</v>
      </c>
      <c r="F104" s="5" t="n">
        <f aca="false">IF(m&gt;=a,I103,F103)</f>
        <v>0.104528463267658</v>
      </c>
      <c r="G104" s="0" t="n">
        <f aca="false">SQRT(1-E104*E104)</f>
        <v>0.994521895368273</v>
      </c>
      <c r="H104" s="0" t="n">
        <f aca="false">SQRT(1-F104*F104)</f>
        <v>0.994521895368273</v>
      </c>
      <c r="I104" s="0" t="n">
        <f aca="false">SQRT((1+E104*F104-G104*H104)/2)</f>
        <v>0.104528463267658</v>
      </c>
    </row>
    <row r="105" customFormat="false" ht="13" hidden="true" customHeight="false" outlineLevel="0" collapsed="false">
      <c r="A105" s="0" t="n">
        <f aca="false">A104+1</f>
        <v>98</v>
      </c>
      <c r="B105" s="0" t="n">
        <f aca="false">(C104+D104)/2</f>
        <v>84</v>
      </c>
      <c r="C105" s="0" t="n">
        <f aca="false">IF(m&lt;=a,m,C104)</f>
        <v>84</v>
      </c>
      <c r="D105" s="0" t="n">
        <f aca="false">IF(m&gt;=a,m,D104)</f>
        <v>84</v>
      </c>
      <c r="E105" s="4" t="n">
        <f aca="false">IF(m&lt;a,I104,E104)</f>
        <v>0.104528463267659</v>
      </c>
      <c r="F105" s="5" t="n">
        <f aca="false">IF(m&gt;=a,I104,F104)</f>
        <v>0.104528463267658</v>
      </c>
      <c r="G105" s="0" t="n">
        <f aca="false">SQRT(1-E105*E105)</f>
        <v>0.994521895368273</v>
      </c>
      <c r="H105" s="0" t="n">
        <f aca="false">SQRT(1-F105*F105)</f>
        <v>0.994521895368273</v>
      </c>
      <c r="I105" s="0" t="n">
        <f aca="false">SQRT((1+E105*F105-G105*H105)/2)</f>
        <v>0.104528463267658</v>
      </c>
    </row>
    <row r="106" customFormat="false" ht="13" hidden="true" customHeight="false" outlineLevel="0" collapsed="false">
      <c r="A106" s="0" t="n">
        <f aca="false">A105+1</f>
        <v>99</v>
      </c>
      <c r="B106" s="0" t="n">
        <f aca="false">(C105+D105)/2</f>
        <v>84</v>
      </c>
      <c r="C106" s="0" t="n">
        <f aca="false">IF(m&lt;=a,m,C105)</f>
        <v>84</v>
      </c>
      <c r="D106" s="0" t="n">
        <f aca="false">IF(m&gt;=a,m,D105)</f>
        <v>84</v>
      </c>
      <c r="E106" s="4" t="n">
        <f aca="false">IF(m&lt;a,I105,E105)</f>
        <v>0.104528463267659</v>
      </c>
      <c r="F106" s="5" t="n">
        <f aca="false">IF(m&gt;=a,I105,F105)</f>
        <v>0.104528463267658</v>
      </c>
      <c r="G106" s="0" t="n">
        <f aca="false">SQRT(1-E106*E106)</f>
        <v>0.994521895368273</v>
      </c>
      <c r="H106" s="0" t="n">
        <f aca="false">SQRT(1-F106*F106)</f>
        <v>0.994521895368273</v>
      </c>
      <c r="I106" s="0" t="n">
        <f aca="false">SQRT((1+E106*F106-G106*H106)/2)</f>
        <v>0.104528463267658</v>
      </c>
    </row>
    <row r="107" customFormat="false" ht="13" hidden="true" customHeight="false" outlineLevel="0" collapsed="false">
      <c r="A107" s="0" t="n">
        <f aca="false">A106+1</f>
        <v>100</v>
      </c>
      <c r="B107" s="0" t="n">
        <f aca="false">(C106+D106)/2</f>
        <v>84</v>
      </c>
      <c r="C107" s="0" t="n">
        <f aca="false">IF(m&lt;=a,m,C106)</f>
        <v>84</v>
      </c>
      <c r="D107" s="0" t="n">
        <f aca="false">IF(m&gt;=a,m,D106)</f>
        <v>84</v>
      </c>
      <c r="E107" s="4" t="n">
        <f aca="false">IF(m&lt;a,I106,E106)</f>
        <v>0.104528463267659</v>
      </c>
      <c r="F107" s="5" t="n">
        <f aca="false">IF(m&gt;=a,I106,F106)</f>
        <v>0.104528463267658</v>
      </c>
      <c r="G107" s="0" t="n">
        <f aca="false">SQRT(1-E107*E107)</f>
        <v>0.994521895368273</v>
      </c>
      <c r="H107" s="0" t="n">
        <f aca="false">SQRT(1-F107*F107)</f>
        <v>0.994521895368273</v>
      </c>
      <c r="I107" s="0" t="n">
        <f aca="false">SQRT((1+E107*F107-G107*H107)/2)</f>
        <v>0.104528463267658</v>
      </c>
    </row>
    <row r="108" customFormat="false" ht="13" hidden="true" customHeight="false" outlineLevel="0" collapsed="false">
      <c r="A108" s="0" t="n">
        <f aca="false">A107+1</f>
        <v>101</v>
      </c>
      <c r="B108" s="0" t="n">
        <f aca="false">(C107+D107)/2</f>
        <v>84</v>
      </c>
      <c r="C108" s="0" t="n">
        <f aca="false">IF(m&lt;=a,m,C107)</f>
        <v>84</v>
      </c>
      <c r="D108" s="0" t="n">
        <f aca="false">IF(m&gt;=a,m,D107)</f>
        <v>84</v>
      </c>
      <c r="E108" s="4" t="n">
        <f aca="false">IF(m&lt;a,I107,E107)</f>
        <v>0.104528463267659</v>
      </c>
      <c r="F108" s="5" t="n">
        <f aca="false">IF(m&gt;=a,I107,F107)</f>
        <v>0.104528463267658</v>
      </c>
      <c r="G108" s="0" t="n">
        <f aca="false">SQRT(1-E108*E108)</f>
        <v>0.994521895368273</v>
      </c>
      <c r="H108" s="0" t="n">
        <f aca="false">SQRT(1-F108*F108)</f>
        <v>0.994521895368273</v>
      </c>
      <c r="I108" s="0" t="n">
        <f aca="false">SQRT((1+E108*F108-G108*H108)/2)</f>
        <v>0.104528463267658</v>
      </c>
    </row>
    <row r="109" customFormat="false" ht="13" hidden="true" customHeight="false" outlineLevel="0" collapsed="false">
      <c r="A109" s="0" t="n">
        <f aca="false">A108+1</f>
        <v>102</v>
      </c>
      <c r="B109" s="0" t="n">
        <f aca="false">(C108+D108)/2</f>
        <v>84</v>
      </c>
      <c r="C109" s="0" t="n">
        <f aca="false">IF(m&lt;=a,m,C108)</f>
        <v>84</v>
      </c>
      <c r="D109" s="0" t="n">
        <f aca="false">IF(m&gt;=a,m,D108)</f>
        <v>84</v>
      </c>
      <c r="E109" s="4" t="n">
        <f aca="false">IF(m&lt;a,I108,E108)</f>
        <v>0.104528463267659</v>
      </c>
      <c r="F109" s="5" t="n">
        <f aca="false">IF(m&gt;=a,I108,F108)</f>
        <v>0.104528463267658</v>
      </c>
      <c r="G109" s="0" t="n">
        <f aca="false">SQRT(1-E109*E109)</f>
        <v>0.994521895368273</v>
      </c>
      <c r="H109" s="0" t="n">
        <f aca="false">SQRT(1-F109*F109)</f>
        <v>0.994521895368273</v>
      </c>
      <c r="I109" s="0" t="n">
        <f aca="false">SQRT((1+E109*F109-G109*H109)/2)</f>
        <v>0.104528463267658</v>
      </c>
    </row>
    <row r="110" customFormat="false" ht="13" hidden="true" customHeight="false" outlineLevel="0" collapsed="false">
      <c r="A110" s="0" t="n">
        <f aca="false">A109+1</f>
        <v>103</v>
      </c>
      <c r="B110" s="0" t="n">
        <f aca="false">(C109+D109)/2</f>
        <v>84</v>
      </c>
      <c r="C110" s="0" t="n">
        <f aca="false">IF(m&lt;=a,m,C109)</f>
        <v>84</v>
      </c>
      <c r="D110" s="0" t="n">
        <f aca="false">IF(m&gt;=a,m,D109)</f>
        <v>84</v>
      </c>
      <c r="E110" s="4" t="n">
        <f aca="false">IF(m&lt;a,I109,E109)</f>
        <v>0.104528463267659</v>
      </c>
      <c r="F110" s="5" t="n">
        <f aca="false">IF(m&gt;=a,I109,F109)</f>
        <v>0.104528463267658</v>
      </c>
      <c r="G110" s="0" t="n">
        <f aca="false">SQRT(1-E110*E110)</f>
        <v>0.994521895368273</v>
      </c>
      <c r="H110" s="0" t="n">
        <f aca="false">SQRT(1-F110*F110)</f>
        <v>0.994521895368273</v>
      </c>
      <c r="I110" s="0" t="n">
        <f aca="false">SQRT((1+E110*F110-G110*H110)/2)</f>
        <v>0.104528463267658</v>
      </c>
    </row>
    <row r="111" customFormat="false" ht="13" hidden="true" customHeight="false" outlineLevel="0" collapsed="false">
      <c r="A111" s="0" t="n">
        <f aca="false">A110+1</f>
        <v>104</v>
      </c>
      <c r="B111" s="0" t="n">
        <f aca="false">(C110+D110)/2</f>
        <v>84</v>
      </c>
      <c r="C111" s="0" t="n">
        <f aca="false">IF(m&lt;=a,m,C110)</f>
        <v>84</v>
      </c>
      <c r="D111" s="0" t="n">
        <f aca="false">IF(m&gt;=a,m,D110)</f>
        <v>84</v>
      </c>
      <c r="E111" s="4" t="n">
        <f aca="false">IF(m&lt;a,I110,E110)</f>
        <v>0.104528463267659</v>
      </c>
      <c r="F111" s="5" t="n">
        <f aca="false">IF(m&gt;=a,I110,F110)</f>
        <v>0.104528463267658</v>
      </c>
      <c r="G111" s="0" t="n">
        <f aca="false">SQRT(1-E111*E111)</f>
        <v>0.994521895368273</v>
      </c>
      <c r="H111" s="0" t="n">
        <f aca="false">SQRT(1-F111*F111)</f>
        <v>0.994521895368273</v>
      </c>
      <c r="I111" s="0" t="n">
        <f aca="false">SQRT((1+E111*F111-G111*H111)/2)</f>
        <v>0.104528463267658</v>
      </c>
    </row>
    <row r="112" customFormat="false" ht="13" hidden="true" customHeight="false" outlineLevel="0" collapsed="false">
      <c r="A112" s="0" t="n">
        <f aca="false">A111+1</f>
        <v>105</v>
      </c>
      <c r="B112" s="0" t="n">
        <f aca="false">(C111+D111)/2</f>
        <v>84</v>
      </c>
      <c r="C112" s="0" t="n">
        <f aca="false">IF(m&lt;=a,m,C111)</f>
        <v>84</v>
      </c>
      <c r="D112" s="0" t="n">
        <f aca="false">IF(m&gt;=a,m,D111)</f>
        <v>84</v>
      </c>
      <c r="E112" s="4" t="n">
        <f aca="false">IF(m&lt;a,I111,E111)</f>
        <v>0.104528463267659</v>
      </c>
      <c r="F112" s="5" t="n">
        <f aca="false">IF(m&gt;=a,I111,F111)</f>
        <v>0.104528463267658</v>
      </c>
      <c r="G112" s="0" t="n">
        <f aca="false">SQRT(1-E112*E112)</f>
        <v>0.994521895368273</v>
      </c>
      <c r="H112" s="0" t="n">
        <f aca="false">SQRT(1-F112*F112)</f>
        <v>0.994521895368273</v>
      </c>
      <c r="I112" s="0" t="n">
        <f aca="false">SQRT((1+E112*F112-G112*H112)/2)</f>
        <v>0.104528463267658</v>
      </c>
    </row>
    <row r="113" customFormat="false" ht="13" hidden="true" customHeight="false" outlineLevel="0" collapsed="false">
      <c r="A113" s="0" t="n">
        <f aca="false">A112+1</f>
        <v>106</v>
      </c>
      <c r="B113" s="0" t="n">
        <f aca="false">(C112+D112)/2</f>
        <v>84</v>
      </c>
      <c r="C113" s="0" t="n">
        <f aca="false">IF(m&lt;=a,m,C112)</f>
        <v>84</v>
      </c>
      <c r="D113" s="0" t="n">
        <f aca="false">IF(m&gt;=a,m,D112)</f>
        <v>84</v>
      </c>
      <c r="E113" s="4" t="n">
        <f aca="false">IF(m&lt;a,I112,E112)</f>
        <v>0.104528463267659</v>
      </c>
      <c r="F113" s="5" t="n">
        <f aca="false">IF(m&gt;=a,I112,F112)</f>
        <v>0.104528463267658</v>
      </c>
      <c r="G113" s="0" t="n">
        <f aca="false">SQRT(1-E113*E113)</f>
        <v>0.994521895368273</v>
      </c>
      <c r="H113" s="0" t="n">
        <f aca="false">SQRT(1-F113*F113)</f>
        <v>0.994521895368273</v>
      </c>
      <c r="I113" s="0" t="n">
        <f aca="false">SQRT((1+E113*F113-G113*H113)/2)</f>
        <v>0.104528463267658</v>
      </c>
    </row>
    <row r="114" customFormat="false" ht="13" hidden="true" customHeight="false" outlineLevel="0" collapsed="false">
      <c r="A114" s="0" t="n">
        <f aca="false">A113+1</f>
        <v>107</v>
      </c>
      <c r="B114" s="0" t="n">
        <f aca="false">(C113+D113)/2</f>
        <v>84</v>
      </c>
      <c r="C114" s="0" t="n">
        <f aca="false">IF(m&lt;=a,m,C113)</f>
        <v>84</v>
      </c>
      <c r="D114" s="0" t="n">
        <f aca="false">IF(m&gt;=a,m,D113)</f>
        <v>84</v>
      </c>
      <c r="E114" s="4" t="n">
        <f aca="false">IF(m&lt;a,I113,E113)</f>
        <v>0.104528463267659</v>
      </c>
      <c r="F114" s="5" t="n">
        <f aca="false">IF(m&gt;=a,I113,F113)</f>
        <v>0.104528463267658</v>
      </c>
      <c r="G114" s="0" t="n">
        <f aca="false">SQRT(1-E114*E114)</f>
        <v>0.994521895368273</v>
      </c>
      <c r="H114" s="0" t="n">
        <f aca="false">SQRT(1-F114*F114)</f>
        <v>0.994521895368273</v>
      </c>
      <c r="I114" s="0" t="n">
        <f aca="false">SQRT((1+E114*F114-G114*H114)/2)</f>
        <v>0.104528463267658</v>
      </c>
    </row>
    <row r="115" customFormat="false" ht="13" hidden="true" customHeight="false" outlineLevel="0" collapsed="false">
      <c r="A115" s="0" t="n">
        <f aca="false">A114+1</f>
        <v>108</v>
      </c>
      <c r="B115" s="0" t="n">
        <f aca="false">(C114+D114)/2</f>
        <v>84</v>
      </c>
      <c r="C115" s="0" t="n">
        <f aca="false">IF(m&lt;=a,m,C114)</f>
        <v>84</v>
      </c>
      <c r="D115" s="0" t="n">
        <f aca="false">IF(m&gt;=a,m,D114)</f>
        <v>84</v>
      </c>
      <c r="E115" s="4" t="n">
        <f aca="false">IF(m&lt;a,I114,E114)</f>
        <v>0.104528463267659</v>
      </c>
      <c r="F115" s="5" t="n">
        <f aca="false">IF(m&gt;=a,I114,F114)</f>
        <v>0.104528463267658</v>
      </c>
      <c r="G115" s="0" t="n">
        <f aca="false">SQRT(1-E115*E115)</f>
        <v>0.994521895368273</v>
      </c>
      <c r="H115" s="0" t="n">
        <f aca="false">SQRT(1-F115*F115)</f>
        <v>0.994521895368273</v>
      </c>
      <c r="I115" s="0" t="n">
        <f aca="false">SQRT((1+E115*F115-G115*H115)/2)</f>
        <v>0.104528463267658</v>
      </c>
    </row>
    <row r="116" customFormat="false" ht="13" hidden="true" customHeight="false" outlineLevel="0" collapsed="false">
      <c r="A116" s="0" t="n">
        <f aca="false">A115+1</f>
        <v>109</v>
      </c>
      <c r="B116" s="0" t="n">
        <f aca="false">(C115+D115)/2</f>
        <v>84</v>
      </c>
      <c r="C116" s="0" t="n">
        <f aca="false">IF(m&lt;=a,m,C115)</f>
        <v>84</v>
      </c>
      <c r="D116" s="0" t="n">
        <f aca="false">IF(m&gt;=a,m,D115)</f>
        <v>84</v>
      </c>
      <c r="E116" s="4" t="n">
        <f aca="false">IF(m&lt;a,I115,E115)</f>
        <v>0.104528463267659</v>
      </c>
      <c r="F116" s="5" t="n">
        <f aca="false">IF(m&gt;=a,I115,F115)</f>
        <v>0.104528463267658</v>
      </c>
      <c r="G116" s="0" t="n">
        <f aca="false">SQRT(1-E116*E116)</f>
        <v>0.994521895368273</v>
      </c>
      <c r="H116" s="0" t="n">
        <f aca="false">SQRT(1-F116*F116)</f>
        <v>0.994521895368273</v>
      </c>
      <c r="I116" s="0" t="n">
        <f aca="false">SQRT((1+E116*F116-G116*H116)/2)</f>
        <v>0.104528463267658</v>
      </c>
    </row>
    <row r="117" customFormat="false" ht="13" hidden="true" customHeight="false" outlineLevel="0" collapsed="false">
      <c r="A117" s="0" t="n">
        <f aca="false">A116+1</f>
        <v>110</v>
      </c>
      <c r="B117" s="0" t="n">
        <f aca="false">(C116+D116)/2</f>
        <v>84</v>
      </c>
      <c r="C117" s="0" t="n">
        <f aca="false">IF(m&lt;=a,m,C116)</f>
        <v>84</v>
      </c>
      <c r="D117" s="0" t="n">
        <f aca="false">IF(m&gt;=a,m,D116)</f>
        <v>84</v>
      </c>
      <c r="E117" s="4" t="n">
        <f aca="false">IF(m&lt;a,I116,E116)</f>
        <v>0.104528463267659</v>
      </c>
      <c r="F117" s="5" t="n">
        <f aca="false">IF(m&gt;=a,I116,F116)</f>
        <v>0.104528463267658</v>
      </c>
      <c r="G117" s="0" t="n">
        <f aca="false">SQRT(1-E117*E117)</f>
        <v>0.994521895368273</v>
      </c>
      <c r="H117" s="0" t="n">
        <f aca="false">SQRT(1-F117*F117)</f>
        <v>0.994521895368273</v>
      </c>
      <c r="I117" s="0" t="n">
        <f aca="false">SQRT((1+E117*F117-G117*H117)/2)</f>
        <v>0.104528463267658</v>
      </c>
    </row>
    <row r="118" customFormat="false" ht="13" hidden="true" customHeight="false" outlineLevel="0" collapsed="false">
      <c r="A118" s="0" t="n">
        <f aca="false">A117+1</f>
        <v>111</v>
      </c>
      <c r="B118" s="0" t="n">
        <f aca="false">(C117+D117)/2</f>
        <v>84</v>
      </c>
      <c r="C118" s="0" t="n">
        <f aca="false">IF(m&lt;=a,m,C117)</f>
        <v>84</v>
      </c>
      <c r="D118" s="0" t="n">
        <f aca="false">IF(m&gt;=a,m,D117)</f>
        <v>84</v>
      </c>
      <c r="E118" s="4" t="n">
        <f aca="false">IF(m&lt;a,I117,E117)</f>
        <v>0.104528463267659</v>
      </c>
      <c r="F118" s="5" t="n">
        <f aca="false">IF(m&gt;=a,I117,F117)</f>
        <v>0.104528463267658</v>
      </c>
      <c r="G118" s="0" t="n">
        <f aca="false">SQRT(1-E118*E118)</f>
        <v>0.994521895368273</v>
      </c>
      <c r="H118" s="0" t="n">
        <f aca="false">SQRT(1-F118*F118)</f>
        <v>0.994521895368273</v>
      </c>
      <c r="I118" s="0" t="n">
        <f aca="false">SQRT((1+E118*F118-G118*H118)/2)</f>
        <v>0.104528463267658</v>
      </c>
    </row>
    <row r="119" customFormat="false" ht="13" hidden="true" customHeight="false" outlineLevel="0" collapsed="false">
      <c r="A119" s="0" t="n">
        <f aca="false">A118+1</f>
        <v>112</v>
      </c>
      <c r="B119" s="0" t="n">
        <f aca="false">(C118+D118)/2</f>
        <v>84</v>
      </c>
      <c r="C119" s="0" t="n">
        <f aca="false">IF(m&lt;=a,m,C118)</f>
        <v>84</v>
      </c>
      <c r="D119" s="0" t="n">
        <f aca="false">IF(m&gt;=a,m,D118)</f>
        <v>84</v>
      </c>
      <c r="E119" s="4" t="n">
        <f aca="false">IF(m&lt;a,I118,E118)</f>
        <v>0.104528463267659</v>
      </c>
      <c r="F119" s="5" t="n">
        <f aca="false">IF(m&gt;=a,I118,F118)</f>
        <v>0.104528463267658</v>
      </c>
      <c r="G119" s="0" t="n">
        <f aca="false">SQRT(1-E119*E119)</f>
        <v>0.994521895368273</v>
      </c>
      <c r="H119" s="0" t="n">
        <f aca="false">SQRT(1-F119*F119)</f>
        <v>0.994521895368273</v>
      </c>
      <c r="I119" s="0" t="n">
        <f aca="false">SQRT((1+E119*F119-G119*H119)/2)</f>
        <v>0.104528463267658</v>
      </c>
    </row>
    <row r="120" customFormat="false" ht="13" hidden="true" customHeight="false" outlineLevel="0" collapsed="false">
      <c r="A120" s="0" t="n">
        <f aca="false">A119+1</f>
        <v>113</v>
      </c>
      <c r="B120" s="0" t="n">
        <f aca="false">(C119+D119)/2</f>
        <v>84</v>
      </c>
      <c r="C120" s="0" t="n">
        <f aca="false">IF(m&lt;=a,m,C119)</f>
        <v>84</v>
      </c>
      <c r="D120" s="0" t="n">
        <f aca="false">IF(m&gt;=a,m,D119)</f>
        <v>84</v>
      </c>
      <c r="E120" s="4" t="n">
        <f aca="false">IF(m&lt;a,I119,E119)</f>
        <v>0.104528463267659</v>
      </c>
      <c r="F120" s="5" t="n">
        <f aca="false">IF(m&gt;=a,I119,F119)</f>
        <v>0.104528463267658</v>
      </c>
      <c r="G120" s="0" t="n">
        <f aca="false">SQRT(1-E120*E120)</f>
        <v>0.994521895368273</v>
      </c>
      <c r="H120" s="0" t="n">
        <f aca="false">SQRT(1-F120*F120)</f>
        <v>0.994521895368273</v>
      </c>
      <c r="I120" s="0" t="n">
        <f aca="false">SQRT((1+E120*F120-G120*H120)/2)</f>
        <v>0.104528463267658</v>
      </c>
    </row>
    <row r="121" customFormat="false" ht="13" hidden="true" customHeight="false" outlineLevel="0" collapsed="false">
      <c r="A121" s="0" t="n">
        <f aca="false">A120+1</f>
        <v>114</v>
      </c>
      <c r="B121" s="0" t="n">
        <f aca="false">(C120+D120)/2</f>
        <v>84</v>
      </c>
      <c r="C121" s="0" t="n">
        <f aca="false">IF(m&lt;=a,m,C120)</f>
        <v>84</v>
      </c>
      <c r="D121" s="0" t="n">
        <f aca="false">IF(m&gt;=a,m,D120)</f>
        <v>84</v>
      </c>
      <c r="E121" s="4" t="n">
        <f aca="false">IF(m&lt;a,I120,E120)</f>
        <v>0.104528463267659</v>
      </c>
      <c r="F121" s="5" t="n">
        <f aca="false">IF(m&gt;=a,I120,F120)</f>
        <v>0.104528463267658</v>
      </c>
      <c r="G121" s="0" t="n">
        <f aca="false">SQRT(1-E121*E121)</f>
        <v>0.994521895368273</v>
      </c>
      <c r="H121" s="0" t="n">
        <f aca="false">SQRT(1-F121*F121)</f>
        <v>0.994521895368273</v>
      </c>
      <c r="I121" s="0" t="n">
        <f aca="false">SQRT((1+E121*F121-G121*H121)/2)</f>
        <v>0.104528463267658</v>
      </c>
    </row>
    <row r="122" customFormat="false" ht="13" hidden="true" customHeight="false" outlineLevel="0" collapsed="false">
      <c r="A122" s="0" t="n">
        <f aca="false">A121+1</f>
        <v>115</v>
      </c>
      <c r="B122" s="0" t="n">
        <f aca="false">(C121+D121)/2</f>
        <v>84</v>
      </c>
      <c r="C122" s="0" t="n">
        <f aca="false">IF(m&lt;=a,m,C121)</f>
        <v>84</v>
      </c>
      <c r="D122" s="0" t="n">
        <f aca="false">IF(m&gt;=a,m,D121)</f>
        <v>84</v>
      </c>
      <c r="E122" s="4" t="n">
        <f aca="false">IF(m&lt;a,I121,E121)</f>
        <v>0.104528463267659</v>
      </c>
      <c r="F122" s="5" t="n">
        <f aca="false">IF(m&gt;=a,I121,F121)</f>
        <v>0.104528463267658</v>
      </c>
      <c r="G122" s="0" t="n">
        <f aca="false">SQRT(1-E122*E122)</f>
        <v>0.994521895368273</v>
      </c>
      <c r="H122" s="0" t="n">
        <f aca="false">SQRT(1-F122*F122)</f>
        <v>0.994521895368273</v>
      </c>
      <c r="I122" s="0" t="n">
        <f aca="false">SQRT((1+E122*F122-G122*H122)/2)</f>
        <v>0.104528463267658</v>
      </c>
    </row>
    <row r="123" customFormat="false" ht="13" hidden="true" customHeight="false" outlineLevel="0" collapsed="false">
      <c r="A123" s="0" t="n">
        <f aca="false">A122+1</f>
        <v>116</v>
      </c>
      <c r="B123" s="0" t="n">
        <f aca="false">(C122+D122)/2</f>
        <v>84</v>
      </c>
      <c r="C123" s="0" t="n">
        <f aca="false">IF(m&lt;=a,m,C122)</f>
        <v>84</v>
      </c>
      <c r="D123" s="0" t="n">
        <f aca="false">IF(m&gt;=a,m,D122)</f>
        <v>84</v>
      </c>
      <c r="E123" s="4" t="n">
        <f aca="false">IF(m&lt;a,I122,E122)</f>
        <v>0.104528463267659</v>
      </c>
      <c r="F123" s="5" t="n">
        <f aca="false">IF(m&gt;=a,I122,F122)</f>
        <v>0.104528463267658</v>
      </c>
      <c r="G123" s="0" t="n">
        <f aca="false">SQRT(1-E123*E123)</f>
        <v>0.994521895368273</v>
      </c>
      <c r="H123" s="0" t="n">
        <f aca="false">SQRT(1-F123*F123)</f>
        <v>0.994521895368273</v>
      </c>
      <c r="I123" s="0" t="n">
        <f aca="false">SQRT((1+E123*F123-G123*H123)/2)</f>
        <v>0.104528463267658</v>
      </c>
    </row>
    <row r="124" customFormat="false" ht="13" hidden="true" customHeight="false" outlineLevel="0" collapsed="false">
      <c r="A124" s="0" t="n">
        <f aca="false">A123+1</f>
        <v>117</v>
      </c>
      <c r="B124" s="0" t="n">
        <f aca="false">(C123+D123)/2</f>
        <v>84</v>
      </c>
      <c r="C124" s="0" t="n">
        <f aca="false">IF(m&lt;=a,m,C123)</f>
        <v>84</v>
      </c>
      <c r="D124" s="0" t="n">
        <f aca="false">IF(m&gt;=a,m,D123)</f>
        <v>84</v>
      </c>
      <c r="E124" s="4" t="n">
        <f aca="false">IF(m&lt;a,I123,E123)</f>
        <v>0.104528463267659</v>
      </c>
      <c r="F124" s="5" t="n">
        <f aca="false">IF(m&gt;=a,I123,F123)</f>
        <v>0.104528463267658</v>
      </c>
      <c r="G124" s="0" t="n">
        <f aca="false">SQRT(1-E124*E124)</f>
        <v>0.994521895368273</v>
      </c>
      <c r="H124" s="0" t="n">
        <f aca="false">SQRT(1-F124*F124)</f>
        <v>0.994521895368273</v>
      </c>
      <c r="I124" s="0" t="n">
        <f aca="false">SQRT((1+E124*F124-G124*H124)/2)</f>
        <v>0.104528463267658</v>
      </c>
    </row>
    <row r="125" customFormat="false" ht="13" hidden="true" customHeight="false" outlineLevel="0" collapsed="false">
      <c r="A125" s="0" t="n">
        <f aca="false">A124+1</f>
        <v>118</v>
      </c>
      <c r="B125" s="0" t="n">
        <f aca="false">(C124+D124)/2</f>
        <v>84</v>
      </c>
      <c r="C125" s="0" t="n">
        <f aca="false">IF(m&lt;=a,m,C124)</f>
        <v>84</v>
      </c>
      <c r="D125" s="0" t="n">
        <f aca="false">IF(m&gt;=a,m,D124)</f>
        <v>84</v>
      </c>
      <c r="E125" s="4" t="n">
        <f aca="false">IF(m&lt;a,I124,E124)</f>
        <v>0.104528463267659</v>
      </c>
      <c r="F125" s="5" t="n">
        <f aca="false">IF(m&gt;=a,I124,F124)</f>
        <v>0.104528463267658</v>
      </c>
      <c r="G125" s="0" t="n">
        <f aca="false">SQRT(1-E125*E125)</f>
        <v>0.994521895368273</v>
      </c>
      <c r="H125" s="0" t="n">
        <f aca="false">SQRT(1-F125*F125)</f>
        <v>0.994521895368273</v>
      </c>
      <c r="I125" s="0" t="n">
        <f aca="false">SQRT((1+E125*F125-G125*H125)/2)</f>
        <v>0.104528463267658</v>
      </c>
    </row>
    <row r="126" customFormat="false" ht="13" hidden="true" customHeight="false" outlineLevel="0" collapsed="false">
      <c r="A126" s="0" t="n">
        <f aca="false">A125+1</f>
        <v>119</v>
      </c>
      <c r="B126" s="0" t="n">
        <f aca="false">(C125+D125)/2</f>
        <v>84</v>
      </c>
      <c r="C126" s="0" t="n">
        <f aca="false">IF(m&lt;=a,m,C125)</f>
        <v>84</v>
      </c>
      <c r="D126" s="0" t="n">
        <f aca="false">IF(m&gt;=a,m,D125)</f>
        <v>84</v>
      </c>
      <c r="E126" s="4" t="n">
        <f aca="false">IF(m&lt;a,I125,E125)</f>
        <v>0.104528463267659</v>
      </c>
      <c r="F126" s="5" t="n">
        <f aca="false">IF(m&gt;=a,I125,F125)</f>
        <v>0.104528463267658</v>
      </c>
      <c r="G126" s="0" t="n">
        <f aca="false">SQRT(1-E126*E126)</f>
        <v>0.994521895368273</v>
      </c>
      <c r="H126" s="0" t="n">
        <f aca="false">SQRT(1-F126*F126)</f>
        <v>0.994521895368273</v>
      </c>
      <c r="I126" s="0" t="n">
        <f aca="false">SQRT((1+E126*F126-G126*H126)/2)</f>
        <v>0.104528463267658</v>
      </c>
    </row>
    <row r="127" customFormat="false" ht="13" hidden="true" customHeight="false" outlineLevel="0" collapsed="false">
      <c r="A127" s="0" t="n">
        <f aca="false">A126+1</f>
        <v>120</v>
      </c>
      <c r="B127" s="0" t="n">
        <f aca="false">(C126+D126)/2</f>
        <v>84</v>
      </c>
      <c r="C127" s="0" t="n">
        <f aca="false">IF(m&lt;=a,m,C126)</f>
        <v>84</v>
      </c>
      <c r="D127" s="0" t="n">
        <f aca="false">IF(m&gt;=a,m,D126)</f>
        <v>84</v>
      </c>
      <c r="E127" s="4" t="n">
        <f aca="false">IF(m&lt;a,I126,E126)</f>
        <v>0.104528463267659</v>
      </c>
      <c r="F127" s="5" t="n">
        <f aca="false">IF(m&gt;=a,I126,F126)</f>
        <v>0.104528463267658</v>
      </c>
      <c r="G127" s="0" t="n">
        <f aca="false">SQRT(1-E127*E127)</f>
        <v>0.994521895368273</v>
      </c>
      <c r="H127" s="0" t="n">
        <f aca="false">SQRT(1-F127*F127)</f>
        <v>0.994521895368273</v>
      </c>
      <c r="I127" s="0" t="n">
        <f aca="false">SQRT((1+E127*F127-G127*H127)/2)</f>
        <v>0.104528463267658</v>
      </c>
    </row>
    <row r="128" customFormat="false" ht="13" hidden="true" customHeight="false" outlineLevel="0" collapsed="false">
      <c r="A128" s="0" t="n">
        <f aca="false">A127+1</f>
        <v>121</v>
      </c>
      <c r="B128" s="0" t="n">
        <f aca="false">(C127+D127)/2</f>
        <v>84</v>
      </c>
      <c r="C128" s="0" t="n">
        <f aca="false">IF(m&lt;=a,m,C127)</f>
        <v>84</v>
      </c>
      <c r="D128" s="0" t="n">
        <f aca="false">IF(m&gt;=a,m,D127)</f>
        <v>84</v>
      </c>
      <c r="E128" s="4" t="n">
        <f aca="false">IF(m&lt;a,I127,E127)</f>
        <v>0.104528463267659</v>
      </c>
      <c r="F128" s="5" t="n">
        <f aca="false">IF(m&gt;=a,I127,F127)</f>
        <v>0.104528463267658</v>
      </c>
      <c r="G128" s="0" t="n">
        <f aca="false">SQRT(1-E128*E128)</f>
        <v>0.994521895368273</v>
      </c>
      <c r="H128" s="0" t="n">
        <f aca="false">SQRT(1-F128*F128)</f>
        <v>0.994521895368273</v>
      </c>
      <c r="I128" s="0" t="n">
        <f aca="false">SQRT((1+E128*F128-G128*H128)/2)</f>
        <v>0.104528463267658</v>
      </c>
    </row>
    <row r="129" customFormat="false" ht="13" hidden="true" customHeight="false" outlineLevel="0" collapsed="false">
      <c r="A129" s="0" t="n">
        <f aca="false">A128+1</f>
        <v>122</v>
      </c>
      <c r="B129" s="0" t="n">
        <f aca="false">(C128+D128)/2</f>
        <v>84</v>
      </c>
      <c r="C129" s="0" t="n">
        <f aca="false">IF(m&lt;=a,m,C128)</f>
        <v>84</v>
      </c>
      <c r="D129" s="0" t="n">
        <f aca="false">IF(m&gt;=a,m,D128)</f>
        <v>84</v>
      </c>
      <c r="E129" s="4" t="n">
        <f aca="false">IF(m&lt;a,I128,E128)</f>
        <v>0.104528463267659</v>
      </c>
      <c r="F129" s="5" t="n">
        <f aca="false">IF(m&gt;=a,I128,F128)</f>
        <v>0.104528463267658</v>
      </c>
      <c r="G129" s="0" t="n">
        <f aca="false">SQRT(1-E129*E129)</f>
        <v>0.994521895368273</v>
      </c>
      <c r="H129" s="0" t="n">
        <f aca="false">SQRT(1-F129*F129)</f>
        <v>0.994521895368273</v>
      </c>
      <c r="I129" s="0" t="n">
        <f aca="false">SQRT((1+E129*F129-G129*H129)/2)</f>
        <v>0.104528463267658</v>
      </c>
    </row>
    <row r="130" customFormat="false" ht="13" hidden="true" customHeight="false" outlineLevel="0" collapsed="false">
      <c r="A130" s="0" t="n">
        <f aca="false">A129+1</f>
        <v>123</v>
      </c>
      <c r="B130" s="0" t="n">
        <f aca="false">(C129+D129)/2</f>
        <v>84</v>
      </c>
      <c r="C130" s="0" t="n">
        <f aca="false">IF(m&lt;=a,m,C129)</f>
        <v>84</v>
      </c>
      <c r="D130" s="0" t="n">
        <f aca="false">IF(m&gt;=a,m,D129)</f>
        <v>84</v>
      </c>
      <c r="E130" s="4" t="n">
        <f aca="false">IF(m&lt;a,I129,E129)</f>
        <v>0.104528463267659</v>
      </c>
      <c r="F130" s="5" t="n">
        <f aca="false">IF(m&gt;=a,I129,F129)</f>
        <v>0.104528463267658</v>
      </c>
      <c r="G130" s="0" t="n">
        <f aca="false">SQRT(1-E130*E130)</f>
        <v>0.994521895368273</v>
      </c>
      <c r="H130" s="0" t="n">
        <f aca="false">SQRT(1-F130*F130)</f>
        <v>0.994521895368273</v>
      </c>
      <c r="I130" s="0" t="n">
        <f aca="false">SQRT((1+E130*F130-G130*H130)/2)</f>
        <v>0.104528463267658</v>
      </c>
    </row>
    <row r="131" customFormat="false" ht="13" hidden="true" customHeight="false" outlineLevel="0" collapsed="false">
      <c r="A131" s="0" t="n">
        <f aca="false">A130+1</f>
        <v>124</v>
      </c>
      <c r="B131" s="0" t="n">
        <f aca="false">(C130+D130)/2</f>
        <v>84</v>
      </c>
      <c r="C131" s="0" t="n">
        <f aca="false">IF(m&lt;=a,m,C130)</f>
        <v>84</v>
      </c>
      <c r="D131" s="0" t="n">
        <f aca="false">IF(m&gt;=a,m,D130)</f>
        <v>84</v>
      </c>
      <c r="E131" s="4" t="n">
        <f aca="false">IF(m&lt;a,I130,E130)</f>
        <v>0.104528463267659</v>
      </c>
      <c r="F131" s="5" t="n">
        <f aca="false">IF(m&gt;=a,I130,F130)</f>
        <v>0.104528463267658</v>
      </c>
      <c r="G131" s="0" t="n">
        <f aca="false">SQRT(1-E131*E131)</f>
        <v>0.994521895368273</v>
      </c>
      <c r="H131" s="0" t="n">
        <f aca="false">SQRT(1-F131*F131)</f>
        <v>0.994521895368273</v>
      </c>
      <c r="I131" s="0" t="n">
        <f aca="false">SQRT((1+E131*F131-G131*H131)/2)</f>
        <v>0.104528463267658</v>
      </c>
    </row>
    <row r="132" customFormat="false" ht="13" hidden="true" customHeight="false" outlineLevel="0" collapsed="false">
      <c r="A132" s="0" t="n">
        <f aca="false">A131+1</f>
        <v>125</v>
      </c>
      <c r="B132" s="0" t="n">
        <f aca="false">(C131+D131)/2</f>
        <v>84</v>
      </c>
      <c r="C132" s="0" t="n">
        <f aca="false">IF(m&lt;=a,m,C131)</f>
        <v>84</v>
      </c>
      <c r="D132" s="0" t="n">
        <f aca="false">IF(m&gt;=a,m,D131)</f>
        <v>84</v>
      </c>
      <c r="E132" s="4" t="n">
        <f aca="false">IF(m&lt;a,I131,E131)</f>
        <v>0.104528463267659</v>
      </c>
      <c r="F132" s="5" t="n">
        <f aca="false">IF(m&gt;=a,I131,F131)</f>
        <v>0.104528463267658</v>
      </c>
      <c r="G132" s="0" t="n">
        <f aca="false">SQRT(1-E132*E132)</f>
        <v>0.994521895368273</v>
      </c>
      <c r="H132" s="0" t="n">
        <f aca="false">SQRT(1-F132*F132)</f>
        <v>0.994521895368273</v>
      </c>
      <c r="I132" s="0" t="n">
        <f aca="false">SQRT((1+E132*F132-G132*H132)/2)</f>
        <v>0.104528463267658</v>
      </c>
    </row>
    <row r="133" customFormat="false" ht="13" hidden="true" customHeight="false" outlineLevel="0" collapsed="false">
      <c r="A133" s="0" t="n">
        <f aca="false">A132+1</f>
        <v>126</v>
      </c>
      <c r="B133" s="0" t="n">
        <f aca="false">(C132+D132)/2</f>
        <v>84</v>
      </c>
      <c r="C133" s="0" t="n">
        <f aca="false">IF(m&lt;=a,m,C132)</f>
        <v>84</v>
      </c>
      <c r="D133" s="0" t="n">
        <f aca="false">IF(m&gt;=a,m,D132)</f>
        <v>84</v>
      </c>
      <c r="E133" s="4" t="n">
        <f aca="false">IF(m&lt;a,I132,E132)</f>
        <v>0.104528463267659</v>
      </c>
      <c r="F133" s="5" t="n">
        <f aca="false">IF(m&gt;=a,I132,F132)</f>
        <v>0.104528463267658</v>
      </c>
      <c r="G133" s="0" t="n">
        <f aca="false">SQRT(1-E133*E133)</f>
        <v>0.994521895368273</v>
      </c>
      <c r="H133" s="0" t="n">
        <f aca="false">SQRT(1-F133*F133)</f>
        <v>0.994521895368273</v>
      </c>
      <c r="I133" s="0" t="n">
        <f aca="false">SQRT((1+E133*F133-G133*H133)/2)</f>
        <v>0.104528463267658</v>
      </c>
    </row>
    <row r="134" customFormat="false" ht="13" hidden="true" customHeight="false" outlineLevel="0" collapsed="false">
      <c r="A134" s="0" t="n">
        <f aca="false">A133+1</f>
        <v>127</v>
      </c>
      <c r="B134" s="0" t="n">
        <f aca="false">(C133+D133)/2</f>
        <v>84</v>
      </c>
      <c r="C134" s="0" t="n">
        <f aca="false">IF(m&lt;=a,m,C133)</f>
        <v>84</v>
      </c>
      <c r="D134" s="0" t="n">
        <f aca="false">IF(m&gt;=a,m,D133)</f>
        <v>84</v>
      </c>
      <c r="E134" s="4" t="n">
        <f aca="false">IF(m&lt;a,I133,E133)</f>
        <v>0.104528463267659</v>
      </c>
      <c r="F134" s="5" t="n">
        <f aca="false">IF(m&gt;=a,I133,F133)</f>
        <v>0.104528463267658</v>
      </c>
      <c r="G134" s="0" t="n">
        <f aca="false">SQRT(1-E134*E134)</f>
        <v>0.994521895368273</v>
      </c>
      <c r="H134" s="0" t="n">
        <f aca="false">SQRT(1-F134*F134)</f>
        <v>0.994521895368273</v>
      </c>
      <c r="I134" s="0" t="n">
        <f aca="false">SQRT((1+E134*F134-G134*H134)/2)</f>
        <v>0.104528463267658</v>
      </c>
    </row>
    <row r="135" customFormat="false" ht="13" hidden="true" customHeight="false" outlineLevel="0" collapsed="false">
      <c r="A135" s="0" t="n">
        <f aca="false">A134+1</f>
        <v>128</v>
      </c>
      <c r="B135" s="0" t="n">
        <f aca="false">(C134+D134)/2</f>
        <v>84</v>
      </c>
      <c r="C135" s="0" t="n">
        <f aca="false">IF(m&lt;=a,m,C134)</f>
        <v>84</v>
      </c>
      <c r="D135" s="0" t="n">
        <f aca="false">IF(m&gt;=a,m,D134)</f>
        <v>84</v>
      </c>
      <c r="E135" s="4" t="n">
        <f aca="false">IF(m&lt;a,I134,E134)</f>
        <v>0.104528463267659</v>
      </c>
      <c r="F135" s="5" t="n">
        <f aca="false">IF(m&gt;=a,I134,F134)</f>
        <v>0.104528463267658</v>
      </c>
      <c r="G135" s="0" t="n">
        <f aca="false">SQRT(1-E135*E135)</f>
        <v>0.994521895368273</v>
      </c>
      <c r="H135" s="0" t="n">
        <f aca="false">SQRT(1-F135*F135)</f>
        <v>0.994521895368273</v>
      </c>
      <c r="I135" s="0" t="n">
        <f aca="false">SQRT((1+E135*F135-G135*H135)/2)</f>
        <v>0.104528463267658</v>
      </c>
    </row>
    <row r="136" customFormat="false" ht="13" hidden="true" customHeight="false" outlineLevel="0" collapsed="false">
      <c r="A136" s="0" t="n">
        <f aca="false">A135+1</f>
        <v>129</v>
      </c>
      <c r="B136" s="0" t="n">
        <f aca="false">(C135+D135)/2</f>
        <v>84</v>
      </c>
      <c r="C136" s="0" t="n">
        <f aca="false">IF(m&lt;=a,m,C135)</f>
        <v>84</v>
      </c>
      <c r="D136" s="0" t="n">
        <f aca="false">IF(m&gt;=a,m,D135)</f>
        <v>84</v>
      </c>
      <c r="E136" s="4" t="n">
        <f aca="false">IF(m&lt;a,I135,E135)</f>
        <v>0.104528463267659</v>
      </c>
      <c r="F136" s="5" t="n">
        <f aca="false">IF(m&gt;=a,I135,F135)</f>
        <v>0.104528463267658</v>
      </c>
      <c r="G136" s="0" t="n">
        <f aca="false">SQRT(1-E136*E136)</f>
        <v>0.994521895368273</v>
      </c>
      <c r="H136" s="0" t="n">
        <f aca="false">SQRT(1-F136*F136)</f>
        <v>0.994521895368273</v>
      </c>
      <c r="I136" s="0" t="n">
        <f aca="false">SQRT((1+E136*F136-G136*H136)/2)</f>
        <v>0.104528463267658</v>
      </c>
    </row>
    <row r="137" customFormat="false" ht="13" hidden="true" customHeight="false" outlineLevel="0" collapsed="false">
      <c r="A137" s="0" t="n">
        <f aca="false">A136+1</f>
        <v>130</v>
      </c>
      <c r="B137" s="0" t="n">
        <f aca="false">(C136+D136)/2</f>
        <v>84</v>
      </c>
      <c r="C137" s="0" t="n">
        <f aca="false">IF(m&lt;=a,m,C136)</f>
        <v>84</v>
      </c>
      <c r="D137" s="0" t="n">
        <f aca="false">IF(m&gt;=a,m,D136)</f>
        <v>84</v>
      </c>
      <c r="E137" s="4" t="n">
        <f aca="false">IF(m&lt;a,I136,E136)</f>
        <v>0.104528463267659</v>
      </c>
      <c r="F137" s="5" t="n">
        <f aca="false">IF(m&gt;=a,I136,F136)</f>
        <v>0.104528463267658</v>
      </c>
      <c r="G137" s="0" t="n">
        <f aca="false">SQRT(1-E137*E137)</f>
        <v>0.994521895368273</v>
      </c>
      <c r="H137" s="0" t="n">
        <f aca="false">SQRT(1-F137*F137)</f>
        <v>0.994521895368273</v>
      </c>
      <c r="I137" s="0" t="n">
        <f aca="false">SQRT((1+E137*F137-G137*H137)/2)</f>
        <v>0.104528463267658</v>
      </c>
    </row>
    <row r="138" customFormat="false" ht="13" hidden="true" customHeight="false" outlineLevel="0" collapsed="false">
      <c r="A138" s="0" t="n">
        <f aca="false">A137+1</f>
        <v>131</v>
      </c>
      <c r="B138" s="0" t="n">
        <f aca="false">(C137+D137)/2</f>
        <v>84</v>
      </c>
      <c r="C138" s="0" t="n">
        <f aca="false">IF(m&lt;=a,m,C137)</f>
        <v>84</v>
      </c>
      <c r="D138" s="0" t="n">
        <f aca="false">IF(m&gt;=a,m,D137)</f>
        <v>84</v>
      </c>
      <c r="E138" s="4" t="n">
        <f aca="false">IF(m&lt;a,I137,E137)</f>
        <v>0.104528463267659</v>
      </c>
      <c r="F138" s="5" t="n">
        <f aca="false">IF(m&gt;=a,I137,F137)</f>
        <v>0.104528463267658</v>
      </c>
      <c r="G138" s="0" t="n">
        <f aca="false">SQRT(1-E138*E138)</f>
        <v>0.994521895368273</v>
      </c>
      <c r="H138" s="0" t="n">
        <f aca="false">SQRT(1-F138*F138)</f>
        <v>0.994521895368273</v>
      </c>
      <c r="I138" s="0" t="n">
        <f aca="false">SQRT((1+E138*F138-G138*H138)/2)</f>
        <v>0.104528463267658</v>
      </c>
    </row>
    <row r="139" customFormat="false" ht="13" hidden="true" customHeight="false" outlineLevel="0" collapsed="false">
      <c r="A139" s="0" t="n">
        <f aca="false">A138+1</f>
        <v>132</v>
      </c>
      <c r="B139" s="0" t="n">
        <f aca="false">(C138+D138)/2</f>
        <v>84</v>
      </c>
      <c r="C139" s="0" t="n">
        <f aca="false">IF(m&lt;=a,m,C138)</f>
        <v>84</v>
      </c>
      <c r="D139" s="0" t="n">
        <f aca="false">IF(m&gt;=a,m,D138)</f>
        <v>84</v>
      </c>
      <c r="E139" s="4" t="n">
        <f aca="false">IF(m&lt;a,I138,E138)</f>
        <v>0.104528463267659</v>
      </c>
      <c r="F139" s="5" t="n">
        <f aca="false">IF(m&gt;=a,I138,F138)</f>
        <v>0.104528463267658</v>
      </c>
      <c r="G139" s="0" t="n">
        <f aca="false">SQRT(1-E139*E139)</f>
        <v>0.994521895368273</v>
      </c>
      <c r="H139" s="0" t="n">
        <f aca="false">SQRT(1-F139*F139)</f>
        <v>0.994521895368273</v>
      </c>
      <c r="I139" s="0" t="n">
        <f aca="false">SQRT((1+E139*F139-G139*H139)/2)</f>
        <v>0.104528463267658</v>
      </c>
    </row>
    <row r="140" customFormat="false" ht="13" hidden="true" customHeight="false" outlineLevel="0" collapsed="false">
      <c r="A140" s="0" t="n">
        <f aca="false">A139+1</f>
        <v>133</v>
      </c>
      <c r="B140" s="0" t="n">
        <f aca="false">(C139+D139)/2</f>
        <v>84</v>
      </c>
      <c r="C140" s="0" t="n">
        <f aca="false">IF(m&lt;=a,m,C139)</f>
        <v>84</v>
      </c>
      <c r="D140" s="0" t="n">
        <f aca="false">IF(m&gt;=a,m,D139)</f>
        <v>84</v>
      </c>
      <c r="E140" s="4" t="n">
        <f aca="false">IF(m&lt;a,I139,E139)</f>
        <v>0.104528463267659</v>
      </c>
      <c r="F140" s="5" t="n">
        <f aca="false">IF(m&gt;=a,I139,F139)</f>
        <v>0.104528463267658</v>
      </c>
      <c r="G140" s="0" t="n">
        <f aca="false">SQRT(1-E140*E140)</f>
        <v>0.994521895368273</v>
      </c>
      <c r="H140" s="0" t="n">
        <f aca="false">SQRT(1-F140*F140)</f>
        <v>0.994521895368273</v>
      </c>
      <c r="I140" s="0" t="n">
        <f aca="false">SQRT((1+E140*F140-G140*H140)/2)</f>
        <v>0.104528463267658</v>
      </c>
    </row>
    <row r="141" customFormat="false" ht="13" hidden="true" customHeight="false" outlineLevel="0" collapsed="false">
      <c r="A141" s="0" t="n">
        <f aca="false">A140+1</f>
        <v>134</v>
      </c>
      <c r="B141" s="0" t="n">
        <f aca="false">(C140+D140)/2</f>
        <v>84</v>
      </c>
      <c r="C141" s="0" t="n">
        <f aca="false">IF(m&lt;=a,m,C140)</f>
        <v>84</v>
      </c>
      <c r="D141" s="0" t="n">
        <f aca="false">IF(m&gt;=a,m,D140)</f>
        <v>84</v>
      </c>
      <c r="E141" s="4" t="n">
        <f aca="false">IF(m&lt;a,I140,E140)</f>
        <v>0.104528463267659</v>
      </c>
      <c r="F141" s="5" t="n">
        <f aca="false">IF(m&gt;=a,I140,F140)</f>
        <v>0.104528463267658</v>
      </c>
      <c r="G141" s="0" t="n">
        <f aca="false">SQRT(1-E141*E141)</f>
        <v>0.994521895368273</v>
      </c>
      <c r="H141" s="0" t="n">
        <f aca="false">SQRT(1-F141*F141)</f>
        <v>0.994521895368273</v>
      </c>
      <c r="I141" s="0" t="n">
        <f aca="false">SQRT((1+E141*F141-G141*H141)/2)</f>
        <v>0.104528463267658</v>
      </c>
    </row>
    <row r="142" customFormat="false" ht="13" hidden="true" customHeight="false" outlineLevel="0" collapsed="false">
      <c r="A142" s="0" t="n">
        <f aca="false">A141+1</f>
        <v>135</v>
      </c>
      <c r="B142" s="0" t="n">
        <f aca="false">(C141+D141)/2</f>
        <v>84</v>
      </c>
      <c r="C142" s="0" t="n">
        <f aca="false">IF(m&lt;=a,m,C141)</f>
        <v>84</v>
      </c>
      <c r="D142" s="0" t="n">
        <f aca="false">IF(m&gt;=a,m,D141)</f>
        <v>84</v>
      </c>
      <c r="E142" s="4" t="n">
        <f aca="false">IF(m&lt;a,I141,E141)</f>
        <v>0.104528463267659</v>
      </c>
      <c r="F142" s="5" t="n">
        <f aca="false">IF(m&gt;=a,I141,F141)</f>
        <v>0.104528463267658</v>
      </c>
      <c r="G142" s="0" t="n">
        <f aca="false">SQRT(1-E142*E142)</f>
        <v>0.994521895368273</v>
      </c>
      <c r="H142" s="0" t="n">
        <f aca="false">SQRT(1-F142*F142)</f>
        <v>0.994521895368273</v>
      </c>
      <c r="I142" s="0" t="n">
        <f aca="false">SQRT((1+E142*F142-G142*H142)/2)</f>
        <v>0.104528463267658</v>
      </c>
    </row>
    <row r="143" customFormat="false" ht="13" hidden="true" customHeight="false" outlineLevel="0" collapsed="false">
      <c r="A143" s="0" t="n">
        <f aca="false">A142+1</f>
        <v>136</v>
      </c>
      <c r="B143" s="0" t="n">
        <f aca="false">(C142+D142)/2</f>
        <v>84</v>
      </c>
      <c r="C143" s="0" t="n">
        <f aca="false">IF(m&lt;=a,m,C142)</f>
        <v>84</v>
      </c>
      <c r="D143" s="0" t="n">
        <f aca="false">IF(m&gt;=a,m,D142)</f>
        <v>84</v>
      </c>
      <c r="E143" s="4" t="n">
        <f aca="false">IF(m&lt;a,I142,E142)</f>
        <v>0.104528463267659</v>
      </c>
      <c r="F143" s="5" t="n">
        <f aca="false">IF(m&gt;=a,I142,F142)</f>
        <v>0.104528463267658</v>
      </c>
      <c r="G143" s="0" t="n">
        <f aca="false">SQRT(1-E143*E143)</f>
        <v>0.994521895368273</v>
      </c>
      <c r="H143" s="0" t="n">
        <f aca="false">SQRT(1-F143*F143)</f>
        <v>0.994521895368273</v>
      </c>
      <c r="I143" s="0" t="n">
        <f aca="false">SQRT((1+E143*F143-G143*H143)/2)</f>
        <v>0.104528463267658</v>
      </c>
    </row>
    <row r="144" customFormat="false" ht="13" hidden="true" customHeight="false" outlineLevel="0" collapsed="false">
      <c r="A144" s="0" t="n">
        <f aca="false">A143+1</f>
        <v>137</v>
      </c>
      <c r="B144" s="0" t="n">
        <f aca="false">(C143+D143)/2</f>
        <v>84</v>
      </c>
      <c r="C144" s="0" t="n">
        <f aca="false">IF(m&lt;=a,m,C143)</f>
        <v>84</v>
      </c>
      <c r="D144" s="0" t="n">
        <f aca="false">IF(m&gt;=a,m,D143)</f>
        <v>84</v>
      </c>
      <c r="E144" s="4" t="n">
        <f aca="false">IF(m&lt;a,I143,E143)</f>
        <v>0.104528463267659</v>
      </c>
      <c r="F144" s="5" t="n">
        <f aca="false">IF(m&gt;=a,I143,F143)</f>
        <v>0.104528463267658</v>
      </c>
      <c r="G144" s="0" t="n">
        <f aca="false">SQRT(1-E144*E144)</f>
        <v>0.994521895368273</v>
      </c>
      <c r="H144" s="0" t="n">
        <f aca="false">SQRT(1-F144*F144)</f>
        <v>0.994521895368273</v>
      </c>
      <c r="I144" s="0" t="n">
        <f aca="false">SQRT((1+E144*F144-G144*H144)/2)</f>
        <v>0.104528463267658</v>
      </c>
    </row>
    <row r="145" customFormat="false" ht="13" hidden="true" customHeight="false" outlineLevel="0" collapsed="false">
      <c r="A145" s="0" t="n">
        <f aca="false">A144+1</f>
        <v>138</v>
      </c>
      <c r="B145" s="0" t="n">
        <f aca="false">(C144+D144)/2</f>
        <v>84</v>
      </c>
      <c r="C145" s="0" t="n">
        <f aca="false">IF(m&lt;=a,m,C144)</f>
        <v>84</v>
      </c>
      <c r="D145" s="0" t="n">
        <f aca="false">IF(m&gt;=a,m,D144)</f>
        <v>84</v>
      </c>
      <c r="E145" s="4" t="n">
        <f aca="false">IF(m&lt;a,I144,E144)</f>
        <v>0.104528463267659</v>
      </c>
      <c r="F145" s="5" t="n">
        <f aca="false">IF(m&gt;=a,I144,F144)</f>
        <v>0.104528463267658</v>
      </c>
      <c r="G145" s="0" t="n">
        <f aca="false">SQRT(1-E145*E145)</f>
        <v>0.994521895368273</v>
      </c>
      <c r="H145" s="0" t="n">
        <f aca="false">SQRT(1-F145*F145)</f>
        <v>0.994521895368273</v>
      </c>
      <c r="I145" s="0" t="n">
        <f aca="false">SQRT((1+E145*F145-G145*H145)/2)</f>
        <v>0.104528463267658</v>
      </c>
    </row>
    <row r="146" customFormat="false" ht="13" hidden="true" customHeight="false" outlineLevel="0" collapsed="false">
      <c r="A146" s="0" t="n">
        <f aca="false">A145+1</f>
        <v>139</v>
      </c>
      <c r="B146" s="0" t="n">
        <f aca="false">(C145+D145)/2</f>
        <v>84</v>
      </c>
      <c r="C146" s="0" t="n">
        <f aca="false">IF(m&lt;=a,m,C145)</f>
        <v>84</v>
      </c>
      <c r="D146" s="0" t="n">
        <f aca="false">IF(m&gt;=a,m,D145)</f>
        <v>84</v>
      </c>
      <c r="E146" s="4" t="n">
        <f aca="false">IF(m&lt;a,I145,E145)</f>
        <v>0.104528463267659</v>
      </c>
      <c r="F146" s="5" t="n">
        <f aca="false">IF(m&gt;=a,I145,F145)</f>
        <v>0.104528463267658</v>
      </c>
      <c r="G146" s="0" t="n">
        <f aca="false">SQRT(1-E146*E146)</f>
        <v>0.994521895368273</v>
      </c>
      <c r="H146" s="0" t="n">
        <f aca="false">SQRT(1-F146*F146)</f>
        <v>0.994521895368273</v>
      </c>
      <c r="I146" s="0" t="n">
        <f aca="false">SQRT((1+E146*F146-G146*H146)/2)</f>
        <v>0.104528463267658</v>
      </c>
    </row>
    <row r="147" customFormat="false" ht="13" hidden="true" customHeight="false" outlineLevel="0" collapsed="false">
      <c r="A147" s="0" t="n">
        <f aca="false">A146+1</f>
        <v>140</v>
      </c>
      <c r="B147" s="0" t="n">
        <f aca="false">(C146+D146)/2</f>
        <v>84</v>
      </c>
      <c r="C147" s="0" t="n">
        <f aca="false">IF(m&lt;=a,m,C146)</f>
        <v>84</v>
      </c>
      <c r="D147" s="0" t="n">
        <f aca="false">IF(m&gt;=a,m,D146)</f>
        <v>84</v>
      </c>
      <c r="E147" s="4" t="n">
        <f aca="false">IF(m&lt;a,I146,E146)</f>
        <v>0.104528463267659</v>
      </c>
      <c r="F147" s="5" t="n">
        <f aca="false">IF(m&gt;=a,I146,F146)</f>
        <v>0.104528463267658</v>
      </c>
      <c r="G147" s="0" t="n">
        <f aca="false">SQRT(1-E147*E147)</f>
        <v>0.994521895368273</v>
      </c>
      <c r="H147" s="0" t="n">
        <f aca="false">SQRT(1-F147*F147)</f>
        <v>0.994521895368273</v>
      </c>
      <c r="I147" s="0" t="n">
        <f aca="false">SQRT((1+E147*F147-G147*H147)/2)</f>
        <v>0.104528463267658</v>
      </c>
    </row>
    <row r="148" customFormat="false" ht="13" hidden="true" customHeight="false" outlineLevel="0" collapsed="false">
      <c r="A148" s="0" t="n">
        <f aca="false">A147+1</f>
        <v>141</v>
      </c>
      <c r="B148" s="0" t="n">
        <f aca="false">(C147+D147)/2</f>
        <v>84</v>
      </c>
      <c r="C148" s="0" t="n">
        <f aca="false">IF(m&lt;=a,m,C147)</f>
        <v>84</v>
      </c>
      <c r="D148" s="0" t="n">
        <f aca="false">IF(m&gt;=a,m,D147)</f>
        <v>84</v>
      </c>
      <c r="E148" s="4" t="n">
        <f aca="false">IF(m&lt;a,I147,E147)</f>
        <v>0.104528463267659</v>
      </c>
      <c r="F148" s="5" t="n">
        <f aca="false">IF(m&gt;=a,I147,F147)</f>
        <v>0.104528463267658</v>
      </c>
      <c r="G148" s="0" t="n">
        <f aca="false">SQRT(1-E148*E148)</f>
        <v>0.994521895368273</v>
      </c>
      <c r="H148" s="0" t="n">
        <f aca="false">SQRT(1-F148*F148)</f>
        <v>0.994521895368273</v>
      </c>
      <c r="I148" s="0" t="n">
        <f aca="false">SQRT((1+E148*F148-G148*H148)/2)</f>
        <v>0.104528463267658</v>
      </c>
    </row>
    <row r="149" customFormat="false" ht="13" hidden="true" customHeight="false" outlineLevel="0" collapsed="false">
      <c r="A149" s="0" t="n">
        <f aca="false">A148+1</f>
        <v>142</v>
      </c>
      <c r="B149" s="0" t="n">
        <f aca="false">(C148+D148)/2</f>
        <v>84</v>
      </c>
      <c r="C149" s="0" t="n">
        <f aca="false">IF(m&lt;=a,m,C148)</f>
        <v>84</v>
      </c>
      <c r="D149" s="0" t="n">
        <f aca="false">IF(m&gt;=a,m,D148)</f>
        <v>84</v>
      </c>
      <c r="E149" s="4" t="n">
        <f aca="false">IF(m&lt;a,I148,E148)</f>
        <v>0.104528463267659</v>
      </c>
      <c r="F149" s="5" t="n">
        <f aca="false">IF(m&gt;=a,I148,F148)</f>
        <v>0.104528463267658</v>
      </c>
      <c r="G149" s="0" t="n">
        <f aca="false">SQRT(1-E149*E149)</f>
        <v>0.994521895368273</v>
      </c>
      <c r="H149" s="0" t="n">
        <f aca="false">SQRT(1-F149*F149)</f>
        <v>0.994521895368273</v>
      </c>
      <c r="I149" s="0" t="n">
        <f aca="false">SQRT((1+E149*F149-G149*H149)/2)</f>
        <v>0.104528463267658</v>
      </c>
    </row>
    <row r="150" customFormat="false" ht="13" hidden="true" customHeight="false" outlineLevel="0" collapsed="false">
      <c r="A150" s="0" t="n">
        <f aca="false">A149+1</f>
        <v>143</v>
      </c>
      <c r="B150" s="0" t="n">
        <f aca="false">(C149+D149)/2</f>
        <v>84</v>
      </c>
      <c r="C150" s="0" t="n">
        <f aca="false">IF(m&lt;=a,m,C149)</f>
        <v>84</v>
      </c>
      <c r="D150" s="0" t="n">
        <f aca="false">IF(m&gt;=a,m,D149)</f>
        <v>84</v>
      </c>
      <c r="E150" s="4" t="n">
        <f aca="false">IF(m&lt;a,I149,E149)</f>
        <v>0.104528463267659</v>
      </c>
      <c r="F150" s="5" t="n">
        <f aca="false">IF(m&gt;=a,I149,F149)</f>
        <v>0.104528463267658</v>
      </c>
      <c r="G150" s="0" t="n">
        <f aca="false">SQRT(1-E150*E150)</f>
        <v>0.994521895368273</v>
      </c>
      <c r="H150" s="0" t="n">
        <f aca="false">SQRT(1-F150*F150)</f>
        <v>0.994521895368273</v>
      </c>
      <c r="I150" s="0" t="n">
        <f aca="false">SQRT((1+E150*F150-G150*H150)/2)</f>
        <v>0.104528463267658</v>
      </c>
    </row>
    <row r="151" customFormat="false" ht="13" hidden="true" customHeight="false" outlineLevel="0" collapsed="false">
      <c r="A151" s="0" t="n">
        <f aca="false">A150+1</f>
        <v>144</v>
      </c>
      <c r="B151" s="0" t="n">
        <f aca="false">(C150+D150)/2</f>
        <v>84</v>
      </c>
      <c r="C151" s="0" t="n">
        <f aca="false">IF(m&lt;=a,m,C150)</f>
        <v>84</v>
      </c>
      <c r="D151" s="0" t="n">
        <f aca="false">IF(m&gt;=a,m,D150)</f>
        <v>84</v>
      </c>
      <c r="E151" s="4" t="n">
        <f aca="false">IF(m&lt;a,I150,E150)</f>
        <v>0.104528463267659</v>
      </c>
      <c r="F151" s="5" t="n">
        <f aca="false">IF(m&gt;=a,I150,F150)</f>
        <v>0.104528463267658</v>
      </c>
      <c r="G151" s="0" t="n">
        <f aca="false">SQRT(1-E151*E151)</f>
        <v>0.994521895368273</v>
      </c>
      <c r="H151" s="0" t="n">
        <f aca="false">SQRT(1-F151*F151)</f>
        <v>0.994521895368273</v>
      </c>
      <c r="I151" s="0" t="n">
        <f aca="false">SQRT((1+E151*F151-G151*H151)/2)</f>
        <v>0.104528463267658</v>
      </c>
    </row>
    <row r="152" customFormat="false" ht="13" hidden="true" customHeight="false" outlineLevel="0" collapsed="false">
      <c r="A152" s="0" t="n">
        <f aca="false">A151+1</f>
        <v>145</v>
      </c>
      <c r="B152" s="0" t="n">
        <f aca="false">(C151+D151)/2</f>
        <v>84</v>
      </c>
      <c r="C152" s="0" t="n">
        <f aca="false">IF(m&lt;=a,m,C151)</f>
        <v>84</v>
      </c>
      <c r="D152" s="0" t="n">
        <f aca="false">IF(m&gt;=a,m,D151)</f>
        <v>84</v>
      </c>
      <c r="E152" s="4" t="n">
        <f aca="false">IF(m&lt;a,I151,E151)</f>
        <v>0.104528463267659</v>
      </c>
      <c r="F152" s="5" t="n">
        <f aca="false">IF(m&gt;=a,I151,F151)</f>
        <v>0.104528463267658</v>
      </c>
      <c r="G152" s="0" t="n">
        <f aca="false">SQRT(1-E152*E152)</f>
        <v>0.994521895368273</v>
      </c>
      <c r="H152" s="0" t="n">
        <f aca="false">SQRT(1-F152*F152)</f>
        <v>0.994521895368273</v>
      </c>
      <c r="I152" s="0" t="n">
        <f aca="false">SQRT((1+E152*F152-G152*H152)/2)</f>
        <v>0.104528463267658</v>
      </c>
    </row>
    <row r="153" customFormat="false" ht="13" hidden="true" customHeight="false" outlineLevel="0" collapsed="false">
      <c r="A153" s="0" t="n">
        <f aca="false">A152+1</f>
        <v>146</v>
      </c>
      <c r="B153" s="0" t="n">
        <f aca="false">(C152+D152)/2</f>
        <v>84</v>
      </c>
      <c r="C153" s="0" t="n">
        <f aca="false">IF(m&lt;=a,m,C152)</f>
        <v>84</v>
      </c>
      <c r="D153" s="0" t="n">
        <f aca="false">IF(m&gt;=a,m,D152)</f>
        <v>84</v>
      </c>
      <c r="E153" s="4" t="n">
        <f aca="false">IF(m&lt;a,I152,E152)</f>
        <v>0.104528463267659</v>
      </c>
      <c r="F153" s="5" t="n">
        <f aca="false">IF(m&gt;=a,I152,F152)</f>
        <v>0.104528463267658</v>
      </c>
      <c r="G153" s="0" t="n">
        <f aca="false">SQRT(1-E153*E153)</f>
        <v>0.994521895368273</v>
      </c>
      <c r="H153" s="0" t="n">
        <f aca="false">SQRT(1-F153*F153)</f>
        <v>0.994521895368273</v>
      </c>
      <c r="I153" s="0" t="n">
        <f aca="false">SQRT((1+E153*F153-G153*H153)/2)</f>
        <v>0.104528463267658</v>
      </c>
    </row>
    <row r="154" customFormat="false" ht="13" hidden="true" customHeight="false" outlineLevel="0" collapsed="false">
      <c r="A154" s="0" t="n">
        <f aca="false">A153+1</f>
        <v>147</v>
      </c>
      <c r="B154" s="0" t="n">
        <f aca="false">(C153+D153)/2</f>
        <v>84</v>
      </c>
      <c r="C154" s="0" t="n">
        <f aca="false">IF(m&lt;=a,m,C153)</f>
        <v>84</v>
      </c>
      <c r="D154" s="0" t="n">
        <f aca="false">IF(m&gt;=a,m,D153)</f>
        <v>84</v>
      </c>
      <c r="E154" s="4" t="n">
        <f aca="false">IF(m&lt;a,I153,E153)</f>
        <v>0.104528463267659</v>
      </c>
      <c r="F154" s="5" t="n">
        <f aca="false">IF(m&gt;=a,I153,F153)</f>
        <v>0.104528463267658</v>
      </c>
      <c r="G154" s="0" t="n">
        <f aca="false">SQRT(1-E154*E154)</f>
        <v>0.994521895368273</v>
      </c>
      <c r="H154" s="0" t="n">
        <f aca="false">SQRT(1-F154*F154)</f>
        <v>0.994521895368273</v>
      </c>
      <c r="I154" s="0" t="n">
        <f aca="false">SQRT((1+E154*F154-G154*H154)/2)</f>
        <v>0.104528463267658</v>
      </c>
    </row>
    <row r="155" customFormat="false" ht="13" hidden="true" customHeight="false" outlineLevel="0" collapsed="false">
      <c r="A155" s="0" t="n">
        <f aca="false">A154+1</f>
        <v>148</v>
      </c>
      <c r="B155" s="0" t="n">
        <f aca="false">(C154+D154)/2</f>
        <v>84</v>
      </c>
      <c r="C155" s="0" t="n">
        <f aca="false">IF(m&lt;=a,m,C154)</f>
        <v>84</v>
      </c>
      <c r="D155" s="0" t="n">
        <f aca="false">IF(m&gt;=a,m,D154)</f>
        <v>84</v>
      </c>
      <c r="E155" s="4" t="n">
        <f aca="false">IF(m&lt;a,I154,E154)</f>
        <v>0.104528463267659</v>
      </c>
      <c r="F155" s="5" t="n">
        <f aca="false">IF(m&gt;=a,I154,F154)</f>
        <v>0.104528463267658</v>
      </c>
      <c r="G155" s="0" t="n">
        <f aca="false">SQRT(1-E155*E155)</f>
        <v>0.994521895368273</v>
      </c>
      <c r="H155" s="0" t="n">
        <f aca="false">SQRT(1-F155*F155)</f>
        <v>0.994521895368273</v>
      </c>
      <c r="I155" s="0" t="n">
        <f aca="false">SQRT((1+E155*F155-G155*H155)/2)</f>
        <v>0.104528463267658</v>
      </c>
    </row>
    <row r="156" customFormat="false" ht="13" hidden="true" customHeight="false" outlineLevel="0" collapsed="false">
      <c r="A156" s="0" t="n">
        <f aca="false">A155+1</f>
        <v>149</v>
      </c>
      <c r="B156" s="0" t="n">
        <f aca="false">(C155+D155)/2</f>
        <v>84</v>
      </c>
      <c r="C156" s="0" t="n">
        <f aca="false">IF(m&lt;=a,m,C155)</f>
        <v>84</v>
      </c>
      <c r="D156" s="0" t="n">
        <f aca="false">IF(m&gt;=a,m,D155)</f>
        <v>84</v>
      </c>
      <c r="E156" s="4" t="n">
        <f aca="false">IF(m&lt;a,I155,E155)</f>
        <v>0.104528463267659</v>
      </c>
      <c r="F156" s="5" t="n">
        <f aca="false">IF(m&gt;=a,I155,F155)</f>
        <v>0.104528463267658</v>
      </c>
      <c r="G156" s="0" t="n">
        <f aca="false">SQRT(1-E156*E156)</f>
        <v>0.994521895368273</v>
      </c>
      <c r="H156" s="0" t="n">
        <f aca="false">SQRT(1-F156*F156)</f>
        <v>0.994521895368273</v>
      </c>
      <c r="I156" s="0" t="n">
        <f aca="false">SQRT((1+E156*F156-G156*H156)/2)</f>
        <v>0.104528463267658</v>
      </c>
    </row>
    <row r="157" customFormat="false" ht="13" hidden="true" customHeight="false" outlineLevel="0" collapsed="false">
      <c r="A157" s="0" t="n">
        <f aca="false">A156+1</f>
        <v>150</v>
      </c>
      <c r="B157" s="0" t="n">
        <f aca="false">(C156+D156)/2</f>
        <v>84</v>
      </c>
      <c r="C157" s="0" t="n">
        <f aca="false">IF(m&lt;=a,m,C156)</f>
        <v>84</v>
      </c>
      <c r="D157" s="0" t="n">
        <f aca="false">IF(m&gt;=a,m,D156)</f>
        <v>84</v>
      </c>
      <c r="E157" s="4" t="n">
        <f aca="false">IF(m&lt;a,I156,E156)</f>
        <v>0.104528463267659</v>
      </c>
      <c r="F157" s="5" t="n">
        <f aca="false">IF(m&gt;=a,I156,F156)</f>
        <v>0.104528463267658</v>
      </c>
      <c r="G157" s="0" t="n">
        <f aca="false">SQRT(1-E157*E157)</f>
        <v>0.994521895368273</v>
      </c>
      <c r="H157" s="0" t="n">
        <f aca="false">SQRT(1-F157*F157)</f>
        <v>0.994521895368273</v>
      </c>
      <c r="I157" s="0" t="n">
        <f aca="false">SQRT((1+E157*F157-G157*H157)/2)</f>
        <v>0.104528463267658</v>
      </c>
    </row>
    <row r="158" customFormat="false" ht="13" hidden="true" customHeight="false" outlineLevel="0" collapsed="false">
      <c r="A158" s="0" t="n">
        <f aca="false">A157+1</f>
        <v>151</v>
      </c>
      <c r="B158" s="0" t="n">
        <f aca="false">(C157+D157)/2</f>
        <v>84</v>
      </c>
      <c r="C158" s="0" t="n">
        <f aca="false">IF(m&lt;=a,m,C157)</f>
        <v>84</v>
      </c>
      <c r="D158" s="0" t="n">
        <f aca="false">IF(m&gt;=a,m,D157)</f>
        <v>84</v>
      </c>
      <c r="E158" s="4" t="n">
        <f aca="false">IF(m&lt;a,I157,E157)</f>
        <v>0.104528463267659</v>
      </c>
      <c r="F158" s="5" t="n">
        <f aca="false">IF(m&gt;=a,I157,F157)</f>
        <v>0.104528463267658</v>
      </c>
      <c r="G158" s="0" t="n">
        <f aca="false">SQRT(1-E158*E158)</f>
        <v>0.994521895368273</v>
      </c>
      <c r="H158" s="0" t="n">
        <f aca="false">SQRT(1-F158*F158)</f>
        <v>0.994521895368273</v>
      </c>
      <c r="I158" s="0" t="n">
        <f aca="false">SQRT((1+E158*F158-G158*H158)/2)</f>
        <v>0.104528463267658</v>
      </c>
    </row>
    <row r="159" customFormat="false" ht="13" hidden="true" customHeight="false" outlineLevel="0" collapsed="false">
      <c r="A159" s="0" t="n">
        <f aca="false">A158+1</f>
        <v>152</v>
      </c>
      <c r="B159" s="0" t="n">
        <f aca="false">(C158+D158)/2</f>
        <v>84</v>
      </c>
      <c r="C159" s="0" t="n">
        <f aca="false">IF(m&lt;=a,m,C158)</f>
        <v>84</v>
      </c>
      <c r="D159" s="0" t="n">
        <f aca="false">IF(m&gt;=a,m,D158)</f>
        <v>84</v>
      </c>
      <c r="E159" s="4" t="n">
        <f aca="false">IF(m&lt;a,I158,E158)</f>
        <v>0.104528463267659</v>
      </c>
      <c r="F159" s="5" t="n">
        <f aca="false">IF(m&gt;=a,I158,F158)</f>
        <v>0.104528463267658</v>
      </c>
      <c r="G159" s="0" t="n">
        <f aca="false">SQRT(1-E159*E159)</f>
        <v>0.994521895368273</v>
      </c>
      <c r="H159" s="0" t="n">
        <f aca="false">SQRT(1-F159*F159)</f>
        <v>0.994521895368273</v>
      </c>
      <c r="I159" s="0" t="n">
        <f aca="false">SQRT((1+E159*F159-G159*H159)/2)</f>
        <v>0.104528463267658</v>
      </c>
    </row>
    <row r="160" customFormat="false" ht="13" hidden="true" customHeight="false" outlineLevel="0" collapsed="false">
      <c r="A160" s="0" t="n">
        <f aca="false">A159+1</f>
        <v>153</v>
      </c>
      <c r="B160" s="0" t="n">
        <f aca="false">(C159+D159)/2</f>
        <v>84</v>
      </c>
      <c r="C160" s="0" t="n">
        <f aca="false">IF(m&lt;=a,m,C159)</f>
        <v>84</v>
      </c>
      <c r="D160" s="0" t="n">
        <f aca="false">IF(m&gt;=a,m,D159)</f>
        <v>84</v>
      </c>
      <c r="E160" s="4" t="n">
        <f aca="false">IF(m&lt;a,I159,E159)</f>
        <v>0.104528463267659</v>
      </c>
      <c r="F160" s="5" t="n">
        <f aca="false">IF(m&gt;=a,I159,F159)</f>
        <v>0.104528463267658</v>
      </c>
      <c r="G160" s="0" t="n">
        <f aca="false">SQRT(1-E160*E160)</f>
        <v>0.994521895368273</v>
      </c>
      <c r="H160" s="0" t="n">
        <f aca="false">SQRT(1-F160*F160)</f>
        <v>0.994521895368273</v>
      </c>
      <c r="I160" s="0" t="n">
        <f aca="false">SQRT((1+E160*F160-G160*H160)/2)</f>
        <v>0.104528463267658</v>
      </c>
    </row>
    <row r="161" customFormat="false" ht="13" hidden="true" customHeight="false" outlineLevel="0" collapsed="false">
      <c r="A161" s="0" t="n">
        <f aca="false">A160+1</f>
        <v>154</v>
      </c>
      <c r="B161" s="0" t="n">
        <f aca="false">(C160+D160)/2</f>
        <v>84</v>
      </c>
      <c r="C161" s="0" t="n">
        <f aca="false">IF(m&lt;=a,m,C160)</f>
        <v>84</v>
      </c>
      <c r="D161" s="0" t="n">
        <f aca="false">IF(m&gt;=a,m,D160)</f>
        <v>84</v>
      </c>
      <c r="E161" s="4" t="n">
        <f aca="false">IF(m&lt;a,I160,E160)</f>
        <v>0.104528463267659</v>
      </c>
      <c r="F161" s="5" t="n">
        <f aca="false">IF(m&gt;=a,I160,F160)</f>
        <v>0.104528463267658</v>
      </c>
      <c r="G161" s="0" t="n">
        <f aca="false">SQRT(1-E161*E161)</f>
        <v>0.994521895368273</v>
      </c>
      <c r="H161" s="0" t="n">
        <f aca="false">SQRT(1-F161*F161)</f>
        <v>0.994521895368273</v>
      </c>
      <c r="I161" s="0" t="n">
        <f aca="false">SQRT((1+E161*F161-G161*H161)/2)</f>
        <v>0.104528463267658</v>
      </c>
    </row>
    <row r="162" customFormat="false" ht="13" hidden="true" customHeight="false" outlineLevel="0" collapsed="false">
      <c r="A162" s="0" t="n">
        <f aca="false">A161+1</f>
        <v>155</v>
      </c>
      <c r="B162" s="0" t="n">
        <f aca="false">(C161+D161)/2</f>
        <v>84</v>
      </c>
      <c r="C162" s="0" t="n">
        <f aca="false">IF(m&lt;=a,m,C161)</f>
        <v>84</v>
      </c>
      <c r="D162" s="0" t="n">
        <f aca="false">IF(m&gt;=a,m,D161)</f>
        <v>84</v>
      </c>
      <c r="E162" s="4" t="n">
        <f aca="false">IF(m&lt;a,I161,E161)</f>
        <v>0.104528463267659</v>
      </c>
      <c r="F162" s="5" t="n">
        <f aca="false">IF(m&gt;=a,I161,F161)</f>
        <v>0.104528463267658</v>
      </c>
      <c r="G162" s="0" t="n">
        <f aca="false">SQRT(1-E162*E162)</f>
        <v>0.994521895368273</v>
      </c>
      <c r="H162" s="0" t="n">
        <f aca="false">SQRT(1-F162*F162)</f>
        <v>0.994521895368273</v>
      </c>
      <c r="I162" s="0" t="n">
        <f aca="false">SQRT((1+E162*F162-G162*H162)/2)</f>
        <v>0.104528463267658</v>
      </c>
    </row>
    <row r="163" customFormat="false" ht="13" hidden="true" customHeight="false" outlineLevel="0" collapsed="false">
      <c r="A163" s="0" t="n">
        <f aca="false">A162+1</f>
        <v>156</v>
      </c>
      <c r="B163" s="0" t="n">
        <f aca="false">(C162+D162)/2</f>
        <v>84</v>
      </c>
      <c r="C163" s="0" t="n">
        <f aca="false">IF(m&lt;=a,m,C162)</f>
        <v>84</v>
      </c>
      <c r="D163" s="0" t="n">
        <f aca="false">IF(m&gt;=a,m,D162)</f>
        <v>84</v>
      </c>
      <c r="E163" s="4" t="n">
        <f aca="false">IF(m&lt;a,I162,E162)</f>
        <v>0.104528463267659</v>
      </c>
      <c r="F163" s="5" t="n">
        <f aca="false">IF(m&gt;=a,I162,F162)</f>
        <v>0.104528463267658</v>
      </c>
      <c r="G163" s="0" t="n">
        <f aca="false">SQRT(1-E163*E163)</f>
        <v>0.994521895368273</v>
      </c>
      <c r="H163" s="0" t="n">
        <f aca="false">SQRT(1-F163*F163)</f>
        <v>0.994521895368273</v>
      </c>
      <c r="I163" s="0" t="n">
        <f aca="false">SQRT((1+E163*F163-G163*H163)/2)</f>
        <v>0.104528463267658</v>
      </c>
    </row>
    <row r="164" customFormat="false" ht="13" hidden="true" customHeight="false" outlineLevel="0" collapsed="false">
      <c r="A164" s="0" t="n">
        <f aca="false">A163+1</f>
        <v>157</v>
      </c>
      <c r="B164" s="0" t="n">
        <f aca="false">(C163+D163)/2</f>
        <v>84</v>
      </c>
      <c r="C164" s="0" t="n">
        <f aca="false">IF(m&lt;=a,m,C163)</f>
        <v>84</v>
      </c>
      <c r="D164" s="0" t="n">
        <f aca="false">IF(m&gt;=a,m,D163)</f>
        <v>84</v>
      </c>
      <c r="E164" s="4" t="n">
        <f aca="false">IF(m&lt;a,I163,E163)</f>
        <v>0.104528463267659</v>
      </c>
      <c r="F164" s="5" t="n">
        <f aca="false">IF(m&gt;=a,I163,F163)</f>
        <v>0.104528463267658</v>
      </c>
      <c r="G164" s="0" t="n">
        <f aca="false">SQRT(1-E164*E164)</f>
        <v>0.994521895368273</v>
      </c>
      <c r="H164" s="0" t="n">
        <f aca="false">SQRT(1-F164*F164)</f>
        <v>0.994521895368273</v>
      </c>
      <c r="I164" s="0" t="n">
        <f aca="false">SQRT((1+E164*F164-G164*H164)/2)</f>
        <v>0.104528463267658</v>
      </c>
    </row>
    <row r="165" customFormat="false" ht="13" hidden="true" customHeight="false" outlineLevel="0" collapsed="false">
      <c r="A165" s="0" t="n">
        <f aca="false">A164+1</f>
        <v>158</v>
      </c>
      <c r="B165" s="0" t="n">
        <f aca="false">(C164+D164)/2</f>
        <v>84</v>
      </c>
      <c r="C165" s="0" t="n">
        <f aca="false">IF(m&lt;=a,m,C164)</f>
        <v>84</v>
      </c>
      <c r="D165" s="0" t="n">
        <f aca="false">IF(m&gt;=a,m,D164)</f>
        <v>84</v>
      </c>
      <c r="E165" s="4" t="n">
        <f aca="false">IF(m&lt;a,I164,E164)</f>
        <v>0.104528463267659</v>
      </c>
      <c r="F165" s="5" t="n">
        <f aca="false">IF(m&gt;=a,I164,F164)</f>
        <v>0.104528463267658</v>
      </c>
      <c r="G165" s="0" t="n">
        <f aca="false">SQRT(1-E165*E165)</f>
        <v>0.994521895368273</v>
      </c>
      <c r="H165" s="0" t="n">
        <f aca="false">SQRT(1-F165*F165)</f>
        <v>0.994521895368273</v>
      </c>
      <c r="I165" s="0" t="n">
        <f aca="false">SQRT((1+E165*F165-G165*H165)/2)</f>
        <v>0.104528463267658</v>
      </c>
    </row>
    <row r="166" customFormat="false" ht="13" hidden="true" customHeight="false" outlineLevel="0" collapsed="false">
      <c r="A166" s="0" t="n">
        <f aca="false">A165+1</f>
        <v>159</v>
      </c>
      <c r="B166" s="0" t="n">
        <f aca="false">(C165+D165)/2</f>
        <v>84</v>
      </c>
      <c r="C166" s="0" t="n">
        <f aca="false">IF(m&lt;=a,m,C165)</f>
        <v>84</v>
      </c>
      <c r="D166" s="0" t="n">
        <f aca="false">IF(m&gt;=a,m,D165)</f>
        <v>84</v>
      </c>
      <c r="E166" s="4" t="n">
        <f aca="false">IF(m&lt;a,I165,E165)</f>
        <v>0.104528463267659</v>
      </c>
      <c r="F166" s="5" t="n">
        <f aca="false">IF(m&gt;=a,I165,F165)</f>
        <v>0.104528463267658</v>
      </c>
      <c r="G166" s="0" t="n">
        <f aca="false">SQRT(1-E166*E166)</f>
        <v>0.994521895368273</v>
      </c>
      <c r="H166" s="0" t="n">
        <f aca="false">SQRT(1-F166*F166)</f>
        <v>0.994521895368273</v>
      </c>
      <c r="I166" s="0" t="n">
        <f aca="false">SQRT((1+E166*F166-G166*H166)/2)</f>
        <v>0.104528463267658</v>
      </c>
    </row>
    <row r="167" customFormat="false" ht="13" hidden="true" customHeight="false" outlineLevel="0" collapsed="false">
      <c r="A167" s="0" t="n">
        <f aca="false">A166+1</f>
        <v>160</v>
      </c>
      <c r="B167" s="0" t="n">
        <f aca="false">(C166+D166)/2</f>
        <v>84</v>
      </c>
      <c r="C167" s="0" t="n">
        <f aca="false">IF(m&lt;=a,m,C166)</f>
        <v>84</v>
      </c>
      <c r="D167" s="0" t="n">
        <f aca="false">IF(m&gt;=a,m,D166)</f>
        <v>84</v>
      </c>
      <c r="E167" s="4" t="n">
        <f aca="false">IF(m&lt;a,I166,E166)</f>
        <v>0.104528463267659</v>
      </c>
      <c r="F167" s="5" t="n">
        <f aca="false">IF(m&gt;=a,I166,F166)</f>
        <v>0.104528463267658</v>
      </c>
      <c r="G167" s="0" t="n">
        <f aca="false">SQRT(1-E167*E167)</f>
        <v>0.994521895368273</v>
      </c>
      <c r="H167" s="0" t="n">
        <f aca="false">SQRT(1-F167*F167)</f>
        <v>0.994521895368273</v>
      </c>
      <c r="I167" s="0" t="n">
        <f aca="false">SQRT((1+E167*F167-G167*H167)/2)</f>
        <v>0.104528463267658</v>
      </c>
    </row>
    <row r="168" customFormat="false" ht="13" hidden="true" customHeight="false" outlineLevel="0" collapsed="false">
      <c r="A168" s="0" t="n">
        <f aca="false">A167+1</f>
        <v>161</v>
      </c>
      <c r="B168" s="0" t="n">
        <f aca="false">(C167+D167)/2</f>
        <v>84</v>
      </c>
      <c r="C168" s="0" t="n">
        <f aca="false">IF(m&lt;=a,m,C167)</f>
        <v>84</v>
      </c>
      <c r="D168" s="0" t="n">
        <f aca="false">IF(m&gt;=a,m,D167)</f>
        <v>84</v>
      </c>
      <c r="E168" s="4" t="n">
        <f aca="false">IF(m&lt;a,I167,E167)</f>
        <v>0.104528463267659</v>
      </c>
      <c r="F168" s="5" t="n">
        <f aca="false">IF(m&gt;=a,I167,F167)</f>
        <v>0.104528463267658</v>
      </c>
      <c r="G168" s="0" t="n">
        <f aca="false">SQRT(1-E168*E168)</f>
        <v>0.994521895368273</v>
      </c>
      <c r="H168" s="0" t="n">
        <f aca="false">SQRT(1-F168*F168)</f>
        <v>0.994521895368273</v>
      </c>
      <c r="I168" s="0" t="n">
        <f aca="false">SQRT((1+E168*F168-G168*H168)/2)</f>
        <v>0.104528463267658</v>
      </c>
    </row>
    <row r="169" customFormat="false" ht="13" hidden="true" customHeight="false" outlineLevel="0" collapsed="false">
      <c r="A169" s="0" t="n">
        <f aca="false">A168+1</f>
        <v>162</v>
      </c>
      <c r="B169" s="0" t="n">
        <f aca="false">(C168+D168)/2</f>
        <v>84</v>
      </c>
      <c r="C169" s="0" t="n">
        <f aca="false">IF(m&lt;=a,m,C168)</f>
        <v>84</v>
      </c>
      <c r="D169" s="0" t="n">
        <f aca="false">IF(m&gt;=a,m,D168)</f>
        <v>84</v>
      </c>
      <c r="E169" s="4" t="n">
        <f aca="false">IF(m&lt;a,I168,E168)</f>
        <v>0.104528463267659</v>
      </c>
      <c r="F169" s="5" t="n">
        <f aca="false">IF(m&gt;=a,I168,F168)</f>
        <v>0.104528463267658</v>
      </c>
      <c r="G169" s="0" t="n">
        <f aca="false">SQRT(1-E169*E169)</f>
        <v>0.994521895368273</v>
      </c>
      <c r="H169" s="0" t="n">
        <f aca="false">SQRT(1-F169*F169)</f>
        <v>0.994521895368273</v>
      </c>
      <c r="I169" s="0" t="n">
        <f aca="false">SQRT((1+E169*F169-G169*H169)/2)</f>
        <v>0.104528463267658</v>
      </c>
    </row>
    <row r="170" customFormat="false" ht="13" hidden="true" customHeight="false" outlineLevel="0" collapsed="false">
      <c r="A170" s="0" t="n">
        <f aca="false">A169+1</f>
        <v>163</v>
      </c>
      <c r="B170" s="0" t="n">
        <f aca="false">(C169+D169)/2</f>
        <v>84</v>
      </c>
      <c r="C170" s="0" t="n">
        <f aca="false">IF(m&lt;=a,m,C169)</f>
        <v>84</v>
      </c>
      <c r="D170" s="0" t="n">
        <f aca="false">IF(m&gt;=a,m,D169)</f>
        <v>84</v>
      </c>
      <c r="E170" s="4" t="n">
        <f aca="false">IF(m&lt;a,I169,E169)</f>
        <v>0.104528463267659</v>
      </c>
      <c r="F170" s="5" t="n">
        <f aca="false">IF(m&gt;=a,I169,F169)</f>
        <v>0.104528463267658</v>
      </c>
      <c r="G170" s="0" t="n">
        <f aca="false">SQRT(1-E170*E170)</f>
        <v>0.994521895368273</v>
      </c>
      <c r="H170" s="0" t="n">
        <f aca="false">SQRT(1-F170*F170)</f>
        <v>0.994521895368273</v>
      </c>
      <c r="I170" s="0" t="n">
        <f aca="false">SQRT((1+E170*F170-G170*H170)/2)</f>
        <v>0.104528463267658</v>
      </c>
    </row>
    <row r="171" customFormat="false" ht="13" hidden="true" customHeight="false" outlineLevel="0" collapsed="false">
      <c r="A171" s="0" t="n">
        <f aca="false">A170+1</f>
        <v>164</v>
      </c>
      <c r="B171" s="0" t="n">
        <f aca="false">(C170+D170)/2</f>
        <v>84</v>
      </c>
      <c r="C171" s="0" t="n">
        <f aca="false">IF(m&lt;=a,m,C170)</f>
        <v>84</v>
      </c>
      <c r="D171" s="0" t="n">
        <f aca="false">IF(m&gt;=a,m,D170)</f>
        <v>84</v>
      </c>
      <c r="E171" s="4" t="n">
        <f aca="false">IF(m&lt;a,I170,E170)</f>
        <v>0.104528463267659</v>
      </c>
      <c r="F171" s="5" t="n">
        <f aca="false">IF(m&gt;=a,I170,F170)</f>
        <v>0.104528463267658</v>
      </c>
      <c r="G171" s="0" t="n">
        <f aca="false">SQRT(1-E171*E171)</f>
        <v>0.994521895368273</v>
      </c>
      <c r="H171" s="0" t="n">
        <f aca="false">SQRT(1-F171*F171)</f>
        <v>0.994521895368273</v>
      </c>
      <c r="I171" s="0" t="n">
        <f aca="false">SQRT((1+E171*F171-G171*H171)/2)</f>
        <v>0.104528463267658</v>
      </c>
    </row>
    <row r="172" customFormat="false" ht="13" hidden="true" customHeight="false" outlineLevel="0" collapsed="false">
      <c r="A172" s="0" t="n">
        <f aca="false">A171+1</f>
        <v>165</v>
      </c>
      <c r="B172" s="0" t="n">
        <f aca="false">(C171+D171)/2</f>
        <v>84</v>
      </c>
      <c r="C172" s="0" t="n">
        <f aca="false">IF(m&lt;=a,m,C171)</f>
        <v>84</v>
      </c>
      <c r="D172" s="0" t="n">
        <f aca="false">IF(m&gt;=a,m,D171)</f>
        <v>84</v>
      </c>
      <c r="E172" s="4" t="n">
        <f aca="false">IF(m&lt;a,I171,E171)</f>
        <v>0.104528463267659</v>
      </c>
      <c r="F172" s="5" t="n">
        <f aca="false">IF(m&gt;=a,I171,F171)</f>
        <v>0.104528463267658</v>
      </c>
      <c r="G172" s="0" t="n">
        <f aca="false">SQRT(1-E172*E172)</f>
        <v>0.994521895368273</v>
      </c>
      <c r="H172" s="0" t="n">
        <f aca="false">SQRT(1-F172*F172)</f>
        <v>0.994521895368273</v>
      </c>
      <c r="I172" s="0" t="n">
        <f aca="false">SQRT((1+E172*F172-G172*H172)/2)</f>
        <v>0.104528463267658</v>
      </c>
    </row>
    <row r="173" customFormat="false" ht="13" hidden="true" customHeight="false" outlineLevel="0" collapsed="false">
      <c r="A173" s="0" t="n">
        <f aca="false">A172+1</f>
        <v>166</v>
      </c>
      <c r="B173" s="0" t="n">
        <f aca="false">(C172+D172)/2</f>
        <v>84</v>
      </c>
      <c r="C173" s="0" t="n">
        <f aca="false">IF(m&lt;=a,m,C172)</f>
        <v>84</v>
      </c>
      <c r="D173" s="0" t="n">
        <f aca="false">IF(m&gt;=a,m,D172)</f>
        <v>84</v>
      </c>
      <c r="E173" s="4" t="n">
        <f aca="false">IF(m&lt;a,I172,E172)</f>
        <v>0.104528463267659</v>
      </c>
      <c r="F173" s="5" t="n">
        <f aca="false">IF(m&gt;=a,I172,F172)</f>
        <v>0.104528463267658</v>
      </c>
      <c r="G173" s="0" t="n">
        <f aca="false">SQRT(1-E173*E173)</f>
        <v>0.994521895368273</v>
      </c>
      <c r="H173" s="0" t="n">
        <f aca="false">SQRT(1-F173*F173)</f>
        <v>0.994521895368273</v>
      </c>
      <c r="I173" s="0" t="n">
        <f aca="false">SQRT((1+E173*F173-G173*H173)/2)</f>
        <v>0.104528463267658</v>
      </c>
    </row>
    <row r="174" customFormat="false" ht="13" hidden="true" customHeight="false" outlineLevel="0" collapsed="false">
      <c r="A174" s="0" t="n">
        <f aca="false">A173+1</f>
        <v>167</v>
      </c>
      <c r="B174" s="0" t="n">
        <f aca="false">(C173+D173)/2</f>
        <v>84</v>
      </c>
      <c r="C174" s="0" t="n">
        <f aca="false">IF(m&lt;=a,m,C173)</f>
        <v>84</v>
      </c>
      <c r="D174" s="0" t="n">
        <f aca="false">IF(m&gt;=a,m,D173)</f>
        <v>84</v>
      </c>
      <c r="E174" s="4" t="n">
        <f aca="false">IF(m&lt;a,I173,E173)</f>
        <v>0.104528463267659</v>
      </c>
      <c r="F174" s="5" t="n">
        <f aca="false">IF(m&gt;=a,I173,F173)</f>
        <v>0.104528463267658</v>
      </c>
      <c r="G174" s="0" t="n">
        <f aca="false">SQRT(1-E174*E174)</f>
        <v>0.994521895368273</v>
      </c>
      <c r="H174" s="0" t="n">
        <f aca="false">SQRT(1-F174*F174)</f>
        <v>0.994521895368273</v>
      </c>
      <c r="I174" s="0" t="n">
        <f aca="false">SQRT((1+E174*F174-G174*H174)/2)</f>
        <v>0.104528463267658</v>
      </c>
    </row>
    <row r="175" customFormat="false" ht="13" hidden="true" customHeight="false" outlineLevel="0" collapsed="false">
      <c r="A175" s="0" t="n">
        <f aca="false">A174+1</f>
        <v>168</v>
      </c>
      <c r="B175" s="0" t="n">
        <f aca="false">(C174+D174)/2</f>
        <v>84</v>
      </c>
      <c r="C175" s="0" t="n">
        <f aca="false">IF(m&lt;=a,m,C174)</f>
        <v>84</v>
      </c>
      <c r="D175" s="0" t="n">
        <f aca="false">IF(m&gt;=a,m,D174)</f>
        <v>84</v>
      </c>
      <c r="E175" s="4" t="n">
        <f aca="false">IF(m&lt;a,I174,E174)</f>
        <v>0.104528463267659</v>
      </c>
      <c r="F175" s="5" t="n">
        <f aca="false">IF(m&gt;=a,I174,F174)</f>
        <v>0.104528463267658</v>
      </c>
      <c r="G175" s="0" t="n">
        <f aca="false">SQRT(1-E175*E175)</f>
        <v>0.994521895368273</v>
      </c>
      <c r="H175" s="0" t="n">
        <f aca="false">SQRT(1-F175*F175)</f>
        <v>0.994521895368273</v>
      </c>
      <c r="I175" s="0" t="n">
        <f aca="false">SQRT((1+E175*F175-G175*H175)/2)</f>
        <v>0.104528463267658</v>
      </c>
    </row>
    <row r="176" customFormat="false" ht="13" hidden="true" customHeight="false" outlineLevel="0" collapsed="false">
      <c r="A176" s="0" t="n">
        <f aca="false">A175+1</f>
        <v>169</v>
      </c>
      <c r="B176" s="0" t="n">
        <f aca="false">(C175+D175)/2</f>
        <v>84</v>
      </c>
      <c r="C176" s="0" t="n">
        <f aca="false">IF(m&lt;=a,m,C175)</f>
        <v>84</v>
      </c>
      <c r="D176" s="0" t="n">
        <f aca="false">IF(m&gt;=a,m,D175)</f>
        <v>84</v>
      </c>
      <c r="E176" s="4" t="n">
        <f aca="false">IF(m&lt;a,I175,E175)</f>
        <v>0.104528463267659</v>
      </c>
      <c r="F176" s="5" t="n">
        <f aca="false">IF(m&gt;=a,I175,F175)</f>
        <v>0.104528463267658</v>
      </c>
      <c r="G176" s="0" t="n">
        <f aca="false">SQRT(1-E176*E176)</f>
        <v>0.994521895368273</v>
      </c>
      <c r="H176" s="0" t="n">
        <f aca="false">SQRT(1-F176*F176)</f>
        <v>0.994521895368273</v>
      </c>
      <c r="I176" s="0" t="n">
        <f aca="false">SQRT((1+E176*F176-G176*H176)/2)</f>
        <v>0.104528463267658</v>
      </c>
    </row>
    <row r="177" customFormat="false" ht="13" hidden="true" customHeight="false" outlineLevel="0" collapsed="false">
      <c r="A177" s="0" t="n">
        <f aca="false">A176+1</f>
        <v>170</v>
      </c>
      <c r="B177" s="0" t="n">
        <f aca="false">(C176+D176)/2</f>
        <v>84</v>
      </c>
      <c r="C177" s="0" t="n">
        <f aca="false">IF(m&lt;=a,m,C176)</f>
        <v>84</v>
      </c>
      <c r="D177" s="0" t="n">
        <f aca="false">IF(m&gt;=a,m,D176)</f>
        <v>84</v>
      </c>
      <c r="E177" s="4" t="n">
        <f aca="false">IF(m&lt;a,I176,E176)</f>
        <v>0.104528463267659</v>
      </c>
      <c r="F177" s="5" t="n">
        <f aca="false">IF(m&gt;=a,I176,F176)</f>
        <v>0.104528463267658</v>
      </c>
      <c r="G177" s="0" t="n">
        <f aca="false">SQRT(1-E177*E177)</f>
        <v>0.994521895368273</v>
      </c>
      <c r="H177" s="0" t="n">
        <f aca="false">SQRT(1-F177*F177)</f>
        <v>0.994521895368273</v>
      </c>
      <c r="I177" s="0" t="n">
        <f aca="false">SQRT((1+E177*F177-G177*H177)/2)</f>
        <v>0.104528463267658</v>
      </c>
    </row>
    <row r="178" customFormat="false" ht="13" hidden="true" customHeight="false" outlineLevel="0" collapsed="false">
      <c r="A178" s="0" t="n">
        <f aca="false">A177+1</f>
        <v>171</v>
      </c>
      <c r="B178" s="0" t="n">
        <f aca="false">(C177+D177)/2</f>
        <v>84</v>
      </c>
      <c r="C178" s="0" t="n">
        <f aca="false">IF(m&lt;=a,m,C177)</f>
        <v>84</v>
      </c>
      <c r="D178" s="0" t="n">
        <f aca="false">IF(m&gt;=a,m,D177)</f>
        <v>84</v>
      </c>
      <c r="E178" s="4" t="n">
        <f aca="false">IF(m&lt;a,I177,E177)</f>
        <v>0.104528463267659</v>
      </c>
      <c r="F178" s="5" t="n">
        <f aca="false">IF(m&gt;=a,I177,F177)</f>
        <v>0.104528463267658</v>
      </c>
      <c r="G178" s="0" t="n">
        <f aca="false">SQRT(1-E178*E178)</f>
        <v>0.994521895368273</v>
      </c>
      <c r="H178" s="0" t="n">
        <f aca="false">SQRT(1-F178*F178)</f>
        <v>0.994521895368273</v>
      </c>
      <c r="I178" s="0" t="n">
        <f aca="false">SQRT((1+E178*F178-G178*H178)/2)</f>
        <v>0.104528463267658</v>
      </c>
    </row>
    <row r="179" customFormat="false" ht="13" hidden="true" customHeight="false" outlineLevel="0" collapsed="false">
      <c r="A179" s="0" t="n">
        <f aca="false">A178+1</f>
        <v>172</v>
      </c>
      <c r="B179" s="0" t="n">
        <f aca="false">(C178+D178)/2</f>
        <v>84</v>
      </c>
      <c r="C179" s="0" t="n">
        <f aca="false">IF(m&lt;=a,m,C178)</f>
        <v>84</v>
      </c>
      <c r="D179" s="0" t="n">
        <f aca="false">IF(m&gt;=a,m,D178)</f>
        <v>84</v>
      </c>
      <c r="E179" s="4" t="n">
        <f aca="false">IF(m&lt;a,I178,E178)</f>
        <v>0.104528463267659</v>
      </c>
      <c r="F179" s="5" t="n">
        <f aca="false">IF(m&gt;=a,I178,F178)</f>
        <v>0.104528463267658</v>
      </c>
      <c r="G179" s="0" t="n">
        <f aca="false">SQRT(1-E179*E179)</f>
        <v>0.994521895368273</v>
      </c>
      <c r="H179" s="0" t="n">
        <f aca="false">SQRT(1-F179*F179)</f>
        <v>0.994521895368273</v>
      </c>
      <c r="I179" s="0" t="n">
        <f aca="false">SQRT((1+E179*F179-G179*H179)/2)</f>
        <v>0.104528463267658</v>
      </c>
    </row>
    <row r="180" customFormat="false" ht="13" hidden="true" customHeight="false" outlineLevel="0" collapsed="false">
      <c r="A180" s="0" t="n">
        <f aca="false">A179+1</f>
        <v>173</v>
      </c>
      <c r="B180" s="0" t="n">
        <f aca="false">(C179+D179)/2</f>
        <v>84</v>
      </c>
      <c r="C180" s="0" t="n">
        <f aca="false">IF(m&lt;=a,m,C179)</f>
        <v>84</v>
      </c>
      <c r="D180" s="0" t="n">
        <f aca="false">IF(m&gt;=a,m,D179)</f>
        <v>84</v>
      </c>
      <c r="E180" s="4" t="n">
        <f aca="false">IF(m&lt;a,I179,E179)</f>
        <v>0.104528463267659</v>
      </c>
      <c r="F180" s="5" t="n">
        <f aca="false">IF(m&gt;=a,I179,F179)</f>
        <v>0.104528463267658</v>
      </c>
      <c r="G180" s="0" t="n">
        <f aca="false">SQRT(1-E180*E180)</f>
        <v>0.994521895368273</v>
      </c>
      <c r="H180" s="0" t="n">
        <f aca="false">SQRT(1-F180*F180)</f>
        <v>0.994521895368273</v>
      </c>
      <c r="I180" s="0" t="n">
        <f aca="false">SQRT((1+E180*F180-G180*H180)/2)</f>
        <v>0.104528463267658</v>
      </c>
    </row>
    <row r="181" customFormat="false" ht="13" hidden="true" customHeight="false" outlineLevel="0" collapsed="false">
      <c r="A181" s="0" t="n">
        <f aca="false">A180+1</f>
        <v>174</v>
      </c>
      <c r="B181" s="0" t="n">
        <f aca="false">(C180+D180)/2</f>
        <v>84</v>
      </c>
      <c r="C181" s="0" t="n">
        <f aca="false">IF(m&lt;=a,m,C180)</f>
        <v>84</v>
      </c>
      <c r="D181" s="0" t="n">
        <f aca="false">IF(m&gt;=a,m,D180)</f>
        <v>84</v>
      </c>
      <c r="E181" s="4" t="n">
        <f aca="false">IF(m&lt;a,I180,E180)</f>
        <v>0.104528463267659</v>
      </c>
      <c r="F181" s="5" t="n">
        <f aca="false">IF(m&gt;=a,I180,F180)</f>
        <v>0.104528463267658</v>
      </c>
      <c r="G181" s="0" t="n">
        <f aca="false">SQRT(1-E181*E181)</f>
        <v>0.994521895368273</v>
      </c>
      <c r="H181" s="0" t="n">
        <f aca="false">SQRT(1-F181*F181)</f>
        <v>0.994521895368273</v>
      </c>
      <c r="I181" s="0" t="n">
        <f aca="false">SQRT((1+E181*F181-G181*H181)/2)</f>
        <v>0.104528463267658</v>
      </c>
    </row>
    <row r="182" customFormat="false" ht="13" hidden="true" customHeight="false" outlineLevel="0" collapsed="false">
      <c r="A182" s="0" t="n">
        <f aca="false">A181+1</f>
        <v>175</v>
      </c>
      <c r="B182" s="0" t="n">
        <f aca="false">(C181+D181)/2</f>
        <v>84</v>
      </c>
      <c r="C182" s="0" t="n">
        <f aca="false">IF(m&lt;=a,m,C181)</f>
        <v>84</v>
      </c>
      <c r="D182" s="0" t="n">
        <f aca="false">IF(m&gt;=a,m,D181)</f>
        <v>84</v>
      </c>
      <c r="E182" s="4" t="n">
        <f aca="false">IF(m&lt;a,I181,E181)</f>
        <v>0.104528463267659</v>
      </c>
      <c r="F182" s="5" t="n">
        <f aca="false">IF(m&gt;=a,I181,F181)</f>
        <v>0.104528463267658</v>
      </c>
      <c r="G182" s="0" t="n">
        <f aca="false">SQRT(1-E182*E182)</f>
        <v>0.994521895368273</v>
      </c>
      <c r="H182" s="0" t="n">
        <f aca="false">SQRT(1-F182*F182)</f>
        <v>0.994521895368273</v>
      </c>
      <c r="I182" s="0" t="n">
        <f aca="false">SQRT((1+E182*F182-G182*H182)/2)</f>
        <v>0.104528463267658</v>
      </c>
    </row>
    <row r="183" customFormat="false" ht="13" hidden="true" customHeight="false" outlineLevel="0" collapsed="false">
      <c r="A183" s="0" t="n">
        <f aca="false">A182+1</f>
        <v>176</v>
      </c>
      <c r="B183" s="0" t="n">
        <f aca="false">(C182+D182)/2</f>
        <v>84</v>
      </c>
      <c r="C183" s="0" t="n">
        <f aca="false">IF(m&lt;=a,m,C182)</f>
        <v>84</v>
      </c>
      <c r="D183" s="0" t="n">
        <f aca="false">IF(m&gt;=a,m,D182)</f>
        <v>84</v>
      </c>
      <c r="E183" s="4" t="n">
        <f aca="false">IF(m&lt;a,I182,E182)</f>
        <v>0.104528463267659</v>
      </c>
      <c r="F183" s="5" t="n">
        <f aca="false">IF(m&gt;=a,I182,F182)</f>
        <v>0.104528463267658</v>
      </c>
      <c r="G183" s="0" t="n">
        <f aca="false">SQRT(1-E183*E183)</f>
        <v>0.994521895368273</v>
      </c>
      <c r="H183" s="0" t="n">
        <f aca="false">SQRT(1-F183*F183)</f>
        <v>0.994521895368273</v>
      </c>
      <c r="I183" s="0" t="n">
        <f aca="false">SQRT((1+E183*F183-G183*H183)/2)</f>
        <v>0.104528463267658</v>
      </c>
    </row>
    <row r="184" customFormat="false" ht="13" hidden="true" customHeight="false" outlineLevel="0" collapsed="false">
      <c r="A184" s="0" t="n">
        <f aca="false">A183+1</f>
        <v>177</v>
      </c>
      <c r="B184" s="0" t="n">
        <f aca="false">(C183+D183)/2</f>
        <v>84</v>
      </c>
      <c r="C184" s="0" t="n">
        <f aca="false">IF(m&lt;=a,m,C183)</f>
        <v>84</v>
      </c>
      <c r="D184" s="0" t="n">
        <f aca="false">IF(m&gt;=a,m,D183)</f>
        <v>84</v>
      </c>
      <c r="E184" s="4" t="n">
        <f aca="false">IF(m&lt;a,I183,E183)</f>
        <v>0.104528463267659</v>
      </c>
      <c r="F184" s="5" t="n">
        <f aca="false">IF(m&gt;=a,I183,F183)</f>
        <v>0.104528463267658</v>
      </c>
      <c r="G184" s="0" t="n">
        <f aca="false">SQRT(1-E184*E184)</f>
        <v>0.994521895368273</v>
      </c>
      <c r="H184" s="0" t="n">
        <f aca="false">SQRT(1-F184*F184)</f>
        <v>0.994521895368273</v>
      </c>
      <c r="I184" s="0" t="n">
        <f aca="false">SQRT((1+E184*F184-G184*H184)/2)</f>
        <v>0.104528463267658</v>
      </c>
    </row>
    <row r="185" customFormat="false" ht="13" hidden="true" customHeight="false" outlineLevel="0" collapsed="false">
      <c r="A185" s="0" t="n">
        <f aca="false">A184+1</f>
        <v>178</v>
      </c>
      <c r="B185" s="0" t="n">
        <f aca="false">(C184+D184)/2</f>
        <v>84</v>
      </c>
      <c r="C185" s="0" t="n">
        <f aca="false">IF(m&lt;=a,m,C184)</f>
        <v>84</v>
      </c>
      <c r="D185" s="0" t="n">
        <f aca="false">IF(m&gt;=a,m,D184)</f>
        <v>84</v>
      </c>
      <c r="E185" s="4" t="n">
        <f aca="false">IF(m&lt;a,I184,E184)</f>
        <v>0.104528463267659</v>
      </c>
      <c r="F185" s="5" t="n">
        <f aca="false">IF(m&gt;=a,I184,F184)</f>
        <v>0.104528463267658</v>
      </c>
      <c r="G185" s="0" t="n">
        <f aca="false">SQRT(1-E185*E185)</f>
        <v>0.994521895368273</v>
      </c>
      <c r="H185" s="0" t="n">
        <f aca="false">SQRT(1-F185*F185)</f>
        <v>0.994521895368273</v>
      </c>
      <c r="I185" s="0" t="n">
        <f aca="false">SQRT((1+E185*F185-G185*H185)/2)</f>
        <v>0.104528463267658</v>
      </c>
    </row>
    <row r="186" customFormat="false" ht="13" hidden="true" customHeight="false" outlineLevel="0" collapsed="false">
      <c r="A186" s="0" t="n">
        <f aca="false">A185+1</f>
        <v>179</v>
      </c>
      <c r="B186" s="0" t="n">
        <f aca="false">(C185+D185)/2</f>
        <v>84</v>
      </c>
      <c r="C186" s="0" t="n">
        <f aca="false">IF(m&lt;=a,m,C185)</f>
        <v>84</v>
      </c>
      <c r="D186" s="0" t="n">
        <f aca="false">IF(m&gt;=a,m,D185)</f>
        <v>84</v>
      </c>
      <c r="E186" s="4" t="n">
        <f aca="false">IF(m&lt;a,I185,E185)</f>
        <v>0.104528463267659</v>
      </c>
      <c r="F186" s="5" t="n">
        <f aca="false">IF(m&gt;=a,I185,F185)</f>
        <v>0.104528463267658</v>
      </c>
      <c r="G186" s="0" t="n">
        <f aca="false">SQRT(1-E186*E186)</f>
        <v>0.994521895368273</v>
      </c>
      <c r="H186" s="0" t="n">
        <f aca="false">SQRT(1-F186*F186)</f>
        <v>0.994521895368273</v>
      </c>
      <c r="I186" s="0" t="n">
        <f aca="false">SQRT((1+E186*F186-G186*H186)/2)</f>
        <v>0.104528463267658</v>
      </c>
    </row>
    <row r="187" customFormat="false" ht="13" hidden="true" customHeight="false" outlineLevel="0" collapsed="false">
      <c r="A187" s="0" t="n">
        <f aca="false">A186+1</f>
        <v>180</v>
      </c>
      <c r="B187" s="0" t="n">
        <f aca="false">(C186+D186)/2</f>
        <v>84</v>
      </c>
      <c r="C187" s="0" t="n">
        <f aca="false">IF(m&lt;=a,m,C186)</f>
        <v>84</v>
      </c>
      <c r="D187" s="0" t="n">
        <f aca="false">IF(m&gt;=a,m,D186)</f>
        <v>84</v>
      </c>
      <c r="E187" s="4" t="n">
        <f aca="false">IF(m&lt;a,I186,E186)</f>
        <v>0.104528463267659</v>
      </c>
      <c r="F187" s="5" t="n">
        <f aca="false">IF(m&gt;=a,I186,F186)</f>
        <v>0.104528463267658</v>
      </c>
      <c r="G187" s="0" t="n">
        <f aca="false">SQRT(1-E187*E187)</f>
        <v>0.994521895368273</v>
      </c>
      <c r="H187" s="0" t="n">
        <f aca="false">SQRT(1-F187*F187)</f>
        <v>0.994521895368273</v>
      </c>
      <c r="I187" s="0" t="n">
        <f aca="false">SQRT((1+E187*F187-G187*H187)/2)</f>
        <v>0.104528463267658</v>
      </c>
    </row>
    <row r="188" customFormat="false" ht="13" hidden="true" customHeight="false" outlineLevel="0" collapsed="false">
      <c r="A188" s="0" t="n">
        <f aca="false">A187+1</f>
        <v>181</v>
      </c>
      <c r="B188" s="0" t="n">
        <f aca="false">(C187+D187)/2</f>
        <v>84</v>
      </c>
      <c r="C188" s="0" t="n">
        <f aca="false">IF(m&lt;=a,m,C187)</f>
        <v>84</v>
      </c>
      <c r="D188" s="0" t="n">
        <f aca="false">IF(m&gt;=a,m,D187)</f>
        <v>84</v>
      </c>
      <c r="E188" s="4" t="n">
        <f aca="false">IF(m&lt;a,I187,E187)</f>
        <v>0.104528463267659</v>
      </c>
      <c r="F188" s="5" t="n">
        <f aca="false">IF(m&gt;=a,I187,F187)</f>
        <v>0.104528463267658</v>
      </c>
      <c r="G188" s="0" t="n">
        <f aca="false">SQRT(1-E188*E188)</f>
        <v>0.994521895368273</v>
      </c>
      <c r="H188" s="0" t="n">
        <f aca="false">SQRT(1-F188*F188)</f>
        <v>0.994521895368273</v>
      </c>
      <c r="I188" s="0" t="n">
        <f aca="false">SQRT((1+E188*F188-G188*H188)/2)</f>
        <v>0.104528463267658</v>
      </c>
    </row>
    <row r="189" customFormat="false" ht="13" hidden="true" customHeight="false" outlineLevel="0" collapsed="false">
      <c r="A189" s="0" t="n">
        <f aca="false">A188+1</f>
        <v>182</v>
      </c>
      <c r="B189" s="0" t="n">
        <f aca="false">(C188+D188)/2</f>
        <v>84</v>
      </c>
      <c r="C189" s="0" t="n">
        <f aca="false">IF(m&lt;=a,m,C188)</f>
        <v>84</v>
      </c>
      <c r="D189" s="0" t="n">
        <f aca="false">IF(m&gt;=a,m,D188)</f>
        <v>84</v>
      </c>
      <c r="E189" s="4" t="n">
        <f aca="false">IF(m&lt;a,I188,E188)</f>
        <v>0.104528463267659</v>
      </c>
      <c r="F189" s="5" t="n">
        <f aca="false">IF(m&gt;=a,I188,F188)</f>
        <v>0.104528463267658</v>
      </c>
      <c r="G189" s="0" t="n">
        <f aca="false">SQRT(1-E189*E189)</f>
        <v>0.994521895368273</v>
      </c>
      <c r="H189" s="0" t="n">
        <f aca="false">SQRT(1-F189*F189)</f>
        <v>0.994521895368273</v>
      </c>
      <c r="I189" s="0" t="n">
        <f aca="false">SQRT((1+E189*F189-G189*H189)/2)</f>
        <v>0.104528463267658</v>
      </c>
    </row>
    <row r="190" customFormat="false" ht="13" hidden="true" customHeight="false" outlineLevel="0" collapsed="false">
      <c r="A190" s="0" t="n">
        <f aca="false">A189+1</f>
        <v>183</v>
      </c>
      <c r="B190" s="0" t="n">
        <f aca="false">(C189+D189)/2</f>
        <v>84</v>
      </c>
      <c r="C190" s="0" t="n">
        <f aca="false">IF(m&lt;=a,m,C189)</f>
        <v>84</v>
      </c>
      <c r="D190" s="0" t="n">
        <f aca="false">IF(m&gt;=a,m,D189)</f>
        <v>84</v>
      </c>
      <c r="E190" s="4" t="n">
        <f aca="false">IF(m&lt;a,I189,E189)</f>
        <v>0.104528463267659</v>
      </c>
      <c r="F190" s="5" t="n">
        <f aca="false">IF(m&gt;=a,I189,F189)</f>
        <v>0.104528463267658</v>
      </c>
      <c r="G190" s="0" t="n">
        <f aca="false">SQRT(1-E190*E190)</f>
        <v>0.994521895368273</v>
      </c>
      <c r="H190" s="0" t="n">
        <f aca="false">SQRT(1-F190*F190)</f>
        <v>0.994521895368273</v>
      </c>
      <c r="I190" s="0" t="n">
        <f aca="false">SQRT((1+E190*F190-G190*H190)/2)</f>
        <v>0.104528463267658</v>
      </c>
    </row>
    <row r="191" customFormat="false" ht="13" hidden="true" customHeight="false" outlineLevel="0" collapsed="false">
      <c r="A191" s="0" t="n">
        <f aca="false">A190+1</f>
        <v>184</v>
      </c>
      <c r="B191" s="0" t="n">
        <f aca="false">(C190+D190)/2</f>
        <v>84</v>
      </c>
      <c r="C191" s="0" t="n">
        <f aca="false">IF(m&lt;=a,m,C190)</f>
        <v>84</v>
      </c>
      <c r="D191" s="0" t="n">
        <f aca="false">IF(m&gt;=a,m,D190)</f>
        <v>84</v>
      </c>
      <c r="E191" s="4" t="n">
        <f aca="false">IF(m&lt;a,I190,E190)</f>
        <v>0.104528463267659</v>
      </c>
      <c r="F191" s="5" t="n">
        <f aca="false">IF(m&gt;=a,I190,F190)</f>
        <v>0.104528463267658</v>
      </c>
      <c r="G191" s="0" t="n">
        <f aca="false">SQRT(1-E191*E191)</f>
        <v>0.994521895368273</v>
      </c>
      <c r="H191" s="0" t="n">
        <f aca="false">SQRT(1-F191*F191)</f>
        <v>0.994521895368273</v>
      </c>
      <c r="I191" s="0" t="n">
        <f aca="false">SQRT((1+E191*F191-G191*H191)/2)</f>
        <v>0.104528463267658</v>
      </c>
    </row>
    <row r="192" customFormat="false" ht="13" hidden="true" customHeight="false" outlineLevel="0" collapsed="false">
      <c r="A192" s="0" t="n">
        <f aca="false">A191+1</f>
        <v>185</v>
      </c>
      <c r="B192" s="0" t="n">
        <f aca="false">(C191+D191)/2</f>
        <v>84</v>
      </c>
      <c r="C192" s="0" t="n">
        <f aca="false">IF(m&lt;=a,m,C191)</f>
        <v>84</v>
      </c>
      <c r="D192" s="0" t="n">
        <f aca="false">IF(m&gt;=a,m,D191)</f>
        <v>84</v>
      </c>
      <c r="E192" s="4" t="n">
        <f aca="false">IF(m&lt;a,I191,E191)</f>
        <v>0.104528463267659</v>
      </c>
      <c r="F192" s="5" t="n">
        <f aca="false">IF(m&gt;=a,I191,F191)</f>
        <v>0.104528463267658</v>
      </c>
      <c r="G192" s="0" t="n">
        <f aca="false">SQRT(1-E192*E192)</f>
        <v>0.994521895368273</v>
      </c>
      <c r="H192" s="0" t="n">
        <f aca="false">SQRT(1-F192*F192)</f>
        <v>0.994521895368273</v>
      </c>
      <c r="I192" s="0" t="n">
        <f aca="false">SQRT((1+E192*F192-G192*H192)/2)</f>
        <v>0.104528463267658</v>
      </c>
    </row>
    <row r="193" customFormat="false" ht="13" hidden="false" customHeight="false" outlineLevel="0" collapsed="false">
      <c r="A193" s="0" t="n">
        <f aca="false">A192+1</f>
        <v>186</v>
      </c>
      <c r="B193" s="0" t="n">
        <f aca="false">(C192+D192)/2</f>
        <v>84</v>
      </c>
      <c r="C193" s="0" t="n">
        <f aca="false">IF(m&lt;=a,m,C192)</f>
        <v>84</v>
      </c>
      <c r="D193" s="0" t="n">
        <f aca="false">IF(m&gt;=a,m,D192)</f>
        <v>84</v>
      </c>
      <c r="E193" s="4" t="n">
        <f aca="false">IF(m&lt;a,I192,E192)</f>
        <v>0.104528463267659</v>
      </c>
      <c r="F193" s="5" t="n">
        <f aca="false">IF(m&gt;=a,I192,F192)</f>
        <v>0.104528463267658</v>
      </c>
      <c r="G193" s="0" t="n">
        <f aca="false">SQRT(1-E193*E193)</f>
        <v>0.994521895368273</v>
      </c>
      <c r="H193" s="0" t="n">
        <f aca="false">SQRT(1-F193*F193)</f>
        <v>0.994521895368273</v>
      </c>
      <c r="I193" s="0" t="n">
        <f aca="false">SQRT((1+E193*F193-G193*H193)/2)</f>
        <v>0.104528463267658</v>
      </c>
    </row>
    <row r="194" customFormat="false" ht="13" hidden="false" customHeight="false" outlineLevel="0" collapsed="false">
      <c r="A194" s="0" t="n">
        <f aca="false">A193+1</f>
        <v>187</v>
      </c>
      <c r="B194" s="0" t="n">
        <f aca="false">(C193+D193)/2</f>
        <v>84</v>
      </c>
      <c r="C194" s="0" t="n">
        <f aca="false">IF(m&lt;=a,m,C193)</f>
        <v>84</v>
      </c>
      <c r="D194" s="0" t="n">
        <f aca="false">IF(m&gt;=a,m,D193)</f>
        <v>84</v>
      </c>
      <c r="E194" s="4" t="n">
        <f aca="false">IF(m&lt;a,I193,E193)</f>
        <v>0.104528463267659</v>
      </c>
      <c r="F194" s="5" t="n">
        <f aca="false">IF(m&gt;=a,I193,F193)</f>
        <v>0.104528463267658</v>
      </c>
      <c r="G194" s="0" t="n">
        <f aca="false">SQRT(1-E194*E194)</f>
        <v>0.994521895368273</v>
      </c>
      <c r="H194" s="0" t="n">
        <f aca="false">SQRT(1-F194*F194)</f>
        <v>0.994521895368273</v>
      </c>
      <c r="I194" s="0" t="n">
        <f aca="false">SQRT((1+E194*F194-G194*H194)/2)</f>
        <v>0.104528463267658</v>
      </c>
    </row>
    <row r="195" customFormat="false" ht="13" hidden="false" customHeight="false" outlineLevel="0" collapsed="false">
      <c r="A195" s="0" t="n">
        <f aca="false">A194+1</f>
        <v>188</v>
      </c>
      <c r="B195" s="0" t="n">
        <f aca="false">(C194+D194)/2</f>
        <v>84</v>
      </c>
      <c r="C195" s="0" t="n">
        <f aca="false">IF(m&lt;=a,m,C194)</f>
        <v>84</v>
      </c>
      <c r="D195" s="0" t="n">
        <f aca="false">IF(m&gt;=a,m,D194)</f>
        <v>84</v>
      </c>
      <c r="E195" s="4" t="n">
        <f aca="false">IF(m&lt;a,I194,E194)</f>
        <v>0.104528463267659</v>
      </c>
      <c r="F195" s="5" t="n">
        <f aca="false">IF(m&gt;=a,I194,F194)</f>
        <v>0.104528463267658</v>
      </c>
      <c r="G195" s="0" t="n">
        <f aca="false">SQRT(1-E195*E195)</f>
        <v>0.994521895368273</v>
      </c>
      <c r="H195" s="0" t="n">
        <f aca="false">SQRT(1-F195*F195)</f>
        <v>0.994521895368273</v>
      </c>
      <c r="I195" s="0" t="n">
        <f aca="false">SQRT((1+E195*F195-G195*H195)/2)</f>
        <v>0.104528463267658</v>
      </c>
    </row>
    <row r="196" customFormat="false" ht="13" hidden="false" customHeight="false" outlineLevel="0" collapsed="false">
      <c r="A196" s="0" t="n">
        <f aca="false">A195+1</f>
        <v>189</v>
      </c>
      <c r="B196" s="0" t="n">
        <f aca="false">(C195+D195)/2</f>
        <v>84</v>
      </c>
      <c r="C196" s="0" t="n">
        <f aca="false">IF(m&lt;=a,m,C195)</f>
        <v>84</v>
      </c>
      <c r="D196" s="0" t="n">
        <f aca="false">IF(m&gt;=a,m,D195)</f>
        <v>84</v>
      </c>
      <c r="E196" s="4" t="n">
        <f aca="false">IF(m&lt;a,I195,E195)</f>
        <v>0.104528463267659</v>
      </c>
      <c r="F196" s="5" t="n">
        <f aca="false">IF(m&gt;=a,I195,F195)</f>
        <v>0.104528463267658</v>
      </c>
      <c r="G196" s="0" t="n">
        <f aca="false">SQRT(1-E196*E196)</f>
        <v>0.994521895368273</v>
      </c>
      <c r="H196" s="0" t="n">
        <f aca="false">SQRT(1-F196*F196)</f>
        <v>0.994521895368273</v>
      </c>
      <c r="I196" s="0" t="n">
        <f aca="false">SQRT((1+E196*F196-G196*H196)/2)</f>
        <v>0.104528463267658</v>
      </c>
    </row>
    <row r="197" customFormat="false" ht="13" hidden="false" customHeight="false" outlineLevel="0" collapsed="false">
      <c r="A197" s="0" t="n">
        <f aca="false">A196+1</f>
        <v>190</v>
      </c>
      <c r="B197" s="0" t="n">
        <f aca="false">(C196+D196)/2</f>
        <v>84</v>
      </c>
      <c r="C197" s="0" t="n">
        <f aca="false">IF(m&lt;=a,m,C196)</f>
        <v>84</v>
      </c>
      <c r="D197" s="0" t="n">
        <f aca="false">IF(m&gt;=a,m,D196)</f>
        <v>84</v>
      </c>
      <c r="E197" s="4" t="n">
        <f aca="false">IF(m&lt;a,I196,E196)</f>
        <v>0.104528463267659</v>
      </c>
      <c r="F197" s="5" t="n">
        <f aca="false">IF(m&gt;=a,I196,F196)</f>
        <v>0.104528463267658</v>
      </c>
      <c r="G197" s="0" t="n">
        <f aca="false">SQRT(1-E197*E197)</f>
        <v>0.994521895368273</v>
      </c>
      <c r="H197" s="0" t="n">
        <f aca="false">SQRT(1-F197*F197)</f>
        <v>0.994521895368273</v>
      </c>
      <c r="I197" s="0" t="n">
        <f aca="false">SQRT((1+E197*F197-G197*H197)/2)</f>
        <v>0.104528463267658</v>
      </c>
    </row>
    <row r="198" customFormat="false" ht="13" hidden="false" customHeight="false" outlineLevel="0" collapsed="false">
      <c r="A198" s="0" t="n">
        <f aca="false">A197+1</f>
        <v>191</v>
      </c>
      <c r="B198" s="0" t="n">
        <f aca="false">(C197+D197)/2</f>
        <v>84</v>
      </c>
      <c r="C198" s="0" t="n">
        <f aca="false">IF(m&lt;=a,m,C197)</f>
        <v>84</v>
      </c>
      <c r="D198" s="0" t="n">
        <f aca="false">IF(m&gt;=a,m,D197)</f>
        <v>84</v>
      </c>
      <c r="E198" s="4" t="n">
        <f aca="false">IF(m&lt;a,I197,E197)</f>
        <v>0.104528463267659</v>
      </c>
      <c r="F198" s="5" t="n">
        <f aca="false">IF(m&gt;=a,I197,F197)</f>
        <v>0.104528463267658</v>
      </c>
      <c r="G198" s="0" t="n">
        <f aca="false">SQRT(1-E198*E198)</f>
        <v>0.994521895368273</v>
      </c>
      <c r="H198" s="0" t="n">
        <f aca="false">SQRT(1-F198*F198)</f>
        <v>0.994521895368273</v>
      </c>
      <c r="I198" s="0" t="n">
        <f aca="false">SQRT((1+E198*F198-G198*H198)/2)</f>
        <v>0.104528463267658</v>
      </c>
    </row>
    <row r="199" customFormat="false" ht="13" hidden="false" customHeight="false" outlineLevel="0" collapsed="false">
      <c r="A199" s="0" t="n">
        <f aca="false">A198+1</f>
        <v>192</v>
      </c>
      <c r="B199" s="0" t="n">
        <f aca="false">(C198+D198)/2</f>
        <v>84</v>
      </c>
      <c r="C199" s="0" t="n">
        <f aca="false">IF(m&lt;=a,m,C198)</f>
        <v>84</v>
      </c>
      <c r="D199" s="0" t="n">
        <f aca="false">IF(m&gt;=a,m,D198)</f>
        <v>84</v>
      </c>
      <c r="E199" s="4" t="n">
        <f aca="false">IF(m&lt;a,I198,E198)</f>
        <v>0.104528463267659</v>
      </c>
      <c r="F199" s="5" t="n">
        <f aca="false">IF(m&gt;=a,I198,F198)</f>
        <v>0.104528463267658</v>
      </c>
      <c r="G199" s="0" t="n">
        <f aca="false">SQRT(1-E199*E199)</f>
        <v>0.994521895368273</v>
      </c>
      <c r="H199" s="0" t="n">
        <f aca="false">SQRT(1-F199*F199)</f>
        <v>0.994521895368273</v>
      </c>
      <c r="I199" s="0" t="n">
        <f aca="false">SQRT((1+E199*F199-G199*H199)/2)</f>
        <v>0.104528463267658</v>
      </c>
    </row>
    <row r="200" customFormat="false" ht="13" hidden="false" customHeight="false" outlineLevel="0" collapsed="false">
      <c r="A200" s="0" t="n">
        <f aca="false">A199+1</f>
        <v>193</v>
      </c>
      <c r="B200" s="0" t="n">
        <f aca="false">(C199+D199)/2</f>
        <v>84</v>
      </c>
      <c r="C200" s="0" t="n">
        <f aca="false">IF(m&lt;=a,m,C199)</f>
        <v>84</v>
      </c>
      <c r="D200" s="0" t="n">
        <f aca="false">IF(m&gt;=a,m,D199)</f>
        <v>84</v>
      </c>
      <c r="E200" s="4" t="n">
        <f aca="false">IF(m&lt;a,I199,E199)</f>
        <v>0.104528463267659</v>
      </c>
      <c r="F200" s="5" t="n">
        <f aca="false">IF(m&gt;=a,I199,F199)</f>
        <v>0.104528463267658</v>
      </c>
      <c r="G200" s="0" t="n">
        <f aca="false">SQRT(1-E200*E200)</f>
        <v>0.994521895368273</v>
      </c>
      <c r="H200" s="0" t="n">
        <f aca="false">SQRT(1-F200*F200)</f>
        <v>0.994521895368273</v>
      </c>
      <c r="I200" s="0" t="n">
        <f aca="false">SQRT((1+E200*F200-G200*H200)/2)</f>
        <v>0.104528463267658</v>
      </c>
    </row>
    <row r="201" customFormat="false" ht="13" hidden="false" customHeight="false" outlineLevel="0" collapsed="false">
      <c r="A201" s="0" t="n">
        <f aca="false">A200+1</f>
        <v>194</v>
      </c>
      <c r="B201" s="0" t="n">
        <f aca="false">(C200+D200)/2</f>
        <v>84</v>
      </c>
      <c r="C201" s="0" t="n">
        <f aca="false">IF(m&lt;=a,m,C200)</f>
        <v>84</v>
      </c>
      <c r="D201" s="0" t="n">
        <f aca="false">IF(m&gt;=a,m,D200)</f>
        <v>84</v>
      </c>
      <c r="E201" s="4" t="n">
        <f aca="false">IF(m&lt;a,I200,E200)</f>
        <v>0.104528463267659</v>
      </c>
      <c r="F201" s="5" t="n">
        <f aca="false">IF(m&gt;=a,I200,F200)</f>
        <v>0.104528463267658</v>
      </c>
      <c r="G201" s="0" t="n">
        <f aca="false">SQRT(1-E201*E201)</f>
        <v>0.994521895368273</v>
      </c>
      <c r="H201" s="0" t="n">
        <f aca="false">SQRT(1-F201*F201)</f>
        <v>0.994521895368273</v>
      </c>
      <c r="I201" s="0" t="n">
        <f aca="false">SQRT((1+E201*F201-G201*H201)/2)</f>
        <v>0.104528463267658</v>
      </c>
    </row>
    <row r="202" customFormat="false" ht="13" hidden="false" customHeight="false" outlineLevel="0" collapsed="false">
      <c r="A202" s="0" t="n">
        <f aca="false">A201+1</f>
        <v>195</v>
      </c>
      <c r="B202" s="0" t="n">
        <f aca="false">(C201+D201)/2</f>
        <v>84</v>
      </c>
      <c r="C202" s="0" t="n">
        <f aca="false">IF(m&lt;=a,m,C201)</f>
        <v>84</v>
      </c>
      <c r="D202" s="0" t="n">
        <f aca="false">IF(m&gt;=a,m,D201)</f>
        <v>84</v>
      </c>
      <c r="E202" s="4" t="n">
        <f aca="false">IF(m&lt;a,I201,E201)</f>
        <v>0.104528463267659</v>
      </c>
      <c r="F202" s="5" t="n">
        <f aca="false">IF(m&gt;=a,I201,F201)</f>
        <v>0.104528463267658</v>
      </c>
      <c r="G202" s="0" t="n">
        <f aca="false">SQRT(1-E202*E202)</f>
        <v>0.994521895368273</v>
      </c>
      <c r="H202" s="0" t="n">
        <f aca="false">SQRT(1-F202*F202)</f>
        <v>0.994521895368273</v>
      </c>
      <c r="I202" s="0" t="n">
        <f aca="false">SQRT((1+E202*F202-G202*H202)/2)</f>
        <v>0.104528463267658</v>
      </c>
    </row>
    <row r="203" customFormat="false" ht="13" hidden="false" customHeight="false" outlineLevel="0" collapsed="false">
      <c r="A203" s="0" t="n">
        <f aca="false">A202+1</f>
        <v>196</v>
      </c>
      <c r="B203" s="0" t="n">
        <f aca="false">(C202+D202)/2</f>
        <v>84</v>
      </c>
      <c r="C203" s="0" t="n">
        <f aca="false">IF(m&lt;=a,m,C202)</f>
        <v>84</v>
      </c>
      <c r="D203" s="0" t="n">
        <f aca="false">IF(m&gt;=a,m,D202)</f>
        <v>84</v>
      </c>
      <c r="E203" s="4" t="n">
        <f aca="false">IF(m&lt;a,I202,E202)</f>
        <v>0.104528463267659</v>
      </c>
      <c r="F203" s="5" t="n">
        <f aca="false">IF(m&gt;=a,I202,F202)</f>
        <v>0.104528463267658</v>
      </c>
      <c r="G203" s="0" t="n">
        <f aca="false">SQRT(1-E203*E203)</f>
        <v>0.994521895368273</v>
      </c>
      <c r="H203" s="0" t="n">
        <f aca="false">SQRT(1-F203*F203)</f>
        <v>0.994521895368273</v>
      </c>
      <c r="I203" s="0" t="n">
        <f aca="false">SQRT((1+E203*F203-G203*H203)/2)</f>
        <v>0.104528463267658</v>
      </c>
    </row>
    <row r="204" customFormat="false" ht="13" hidden="false" customHeight="false" outlineLevel="0" collapsed="false">
      <c r="A204" s="0" t="n">
        <f aca="false">A203+1</f>
        <v>197</v>
      </c>
      <c r="B204" s="0" t="n">
        <f aca="false">(C203+D203)/2</f>
        <v>84</v>
      </c>
      <c r="C204" s="0" t="n">
        <f aca="false">IF(m&lt;=a,m,C203)</f>
        <v>84</v>
      </c>
      <c r="D204" s="0" t="n">
        <f aca="false">IF(m&gt;=a,m,D203)</f>
        <v>84</v>
      </c>
      <c r="E204" s="4" t="n">
        <f aca="false">IF(m&lt;a,I203,E203)</f>
        <v>0.104528463267659</v>
      </c>
      <c r="F204" s="5" t="n">
        <f aca="false">IF(m&gt;=a,I203,F203)</f>
        <v>0.104528463267658</v>
      </c>
      <c r="G204" s="0" t="n">
        <f aca="false">SQRT(1-E204*E204)</f>
        <v>0.994521895368273</v>
      </c>
      <c r="H204" s="0" t="n">
        <f aca="false">SQRT(1-F204*F204)</f>
        <v>0.994521895368273</v>
      </c>
      <c r="I204" s="0" t="n">
        <f aca="false">SQRT((1+E204*F204-G204*H204)/2)</f>
        <v>0.104528463267658</v>
      </c>
    </row>
    <row r="205" customFormat="false" ht="13" hidden="false" customHeight="false" outlineLevel="0" collapsed="false">
      <c r="A205" s="0" t="n">
        <f aca="false">A204+1</f>
        <v>198</v>
      </c>
      <c r="B205" s="0" t="n">
        <f aca="false">(C204+D204)/2</f>
        <v>84</v>
      </c>
      <c r="C205" s="0" t="n">
        <f aca="false">IF(m&lt;=a,m,C204)</f>
        <v>84</v>
      </c>
      <c r="D205" s="0" t="n">
        <f aca="false">IF(m&gt;=a,m,D204)</f>
        <v>84</v>
      </c>
      <c r="E205" s="4" t="n">
        <f aca="false">IF(m&lt;a,I204,E204)</f>
        <v>0.104528463267659</v>
      </c>
      <c r="F205" s="5" t="n">
        <f aca="false">IF(m&gt;=a,I204,F204)</f>
        <v>0.104528463267658</v>
      </c>
      <c r="G205" s="0" t="n">
        <f aca="false">SQRT(1-E205*E205)</f>
        <v>0.994521895368273</v>
      </c>
      <c r="H205" s="0" t="n">
        <f aca="false">SQRT(1-F205*F205)</f>
        <v>0.994521895368273</v>
      </c>
      <c r="I205" s="0" t="n">
        <f aca="false">SQRT((1+E205*F205-G205*H205)/2)</f>
        <v>0.104528463267658</v>
      </c>
    </row>
    <row r="206" customFormat="false" ht="13" hidden="false" customHeight="false" outlineLevel="0" collapsed="false">
      <c r="A206" s="0" t="n">
        <f aca="false">A205+1</f>
        <v>199</v>
      </c>
      <c r="B206" s="0" t="n">
        <f aca="false">(C205+D205)/2</f>
        <v>84</v>
      </c>
      <c r="C206" s="0" t="n">
        <f aca="false">IF(m&lt;=a,m,C205)</f>
        <v>84</v>
      </c>
      <c r="D206" s="0" t="n">
        <f aca="false">IF(m&gt;=a,m,D205)</f>
        <v>84</v>
      </c>
      <c r="E206" s="4" t="n">
        <f aca="false">IF(m&lt;a,I205,E205)</f>
        <v>0.104528463267659</v>
      </c>
      <c r="F206" s="5" t="n">
        <f aca="false">IF(m&gt;=a,I205,F205)</f>
        <v>0.104528463267658</v>
      </c>
      <c r="G206" s="0" t="n">
        <f aca="false">SQRT(1-E206*E206)</f>
        <v>0.994521895368273</v>
      </c>
      <c r="H206" s="0" t="n">
        <f aca="false">SQRT(1-F206*F206)</f>
        <v>0.994521895368273</v>
      </c>
      <c r="I206" s="0" t="n">
        <f aca="false">SQRT((1+E206*F206-G206*H206)/2)</f>
        <v>0.104528463267658</v>
      </c>
    </row>
    <row r="207" customFormat="false" ht="13" hidden="false" customHeight="false" outlineLevel="0" collapsed="false">
      <c r="A207" s="0" t="n">
        <f aca="false">A206+1</f>
        <v>200</v>
      </c>
      <c r="B207" s="0" t="n">
        <f aca="false">(C206+D206)/2</f>
        <v>84</v>
      </c>
      <c r="C207" s="0" t="n">
        <f aca="false">IF(m&lt;=a,m,C206)</f>
        <v>84</v>
      </c>
      <c r="D207" s="0" t="n">
        <f aca="false">IF(m&gt;=a,m,D206)</f>
        <v>84</v>
      </c>
      <c r="E207" s="4" t="n">
        <f aca="false">IF(m&lt;a,I206,E206)</f>
        <v>0.104528463267659</v>
      </c>
      <c r="F207" s="5" t="n">
        <f aca="false">IF(m&gt;=a,I206,F206)</f>
        <v>0.104528463267658</v>
      </c>
      <c r="G207" s="0" t="n">
        <f aca="false">SQRT(1-E207*E207)</f>
        <v>0.994521895368273</v>
      </c>
      <c r="H207" s="0" t="n">
        <f aca="false">SQRT(1-F207*F207)</f>
        <v>0.994521895368273</v>
      </c>
      <c r="I207" s="0" t="n">
        <f aca="false">SQRT((1+E207*F207-G207*H207)/2)</f>
        <v>0.10452846326765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06:40:24Z</dcterms:created>
  <dc:creator>Utilisateur</dc:creator>
  <dc:description/>
  <dc:language>en-US</dc:language>
  <cp:lastModifiedBy>André Boileau</cp:lastModifiedBy>
  <cp:lastPrinted>2002-09-17T06:56:10Z</cp:lastPrinted>
  <dcterms:modified xsi:type="dcterms:W3CDTF">2006-09-13T18:25:12Z</dcterms:modified>
  <cp:revision>0</cp:revision>
  <dc:subject/>
  <dc:title/>
</cp:coreProperties>
</file>