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s VBA" sheetId="1" state="visible" r:id="rId2"/>
    <sheet name="Avec VBA" sheetId="2" state="visible" r:id="rId3"/>
    <sheet name="Feuil3" sheetId="3" state="visible" r:id="rId4"/>
  </sheets>
  <definedNames>
    <definedName function="false" hidden="false" name="carte" vbProcedure="false">'Sans VBA'!$B:$B</definedName>
    <definedName function="false" hidden="false" name="choix" vbProcedure="false">'Sans VBA'!$L$6</definedName>
    <definedName function="false" hidden="false" name="choixVBA" vbProcedure="false">'Avec VBA'!$C$29</definedName>
    <definedName function="false" hidden="false" name="NbBoites" vbProcedure="false">'Avec VBA'!$D$10</definedName>
    <definedName function="false" hidden="false" name="NbBoitesCumul" vbProcedure="false">'Avec VBA'!$D$19</definedName>
    <definedName function="false" hidden="false" name="NbSim" vbProcedure="false">'Avec VBA'!$D$8</definedName>
    <definedName function="false" hidden="false" name="NbSimCumul" vbProcedure="false">'Avec VBA'!$D$20</definedName>
    <definedName function="false" hidden="false" name="numero" vbProcedure="false">'Sans VBA'!$9: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Choix</t>
  </si>
  <si>
    <t xml:space="preserve">Essai</t>
  </si>
  <si>
    <t xml:space="preserve">Carte obtenue</t>
  </si>
  <si>
    <t xml:space="preserve">COLLECTION</t>
  </si>
  <si>
    <t xml:space="preserve">Nb. boîtes</t>
  </si>
  <si>
    <t xml:space="preserve">Résultat courant</t>
  </si>
  <si>
    <t xml:space="preserve">Nombre total d'expériences</t>
  </si>
  <si>
    <t xml:space="preserve">Somme des résultats</t>
  </si>
  <si>
    <t xml:space="preserve">Moyenne des résultats</t>
  </si>
  <si>
    <t xml:space="preserve">Nombre de cartes</t>
  </si>
  <si>
    <t xml:space="preserve">Nombre de simulations</t>
  </si>
  <si>
    <t xml:space="preserve">Nombre moyen de boîtes</t>
  </si>
  <si>
    <t xml:space="preserve">Cumulatif</t>
  </si>
  <si>
    <t xml:space="preserve">• Nombre moyen de boîtes</t>
  </si>
  <si>
    <t xml:space="preserve">• Nombre de simul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Geneva"/>
      <family val="0"/>
    </font>
    <font>
      <sz val="9"/>
      <color rgb="FFFFFFFF"/>
      <name val="Geneva"/>
      <family val="0"/>
    </font>
    <font>
      <b val="true"/>
      <sz val="14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640</xdr:colOff>
      <xdr:row>2</xdr:row>
      <xdr:rowOff>140040</xdr:rowOff>
    </xdr:from>
    <xdr:to>
      <xdr:col>7</xdr:col>
      <xdr:colOff>86760</xdr:colOff>
      <xdr:row>6</xdr:row>
      <xdr:rowOff>12960</xdr:rowOff>
    </xdr:to>
    <xdr:sp>
      <xdr:nvSpPr>
        <xdr:cNvPr id="0" name="Rectangle 5"/>
        <xdr:cNvSpPr/>
      </xdr:nvSpPr>
      <xdr:spPr>
        <a:xfrm>
          <a:off x="206640" y="470160"/>
          <a:ext cx="1893240" cy="78732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33880</xdr:colOff>
          <xdr:row>3</xdr:row>
          <xdr:rowOff>228960</xdr:rowOff>
        </xdr:from>
        <xdr:to>
          <xdr:col>2</xdr:col>
          <xdr:colOff>108720</xdr:colOff>
          <xdr:row>4</xdr:row>
          <xdr:rowOff>25200</xdr:rowOff>
        </xdr:to>
        <xdr:sp>
          <xdr:nvSpPr>
            <xdr:cNvPr id="0" name="Option Button 1" descr="Recommen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mmen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Accum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mu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périence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érience(s)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9760</xdr:colOff>
      <xdr:row>2</xdr:row>
      <xdr:rowOff>0</xdr:rowOff>
    </xdr:from>
    <xdr:to>
      <xdr:col>6</xdr:col>
      <xdr:colOff>65160</xdr:colOff>
      <xdr:row>3</xdr:row>
      <xdr:rowOff>127800</xdr:rowOff>
    </xdr:to>
    <xdr:sp>
      <xdr:nvSpPr>
        <xdr:cNvPr id="1" name="Text 4"/>
        <xdr:cNvSpPr/>
      </xdr:nvSpPr>
      <xdr:spPr>
        <a:xfrm>
          <a:off x="239760" y="330120"/>
          <a:ext cx="1719000" cy="293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Geneva"/>
            </a:rPr>
            <a:t>Collection 7 carte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63720</xdr:rowOff>
    </xdr:from>
    <xdr:to>
      <xdr:col>3</xdr:col>
      <xdr:colOff>12240</xdr:colOff>
      <xdr:row>27</xdr:row>
      <xdr:rowOff>127080</xdr:rowOff>
    </xdr:to>
    <xdr:sp>
      <xdr:nvSpPr>
        <xdr:cNvPr id="2" name="Rectangle 1"/>
        <xdr:cNvSpPr/>
      </xdr:nvSpPr>
      <xdr:spPr>
        <a:xfrm>
          <a:off x="729720" y="3581640"/>
          <a:ext cx="1471320" cy="6728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im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3</xdr:row>
          <xdr:rowOff>126720</xdr:rowOff>
        </xdr:from>
        <xdr:to>
          <xdr:col>2</xdr:col>
          <xdr:colOff>326520</xdr:colOff>
          <xdr:row>25</xdr:row>
          <xdr:rowOff>37800</xdr:rowOff>
        </xdr:to>
        <xdr:sp>
          <xdr:nvSpPr>
            <xdr:cNvPr id="0" name="Option Button 3" descr="Recommen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mmen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Continu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640" topLeftCell="BM105" activePane="topLeft" state="split"/>
      <selection pane="topLeft" activeCell="M19" activeCellId="0" sqref="M19"/>
      <selection pane="bottomLeft" activeCell="A105" activeCellId="0" sqref="A105"/>
    </sheetView>
  </sheetViews>
  <sheetFormatPr defaultColWidth="11.16015625" defaultRowHeight="13" zeroHeight="false" outlineLevelRow="0" outlineLevelCol="0"/>
  <cols>
    <col collapsed="false" customWidth="true" hidden="false" outlineLevel="0" max="2" min="1" style="1" width="10.83"/>
    <col collapsed="false" customWidth="true" hidden="false" outlineLevel="0" max="9" min="3" style="0" width="1.83"/>
    <col collapsed="false" customWidth="true" hidden="false" outlineLevel="0" max="12" min="10" style="1" width="10.83"/>
    <col collapsed="false" customWidth="true" hidden="false" outlineLevel="0" max="13" min="13" style="0" width="19.5"/>
  </cols>
  <sheetData>
    <row r="4" customFormat="false" ht="33" hidden="false" customHeight="false" outlineLevel="0" collapsed="false">
      <c r="K4" s="2" t="n">
        <v>1</v>
      </c>
    </row>
    <row r="6" customFormat="false" ht="13" hidden="false" customHeight="false" outlineLevel="0" collapsed="false">
      <c r="K6" s="3" t="s">
        <v>0</v>
      </c>
      <c r="L6" s="3" t="n">
        <v>1</v>
      </c>
    </row>
    <row r="9" customFormat="false" ht="13" hidden="false" customHeight="false" outlineLevel="0" collapsed="false">
      <c r="A9" s="1" t="s">
        <v>1</v>
      </c>
      <c r="B9" s="1" t="s">
        <v>2</v>
      </c>
      <c r="C9" s="0" t="n">
        <v>1</v>
      </c>
      <c r="D9" s="0" t="n">
        <v>2</v>
      </c>
      <c r="E9" s="0" t="n">
        <v>3</v>
      </c>
      <c r="F9" s="0" t="n">
        <v>4</v>
      </c>
      <c r="G9" s="0" t="n">
        <v>5</v>
      </c>
      <c r="H9" s="0" t="n">
        <v>6</v>
      </c>
      <c r="I9" s="0" t="n">
        <v>7</v>
      </c>
      <c r="J9" s="1" t="s">
        <v>3</v>
      </c>
      <c r="K9" s="1" t="s">
        <v>4</v>
      </c>
    </row>
    <row r="11" customFormat="false" ht="13" hidden="false" customHeight="false" outlineLevel="0" collapsed="false">
      <c r="A11" s="1" t="n">
        <v>1</v>
      </c>
      <c r="B11" s="1" t="n">
        <f aca="true">TRUNC(1+7*RAND())</f>
        <v>5</v>
      </c>
      <c r="C11" s="0" t="n">
        <f aca="false">IF(carte=numero,1,C10)</f>
        <v>0</v>
      </c>
      <c r="D11" s="0" t="n">
        <f aca="false">IF(carte=numero,1,D10)</f>
        <v>0</v>
      </c>
      <c r="E11" s="0" t="n">
        <f aca="false">IF(carte=numero,1,E10)</f>
        <v>0</v>
      </c>
      <c r="F11" s="0" t="n">
        <f aca="false">IF(carte=numero,1,F10)</f>
        <v>0</v>
      </c>
      <c r="G11" s="0" t="n">
        <f aca="false">IF(carte=numero,1,G10)</f>
        <v>1</v>
      </c>
      <c r="H11" s="0" t="n">
        <f aca="false">IF(carte=numero,1,H10)</f>
        <v>0</v>
      </c>
      <c r="I11" s="0" t="n">
        <f aca="false">IF(carte=numero,1,I10)</f>
        <v>0</v>
      </c>
      <c r="J11" s="1" t="str">
        <f aca="false">IF(PRODUCT(C11:I11)=1,"OUI"," ")</f>
        <v> </v>
      </c>
      <c r="K11" s="1" t="n">
        <v>1</v>
      </c>
    </row>
    <row r="12" customFormat="false" ht="13" hidden="false" customHeight="false" outlineLevel="0" collapsed="false">
      <c r="A12" s="1" t="n">
        <f aca="false">A11+1</f>
        <v>2</v>
      </c>
      <c r="B12" s="1" t="n">
        <f aca="true">TRUNC(1+7*RAND())</f>
        <v>5</v>
      </c>
      <c r="C12" s="0" t="n">
        <f aca="false">IF(carte=numero,1,C11)</f>
        <v>0</v>
      </c>
      <c r="D12" s="0" t="n">
        <f aca="false">IF(carte=numero,1,D11)</f>
        <v>0</v>
      </c>
      <c r="E12" s="0" t="n">
        <f aca="false">IF(carte=numero,1,E11)</f>
        <v>0</v>
      </c>
      <c r="F12" s="0" t="n">
        <f aca="false">IF(carte=numero,1,F11)</f>
        <v>0</v>
      </c>
      <c r="G12" s="0" t="n">
        <f aca="false">IF(carte=numero,1,G11)</f>
        <v>1</v>
      </c>
      <c r="H12" s="0" t="n">
        <f aca="false">IF(carte=numero,1,H11)</f>
        <v>0</v>
      </c>
      <c r="I12" s="0" t="n">
        <f aca="false">IF(carte=numero,1,I11)</f>
        <v>0</v>
      </c>
      <c r="J12" s="1" t="str">
        <f aca="false">IF(PRODUCT(C12:I12)=1,"OUI"," ")</f>
        <v> </v>
      </c>
      <c r="K12" s="1" t="n">
        <f aca="false">K11+IF(J11="OUI",0,1)</f>
        <v>2</v>
      </c>
    </row>
    <row r="13" customFormat="false" ht="13" hidden="false" customHeight="false" outlineLevel="0" collapsed="false">
      <c r="A13" s="1" t="n">
        <f aca="false">A12+1</f>
        <v>3</v>
      </c>
      <c r="B13" s="1" t="n">
        <f aca="true">TRUNC(1+7*RAND())</f>
        <v>1</v>
      </c>
      <c r="C13" s="0" t="n">
        <f aca="false">IF(carte=numero,1,C12)</f>
        <v>1</v>
      </c>
      <c r="D13" s="0" t="n">
        <f aca="false">IF(carte=numero,1,D12)</f>
        <v>0</v>
      </c>
      <c r="E13" s="0" t="n">
        <f aca="false">IF(carte=numero,1,E12)</f>
        <v>0</v>
      </c>
      <c r="F13" s="0" t="n">
        <f aca="false">IF(carte=numero,1,F12)</f>
        <v>0</v>
      </c>
      <c r="G13" s="0" t="n">
        <f aca="false">IF(carte=numero,1,G12)</f>
        <v>1</v>
      </c>
      <c r="H13" s="0" t="n">
        <f aca="false">IF(carte=numero,1,H12)</f>
        <v>0</v>
      </c>
      <c r="I13" s="0" t="n">
        <f aca="false">IF(carte=numero,1,I12)</f>
        <v>0</v>
      </c>
      <c r="J13" s="1" t="str">
        <f aca="false">IF(PRODUCT(C13:I13)=1,"OUI"," ")</f>
        <v> </v>
      </c>
      <c r="K13" s="1" t="n">
        <f aca="false">K12+IF(J12="OUI",0,1)</f>
        <v>3</v>
      </c>
    </row>
    <row r="14" customFormat="false" ht="13" hidden="false" customHeight="false" outlineLevel="0" collapsed="false">
      <c r="A14" s="1" t="n">
        <f aca="false">A13+1</f>
        <v>4</v>
      </c>
      <c r="B14" s="1" t="n">
        <f aca="true">TRUNC(1+7*RAND())</f>
        <v>3</v>
      </c>
      <c r="C14" s="0" t="n">
        <f aca="false">IF(carte=numero,1,C13)</f>
        <v>1</v>
      </c>
      <c r="D14" s="0" t="n">
        <f aca="false">IF(carte=numero,1,D13)</f>
        <v>0</v>
      </c>
      <c r="E14" s="0" t="n">
        <f aca="false">IF(carte=numero,1,E13)</f>
        <v>1</v>
      </c>
      <c r="F14" s="0" t="n">
        <f aca="false">IF(carte=numero,1,F13)</f>
        <v>0</v>
      </c>
      <c r="G14" s="0" t="n">
        <f aca="false">IF(carte=numero,1,G13)</f>
        <v>1</v>
      </c>
      <c r="H14" s="0" t="n">
        <f aca="false">IF(carte=numero,1,H13)</f>
        <v>0</v>
      </c>
      <c r="I14" s="0" t="n">
        <f aca="false">IF(carte=numero,1,I13)</f>
        <v>0</v>
      </c>
      <c r="J14" s="1" t="str">
        <f aca="false">IF(PRODUCT(C14:I14)=1,"OUI"," ")</f>
        <v> </v>
      </c>
      <c r="K14" s="1" t="n">
        <f aca="false">K13+IF(J13="OUI",0,1)</f>
        <v>4</v>
      </c>
    </row>
    <row r="15" customFormat="false" ht="13" hidden="false" customHeight="false" outlineLevel="0" collapsed="false">
      <c r="A15" s="1" t="n">
        <f aca="false">A14+1</f>
        <v>5</v>
      </c>
      <c r="B15" s="1" t="n">
        <f aca="true">TRUNC(1+7*RAND())</f>
        <v>5</v>
      </c>
      <c r="C15" s="0" t="n">
        <f aca="false">IF(carte=numero,1,C14)</f>
        <v>1</v>
      </c>
      <c r="D15" s="0" t="n">
        <f aca="false">IF(carte=numero,1,D14)</f>
        <v>0</v>
      </c>
      <c r="E15" s="0" t="n">
        <f aca="false">IF(carte=numero,1,E14)</f>
        <v>1</v>
      </c>
      <c r="F15" s="0" t="n">
        <f aca="false">IF(carte=numero,1,F14)</f>
        <v>0</v>
      </c>
      <c r="G15" s="0" t="n">
        <f aca="false">IF(carte=numero,1,G14)</f>
        <v>1</v>
      </c>
      <c r="H15" s="0" t="n">
        <f aca="false">IF(carte=numero,1,H14)</f>
        <v>0</v>
      </c>
      <c r="I15" s="0" t="n">
        <f aca="false">IF(carte=numero,1,I14)</f>
        <v>0</v>
      </c>
      <c r="J15" s="1" t="str">
        <f aca="false">IF(PRODUCT(C15:I15)=1,"OUI"," ")</f>
        <v> </v>
      </c>
      <c r="K15" s="1" t="n">
        <f aca="false">K14+IF(J14="OUI",0,1)</f>
        <v>5</v>
      </c>
    </row>
    <row r="16" customFormat="false" ht="13" hidden="false" customHeight="false" outlineLevel="0" collapsed="false">
      <c r="A16" s="1" t="n">
        <f aca="false">A15+1</f>
        <v>6</v>
      </c>
      <c r="B16" s="1" t="n">
        <f aca="true">TRUNC(1+7*RAND())</f>
        <v>4</v>
      </c>
      <c r="C16" s="0" t="n">
        <f aca="false">IF(carte=numero,1,C15)</f>
        <v>1</v>
      </c>
      <c r="D16" s="0" t="n">
        <f aca="false">IF(carte=numero,1,D15)</f>
        <v>0</v>
      </c>
      <c r="E16" s="0" t="n">
        <f aca="false">IF(carte=numero,1,E15)</f>
        <v>1</v>
      </c>
      <c r="F16" s="0" t="n">
        <f aca="false">IF(carte=numero,1,F15)</f>
        <v>1</v>
      </c>
      <c r="G16" s="0" t="n">
        <f aca="false">IF(carte=numero,1,G15)</f>
        <v>1</v>
      </c>
      <c r="H16" s="0" t="n">
        <f aca="false">IF(carte=numero,1,H15)</f>
        <v>0</v>
      </c>
      <c r="I16" s="0" t="n">
        <f aca="false">IF(carte=numero,1,I15)</f>
        <v>0</v>
      </c>
      <c r="J16" s="1" t="str">
        <f aca="false">IF(PRODUCT(C16:I16)=1,"OUI"," ")</f>
        <v> </v>
      </c>
      <c r="K16" s="1" t="n">
        <f aca="false">K15+IF(J15="OUI",0,1)</f>
        <v>6</v>
      </c>
    </row>
    <row r="17" customFormat="false" ht="13" hidden="false" customHeight="false" outlineLevel="0" collapsed="false">
      <c r="A17" s="1" t="n">
        <f aca="false">A16+1</f>
        <v>7</v>
      </c>
      <c r="B17" s="1" t="n">
        <f aca="true">TRUNC(1+7*RAND())</f>
        <v>5</v>
      </c>
      <c r="C17" s="0" t="n">
        <f aca="false">IF(carte=numero,1,C16)</f>
        <v>1</v>
      </c>
      <c r="D17" s="0" t="n">
        <f aca="false">IF(carte=numero,1,D16)</f>
        <v>0</v>
      </c>
      <c r="E17" s="0" t="n">
        <f aca="false">IF(carte=numero,1,E16)</f>
        <v>1</v>
      </c>
      <c r="F17" s="0" t="n">
        <f aca="false">IF(carte=numero,1,F16)</f>
        <v>1</v>
      </c>
      <c r="G17" s="0" t="n">
        <f aca="false">IF(carte=numero,1,G16)</f>
        <v>1</v>
      </c>
      <c r="H17" s="0" t="n">
        <f aca="false">IF(carte=numero,1,H16)</f>
        <v>0</v>
      </c>
      <c r="I17" s="0" t="n">
        <f aca="false">IF(carte=numero,1,I16)</f>
        <v>0</v>
      </c>
      <c r="J17" s="1" t="str">
        <f aca="false">IF(PRODUCT(C17:I17)=1,"OUI"," ")</f>
        <v> </v>
      </c>
      <c r="K17" s="1" t="n">
        <f aca="false">K16+IF(J16="OUI",0,1)</f>
        <v>7</v>
      </c>
    </row>
    <row r="18" customFormat="false" ht="13" hidden="false" customHeight="false" outlineLevel="0" collapsed="false">
      <c r="A18" s="1" t="n">
        <f aca="false">A17+1</f>
        <v>8</v>
      </c>
      <c r="B18" s="1" t="n">
        <f aca="true">TRUNC(1+7*RAND())</f>
        <v>1</v>
      </c>
      <c r="C18" s="0" t="n">
        <f aca="false">IF(carte=numero,1,C17)</f>
        <v>1</v>
      </c>
      <c r="D18" s="0" t="n">
        <f aca="false">IF(carte=numero,1,D17)</f>
        <v>0</v>
      </c>
      <c r="E18" s="0" t="n">
        <f aca="false">IF(carte=numero,1,E17)</f>
        <v>1</v>
      </c>
      <c r="F18" s="0" t="n">
        <f aca="false">IF(carte=numero,1,F17)</f>
        <v>1</v>
      </c>
      <c r="G18" s="0" t="n">
        <f aca="false">IF(carte=numero,1,G17)</f>
        <v>1</v>
      </c>
      <c r="H18" s="0" t="n">
        <f aca="false">IF(carte=numero,1,H17)</f>
        <v>0</v>
      </c>
      <c r="I18" s="0" t="n">
        <f aca="false">IF(carte=numero,1,I17)</f>
        <v>0</v>
      </c>
      <c r="J18" s="1" t="str">
        <f aca="false">IF(PRODUCT(C18:I18)=1,"OUI"," ")</f>
        <v> </v>
      </c>
      <c r="K18" s="1" t="n">
        <f aca="false">K17+IF(J17="OUI",0,1)</f>
        <v>8</v>
      </c>
    </row>
    <row r="19" customFormat="false" ht="13" hidden="false" customHeight="false" outlineLevel="0" collapsed="false">
      <c r="A19" s="1" t="n">
        <f aca="false">A18+1</f>
        <v>9</v>
      </c>
      <c r="B19" s="1" t="n">
        <f aca="true">TRUNC(1+7*RAND())</f>
        <v>2</v>
      </c>
      <c r="C19" s="0" t="n">
        <f aca="false">IF(carte=numero,1,C18)</f>
        <v>1</v>
      </c>
      <c r="D19" s="0" t="n">
        <f aca="false">IF(carte=numero,1,D18)</f>
        <v>1</v>
      </c>
      <c r="E19" s="0" t="n">
        <f aca="false">IF(carte=numero,1,E18)</f>
        <v>1</v>
      </c>
      <c r="F19" s="0" t="n">
        <f aca="false">IF(carte=numero,1,F18)</f>
        <v>1</v>
      </c>
      <c r="G19" s="0" t="n">
        <f aca="false">IF(carte=numero,1,G18)</f>
        <v>1</v>
      </c>
      <c r="H19" s="0" t="n">
        <f aca="false">IF(carte=numero,1,H18)</f>
        <v>0</v>
      </c>
      <c r="I19" s="0" t="n">
        <f aca="false">IF(carte=numero,1,I18)</f>
        <v>0</v>
      </c>
      <c r="J19" s="1" t="str">
        <f aca="false">IF(PRODUCT(C19:I19)=1,"OUI"," ")</f>
        <v> </v>
      </c>
      <c r="K19" s="1" t="n">
        <f aca="false">K18+IF(J18="OUI",0,1)</f>
        <v>9</v>
      </c>
    </row>
    <row r="20" customFormat="false" ht="13" hidden="false" customHeight="false" outlineLevel="0" collapsed="false">
      <c r="A20" s="1" t="n">
        <f aca="false">A19+1</f>
        <v>10</v>
      </c>
      <c r="B20" s="1" t="n">
        <f aca="true">TRUNC(1+7*RAND())</f>
        <v>5</v>
      </c>
      <c r="C20" s="0" t="n">
        <f aca="false">IF(carte=numero,1,C19)</f>
        <v>1</v>
      </c>
      <c r="D20" s="0" t="n">
        <f aca="false">IF(carte=numero,1,D19)</f>
        <v>1</v>
      </c>
      <c r="E20" s="0" t="n">
        <f aca="false">IF(carte=numero,1,E19)</f>
        <v>1</v>
      </c>
      <c r="F20" s="0" t="n">
        <f aca="false">IF(carte=numero,1,F19)</f>
        <v>1</v>
      </c>
      <c r="G20" s="0" t="n">
        <f aca="false">IF(carte=numero,1,G19)</f>
        <v>1</v>
      </c>
      <c r="H20" s="0" t="n">
        <f aca="false">IF(carte=numero,1,H19)</f>
        <v>0</v>
      </c>
      <c r="I20" s="0" t="n">
        <f aca="false">IF(carte=numero,1,I19)</f>
        <v>0</v>
      </c>
      <c r="J20" s="1" t="str">
        <f aca="false">IF(PRODUCT(C20:I20)=1,"OUI"," ")</f>
        <v> </v>
      </c>
      <c r="K20" s="1" t="n">
        <f aca="false">K19+IF(J19="OUI",0,1)</f>
        <v>10</v>
      </c>
    </row>
    <row r="21" customFormat="false" ht="13" hidden="false" customHeight="false" outlineLevel="0" collapsed="false">
      <c r="A21" s="1" t="n">
        <f aca="false">A20+1</f>
        <v>11</v>
      </c>
      <c r="B21" s="1" t="n">
        <f aca="true">TRUNC(1+7*RAND())</f>
        <v>1</v>
      </c>
      <c r="C21" s="0" t="n">
        <f aca="false">IF(carte=numero,1,C20)</f>
        <v>1</v>
      </c>
      <c r="D21" s="0" t="n">
        <f aca="false">IF(carte=numero,1,D20)</f>
        <v>1</v>
      </c>
      <c r="E21" s="0" t="n">
        <f aca="false">IF(carte=numero,1,E20)</f>
        <v>1</v>
      </c>
      <c r="F21" s="0" t="n">
        <f aca="false">IF(carte=numero,1,F20)</f>
        <v>1</v>
      </c>
      <c r="G21" s="0" t="n">
        <f aca="false">IF(carte=numero,1,G20)</f>
        <v>1</v>
      </c>
      <c r="H21" s="0" t="n">
        <f aca="false">IF(carte=numero,1,H20)</f>
        <v>0</v>
      </c>
      <c r="I21" s="0" t="n">
        <f aca="false">IF(carte=numero,1,I20)</f>
        <v>0</v>
      </c>
      <c r="J21" s="1" t="str">
        <f aca="false">IF(PRODUCT(C21:I21)=1,"OUI"," ")</f>
        <v> </v>
      </c>
      <c r="K21" s="1" t="n">
        <f aca="false">K20+IF(J20="OUI",0,1)</f>
        <v>11</v>
      </c>
    </row>
    <row r="22" customFormat="false" ht="13" hidden="false" customHeight="false" outlineLevel="0" collapsed="false">
      <c r="A22" s="1" t="n">
        <f aca="false">A21+1</f>
        <v>12</v>
      </c>
      <c r="B22" s="1" t="n">
        <f aca="true">TRUNC(1+7*RAND())</f>
        <v>7</v>
      </c>
      <c r="C22" s="0" t="n">
        <f aca="false">IF(carte=numero,1,C21)</f>
        <v>1</v>
      </c>
      <c r="D22" s="0" t="n">
        <f aca="false">IF(carte=numero,1,D21)</f>
        <v>1</v>
      </c>
      <c r="E22" s="0" t="n">
        <f aca="false">IF(carte=numero,1,E21)</f>
        <v>1</v>
      </c>
      <c r="F22" s="0" t="n">
        <f aca="false">IF(carte=numero,1,F21)</f>
        <v>1</v>
      </c>
      <c r="G22" s="0" t="n">
        <f aca="false">IF(carte=numero,1,G21)</f>
        <v>1</v>
      </c>
      <c r="H22" s="0" t="n">
        <f aca="false">IF(carte=numero,1,H21)</f>
        <v>0</v>
      </c>
      <c r="I22" s="0" t="n">
        <f aca="false">IF(carte=numero,1,I21)</f>
        <v>1</v>
      </c>
      <c r="J22" s="1" t="str">
        <f aca="false">IF(PRODUCT(C22:I22)=1,"OUI"," ")</f>
        <v> </v>
      </c>
      <c r="K22" s="1" t="n">
        <f aca="false">K21+IF(J21="OUI",0,1)</f>
        <v>12</v>
      </c>
    </row>
    <row r="23" customFormat="false" ht="13" hidden="false" customHeight="false" outlineLevel="0" collapsed="false">
      <c r="A23" s="1" t="n">
        <f aca="false">A22+1</f>
        <v>13</v>
      </c>
      <c r="B23" s="1" t="n">
        <f aca="true">TRUNC(1+7*RAND())</f>
        <v>7</v>
      </c>
      <c r="C23" s="0" t="n">
        <f aca="false">IF(carte=numero,1,C22)</f>
        <v>1</v>
      </c>
      <c r="D23" s="0" t="n">
        <f aca="false">IF(carte=numero,1,D22)</f>
        <v>1</v>
      </c>
      <c r="E23" s="0" t="n">
        <f aca="false">IF(carte=numero,1,E22)</f>
        <v>1</v>
      </c>
      <c r="F23" s="0" t="n">
        <f aca="false">IF(carte=numero,1,F22)</f>
        <v>1</v>
      </c>
      <c r="G23" s="0" t="n">
        <f aca="false">IF(carte=numero,1,G22)</f>
        <v>1</v>
      </c>
      <c r="H23" s="0" t="n">
        <f aca="false">IF(carte=numero,1,H22)</f>
        <v>0</v>
      </c>
      <c r="I23" s="0" t="n">
        <f aca="false">IF(carte=numero,1,I22)</f>
        <v>1</v>
      </c>
      <c r="J23" s="1" t="str">
        <f aca="false">IF(PRODUCT(C23:I23)=1,"OUI"," ")</f>
        <v> </v>
      </c>
      <c r="K23" s="1" t="n">
        <f aca="false">K22+IF(J22="OUI",0,1)</f>
        <v>13</v>
      </c>
    </row>
    <row r="24" customFormat="false" ht="13" hidden="false" customHeight="false" outlineLevel="0" collapsed="false">
      <c r="A24" s="1" t="n">
        <f aca="false">A23+1</f>
        <v>14</v>
      </c>
      <c r="B24" s="1" t="n">
        <f aca="true">TRUNC(1+7*RAND())</f>
        <v>7</v>
      </c>
      <c r="C24" s="0" t="n">
        <f aca="false">IF(carte=numero,1,C23)</f>
        <v>1</v>
      </c>
      <c r="D24" s="0" t="n">
        <f aca="false">IF(carte=numero,1,D23)</f>
        <v>1</v>
      </c>
      <c r="E24" s="0" t="n">
        <f aca="false">IF(carte=numero,1,E23)</f>
        <v>1</v>
      </c>
      <c r="F24" s="0" t="n">
        <f aca="false">IF(carte=numero,1,F23)</f>
        <v>1</v>
      </c>
      <c r="G24" s="0" t="n">
        <f aca="false">IF(carte=numero,1,G23)</f>
        <v>1</v>
      </c>
      <c r="H24" s="0" t="n">
        <f aca="false">IF(carte=numero,1,H23)</f>
        <v>0</v>
      </c>
      <c r="I24" s="0" t="n">
        <f aca="false">IF(carte=numero,1,I23)</f>
        <v>1</v>
      </c>
      <c r="J24" s="1" t="str">
        <f aca="false">IF(PRODUCT(C24:I24)=1,"OUI"," ")</f>
        <v> </v>
      </c>
      <c r="K24" s="1" t="n">
        <f aca="false">K23+IF(J23="OUI",0,1)</f>
        <v>14</v>
      </c>
    </row>
    <row r="25" customFormat="false" ht="13" hidden="false" customHeight="false" outlineLevel="0" collapsed="false">
      <c r="A25" s="1" t="n">
        <f aca="false">A24+1</f>
        <v>15</v>
      </c>
      <c r="B25" s="1" t="n">
        <f aca="true">TRUNC(1+7*RAND())</f>
        <v>6</v>
      </c>
      <c r="C25" s="0" t="n">
        <f aca="false">IF(carte=numero,1,C24)</f>
        <v>1</v>
      </c>
      <c r="D25" s="0" t="n">
        <f aca="false">IF(carte=numero,1,D24)</f>
        <v>1</v>
      </c>
      <c r="E25" s="0" t="n">
        <f aca="false">IF(carte=numero,1,E24)</f>
        <v>1</v>
      </c>
      <c r="F25" s="0" t="n">
        <f aca="false">IF(carte=numero,1,F24)</f>
        <v>1</v>
      </c>
      <c r="G25" s="0" t="n">
        <f aca="false">IF(carte=numero,1,G24)</f>
        <v>1</v>
      </c>
      <c r="H25" s="0" t="n">
        <f aca="false">IF(carte=numero,1,H24)</f>
        <v>1</v>
      </c>
      <c r="I25" s="0" t="n">
        <f aca="false">IF(carte=numero,1,I24)</f>
        <v>1</v>
      </c>
      <c r="J25" s="1" t="str">
        <f aca="false">IF(PRODUCT(C25:I25)=1,"OUI"," ")</f>
        <v>OUI</v>
      </c>
      <c r="K25" s="1" t="n">
        <f aca="false">K24+IF(J24="OUI",0,1)</f>
        <v>15</v>
      </c>
    </row>
    <row r="26" customFormat="false" ht="13" hidden="false" customHeight="false" outlineLevel="0" collapsed="false">
      <c r="A26" s="1" t="n">
        <f aca="false">A25+1</f>
        <v>16</v>
      </c>
      <c r="B26" s="1" t="n">
        <f aca="true">TRUNC(1+7*RAND())</f>
        <v>5</v>
      </c>
      <c r="C26" s="0" t="n">
        <f aca="false">IF(carte=numero,1,C25)</f>
        <v>1</v>
      </c>
      <c r="D26" s="0" t="n">
        <f aca="false">IF(carte=numero,1,D25)</f>
        <v>1</v>
      </c>
      <c r="E26" s="0" t="n">
        <f aca="false">IF(carte=numero,1,E25)</f>
        <v>1</v>
      </c>
      <c r="F26" s="0" t="n">
        <f aca="false">IF(carte=numero,1,F25)</f>
        <v>1</v>
      </c>
      <c r="G26" s="0" t="n">
        <f aca="false">IF(carte=numero,1,G25)</f>
        <v>1</v>
      </c>
      <c r="H26" s="0" t="n">
        <f aca="false">IF(carte=numero,1,H25)</f>
        <v>1</v>
      </c>
      <c r="I26" s="0" t="n">
        <f aca="false">IF(carte=numero,1,I25)</f>
        <v>1</v>
      </c>
      <c r="J26" s="1" t="str">
        <f aca="false">IF(PRODUCT(C26:I26)=1,"OUI"," ")</f>
        <v>OUI</v>
      </c>
      <c r="K26" s="1" t="n">
        <f aca="false">K25+IF(J25="OUI",0,1)</f>
        <v>15</v>
      </c>
    </row>
    <row r="27" customFormat="false" ht="13" hidden="false" customHeight="false" outlineLevel="0" collapsed="false">
      <c r="A27" s="1" t="n">
        <f aca="false">A26+1</f>
        <v>17</v>
      </c>
      <c r="B27" s="1" t="n">
        <f aca="true">TRUNC(1+7*RAND())</f>
        <v>2</v>
      </c>
      <c r="C27" s="0" t="n">
        <f aca="false">IF(carte=numero,1,C26)</f>
        <v>1</v>
      </c>
      <c r="D27" s="0" t="n">
        <f aca="false">IF(carte=numero,1,D26)</f>
        <v>1</v>
      </c>
      <c r="E27" s="0" t="n">
        <f aca="false">IF(carte=numero,1,E26)</f>
        <v>1</v>
      </c>
      <c r="F27" s="0" t="n">
        <f aca="false">IF(carte=numero,1,F26)</f>
        <v>1</v>
      </c>
      <c r="G27" s="0" t="n">
        <f aca="false">IF(carte=numero,1,G26)</f>
        <v>1</v>
      </c>
      <c r="H27" s="0" t="n">
        <f aca="false">IF(carte=numero,1,H26)</f>
        <v>1</v>
      </c>
      <c r="I27" s="0" t="n">
        <f aca="false">IF(carte=numero,1,I26)</f>
        <v>1</v>
      </c>
      <c r="J27" s="1" t="str">
        <f aca="false">IF(PRODUCT(C27:I27)=1,"OUI"," ")</f>
        <v>OUI</v>
      </c>
      <c r="K27" s="1" t="n">
        <f aca="false">K26+IF(J26="OUI",0,1)</f>
        <v>15</v>
      </c>
    </row>
    <row r="28" customFormat="false" ht="13" hidden="false" customHeight="false" outlineLevel="0" collapsed="false">
      <c r="A28" s="1" t="n">
        <f aca="false">A27+1</f>
        <v>18</v>
      </c>
      <c r="B28" s="1" t="n">
        <f aca="true">TRUNC(1+7*RAND())</f>
        <v>1</v>
      </c>
      <c r="C28" s="0" t="n">
        <f aca="false">IF(carte=numero,1,C27)</f>
        <v>1</v>
      </c>
      <c r="D28" s="0" t="n">
        <f aca="false">IF(carte=numero,1,D27)</f>
        <v>1</v>
      </c>
      <c r="E28" s="0" t="n">
        <f aca="false">IF(carte=numero,1,E27)</f>
        <v>1</v>
      </c>
      <c r="F28" s="0" t="n">
        <f aca="false">IF(carte=numero,1,F27)</f>
        <v>1</v>
      </c>
      <c r="G28" s="0" t="n">
        <f aca="false">IF(carte=numero,1,G27)</f>
        <v>1</v>
      </c>
      <c r="H28" s="0" t="n">
        <f aca="false">IF(carte=numero,1,H27)</f>
        <v>1</v>
      </c>
      <c r="I28" s="0" t="n">
        <f aca="false">IF(carte=numero,1,I27)</f>
        <v>1</v>
      </c>
      <c r="J28" s="1" t="str">
        <f aca="false">IF(PRODUCT(C28:I28)=1,"OUI"," ")</f>
        <v>OUI</v>
      </c>
      <c r="K28" s="1" t="n">
        <f aca="false">K27+IF(J27="OUI",0,1)</f>
        <v>15</v>
      </c>
    </row>
    <row r="29" customFormat="false" ht="13" hidden="false" customHeight="false" outlineLevel="0" collapsed="false">
      <c r="A29" s="1" t="n">
        <f aca="false">A28+1</f>
        <v>19</v>
      </c>
      <c r="B29" s="1" t="n">
        <f aca="true">TRUNC(1+7*RAND())</f>
        <v>2</v>
      </c>
      <c r="C29" s="0" t="n">
        <f aca="false">IF(carte=numero,1,C28)</f>
        <v>1</v>
      </c>
      <c r="D29" s="0" t="n">
        <f aca="false">IF(carte=numero,1,D28)</f>
        <v>1</v>
      </c>
      <c r="E29" s="0" t="n">
        <f aca="false">IF(carte=numero,1,E28)</f>
        <v>1</v>
      </c>
      <c r="F29" s="0" t="n">
        <f aca="false">IF(carte=numero,1,F28)</f>
        <v>1</v>
      </c>
      <c r="G29" s="0" t="n">
        <f aca="false">IF(carte=numero,1,G28)</f>
        <v>1</v>
      </c>
      <c r="H29" s="0" t="n">
        <f aca="false">IF(carte=numero,1,H28)</f>
        <v>1</v>
      </c>
      <c r="I29" s="0" t="n">
        <f aca="false">IF(carte=numero,1,I28)</f>
        <v>1</v>
      </c>
      <c r="J29" s="1" t="str">
        <f aca="false">IF(PRODUCT(C29:I29)=1,"OUI"," ")</f>
        <v>OUI</v>
      </c>
      <c r="K29" s="1" t="n">
        <f aca="false">K28+IF(J28="OUI",0,1)</f>
        <v>15</v>
      </c>
    </row>
    <row r="30" customFormat="false" ht="13" hidden="false" customHeight="false" outlineLevel="0" collapsed="false">
      <c r="A30" s="1" t="n">
        <f aca="false">A29+1</f>
        <v>20</v>
      </c>
      <c r="B30" s="1" t="n">
        <f aca="true">TRUNC(1+7*RAND())</f>
        <v>5</v>
      </c>
      <c r="C30" s="0" t="n">
        <f aca="false">IF(carte=numero,1,C29)</f>
        <v>1</v>
      </c>
      <c r="D30" s="0" t="n">
        <f aca="false">IF(carte=numero,1,D29)</f>
        <v>1</v>
      </c>
      <c r="E30" s="0" t="n">
        <f aca="false">IF(carte=numero,1,E29)</f>
        <v>1</v>
      </c>
      <c r="F30" s="0" t="n">
        <f aca="false">IF(carte=numero,1,F29)</f>
        <v>1</v>
      </c>
      <c r="G30" s="0" t="n">
        <f aca="false">IF(carte=numero,1,G29)</f>
        <v>1</v>
      </c>
      <c r="H30" s="0" t="n">
        <f aca="false">IF(carte=numero,1,H29)</f>
        <v>1</v>
      </c>
      <c r="I30" s="0" t="n">
        <f aca="false">IF(carte=numero,1,I29)</f>
        <v>1</v>
      </c>
      <c r="J30" s="1" t="str">
        <f aca="false">IF(PRODUCT(C30:I30)=1,"OUI"," ")</f>
        <v>OUI</v>
      </c>
      <c r="K30" s="1" t="n">
        <f aca="false">K29+IF(J29="OUI",0,1)</f>
        <v>15</v>
      </c>
    </row>
    <row r="31" customFormat="false" ht="13" hidden="false" customHeight="false" outlineLevel="0" collapsed="false">
      <c r="A31" s="1" t="n">
        <f aca="false">A30+1</f>
        <v>21</v>
      </c>
      <c r="B31" s="1" t="n">
        <f aca="true">TRUNC(1+7*RAND())</f>
        <v>6</v>
      </c>
      <c r="C31" s="0" t="n">
        <f aca="false">IF(carte=numero,1,C30)</f>
        <v>1</v>
      </c>
      <c r="D31" s="0" t="n">
        <f aca="false">IF(carte=numero,1,D30)</f>
        <v>1</v>
      </c>
      <c r="E31" s="0" t="n">
        <f aca="false">IF(carte=numero,1,E30)</f>
        <v>1</v>
      </c>
      <c r="F31" s="0" t="n">
        <f aca="false">IF(carte=numero,1,F30)</f>
        <v>1</v>
      </c>
      <c r="G31" s="0" t="n">
        <f aca="false">IF(carte=numero,1,G30)</f>
        <v>1</v>
      </c>
      <c r="H31" s="0" t="n">
        <f aca="false">IF(carte=numero,1,H30)</f>
        <v>1</v>
      </c>
      <c r="I31" s="0" t="n">
        <f aca="false">IF(carte=numero,1,I30)</f>
        <v>1</v>
      </c>
      <c r="J31" s="1" t="str">
        <f aca="false">IF(PRODUCT(C31:I31)=1,"OUI"," ")</f>
        <v>OUI</v>
      </c>
      <c r="K31" s="1" t="n">
        <f aca="false">K30+IF(J30="OUI",0,1)</f>
        <v>15</v>
      </c>
    </row>
    <row r="32" customFormat="false" ht="13" hidden="false" customHeight="false" outlineLevel="0" collapsed="false">
      <c r="A32" s="1" t="n">
        <f aca="false">A31+1</f>
        <v>22</v>
      </c>
      <c r="B32" s="1" t="n">
        <f aca="true">TRUNC(1+7*RAND())</f>
        <v>1</v>
      </c>
      <c r="C32" s="0" t="n">
        <f aca="false">IF(carte=numero,1,C31)</f>
        <v>1</v>
      </c>
      <c r="D32" s="0" t="n">
        <f aca="false">IF(carte=numero,1,D31)</f>
        <v>1</v>
      </c>
      <c r="E32" s="0" t="n">
        <f aca="false">IF(carte=numero,1,E31)</f>
        <v>1</v>
      </c>
      <c r="F32" s="0" t="n">
        <f aca="false">IF(carte=numero,1,F31)</f>
        <v>1</v>
      </c>
      <c r="G32" s="0" t="n">
        <f aca="false">IF(carte=numero,1,G31)</f>
        <v>1</v>
      </c>
      <c r="H32" s="0" t="n">
        <f aca="false">IF(carte=numero,1,H31)</f>
        <v>1</v>
      </c>
      <c r="I32" s="0" t="n">
        <f aca="false">IF(carte=numero,1,I31)</f>
        <v>1</v>
      </c>
      <c r="J32" s="1" t="str">
        <f aca="false">IF(PRODUCT(C32:I32)=1,"OUI"," ")</f>
        <v>OUI</v>
      </c>
      <c r="K32" s="1" t="n">
        <f aca="false">K31+IF(J31="OUI",0,1)</f>
        <v>15</v>
      </c>
    </row>
    <row r="33" customFormat="false" ht="13" hidden="false" customHeight="false" outlineLevel="0" collapsed="false">
      <c r="A33" s="1" t="n">
        <f aca="false">A32+1</f>
        <v>23</v>
      </c>
      <c r="B33" s="1" t="n">
        <f aca="true">TRUNC(1+7*RAND())</f>
        <v>6</v>
      </c>
      <c r="C33" s="0" t="n">
        <f aca="false">IF(carte=numero,1,C32)</f>
        <v>1</v>
      </c>
      <c r="D33" s="0" t="n">
        <f aca="false">IF(carte=numero,1,D32)</f>
        <v>1</v>
      </c>
      <c r="E33" s="0" t="n">
        <f aca="false">IF(carte=numero,1,E32)</f>
        <v>1</v>
      </c>
      <c r="F33" s="0" t="n">
        <f aca="false">IF(carte=numero,1,F32)</f>
        <v>1</v>
      </c>
      <c r="G33" s="0" t="n">
        <f aca="false">IF(carte=numero,1,G32)</f>
        <v>1</v>
      </c>
      <c r="H33" s="0" t="n">
        <f aca="false">IF(carte=numero,1,H32)</f>
        <v>1</v>
      </c>
      <c r="I33" s="0" t="n">
        <f aca="false">IF(carte=numero,1,I32)</f>
        <v>1</v>
      </c>
      <c r="J33" s="1" t="str">
        <f aca="false">IF(PRODUCT(C33:I33)=1,"OUI"," ")</f>
        <v>OUI</v>
      </c>
      <c r="K33" s="1" t="n">
        <f aca="false">K32+IF(J32="OUI",0,1)</f>
        <v>15</v>
      </c>
    </row>
    <row r="34" customFormat="false" ht="13" hidden="false" customHeight="false" outlineLevel="0" collapsed="false">
      <c r="A34" s="1" t="n">
        <f aca="false">A33+1</f>
        <v>24</v>
      </c>
      <c r="B34" s="1" t="n">
        <f aca="true">TRUNC(1+7*RAND())</f>
        <v>6</v>
      </c>
      <c r="C34" s="0" t="n">
        <f aca="false">IF(carte=numero,1,C33)</f>
        <v>1</v>
      </c>
      <c r="D34" s="0" t="n">
        <f aca="false">IF(carte=numero,1,D33)</f>
        <v>1</v>
      </c>
      <c r="E34" s="0" t="n">
        <f aca="false">IF(carte=numero,1,E33)</f>
        <v>1</v>
      </c>
      <c r="F34" s="0" t="n">
        <f aca="false">IF(carte=numero,1,F33)</f>
        <v>1</v>
      </c>
      <c r="G34" s="0" t="n">
        <f aca="false">IF(carte=numero,1,G33)</f>
        <v>1</v>
      </c>
      <c r="H34" s="0" t="n">
        <f aca="false">IF(carte=numero,1,H33)</f>
        <v>1</v>
      </c>
      <c r="I34" s="0" t="n">
        <f aca="false">IF(carte=numero,1,I33)</f>
        <v>1</v>
      </c>
      <c r="J34" s="1" t="str">
        <f aca="false">IF(PRODUCT(C34:I34)=1,"OUI"," ")</f>
        <v>OUI</v>
      </c>
      <c r="K34" s="1" t="n">
        <f aca="false">K33+IF(J33="OUI",0,1)</f>
        <v>15</v>
      </c>
    </row>
    <row r="35" customFormat="false" ht="13" hidden="false" customHeight="false" outlineLevel="0" collapsed="false">
      <c r="A35" s="1" t="n">
        <f aca="false">A34+1</f>
        <v>25</v>
      </c>
      <c r="B35" s="1" t="n">
        <f aca="true">TRUNC(1+7*RAND())</f>
        <v>5</v>
      </c>
      <c r="C35" s="0" t="n">
        <f aca="false">IF(carte=numero,1,C34)</f>
        <v>1</v>
      </c>
      <c r="D35" s="0" t="n">
        <f aca="false">IF(carte=numero,1,D34)</f>
        <v>1</v>
      </c>
      <c r="E35" s="0" t="n">
        <f aca="false">IF(carte=numero,1,E34)</f>
        <v>1</v>
      </c>
      <c r="F35" s="0" t="n">
        <f aca="false">IF(carte=numero,1,F34)</f>
        <v>1</v>
      </c>
      <c r="G35" s="0" t="n">
        <f aca="false">IF(carte=numero,1,G34)</f>
        <v>1</v>
      </c>
      <c r="H35" s="0" t="n">
        <f aca="false">IF(carte=numero,1,H34)</f>
        <v>1</v>
      </c>
      <c r="I35" s="0" t="n">
        <f aca="false">IF(carte=numero,1,I34)</f>
        <v>1</v>
      </c>
      <c r="J35" s="1" t="str">
        <f aca="false">IF(PRODUCT(C35:I35)=1,"OUI"," ")</f>
        <v>OUI</v>
      </c>
      <c r="K35" s="1" t="n">
        <f aca="false">K34+IF(J34="OUI",0,1)</f>
        <v>15</v>
      </c>
    </row>
    <row r="36" customFormat="false" ht="13" hidden="false" customHeight="false" outlineLevel="0" collapsed="false">
      <c r="A36" s="1" t="n">
        <f aca="false">A35+1</f>
        <v>26</v>
      </c>
      <c r="B36" s="1" t="n">
        <f aca="true">TRUNC(1+7*RAND())</f>
        <v>3</v>
      </c>
      <c r="C36" s="0" t="n">
        <f aca="false">IF(carte=numero,1,C35)</f>
        <v>1</v>
      </c>
      <c r="D36" s="0" t="n">
        <f aca="false">IF(carte=numero,1,D35)</f>
        <v>1</v>
      </c>
      <c r="E36" s="0" t="n">
        <f aca="false">IF(carte=numero,1,E35)</f>
        <v>1</v>
      </c>
      <c r="F36" s="0" t="n">
        <f aca="false">IF(carte=numero,1,F35)</f>
        <v>1</v>
      </c>
      <c r="G36" s="0" t="n">
        <f aca="false">IF(carte=numero,1,G35)</f>
        <v>1</v>
      </c>
      <c r="H36" s="0" t="n">
        <f aca="false">IF(carte=numero,1,H35)</f>
        <v>1</v>
      </c>
      <c r="I36" s="0" t="n">
        <f aca="false">IF(carte=numero,1,I35)</f>
        <v>1</v>
      </c>
      <c r="J36" s="1" t="str">
        <f aca="false">IF(PRODUCT(C36:I36)=1,"OUI"," ")</f>
        <v>OUI</v>
      </c>
      <c r="K36" s="1" t="n">
        <f aca="false">K35+IF(J35="OUI",0,1)</f>
        <v>15</v>
      </c>
    </row>
    <row r="37" customFormat="false" ht="13" hidden="false" customHeight="false" outlineLevel="0" collapsed="false">
      <c r="A37" s="1" t="n">
        <f aca="false">A36+1</f>
        <v>27</v>
      </c>
      <c r="B37" s="1" t="n">
        <f aca="true">TRUNC(1+7*RAND())</f>
        <v>5</v>
      </c>
      <c r="C37" s="0" t="n">
        <f aca="false">IF(carte=numero,1,C36)</f>
        <v>1</v>
      </c>
      <c r="D37" s="0" t="n">
        <f aca="false">IF(carte=numero,1,D36)</f>
        <v>1</v>
      </c>
      <c r="E37" s="0" t="n">
        <f aca="false">IF(carte=numero,1,E36)</f>
        <v>1</v>
      </c>
      <c r="F37" s="0" t="n">
        <f aca="false">IF(carte=numero,1,F36)</f>
        <v>1</v>
      </c>
      <c r="G37" s="0" t="n">
        <f aca="false">IF(carte=numero,1,G36)</f>
        <v>1</v>
      </c>
      <c r="H37" s="0" t="n">
        <f aca="false">IF(carte=numero,1,H36)</f>
        <v>1</v>
      </c>
      <c r="I37" s="0" t="n">
        <f aca="false">IF(carte=numero,1,I36)</f>
        <v>1</v>
      </c>
      <c r="J37" s="1" t="str">
        <f aca="false">IF(PRODUCT(C37:I37)=1,"OUI"," ")</f>
        <v>OUI</v>
      </c>
      <c r="K37" s="1" t="n">
        <f aca="false">K36+IF(J36="OUI",0,1)</f>
        <v>15</v>
      </c>
    </row>
    <row r="38" customFormat="false" ht="13" hidden="false" customHeight="false" outlineLevel="0" collapsed="false">
      <c r="A38" s="1" t="n">
        <f aca="false">A37+1</f>
        <v>28</v>
      </c>
      <c r="B38" s="1" t="n">
        <f aca="true">TRUNC(1+7*RAND())</f>
        <v>4</v>
      </c>
      <c r="C38" s="0" t="n">
        <f aca="false">IF(carte=numero,1,C37)</f>
        <v>1</v>
      </c>
      <c r="D38" s="0" t="n">
        <f aca="false">IF(carte=numero,1,D37)</f>
        <v>1</v>
      </c>
      <c r="E38" s="0" t="n">
        <f aca="false">IF(carte=numero,1,E37)</f>
        <v>1</v>
      </c>
      <c r="F38" s="0" t="n">
        <f aca="false">IF(carte=numero,1,F37)</f>
        <v>1</v>
      </c>
      <c r="G38" s="0" t="n">
        <f aca="false">IF(carte=numero,1,G37)</f>
        <v>1</v>
      </c>
      <c r="H38" s="0" t="n">
        <f aca="false">IF(carte=numero,1,H37)</f>
        <v>1</v>
      </c>
      <c r="I38" s="0" t="n">
        <f aca="false">IF(carte=numero,1,I37)</f>
        <v>1</v>
      </c>
      <c r="J38" s="1" t="str">
        <f aca="false">IF(PRODUCT(C38:I38)=1,"OUI"," ")</f>
        <v>OUI</v>
      </c>
      <c r="K38" s="1" t="n">
        <f aca="false">K37+IF(J37="OUI",0,1)</f>
        <v>15</v>
      </c>
    </row>
    <row r="39" customFormat="false" ht="13" hidden="false" customHeight="false" outlineLevel="0" collapsed="false">
      <c r="A39" s="1" t="n">
        <f aca="false">A38+1</f>
        <v>29</v>
      </c>
      <c r="B39" s="1" t="n">
        <f aca="true">TRUNC(1+7*RAND())</f>
        <v>5</v>
      </c>
      <c r="C39" s="0" t="n">
        <f aca="false">IF(carte=numero,1,C38)</f>
        <v>1</v>
      </c>
      <c r="D39" s="0" t="n">
        <f aca="false">IF(carte=numero,1,D38)</f>
        <v>1</v>
      </c>
      <c r="E39" s="0" t="n">
        <f aca="false">IF(carte=numero,1,E38)</f>
        <v>1</v>
      </c>
      <c r="F39" s="0" t="n">
        <f aca="false">IF(carte=numero,1,F38)</f>
        <v>1</v>
      </c>
      <c r="G39" s="0" t="n">
        <f aca="false">IF(carte=numero,1,G38)</f>
        <v>1</v>
      </c>
      <c r="H39" s="0" t="n">
        <f aca="false">IF(carte=numero,1,H38)</f>
        <v>1</v>
      </c>
      <c r="I39" s="0" t="n">
        <f aca="false">IF(carte=numero,1,I38)</f>
        <v>1</v>
      </c>
      <c r="J39" s="1" t="str">
        <f aca="false">IF(PRODUCT(C39:I39)=1,"OUI"," ")</f>
        <v>OUI</v>
      </c>
      <c r="K39" s="1" t="n">
        <f aca="false">K38+IF(J38="OUI",0,1)</f>
        <v>15</v>
      </c>
    </row>
    <row r="40" customFormat="false" ht="13" hidden="false" customHeight="false" outlineLevel="0" collapsed="false">
      <c r="A40" s="1" t="n">
        <f aca="false">A39+1</f>
        <v>30</v>
      </c>
      <c r="B40" s="1" t="n">
        <f aca="true">TRUNC(1+7*RAND())</f>
        <v>1</v>
      </c>
      <c r="C40" s="0" t="n">
        <f aca="false">IF(carte=numero,1,C39)</f>
        <v>1</v>
      </c>
      <c r="D40" s="0" t="n">
        <f aca="false">IF(carte=numero,1,D39)</f>
        <v>1</v>
      </c>
      <c r="E40" s="0" t="n">
        <f aca="false">IF(carte=numero,1,E39)</f>
        <v>1</v>
      </c>
      <c r="F40" s="0" t="n">
        <f aca="false">IF(carte=numero,1,F39)</f>
        <v>1</v>
      </c>
      <c r="G40" s="0" t="n">
        <f aca="false">IF(carte=numero,1,G39)</f>
        <v>1</v>
      </c>
      <c r="H40" s="0" t="n">
        <f aca="false">IF(carte=numero,1,H39)</f>
        <v>1</v>
      </c>
      <c r="I40" s="0" t="n">
        <f aca="false">IF(carte=numero,1,I39)</f>
        <v>1</v>
      </c>
      <c r="J40" s="1" t="str">
        <f aca="false">IF(PRODUCT(C40:I40)=1,"OUI"," ")</f>
        <v>OUI</v>
      </c>
      <c r="K40" s="1" t="n">
        <f aca="false">K39+IF(J39="OUI",0,1)</f>
        <v>15</v>
      </c>
    </row>
    <row r="41" customFormat="false" ht="13" hidden="false" customHeight="false" outlineLevel="0" collapsed="false">
      <c r="A41" s="1" t="n">
        <f aca="false">A40+1</f>
        <v>31</v>
      </c>
      <c r="B41" s="1" t="n">
        <f aca="true">TRUNC(1+7*RAND())</f>
        <v>2</v>
      </c>
      <c r="C41" s="0" t="n">
        <f aca="false">IF(carte=numero,1,C40)</f>
        <v>1</v>
      </c>
      <c r="D41" s="0" t="n">
        <f aca="false">IF(carte=numero,1,D40)</f>
        <v>1</v>
      </c>
      <c r="E41" s="0" t="n">
        <f aca="false">IF(carte=numero,1,E40)</f>
        <v>1</v>
      </c>
      <c r="F41" s="0" t="n">
        <f aca="false">IF(carte=numero,1,F40)</f>
        <v>1</v>
      </c>
      <c r="G41" s="0" t="n">
        <f aca="false">IF(carte=numero,1,G40)</f>
        <v>1</v>
      </c>
      <c r="H41" s="0" t="n">
        <f aca="false">IF(carte=numero,1,H40)</f>
        <v>1</v>
      </c>
      <c r="I41" s="0" t="n">
        <f aca="false">IF(carte=numero,1,I40)</f>
        <v>1</v>
      </c>
      <c r="J41" s="1" t="str">
        <f aca="false">IF(PRODUCT(C41:I41)=1,"OUI"," ")</f>
        <v>OUI</v>
      </c>
      <c r="K41" s="1" t="n">
        <f aca="false">K40+IF(J40="OUI",0,1)</f>
        <v>15</v>
      </c>
    </row>
    <row r="42" customFormat="false" ht="13" hidden="false" customHeight="false" outlineLevel="0" collapsed="false">
      <c r="A42" s="1" t="n">
        <f aca="false">A41+1</f>
        <v>32</v>
      </c>
      <c r="B42" s="1" t="n">
        <f aca="true">TRUNC(1+7*RAND())</f>
        <v>5</v>
      </c>
      <c r="C42" s="0" t="n">
        <f aca="false">IF(carte=numero,1,C41)</f>
        <v>1</v>
      </c>
      <c r="D42" s="0" t="n">
        <f aca="false">IF(carte=numero,1,D41)</f>
        <v>1</v>
      </c>
      <c r="E42" s="0" t="n">
        <f aca="false">IF(carte=numero,1,E41)</f>
        <v>1</v>
      </c>
      <c r="F42" s="0" t="n">
        <f aca="false">IF(carte=numero,1,F41)</f>
        <v>1</v>
      </c>
      <c r="G42" s="0" t="n">
        <f aca="false">IF(carte=numero,1,G41)</f>
        <v>1</v>
      </c>
      <c r="H42" s="0" t="n">
        <f aca="false">IF(carte=numero,1,H41)</f>
        <v>1</v>
      </c>
      <c r="I42" s="0" t="n">
        <f aca="false">IF(carte=numero,1,I41)</f>
        <v>1</v>
      </c>
      <c r="J42" s="1" t="str">
        <f aca="false">IF(PRODUCT(C42:I42)=1,"OUI"," ")</f>
        <v>OUI</v>
      </c>
      <c r="K42" s="1" t="n">
        <f aca="false">K41+IF(J41="OUI",0,1)</f>
        <v>15</v>
      </c>
    </row>
    <row r="43" customFormat="false" ht="13" hidden="false" customHeight="false" outlineLevel="0" collapsed="false">
      <c r="A43" s="1" t="n">
        <f aca="false">A42+1</f>
        <v>33</v>
      </c>
      <c r="B43" s="1" t="n">
        <f aca="true">TRUNC(1+7*RAND())</f>
        <v>6</v>
      </c>
      <c r="C43" s="0" t="n">
        <f aca="false">IF(carte=numero,1,C42)</f>
        <v>1</v>
      </c>
      <c r="D43" s="0" t="n">
        <f aca="false">IF(carte=numero,1,D42)</f>
        <v>1</v>
      </c>
      <c r="E43" s="0" t="n">
        <f aca="false">IF(carte=numero,1,E42)</f>
        <v>1</v>
      </c>
      <c r="F43" s="0" t="n">
        <f aca="false">IF(carte=numero,1,F42)</f>
        <v>1</v>
      </c>
      <c r="G43" s="0" t="n">
        <f aca="false">IF(carte=numero,1,G42)</f>
        <v>1</v>
      </c>
      <c r="H43" s="0" t="n">
        <f aca="false">IF(carte=numero,1,H42)</f>
        <v>1</v>
      </c>
      <c r="I43" s="0" t="n">
        <f aca="false">IF(carte=numero,1,I42)</f>
        <v>1</v>
      </c>
      <c r="J43" s="1" t="str">
        <f aca="false">IF(PRODUCT(C43:I43)=1,"OUI"," ")</f>
        <v>OUI</v>
      </c>
      <c r="K43" s="1" t="n">
        <f aca="false">K42+IF(J42="OUI",0,1)</f>
        <v>15</v>
      </c>
    </row>
    <row r="44" customFormat="false" ht="13" hidden="false" customHeight="false" outlineLevel="0" collapsed="false">
      <c r="A44" s="1" t="n">
        <f aca="false">A43+1</f>
        <v>34</v>
      </c>
      <c r="B44" s="1" t="n">
        <f aca="true">TRUNC(1+7*RAND())</f>
        <v>2</v>
      </c>
      <c r="C44" s="0" t="n">
        <f aca="false">IF(carte=numero,1,C43)</f>
        <v>1</v>
      </c>
      <c r="D44" s="0" t="n">
        <f aca="false">IF(carte=numero,1,D43)</f>
        <v>1</v>
      </c>
      <c r="E44" s="0" t="n">
        <f aca="false">IF(carte=numero,1,E43)</f>
        <v>1</v>
      </c>
      <c r="F44" s="0" t="n">
        <f aca="false">IF(carte=numero,1,F43)</f>
        <v>1</v>
      </c>
      <c r="G44" s="0" t="n">
        <f aca="false">IF(carte=numero,1,G43)</f>
        <v>1</v>
      </c>
      <c r="H44" s="0" t="n">
        <f aca="false">IF(carte=numero,1,H43)</f>
        <v>1</v>
      </c>
      <c r="I44" s="0" t="n">
        <f aca="false">IF(carte=numero,1,I43)</f>
        <v>1</v>
      </c>
      <c r="J44" s="1" t="str">
        <f aca="false">IF(PRODUCT(C44:I44)=1,"OUI"," ")</f>
        <v>OUI</v>
      </c>
      <c r="K44" s="1" t="n">
        <f aca="false">K43+IF(J43="OUI",0,1)</f>
        <v>15</v>
      </c>
    </row>
    <row r="45" customFormat="false" ht="13" hidden="false" customHeight="false" outlineLevel="0" collapsed="false">
      <c r="A45" s="1" t="n">
        <f aca="false">A44+1</f>
        <v>35</v>
      </c>
      <c r="B45" s="1" t="n">
        <f aca="true">TRUNC(1+7*RAND())</f>
        <v>7</v>
      </c>
      <c r="C45" s="0" t="n">
        <f aca="false">IF(carte=numero,1,C44)</f>
        <v>1</v>
      </c>
      <c r="D45" s="0" t="n">
        <f aca="false">IF(carte=numero,1,D44)</f>
        <v>1</v>
      </c>
      <c r="E45" s="0" t="n">
        <f aca="false">IF(carte=numero,1,E44)</f>
        <v>1</v>
      </c>
      <c r="F45" s="0" t="n">
        <f aca="false">IF(carte=numero,1,F44)</f>
        <v>1</v>
      </c>
      <c r="G45" s="0" t="n">
        <f aca="false">IF(carte=numero,1,G44)</f>
        <v>1</v>
      </c>
      <c r="H45" s="0" t="n">
        <f aca="false">IF(carte=numero,1,H44)</f>
        <v>1</v>
      </c>
      <c r="I45" s="0" t="n">
        <f aca="false">IF(carte=numero,1,I44)</f>
        <v>1</v>
      </c>
      <c r="J45" s="1" t="str">
        <f aca="false">IF(PRODUCT(C45:I45)=1,"OUI"," ")</f>
        <v>OUI</v>
      </c>
      <c r="K45" s="1" t="n">
        <f aca="false">K44+IF(J44="OUI",0,1)</f>
        <v>15</v>
      </c>
    </row>
    <row r="46" customFormat="false" ht="13" hidden="false" customHeight="false" outlineLevel="0" collapsed="false">
      <c r="A46" s="1" t="n">
        <f aca="false">A45+1</f>
        <v>36</v>
      </c>
      <c r="B46" s="1" t="n">
        <f aca="true">TRUNC(1+7*RAND())</f>
        <v>7</v>
      </c>
      <c r="C46" s="0" t="n">
        <f aca="false">IF(carte=numero,1,C45)</f>
        <v>1</v>
      </c>
      <c r="D46" s="0" t="n">
        <f aca="false">IF(carte=numero,1,D45)</f>
        <v>1</v>
      </c>
      <c r="E46" s="0" t="n">
        <f aca="false">IF(carte=numero,1,E45)</f>
        <v>1</v>
      </c>
      <c r="F46" s="0" t="n">
        <f aca="false">IF(carte=numero,1,F45)</f>
        <v>1</v>
      </c>
      <c r="G46" s="0" t="n">
        <f aca="false">IF(carte=numero,1,G45)</f>
        <v>1</v>
      </c>
      <c r="H46" s="0" t="n">
        <f aca="false">IF(carte=numero,1,H45)</f>
        <v>1</v>
      </c>
      <c r="I46" s="0" t="n">
        <f aca="false">IF(carte=numero,1,I45)</f>
        <v>1</v>
      </c>
      <c r="J46" s="1" t="str">
        <f aca="false">IF(PRODUCT(C46:I46)=1,"OUI"," ")</f>
        <v>OUI</v>
      </c>
      <c r="K46" s="1" t="n">
        <f aca="false">K45+IF(J45="OUI",0,1)</f>
        <v>15</v>
      </c>
    </row>
    <row r="47" customFormat="false" ht="13" hidden="false" customHeight="false" outlineLevel="0" collapsed="false">
      <c r="A47" s="1" t="n">
        <f aca="false">A46+1</f>
        <v>37</v>
      </c>
      <c r="B47" s="1" t="n">
        <f aca="true">TRUNC(1+7*RAND())</f>
        <v>7</v>
      </c>
      <c r="C47" s="0" t="n">
        <f aca="false">IF(carte=numero,1,C46)</f>
        <v>1</v>
      </c>
      <c r="D47" s="0" t="n">
        <f aca="false">IF(carte=numero,1,D46)</f>
        <v>1</v>
      </c>
      <c r="E47" s="0" t="n">
        <f aca="false">IF(carte=numero,1,E46)</f>
        <v>1</v>
      </c>
      <c r="F47" s="0" t="n">
        <f aca="false">IF(carte=numero,1,F46)</f>
        <v>1</v>
      </c>
      <c r="G47" s="0" t="n">
        <f aca="false">IF(carte=numero,1,G46)</f>
        <v>1</v>
      </c>
      <c r="H47" s="0" t="n">
        <f aca="false">IF(carte=numero,1,H46)</f>
        <v>1</v>
      </c>
      <c r="I47" s="0" t="n">
        <f aca="false">IF(carte=numero,1,I46)</f>
        <v>1</v>
      </c>
      <c r="J47" s="1" t="str">
        <f aca="false">IF(PRODUCT(C47:I47)=1,"OUI"," ")</f>
        <v>OUI</v>
      </c>
      <c r="K47" s="1" t="n">
        <f aca="false">K46+IF(J46="OUI",0,1)</f>
        <v>15</v>
      </c>
    </row>
    <row r="48" customFormat="false" ht="13" hidden="false" customHeight="false" outlineLevel="0" collapsed="false">
      <c r="A48" s="1" t="n">
        <f aca="false">A47+1</f>
        <v>38</v>
      </c>
      <c r="B48" s="1" t="n">
        <f aca="true">TRUNC(1+7*RAND())</f>
        <v>7</v>
      </c>
      <c r="C48" s="0" t="n">
        <f aca="false">IF(carte=numero,1,C47)</f>
        <v>1</v>
      </c>
      <c r="D48" s="0" t="n">
        <f aca="false">IF(carte=numero,1,D47)</f>
        <v>1</v>
      </c>
      <c r="E48" s="0" t="n">
        <f aca="false">IF(carte=numero,1,E47)</f>
        <v>1</v>
      </c>
      <c r="F48" s="0" t="n">
        <f aca="false">IF(carte=numero,1,F47)</f>
        <v>1</v>
      </c>
      <c r="G48" s="0" t="n">
        <f aca="false">IF(carte=numero,1,G47)</f>
        <v>1</v>
      </c>
      <c r="H48" s="0" t="n">
        <f aca="false">IF(carte=numero,1,H47)</f>
        <v>1</v>
      </c>
      <c r="I48" s="0" t="n">
        <f aca="false">IF(carte=numero,1,I47)</f>
        <v>1</v>
      </c>
      <c r="J48" s="1" t="str">
        <f aca="false">IF(PRODUCT(C48:I48)=1,"OUI"," ")</f>
        <v>OUI</v>
      </c>
      <c r="K48" s="1" t="n">
        <f aca="false">K47+IF(J47="OUI",0,1)</f>
        <v>15</v>
      </c>
    </row>
    <row r="49" customFormat="false" ht="13" hidden="false" customHeight="false" outlineLevel="0" collapsed="false">
      <c r="A49" s="1" t="n">
        <f aca="false">A48+1</f>
        <v>39</v>
      </c>
      <c r="B49" s="1" t="n">
        <f aca="true">TRUNC(1+7*RAND())</f>
        <v>3</v>
      </c>
      <c r="C49" s="0" t="n">
        <f aca="false">IF(carte=numero,1,C48)</f>
        <v>1</v>
      </c>
      <c r="D49" s="0" t="n">
        <f aca="false">IF(carte=numero,1,D48)</f>
        <v>1</v>
      </c>
      <c r="E49" s="0" t="n">
        <f aca="false">IF(carte=numero,1,E48)</f>
        <v>1</v>
      </c>
      <c r="F49" s="0" t="n">
        <f aca="false">IF(carte=numero,1,F48)</f>
        <v>1</v>
      </c>
      <c r="G49" s="0" t="n">
        <f aca="false">IF(carte=numero,1,G48)</f>
        <v>1</v>
      </c>
      <c r="H49" s="0" t="n">
        <f aca="false">IF(carte=numero,1,H48)</f>
        <v>1</v>
      </c>
      <c r="I49" s="0" t="n">
        <f aca="false">IF(carte=numero,1,I48)</f>
        <v>1</v>
      </c>
      <c r="J49" s="1" t="str">
        <f aca="false">IF(PRODUCT(C49:I49)=1,"OUI"," ")</f>
        <v>OUI</v>
      </c>
      <c r="K49" s="1" t="n">
        <f aca="false">K48+IF(J48="OUI",0,1)</f>
        <v>15</v>
      </c>
    </row>
    <row r="50" customFormat="false" ht="13" hidden="false" customHeight="false" outlineLevel="0" collapsed="false">
      <c r="A50" s="1" t="n">
        <f aca="false">A49+1</f>
        <v>40</v>
      </c>
      <c r="B50" s="1" t="n">
        <f aca="true">TRUNC(1+7*RAND())</f>
        <v>7</v>
      </c>
      <c r="C50" s="0" t="n">
        <f aca="false">IF(carte=numero,1,C49)</f>
        <v>1</v>
      </c>
      <c r="D50" s="0" t="n">
        <f aca="false">IF(carte=numero,1,D49)</f>
        <v>1</v>
      </c>
      <c r="E50" s="0" t="n">
        <f aca="false">IF(carte=numero,1,E49)</f>
        <v>1</v>
      </c>
      <c r="F50" s="0" t="n">
        <f aca="false">IF(carte=numero,1,F49)</f>
        <v>1</v>
      </c>
      <c r="G50" s="0" t="n">
        <f aca="false">IF(carte=numero,1,G49)</f>
        <v>1</v>
      </c>
      <c r="H50" s="0" t="n">
        <f aca="false">IF(carte=numero,1,H49)</f>
        <v>1</v>
      </c>
      <c r="I50" s="0" t="n">
        <f aca="false">IF(carte=numero,1,I49)</f>
        <v>1</v>
      </c>
      <c r="J50" s="1" t="str">
        <f aca="false">IF(PRODUCT(C50:I50)=1,"OUI"," ")</f>
        <v>OUI</v>
      </c>
      <c r="K50" s="1" t="n">
        <f aca="false">K49+IF(J49="OUI",0,1)</f>
        <v>15</v>
      </c>
    </row>
    <row r="51" customFormat="false" ht="13" hidden="false" customHeight="false" outlineLevel="0" collapsed="false">
      <c r="A51" s="1" t="n">
        <f aca="false">A50+1</f>
        <v>41</v>
      </c>
      <c r="B51" s="1" t="n">
        <f aca="true">TRUNC(1+7*RAND())</f>
        <v>6</v>
      </c>
      <c r="C51" s="0" t="n">
        <f aca="false">IF(carte=numero,1,C50)</f>
        <v>1</v>
      </c>
      <c r="D51" s="0" t="n">
        <f aca="false">IF(carte=numero,1,D50)</f>
        <v>1</v>
      </c>
      <c r="E51" s="0" t="n">
        <f aca="false">IF(carte=numero,1,E50)</f>
        <v>1</v>
      </c>
      <c r="F51" s="0" t="n">
        <f aca="false">IF(carte=numero,1,F50)</f>
        <v>1</v>
      </c>
      <c r="G51" s="0" t="n">
        <f aca="false">IF(carte=numero,1,G50)</f>
        <v>1</v>
      </c>
      <c r="H51" s="0" t="n">
        <f aca="false">IF(carte=numero,1,H50)</f>
        <v>1</v>
      </c>
      <c r="I51" s="0" t="n">
        <f aca="false">IF(carte=numero,1,I50)</f>
        <v>1</v>
      </c>
      <c r="J51" s="1" t="str">
        <f aca="false">IF(PRODUCT(C51:I51)=1,"OUI"," ")</f>
        <v>OUI</v>
      </c>
      <c r="K51" s="1" t="n">
        <f aca="false">K50+IF(J50="OUI",0,1)</f>
        <v>15</v>
      </c>
    </row>
    <row r="52" customFormat="false" ht="13" hidden="false" customHeight="false" outlineLevel="0" collapsed="false">
      <c r="A52" s="1" t="n">
        <f aca="false">A51+1</f>
        <v>42</v>
      </c>
      <c r="B52" s="1" t="n">
        <f aca="true">TRUNC(1+7*RAND())</f>
        <v>2</v>
      </c>
      <c r="C52" s="0" t="n">
        <f aca="false">IF(carte=numero,1,C51)</f>
        <v>1</v>
      </c>
      <c r="D52" s="0" t="n">
        <f aca="false">IF(carte=numero,1,D51)</f>
        <v>1</v>
      </c>
      <c r="E52" s="0" t="n">
        <f aca="false">IF(carte=numero,1,E51)</f>
        <v>1</v>
      </c>
      <c r="F52" s="0" t="n">
        <f aca="false">IF(carte=numero,1,F51)</f>
        <v>1</v>
      </c>
      <c r="G52" s="0" t="n">
        <f aca="false">IF(carte=numero,1,G51)</f>
        <v>1</v>
      </c>
      <c r="H52" s="0" t="n">
        <f aca="false">IF(carte=numero,1,H51)</f>
        <v>1</v>
      </c>
      <c r="I52" s="0" t="n">
        <f aca="false">IF(carte=numero,1,I51)</f>
        <v>1</v>
      </c>
      <c r="J52" s="1" t="str">
        <f aca="false">IF(PRODUCT(C52:I52)=1,"OUI"," ")</f>
        <v>OUI</v>
      </c>
      <c r="K52" s="1" t="n">
        <f aca="false">K51+IF(J51="OUI",0,1)</f>
        <v>15</v>
      </c>
    </row>
    <row r="53" customFormat="false" ht="13" hidden="false" customHeight="false" outlineLevel="0" collapsed="false">
      <c r="A53" s="1" t="n">
        <f aca="false">A52+1</f>
        <v>43</v>
      </c>
      <c r="B53" s="1" t="n">
        <f aca="true">TRUNC(1+7*RAND())</f>
        <v>3</v>
      </c>
      <c r="C53" s="0" t="n">
        <f aca="false">IF(carte=numero,1,C52)</f>
        <v>1</v>
      </c>
      <c r="D53" s="0" t="n">
        <f aca="false">IF(carte=numero,1,D52)</f>
        <v>1</v>
      </c>
      <c r="E53" s="0" t="n">
        <f aca="false">IF(carte=numero,1,E52)</f>
        <v>1</v>
      </c>
      <c r="F53" s="0" t="n">
        <f aca="false">IF(carte=numero,1,F52)</f>
        <v>1</v>
      </c>
      <c r="G53" s="0" t="n">
        <f aca="false">IF(carte=numero,1,G52)</f>
        <v>1</v>
      </c>
      <c r="H53" s="0" t="n">
        <f aca="false">IF(carte=numero,1,H52)</f>
        <v>1</v>
      </c>
      <c r="I53" s="0" t="n">
        <f aca="false">IF(carte=numero,1,I52)</f>
        <v>1</v>
      </c>
      <c r="J53" s="1" t="str">
        <f aca="false">IF(PRODUCT(C53:I53)=1,"OUI"," ")</f>
        <v>OUI</v>
      </c>
      <c r="K53" s="1" t="n">
        <f aca="false">K52+IF(J52="OUI",0,1)</f>
        <v>15</v>
      </c>
    </row>
    <row r="54" customFormat="false" ht="13" hidden="false" customHeight="false" outlineLevel="0" collapsed="false">
      <c r="A54" s="1" t="n">
        <f aca="false">A53+1</f>
        <v>44</v>
      </c>
      <c r="B54" s="1" t="n">
        <f aca="true">TRUNC(1+7*RAND())</f>
        <v>5</v>
      </c>
      <c r="C54" s="0" t="n">
        <f aca="false">IF(carte=numero,1,C53)</f>
        <v>1</v>
      </c>
      <c r="D54" s="0" t="n">
        <f aca="false">IF(carte=numero,1,D53)</f>
        <v>1</v>
      </c>
      <c r="E54" s="0" t="n">
        <f aca="false">IF(carte=numero,1,E53)</f>
        <v>1</v>
      </c>
      <c r="F54" s="0" t="n">
        <f aca="false">IF(carte=numero,1,F53)</f>
        <v>1</v>
      </c>
      <c r="G54" s="0" t="n">
        <f aca="false">IF(carte=numero,1,G53)</f>
        <v>1</v>
      </c>
      <c r="H54" s="0" t="n">
        <f aca="false">IF(carte=numero,1,H53)</f>
        <v>1</v>
      </c>
      <c r="I54" s="0" t="n">
        <f aca="false">IF(carte=numero,1,I53)</f>
        <v>1</v>
      </c>
      <c r="J54" s="1" t="str">
        <f aca="false">IF(PRODUCT(C54:I54)=1,"OUI"," ")</f>
        <v>OUI</v>
      </c>
      <c r="K54" s="1" t="n">
        <f aca="false">K53+IF(J53="OUI",0,1)</f>
        <v>15</v>
      </c>
    </row>
    <row r="55" customFormat="false" ht="13" hidden="false" customHeight="false" outlineLevel="0" collapsed="false">
      <c r="A55" s="1" t="n">
        <f aca="false">A54+1</f>
        <v>45</v>
      </c>
      <c r="B55" s="1" t="n">
        <f aca="true">TRUNC(1+7*RAND())</f>
        <v>4</v>
      </c>
      <c r="C55" s="0" t="n">
        <f aca="false">IF(carte=numero,1,C54)</f>
        <v>1</v>
      </c>
      <c r="D55" s="0" t="n">
        <f aca="false">IF(carte=numero,1,D54)</f>
        <v>1</v>
      </c>
      <c r="E55" s="0" t="n">
        <f aca="false">IF(carte=numero,1,E54)</f>
        <v>1</v>
      </c>
      <c r="F55" s="0" t="n">
        <f aca="false">IF(carte=numero,1,F54)</f>
        <v>1</v>
      </c>
      <c r="G55" s="0" t="n">
        <f aca="false">IF(carte=numero,1,G54)</f>
        <v>1</v>
      </c>
      <c r="H55" s="0" t="n">
        <f aca="false">IF(carte=numero,1,H54)</f>
        <v>1</v>
      </c>
      <c r="I55" s="0" t="n">
        <f aca="false">IF(carte=numero,1,I54)</f>
        <v>1</v>
      </c>
      <c r="J55" s="1" t="str">
        <f aca="false">IF(PRODUCT(C55:I55)=1,"OUI"," ")</f>
        <v>OUI</v>
      </c>
      <c r="K55" s="1" t="n">
        <f aca="false">K54+IF(J54="OUI",0,1)</f>
        <v>15</v>
      </c>
    </row>
    <row r="56" customFormat="false" ht="13" hidden="false" customHeight="false" outlineLevel="0" collapsed="false">
      <c r="A56" s="1" t="n">
        <f aca="false">A55+1</f>
        <v>46</v>
      </c>
      <c r="B56" s="1" t="n">
        <f aca="true">TRUNC(1+7*RAND())</f>
        <v>4</v>
      </c>
      <c r="C56" s="0" t="n">
        <f aca="false">IF(carte=numero,1,C55)</f>
        <v>1</v>
      </c>
      <c r="D56" s="0" t="n">
        <f aca="false">IF(carte=numero,1,D55)</f>
        <v>1</v>
      </c>
      <c r="E56" s="0" t="n">
        <f aca="false">IF(carte=numero,1,E55)</f>
        <v>1</v>
      </c>
      <c r="F56" s="0" t="n">
        <f aca="false">IF(carte=numero,1,F55)</f>
        <v>1</v>
      </c>
      <c r="G56" s="0" t="n">
        <f aca="false">IF(carte=numero,1,G55)</f>
        <v>1</v>
      </c>
      <c r="H56" s="0" t="n">
        <f aca="false">IF(carte=numero,1,H55)</f>
        <v>1</v>
      </c>
      <c r="I56" s="0" t="n">
        <f aca="false">IF(carte=numero,1,I55)</f>
        <v>1</v>
      </c>
      <c r="J56" s="1" t="str">
        <f aca="false">IF(PRODUCT(C56:I56)=1,"OUI"," ")</f>
        <v>OUI</v>
      </c>
      <c r="K56" s="1" t="n">
        <f aca="false">K55+IF(J55="OUI",0,1)</f>
        <v>15</v>
      </c>
    </row>
    <row r="57" customFormat="false" ht="13" hidden="false" customHeight="false" outlineLevel="0" collapsed="false">
      <c r="A57" s="1" t="n">
        <f aca="false">A56+1</f>
        <v>47</v>
      </c>
      <c r="B57" s="1" t="n">
        <f aca="true">TRUNC(1+7*RAND())</f>
        <v>6</v>
      </c>
      <c r="C57" s="0" t="n">
        <f aca="false">IF(carte=numero,1,C56)</f>
        <v>1</v>
      </c>
      <c r="D57" s="0" t="n">
        <f aca="false">IF(carte=numero,1,D56)</f>
        <v>1</v>
      </c>
      <c r="E57" s="0" t="n">
        <f aca="false">IF(carte=numero,1,E56)</f>
        <v>1</v>
      </c>
      <c r="F57" s="0" t="n">
        <f aca="false">IF(carte=numero,1,F56)</f>
        <v>1</v>
      </c>
      <c r="G57" s="0" t="n">
        <f aca="false">IF(carte=numero,1,G56)</f>
        <v>1</v>
      </c>
      <c r="H57" s="0" t="n">
        <f aca="false">IF(carte=numero,1,H56)</f>
        <v>1</v>
      </c>
      <c r="I57" s="0" t="n">
        <f aca="false">IF(carte=numero,1,I56)</f>
        <v>1</v>
      </c>
      <c r="J57" s="1" t="str">
        <f aca="false">IF(PRODUCT(C57:I57)=1,"OUI"," ")</f>
        <v>OUI</v>
      </c>
      <c r="K57" s="1" t="n">
        <f aca="false">K56+IF(J56="OUI",0,1)</f>
        <v>15</v>
      </c>
    </row>
    <row r="58" customFormat="false" ht="13" hidden="false" customHeight="false" outlineLevel="0" collapsed="false">
      <c r="A58" s="1" t="n">
        <f aca="false">A57+1</f>
        <v>48</v>
      </c>
      <c r="B58" s="1" t="n">
        <f aca="true">TRUNC(1+7*RAND())</f>
        <v>2</v>
      </c>
      <c r="C58" s="0" t="n">
        <f aca="false">IF(carte=numero,1,C57)</f>
        <v>1</v>
      </c>
      <c r="D58" s="0" t="n">
        <f aca="false">IF(carte=numero,1,D57)</f>
        <v>1</v>
      </c>
      <c r="E58" s="0" t="n">
        <f aca="false">IF(carte=numero,1,E57)</f>
        <v>1</v>
      </c>
      <c r="F58" s="0" t="n">
        <f aca="false">IF(carte=numero,1,F57)</f>
        <v>1</v>
      </c>
      <c r="G58" s="0" t="n">
        <f aca="false">IF(carte=numero,1,G57)</f>
        <v>1</v>
      </c>
      <c r="H58" s="0" t="n">
        <f aca="false">IF(carte=numero,1,H57)</f>
        <v>1</v>
      </c>
      <c r="I58" s="0" t="n">
        <f aca="false">IF(carte=numero,1,I57)</f>
        <v>1</v>
      </c>
      <c r="J58" s="1" t="str">
        <f aca="false">IF(PRODUCT(C58:I58)=1,"OUI"," ")</f>
        <v>OUI</v>
      </c>
      <c r="K58" s="1" t="n">
        <f aca="false">K57+IF(J57="OUI",0,1)</f>
        <v>15</v>
      </c>
    </row>
    <row r="59" customFormat="false" ht="13" hidden="false" customHeight="false" outlineLevel="0" collapsed="false">
      <c r="A59" s="1" t="n">
        <f aca="false">A58+1</f>
        <v>49</v>
      </c>
      <c r="B59" s="1" t="n">
        <f aca="true">TRUNC(1+7*RAND())</f>
        <v>4</v>
      </c>
      <c r="C59" s="0" t="n">
        <f aca="false">IF(carte=numero,1,C58)</f>
        <v>1</v>
      </c>
      <c r="D59" s="0" t="n">
        <f aca="false">IF(carte=numero,1,D58)</f>
        <v>1</v>
      </c>
      <c r="E59" s="0" t="n">
        <f aca="false">IF(carte=numero,1,E58)</f>
        <v>1</v>
      </c>
      <c r="F59" s="0" t="n">
        <f aca="false">IF(carte=numero,1,F58)</f>
        <v>1</v>
      </c>
      <c r="G59" s="0" t="n">
        <f aca="false">IF(carte=numero,1,G58)</f>
        <v>1</v>
      </c>
      <c r="H59" s="0" t="n">
        <f aca="false">IF(carte=numero,1,H58)</f>
        <v>1</v>
      </c>
      <c r="I59" s="0" t="n">
        <f aca="false">IF(carte=numero,1,I58)</f>
        <v>1</v>
      </c>
      <c r="J59" s="1" t="str">
        <f aca="false">IF(PRODUCT(C59:I59)=1,"OUI"," ")</f>
        <v>OUI</v>
      </c>
      <c r="K59" s="1" t="n">
        <f aca="false">K58+IF(J58="OUI",0,1)</f>
        <v>15</v>
      </c>
    </row>
    <row r="60" customFormat="false" ht="13" hidden="false" customHeight="false" outlineLevel="0" collapsed="false">
      <c r="A60" s="1" t="n">
        <f aca="false">A59+1</f>
        <v>50</v>
      </c>
      <c r="B60" s="1" t="n">
        <f aca="true">TRUNC(1+7*RAND())</f>
        <v>4</v>
      </c>
      <c r="C60" s="0" t="n">
        <f aca="false">IF(carte=numero,1,C59)</f>
        <v>1</v>
      </c>
      <c r="D60" s="0" t="n">
        <f aca="false">IF(carte=numero,1,D59)</f>
        <v>1</v>
      </c>
      <c r="E60" s="0" t="n">
        <f aca="false">IF(carte=numero,1,E59)</f>
        <v>1</v>
      </c>
      <c r="F60" s="0" t="n">
        <f aca="false">IF(carte=numero,1,F59)</f>
        <v>1</v>
      </c>
      <c r="G60" s="0" t="n">
        <f aca="false">IF(carte=numero,1,G59)</f>
        <v>1</v>
      </c>
      <c r="H60" s="0" t="n">
        <f aca="false">IF(carte=numero,1,H59)</f>
        <v>1</v>
      </c>
      <c r="I60" s="0" t="n">
        <f aca="false">IF(carte=numero,1,I59)</f>
        <v>1</v>
      </c>
      <c r="J60" s="1" t="str">
        <f aca="false">IF(PRODUCT(C60:I60)=1,"OUI"," ")</f>
        <v>OUI</v>
      </c>
      <c r="K60" s="1" t="n">
        <f aca="false">K59+IF(J59="OUI",0,1)</f>
        <v>15</v>
      </c>
    </row>
    <row r="61" customFormat="false" ht="13" hidden="false" customHeight="false" outlineLevel="0" collapsed="false">
      <c r="A61" s="1" t="n">
        <f aca="false">A60+1</f>
        <v>51</v>
      </c>
      <c r="B61" s="1" t="n">
        <f aca="true">TRUNC(1+7*RAND())</f>
        <v>2</v>
      </c>
      <c r="C61" s="0" t="n">
        <f aca="false">IF(carte=numero,1,C60)</f>
        <v>1</v>
      </c>
      <c r="D61" s="0" t="n">
        <f aca="false">IF(carte=numero,1,D60)</f>
        <v>1</v>
      </c>
      <c r="E61" s="0" t="n">
        <f aca="false">IF(carte=numero,1,E60)</f>
        <v>1</v>
      </c>
      <c r="F61" s="0" t="n">
        <f aca="false">IF(carte=numero,1,F60)</f>
        <v>1</v>
      </c>
      <c r="G61" s="0" t="n">
        <f aca="false">IF(carte=numero,1,G60)</f>
        <v>1</v>
      </c>
      <c r="H61" s="0" t="n">
        <f aca="false">IF(carte=numero,1,H60)</f>
        <v>1</v>
      </c>
      <c r="I61" s="0" t="n">
        <f aca="false">IF(carte=numero,1,I60)</f>
        <v>1</v>
      </c>
      <c r="J61" s="1" t="str">
        <f aca="false">IF(PRODUCT(C61:I61)=1,"OUI"," ")</f>
        <v>OUI</v>
      </c>
      <c r="K61" s="1" t="n">
        <f aca="false">K60+IF(J60="OUI",0,1)</f>
        <v>15</v>
      </c>
    </row>
    <row r="62" customFormat="false" ht="13" hidden="false" customHeight="false" outlineLevel="0" collapsed="false">
      <c r="A62" s="1" t="n">
        <f aca="false">A61+1</f>
        <v>52</v>
      </c>
      <c r="B62" s="1" t="n">
        <f aca="true">TRUNC(1+7*RAND())</f>
        <v>7</v>
      </c>
      <c r="C62" s="0" t="n">
        <f aca="false">IF(carte=numero,1,C61)</f>
        <v>1</v>
      </c>
      <c r="D62" s="0" t="n">
        <f aca="false">IF(carte=numero,1,D61)</f>
        <v>1</v>
      </c>
      <c r="E62" s="0" t="n">
        <f aca="false">IF(carte=numero,1,E61)</f>
        <v>1</v>
      </c>
      <c r="F62" s="0" t="n">
        <f aca="false">IF(carte=numero,1,F61)</f>
        <v>1</v>
      </c>
      <c r="G62" s="0" t="n">
        <f aca="false">IF(carte=numero,1,G61)</f>
        <v>1</v>
      </c>
      <c r="H62" s="0" t="n">
        <f aca="false">IF(carte=numero,1,H61)</f>
        <v>1</v>
      </c>
      <c r="I62" s="0" t="n">
        <f aca="false">IF(carte=numero,1,I61)</f>
        <v>1</v>
      </c>
      <c r="J62" s="1" t="str">
        <f aca="false">IF(PRODUCT(C62:I62)=1,"OUI"," ")</f>
        <v>OUI</v>
      </c>
      <c r="K62" s="1" t="n">
        <f aca="false">K61+IF(J61="OUI",0,1)</f>
        <v>15</v>
      </c>
    </row>
    <row r="63" customFormat="false" ht="13" hidden="false" customHeight="false" outlineLevel="0" collapsed="false">
      <c r="A63" s="1" t="n">
        <f aca="false">A62+1</f>
        <v>53</v>
      </c>
      <c r="B63" s="1" t="n">
        <f aca="true">TRUNC(1+7*RAND())</f>
        <v>7</v>
      </c>
      <c r="C63" s="0" t="n">
        <f aca="false">IF(carte=numero,1,C62)</f>
        <v>1</v>
      </c>
      <c r="D63" s="0" t="n">
        <f aca="false">IF(carte=numero,1,D62)</f>
        <v>1</v>
      </c>
      <c r="E63" s="0" t="n">
        <f aca="false">IF(carte=numero,1,E62)</f>
        <v>1</v>
      </c>
      <c r="F63" s="0" t="n">
        <f aca="false">IF(carte=numero,1,F62)</f>
        <v>1</v>
      </c>
      <c r="G63" s="0" t="n">
        <f aca="false">IF(carte=numero,1,G62)</f>
        <v>1</v>
      </c>
      <c r="H63" s="0" t="n">
        <f aca="false">IF(carte=numero,1,H62)</f>
        <v>1</v>
      </c>
      <c r="I63" s="0" t="n">
        <f aca="false">IF(carte=numero,1,I62)</f>
        <v>1</v>
      </c>
      <c r="J63" s="1" t="str">
        <f aca="false">IF(PRODUCT(C63:I63)=1,"OUI"," ")</f>
        <v>OUI</v>
      </c>
      <c r="K63" s="1" t="n">
        <f aca="false">K62+IF(J62="OUI",0,1)</f>
        <v>15</v>
      </c>
    </row>
    <row r="64" customFormat="false" ht="13" hidden="false" customHeight="false" outlineLevel="0" collapsed="false">
      <c r="A64" s="1" t="n">
        <f aca="false">A63+1</f>
        <v>54</v>
      </c>
      <c r="B64" s="1" t="n">
        <f aca="true">TRUNC(1+7*RAND())</f>
        <v>6</v>
      </c>
      <c r="C64" s="0" t="n">
        <f aca="false">IF(carte=numero,1,C63)</f>
        <v>1</v>
      </c>
      <c r="D64" s="0" t="n">
        <f aca="false">IF(carte=numero,1,D63)</f>
        <v>1</v>
      </c>
      <c r="E64" s="0" t="n">
        <f aca="false">IF(carte=numero,1,E63)</f>
        <v>1</v>
      </c>
      <c r="F64" s="0" t="n">
        <f aca="false">IF(carte=numero,1,F63)</f>
        <v>1</v>
      </c>
      <c r="G64" s="0" t="n">
        <f aca="false">IF(carte=numero,1,G63)</f>
        <v>1</v>
      </c>
      <c r="H64" s="0" t="n">
        <f aca="false">IF(carte=numero,1,H63)</f>
        <v>1</v>
      </c>
      <c r="I64" s="0" t="n">
        <f aca="false">IF(carte=numero,1,I63)</f>
        <v>1</v>
      </c>
      <c r="J64" s="1" t="str">
        <f aca="false">IF(PRODUCT(C64:I64)=1,"OUI"," ")</f>
        <v>OUI</v>
      </c>
      <c r="K64" s="1" t="n">
        <f aca="false">K63+IF(J63="OUI",0,1)</f>
        <v>15</v>
      </c>
    </row>
    <row r="65" customFormat="false" ht="13" hidden="false" customHeight="false" outlineLevel="0" collapsed="false">
      <c r="A65" s="1" t="n">
        <f aca="false">A64+1</f>
        <v>55</v>
      </c>
      <c r="B65" s="1" t="n">
        <f aca="true">TRUNC(1+7*RAND())</f>
        <v>2</v>
      </c>
      <c r="C65" s="0" t="n">
        <f aca="false">IF(carte=numero,1,C64)</f>
        <v>1</v>
      </c>
      <c r="D65" s="0" t="n">
        <f aca="false">IF(carte=numero,1,D64)</f>
        <v>1</v>
      </c>
      <c r="E65" s="0" t="n">
        <f aca="false">IF(carte=numero,1,E64)</f>
        <v>1</v>
      </c>
      <c r="F65" s="0" t="n">
        <f aca="false">IF(carte=numero,1,F64)</f>
        <v>1</v>
      </c>
      <c r="G65" s="0" t="n">
        <f aca="false">IF(carte=numero,1,G64)</f>
        <v>1</v>
      </c>
      <c r="H65" s="0" t="n">
        <f aca="false">IF(carte=numero,1,H64)</f>
        <v>1</v>
      </c>
      <c r="I65" s="0" t="n">
        <f aca="false">IF(carte=numero,1,I64)</f>
        <v>1</v>
      </c>
      <c r="J65" s="1" t="str">
        <f aca="false">IF(PRODUCT(C65:I65)=1,"OUI"," ")</f>
        <v>OUI</v>
      </c>
      <c r="K65" s="1" t="n">
        <f aca="false">K64+IF(J64="OUI",0,1)</f>
        <v>15</v>
      </c>
    </row>
    <row r="66" customFormat="false" ht="13" hidden="false" customHeight="false" outlineLevel="0" collapsed="false">
      <c r="A66" s="1" t="n">
        <f aca="false">A65+1</f>
        <v>56</v>
      </c>
      <c r="B66" s="1" t="n">
        <f aca="true">TRUNC(1+7*RAND())</f>
        <v>4</v>
      </c>
      <c r="C66" s="0" t="n">
        <f aca="false">IF(carte=numero,1,C65)</f>
        <v>1</v>
      </c>
      <c r="D66" s="0" t="n">
        <f aca="false">IF(carte=numero,1,D65)</f>
        <v>1</v>
      </c>
      <c r="E66" s="0" t="n">
        <f aca="false">IF(carte=numero,1,E65)</f>
        <v>1</v>
      </c>
      <c r="F66" s="0" t="n">
        <f aca="false">IF(carte=numero,1,F65)</f>
        <v>1</v>
      </c>
      <c r="G66" s="0" t="n">
        <f aca="false">IF(carte=numero,1,G65)</f>
        <v>1</v>
      </c>
      <c r="H66" s="0" t="n">
        <f aca="false">IF(carte=numero,1,H65)</f>
        <v>1</v>
      </c>
      <c r="I66" s="0" t="n">
        <f aca="false">IF(carte=numero,1,I65)</f>
        <v>1</v>
      </c>
      <c r="J66" s="1" t="str">
        <f aca="false">IF(PRODUCT(C66:I66)=1,"OUI"," ")</f>
        <v>OUI</v>
      </c>
      <c r="K66" s="1" t="n">
        <f aca="false">K65+IF(J65="OUI",0,1)</f>
        <v>15</v>
      </c>
    </row>
    <row r="67" customFormat="false" ht="13" hidden="false" customHeight="false" outlineLevel="0" collapsed="false">
      <c r="A67" s="1" t="n">
        <f aca="false">A66+1</f>
        <v>57</v>
      </c>
      <c r="B67" s="1" t="n">
        <f aca="true">TRUNC(1+7*RAND())</f>
        <v>4</v>
      </c>
      <c r="C67" s="0" t="n">
        <f aca="false">IF(carte=numero,1,C66)</f>
        <v>1</v>
      </c>
      <c r="D67" s="0" t="n">
        <f aca="false">IF(carte=numero,1,D66)</f>
        <v>1</v>
      </c>
      <c r="E67" s="0" t="n">
        <f aca="false">IF(carte=numero,1,E66)</f>
        <v>1</v>
      </c>
      <c r="F67" s="0" t="n">
        <f aca="false">IF(carte=numero,1,F66)</f>
        <v>1</v>
      </c>
      <c r="G67" s="0" t="n">
        <f aca="false">IF(carte=numero,1,G66)</f>
        <v>1</v>
      </c>
      <c r="H67" s="0" t="n">
        <f aca="false">IF(carte=numero,1,H66)</f>
        <v>1</v>
      </c>
      <c r="I67" s="0" t="n">
        <f aca="false">IF(carte=numero,1,I66)</f>
        <v>1</v>
      </c>
      <c r="J67" s="1" t="str">
        <f aca="false">IF(PRODUCT(C67:I67)=1,"OUI"," ")</f>
        <v>OUI</v>
      </c>
      <c r="K67" s="1" t="n">
        <f aca="false">K66+IF(J66="OUI",0,1)</f>
        <v>15</v>
      </c>
    </row>
    <row r="68" customFormat="false" ht="13" hidden="false" customHeight="false" outlineLevel="0" collapsed="false">
      <c r="A68" s="1" t="n">
        <f aca="false">A67+1</f>
        <v>58</v>
      </c>
      <c r="B68" s="1" t="n">
        <f aca="true">TRUNC(1+7*RAND())</f>
        <v>7</v>
      </c>
      <c r="C68" s="0" t="n">
        <f aca="false">IF(carte=numero,1,C67)</f>
        <v>1</v>
      </c>
      <c r="D68" s="0" t="n">
        <f aca="false">IF(carte=numero,1,D67)</f>
        <v>1</v>
      </c>
      <c r="E68" s="0" t="n">
        <f aca="false">IF(carte=numero,1,E67)</f>
        <v>1</v>
      </c>
      <c r="F68" s="0" t="n">
        <f aca="false">IF(carte=numero,1,F67)</f>
        <v>1</v>
      </c>
      <c r="G68" s="0" t="n">
        <f aca="false">IF(carte=numero,1,G67)</f>
        <v>1</v>
      </c>
      <c r="H68" s="0" t="n">
        <f aca="false">IF(carte=numero,1,H67)</f>
        <v>1</v>
      </c>
      <c r="I68" s="0" t="n">
        <f aca="false">IF(carte=numero,1,I67)</f>
        <v>1</v>
      </c>
      <c r="J68" s="1" t="str">
        <f aca="false">IF(PRODUCT(C68:I68)=1,"OUI"," ")</f>
        <v>OUI</v>
      </c>
      <c r="K68" s="1" t="n">
        <f aca="false">K67+IF(J67="OUI",0,1)</f>
        <v>15</v>
      </c>
    </row>
    <row r="69" customFormat="false" ht="13" hidden="false" customHeight="false" outlineLevel="0" collapsed="false">
      <c r="A69" s="1" t="n">
        <f aca="false">A68+1</f>
        <v>59</v>
      </c>
      <c r="B69" s="1" t="n">
        <f aca="true">TRUNC(1+7*RAND())</f>
        <v>6</v>
      </c>
      <c r="C69" s="0" t="n">
        <f aca="false">IF(carte=numero,1,C68)</f>
        <v>1</v>
      </c>
      <c r="D69" s="0" t="n">
        <f aca="false">IF(carte=numero,1,D68)</f>
        <v>1</v>
      </c>
      <c r="E69" s="0" t="n">
        <f aca="false">IF(carte=numero,1,E68)</f>
        <v>1</v>
      </c>
      <c r="F69" s="0" t="n">
        <f aca="false">IF(carte=numero,1,F68)</f>
        <v>1</v>
      </c>
      <c r="G69" s="0" t="n">
        <f aca="false">IF(carte=numero,1,G68)</f>
        <v>1</v>
      </c>
      <c r="H69" s="0" t="n">
        <f aca="false">IF(carte=numero,1,H68)</f>
        <v>1</v>
      </c>
      <c r="I69" s="0" t="n">
        <f aca="false">IF(carte=numero,1,I68)</f>
        <v>1</v>
      </c>
      <c r="J69" s="1" t="str">
        <f aca="false">IF(PRODUCT(C69:I69)=1,"OUI"," ")</f>
        <v>OUI</v>
      </c>
      <c r="K69" s="1" t="n">
        <f aca="false">K68+IF(J68="OUI",0,1)</f>
        <v>15</v>
      </c>
    </row>
    <row r="70" customFormat="false" ht="13" hidden="false" customHeight="false" outlineLevel="0" collapsed="false">
      <c r="A70" s="1" t="n">
        <f aca="false">A69+1</f>
        <v>60</v>
      </c>
      <c r="B70" s="1" t="n">
        <f aca="true">TRUNC(1+7*RAND())</f>
        <v>7</v>
      </c>
      <c r="C70" s="0" t="n">
        <f aca="false">IF(carte=numero,1,C69)</f>
        <v>1</v>
      </c>
      <c r="D70" s="0" t="n">
        <f aca="false">IF(carte=numero,1,D69)</f>
        <v>1</v>
      </c>
      <c r="E70" s="0" t="n">
        <f aca="false">IF(carte=numero,1,E69)</f>
        <v>1</v>
      </c>
      <c r="F70" s="0" t="n">
        <f aca="false">IF(carte=numero,1,F69)</f>
        <v>1</v>
      </c>
      <c r="G70" s="0" t="n">
        <f aca="false">IF(carte=numero,1,G69)</f>
        <v>1</v>
      </c>
      <c r="H70" s="0" t="n">
        <f aca="false">IF(carte=numero,1,H69)</f>
        <v>1</v>
      </c>
      <c r="I70" s="0" t="n">
        <f aca="false">IF(carte=numero,1,I69)</f>
        <v>1</v>
      </c>
      <c r="J70" s="1" t="str">
        <f aca="false">IF(PRODUCT(C70:I70)=1,"OUI"," ")</f>
        <v>OUI</v>
      </c>
      <c r="K70" s="1" t="n">
        <f aca="false">K69+IF(J69="OUI",0,1)</f>
        <v>15</v>
      </c>
    </row>
    <row r="71" customFormat="false" ht="13" hidden="false" customHeight="false" outlineLevel="0" collapsed="false">
      <c r="A71" s="1" t="n">
        <f aca="false">A70+1</f>
        <v>61</v>
      </c>
      <c r="B71" s="1" t="n">
        <f aca="true">TRUNC(1+7*RAND())</f>
        <v>5</v>
      </c>
      <c r="C71" s="0" t="n">
        <f aca="false">IF(carte=numero,1,C70)</f>
        <v>1</v>
      </c>
      <c r="D71" s="0" t="n">
        <f aca="false">IF(carte=numero,1,D70)</f>
        <v>1</v>
      </c>
      <c r="E71" s="0" t="n">
        <f aca="false">IF(carte=numero,1,E70)</f>
        <v>1</v>
      </c>
      <c r="F71" s="0" t="n">
        <f aca="false">IF(carte=numero,1,F70)</f>
        <v>1</v>
      </c>
      <c r="G71" s="0" t="n">
        <f aca="false">IF(carte=numero,1,G70)</f>
        <v>1</v>
      </c>
      <c r="H71" s="0" t="n">
        <f aca="false">IF(carte=numero,1,H70)</f>
        <v>1</v>
      </c>
      <c r="I71" s="0" t="n">
        <f aca="false">IF(carte=numero,1,I70)</f>
        <v>1</v>
      </c>
      <c r="J71" s="1" t="str">
        <f aca="false">IF(PRODUCT(C71:I71)=1,"OUI"," ")</f>
        <v>OUI</v>
      </c>
      <c r="K71" s="1" t="n">
        <f aca="false">K70+IF(J70="OUI",0,1)</f>
        <v>15</v>
      </c>
    </row>
    <row r="72" customFormat="false" ht="13" hidden="false" customHeight="false" outlineLevel="0" collapsed="false">
      <c r="A72" s="1" t="n">
        <f aca="false">A71+1</f>
        <v>62</v>
      </c>
      <c r="B72" s="1" t="n">
        <f aca="true">TRUNC(1+7*RAND())</f>
        <v>4</v>
      </c>
      <c r="C72" s="0" t="n">
        <f aca="false">IF(carte=numero,1,C71)</f>
        <v>1</v>
      </c>
      <c r="D72" s="0" t="n">
        <f aca="false">IF(carte=numero,1,D71)</f>
        <v>1</v>
      </c>
      <c r="E72" s="0" t="n">
        <f aca="false">IF(carte=numero,1,E71)</f>
        <v>1</v>
      </c>
      <c r="F72" s="0" t="n">
        <f aca="false">IF(carte=numero,1,F71)</f>
        <v>1</v>
      </c>
      <c r="G72" s="0" t="n">
        <f aca="false">IF(carte=numero,1,G71)</f>
        <v>1</v>
      </c>
      <c r="H72" s="0" t="n">
        <f aca="false">IF(carte=numero,1,H71)</f>
        <v>1</v>
      </c>
      <c r="I72" s="0" t="n">
        <f aca="false">IF(carte=numero,1,I71)</f>
        <v>1</v>
      </c>
      <c r="J72" s="1" t="str">
        <f aca="false">IF(PRODUCT(C72:I72)=1,"OUI"," ")</f>
        <v>OUI</v>
      </c>
      <c r="K72" s="1" t="n">
        <f aca="false">K71+IF(J71="OUI",0,1)</f>
        <v>15</v>
      </c>
    </row>
    <row r="73" customFormat="false" ht="13" hidden="false" customHeight="false" outlineLevel="0" collapsed="false">
      <c r="A73" s="1" t="n">
        <f aca="false">A72+1</f>
        <v>63</v>
      </c>
      <c r="B73" s="1" t="n">
        <f aca="true">TRUNC(1+7*RAND())</f>
        <v>6</v>
      </c>
      <c r="C73" s="0" t="n">
        <f aca="false">IF(carte=numero,1,C72)</f>
        <v>1</v>
      </c>
      <c r="D73" s="0" t="n">
        <f aca="false">IF(carte=numero,1,D72)</f>
        <v>1</v>
      </c>
      <c r="E73" s="0" t="n">
        <f aca="false">IF(carte=numero,1,E72)</f>
        <v>1</v>
      </c>
      <c r="F73" s="0" t="n">
        <f aca="false">IF(carte=numero,1,F72)</f>
        <v>1</v>
      </c>
      <c r="G73" s="0" t="n">
        <f aca="false">IF(carte=numero,1,G72)</f>
        <v>1</v>
      </c>
      <c r="H73" s="0" t="n">
        <f aca="false">IF(carte=numero,1,H72)</f>
        <v>1</v>
      </c>
      <c r="I73" s="0" t="n">
        <f aca="false">IF(carte=numero,1,I72)</f>
        <v>1</v>
      </c>
      <c r="J73" s="1" t="str">
        <f aca="false">IF(PRODUCT(C73:I73)=1,"OUI"," ")</f>
        <v>OUI</v>
      </c>
      <c r="K73" s="1" t="n">
        <f aca="false">K72+IF(J72="OUI",0,1)</f>
        <v>15</v>
      </c>
    </row>
    <row r="74" customFormat="false" ht="13" hidden="false" customHeight="false" outlineLevel="0" collapsed="false">
      <c r="A74" s="1" t="n">
        <f aca="false">A73+1</f>
        <v>64</v>
      </c>
      <c r="B74" s="1" t="n">
        <f aca="true">TRUNC(1+7*RAND())</f>
        <v>6</v>
      </c>
      <c r="C74" s="0" t="n">
        <f aca="false">IF(carte=numero,1,C73)</f>
        <v>1</v>
      </c>
      <c r="D74" s="0" t="n">
        <f aca="false">IF(carte=numero,1,D73)</f>
        <v>1</v>
      </c>
      <c r="E74" s="0" t="n">
        <f aca="false">IF(carte=numero,1,E73)</f>
        <v>1</v>
      </c>
      <c r="F74" s="0" t="n">
        <f aca="false">IF(carte=numero,1,F73)</f>
        <v>1</v>
      </c>
      <c r="G74" s="0" t="n">
        <f aca="false">IF(carte=numero,1,G73)</f>
        <v>1</v>
      </c>
      <c r="H74" s="0" t="n">
        <f aca="false">IF(carte=numero,1,H73)</f>
        <v>1</v>
      </c>
      <c r="I74" s="0" t="n">
        <f aca="false">IF(carte=numero,1,I73)</f>
        <v>1</v>
      </c>
      <c r="J74" s="1" t="str">
        <f aca="false">IF(PRODUCT(C74:I74)=1,"OUI"," ")</f>
        <v>OUI</v>
      </c>
      <c r="K74" s="1" t="n">
        <f aca="false">K73+IF(J73="OUI",0,1)</f>
        <v>15</v>
      </c>
    </row>
    <row r="75" customFormat="false" ht="13" hidden="false" customHeight="false" outlineLevel="0" collapsed="false">
      <c r="A75" s="1" t="n">
        <f aca="false">A74+1</f>
        <v>65</v>
      </c>
      <c r="B75" s="1" t="n">
        <f aca="true">TRUNC(1+7*RAND())</f>
        <v>6</v>
      </c>
      <c r="C75" s="0" t="n">
        <f aca="false">IF(carte=numero,1,C74)</f>
        <v>1</v>
      </c>
      <c r="D75" s="0" t="n">
        <f aca="false">IF(carte=numero,1,D74)</f>
        <v>1</v>
      </c>
      <c r="E75" s="0" t="n">
        <f aca="false">IF(carte=numero,1,E74)</f>
        <v>1</v>
      </c>
      <c r="F75" s="0" t="n">
        <f aca="false">IF(carte=numero,1,F74)</f>
        <v>1</v>
      </c>
      <c r="G75" s="0" t="n">
        <f aca="false">IF(carte=numero,1,G74)</f>
        <v>1</v>
      </c>
      <c r="H75" s="0" t="n">
        <f aca="false">IF(carte=numero,1,H74)</f>
        <v>1</v>
      </c>
      <c r="I75" s="0" t="n">
        <f aca="false">IF(carte=numero,1,I74)</f>
        <v>1</v>
      </c>
      <c r="J75" s="1" t="str">
        <f aca="false">IF(PRODUCT(C75:I75)=1,"OUI"," ")</f>
        <v>OUI</v>
      </c>
      <c r="K75" s="1" t="n">
        <f aca="false">K74+IF(J74="OUI",0,1)</f>
        <v>15</v>
      </c>
    </row>
    <row r="76" customFormat="false" ht="13" hidden="false" customHeight="false" outlineLevel="0" collapsed="false">
      <c r="A76" s="1" t="n">
        <f aca="false">A75+1</f>
        <v>66</v>
      </c>
      <c r="B76" s="1" t="n">
        <f aca="true">TRUNC(1+7*RAND())</f>
        <v>6</v>
      </c>
      <c r="C76" s="0" t="n">
        <f aca="false">IF(carte=numero,1,C75)</f>
        <v>1</v>
      </c>
      <c r="D76" s="0" t="n">
        <f aca="false">IF(carte=numero,1,D75)</f>
        <v>1</v>
      </c>
      <c r="E76" s="0" t="n">
        <f aca="false">IF(carte=numero,1,E75)</f>
        <v>1</v>
      </c>
      <c r="F76" s="0" t="n">
        <f aca="false">IF(carte=numero,1,F75)</f>
        <v>1</v>
      </c>
      <c r="G76" s="0" t="n">
        <f aca="false">IF(carte=numero,1,G75)</f>
        <v>1</v>
      </c>
      <c r="H76" s="0" t="n">
        <f aca="false">IF(carte=numero,1,H75)</f>
        <v>1</v>
      </c>
      <c r="I76" s="0" t="n">
        <f aca="false">IF(carte=numero,1,I75)</f>
        <v>1</v>
      </c>
      <c r="J76" s="1" t="str">
        <f aca="false">IF(PRODUCT(C76:I76)=1,"OUI"," ")</f>
        <v>OUI</v>
      </c>
      <c r="K76" s="1" t="n">
        <f aca="false">K75+IF(J75="OUI",0,1)</f>
        <v>15</v>
      </c>
    </row>
    <row r="77" customFormat="false" ht="13" hidden="false" customHeight="false" outlineLevel="0" collapsed="false">
      <c r="A77" s="1" t="n">
        <f aca="false">A76+1</f>
        <v>67</v>
      </c>
      <c r="B77" s="1" t="n">
        <f aca="true">TRUNC(1+7*RAND())</f>
        <v>3</v>
      </c>
      <c r="C77" s="0" t="n">
        <f aca="false">IF(carte=numero,1,C76)</f>
        <v>1</v>
      </c>
      <c r="D77" s="0" t="n">
        <f aca="false">IF(carte=numero,1,D76)</f>
        <v>1</v>
      </c>
      <c r="E77" s="0" t="n">
        <f aca="false">IF(carte=numero,1,E76)</f>
        <v>1</v>
      </c>
      <c r="F77" s="0" t="n">
        <f aca="false">IF(carte=numero,1,F76)</f>
        <v>1</v>
      </c>
      <c r="G77" s="0" t="n">
        <f aca="false">IF(carte=numero,1,G76)</f>
        <v>1</v>
      </c>
      <c r="H77" s="0" t="n">
        <f aca="false">IF(carte=numero,1,H76)</f>
        <v>1</v>
      </c>
      <c r="I77" s="0" t="n">
        <f aca="false">IF(carte=numero,1,I76)</f>
        <v>1</v>
      </c>
      <c r="J77" s="1" t="str">
        <f aca="false">IF(PRODUCT(C77:I77)=1,"OUI"," ")</f>
        <v>OUI</v>
      </c>
      <c r="K77" s="1" t="n">
        <f aca="false">K76+IF(J76="OUI",0,1)</f>
        <v>15</v>
      </c>
    </row>
    <row r="78" customFormat="false" ht="13" hidden="false" customHeight="false" outlineLevel="0" collapsed="false">
      <c r="A78" s="1" t="n">
        <f aca="false">A77+1</f>
        <v>68</v>
      </c>
      <c r="B78" s="1" t="n">
        <f aca="true">TRUNC(1+7*RAND())</f>
        <v>5</v>
      </c>
      <c r="C78" s="0" t="n">
        <f aca="false">IF(carte=numero,1,C77)</f>
        <v>1</v>
      </c>
      <c r="D78" s="0" t="n">
        <f aca="false">IF(carte=numero,1,D77)</f>
        <v>1</v>
      </c>
      <c r="E78" s="0" t="n">
        <f aca="false">IF(carte=numero,1,E77)</f>
        <v>1</v>
      </c>
      <c r="F78" s="0" t="n">
        <f aca="false">IF(carte=numero,1,F77)</f>
        <v>1</v>
      </c>
      <c r="G78" s="0" t="n">
        <f aca="false">IF(carte=numero,1,G77)</f>
        <v>1</v>
      </c>
      <c r="H78" s="0" t="n">
        <f aca="false">IF(carte=numero,1,H77)</f>
        <v>1</v>
      </c>
      <c r="I78" s="0" t="n">
        <f aca="false">IF(carte=numero,1,I77)</f>
        <v>1</v>
      </c>
      <c r="J78" s="1" t="str">
        <f aca="false">IF(PRODUCT(C78:I78)=1,"OUI"," ")</f>
        <v>OUI</v>
      </c>
      <c r="K78" s="1" t="n">
        <f aca="false">K77+IF(J77="OUI",0,1)</f>
        <v>15</v>
      </c>
    </row>
    <row r="79" customFormat="false" ht="13" hidden="false" customHeight="false" outlineLevel="0" collapsed="false">
      <c r="A79" s="1" t="n">
        <f aca="false">A78+1</f>
        <v>69</v>
      </c>
      <c r="B79" s="1" t="n">
        <f aca="true">TRUNC(1+7*RAND())</f>
        <v>7</v>
      </c>
      <c r="C79" s="0" t="n">
        <f aca="false">IF(carte=numero,1,C78)</f>
        <v>1</v>
      </c>
      <c r="D79" s="0" t="n">
        <f aca="false">IF(carte=numero,1,D78)</f>
        <v>1</v>
      </c>
      <c r="E79" s="0" t="n">
        <f aca="false">IF(carte=numero,1,E78)</f>
        <v>1</v>
      </c>
      <c r="F79" s="0" t="n">
        <f aca="false">IF(carte=numero,1,F78)</f>
        <v>1</v>
      </c>
      <c r="G79" s="0" t="n">
        <f aca="false">IF(carte=numero,1,G78)</f>
        <v>1</v>
      </c>
      <c r="H79" s="0" t="n">
        <f aca="false">IF(carte=numero,1,H78)</f>
        <v>1</v>
      </c>
      <c r="I79" s="0" t="n">
        <f aca="false">IF(carte=numero,1,I78)</f>
        <v>1</v>
      </c>
      <c r="J79" s="1" t="str">
        <f aca="false">IF(PRODUCT(C79:I79)=1,"OUI"," ")</f>
        <v>OUI</v>
      </c>
      <c r="K79" s="1" t="n">
        <f aca="false">K78+IF(J78="OUI",0,1)</f>
        <v>15</v>
      </c>
    </row>
    <row r="80" customFormat="false" ht="13" hidden="false" customHeight="false" outlineLevel="0" collapsed="false">
      <c r="A80" s="1" t="n">
        <f aca="false">A79+1</f>
        <v>70</v>
      </c>
      <c r="B80" s="1" t="n">
        <f aca="true">TRUNC(1+7*RAND())</f>
        <v>3</v>
      </c>
      <c r="C80" s="0" t="n">
        <f aca="false">IF(carte=numero,1,C79)</f>
        <v>1</v>
      </c>
      <c r="D80" s="0" t="n">
        <f aca="false">IF(carte=numero,1,D79)</f>
        <v>1</v>
      </c>
      <c r="E80" s="0" t="n">
        <f aca="false">IF(carte=numero,1,E79)</f>
        <v>1</v>
      </c>
      <c r="F80" s="0" t="n">
        <f aca="false">IF(carte=numero,1,F79)</f>
        <v>1</v>
      </c>
      <c r="G80" s="0" t="n">
        <f aca="false">IF(carte=numero,1,G79)</f>
        <v>1</v>
      </c>
      <c r="H80" s="0" t="n">
        <f aca="false">IF(carte=numero,1,H79)</f>
        <v>1</v>
      </c>
      <c r="I80" s="0" t="n">
        <f aca="false">IF(carte=numero,1,I79)</f>
        <v>1</v>
      </c>
      <c r="J80" s="1" t="str">
        <f aca="false">IF(PRODUCT(C80:I80)=1,"OUI"," ")</f>
        <v>OUI</v>
      </c>
      <c r="K80" s="1" t="n">
        <f aca="false">K79+IF(J79="OUI",0,1)</f>
        <v>15</v>
      </c>
    </row>
    <row r="81" customFormat="false" ht="13" hidden="false" customHeight="false" outlineLevel="0" collapsed="false">
      <c r="A81" s="1" t="n">
        <f aca="false">A80+1</f>
        <v>71</v>
      </c>
      <c r="B81" s="1" t="n">
        <f aca="true">TRUNC(1+7*RAND())</f>
        <v>2</v>
      </c>
      <c r="C81" s="0" t="n">
        <f aca="false">IF(carte=numero,1,C80)</f>
        <v>1</v>
      </c>
      <c r="D81" s="0" t="n">
        <f aca="false">IF(carte=numero,1,D80)</f>
        <v>1</v>
      </c>
      <c r="E81" s="0" t="n">
        <f aca="false">IF(carte=numero,1,E80)</f>
        <v>1</v>
      </c>
      <c r="F81" s="0" t="n">
        <f aca="false">IF(carte=numero,1,F80)</f>
        <v>1</v>
      </c>
      <c r="G81" s="0" t="n">
        <f aca="false">IF(carte=numero,1,G80)</f>
        <v>1</v>
      </c>
      <c r="H81" s="0" t="n">
        <f aca="false">IF(carte=numero,1,H80)</f>
        <v>1</v>
      </c>
      <c r="I81" s="0" t="n">
        <f aca="false">IF(carte=numero,1,I80)</f>
        <v>1</v>
      </c>
      <c r="J81" s="1" t="str">
        <f aca="false">IF(PRODUCT(C81:I81)=1,"OUI"," ")</f>
        <v>OUI</v>
      </c>
      <c r="K81" s="1" t="n">
        <f aca="false">K80+IF(J80="OUI",0,1)</f>
        <v>15</v>
      </c>
    </row>
    <row r="82" customFormat="false" ht="13" hidden="false" customHeight="false" outlineLevel="0" collapsed="false">
      <c r="A82" s="1" t="n">
        <f aca="false">A81+1</f>
        <v>72</v>
      </c>
      <c r="B82" s="1" t="n">
        <f aca="true">TRUNC(1+7*RAND())</f>
        <v>4</v>
      </c>
      <c r="C82" s="0" t="n">
        <f aca="false">IF(carte=numero,1,C81)</f>
        <v>1</v>
      </c>
      <c r="D82" s="0" t="n">
        <f aca="false">IF(carte=numero,1,D81)</f>
        <v>1</v>
      </c>
      <c r="E82" s="0" t="n">
        <f aca="false">IF(carte=numero,1,E81)</f>
        <v>1</v>
      </c>
      <c r="F82" s="0" t="n">
        <f aca="false">IF(carte=numero,1,F81)</f>
        <v>1</v>
      </c>
      <c r="G82" s="0" t="n">
        <f aca="false">IF(carte=numero,1,G81)</f>
        <v>1</v>
      </c>
      <c r="H82" s="0" t="n">
        <f aca="false">IF(carte=numero,1,H81)</f>
        <v>1</v>
      </c>
      <c r="I82" s="0" t="n">
        <f aca="false">IF(carte=numero,1,I81)</f>
        <v>1</v>
      </c>
      <c r="J82" s="1" t="str">
        <f aca="false">IF(PRODUCT(C82:I82)=1,"OUI"," ")</f>
        <v>OUI</v>
      </c>
      <c r="K82" s="1" t="n">
        <f aca="false">K81+IF(J81="OUI",0,1)</f>
        <v>15</v>
      </c>
    </row>
    <row r="83" customFormat="false" ht="13" hidden="false" customHeight="false" outlineLevel="0" collapsed="false">
      <c r="A83" s="1" t="n">
        <f aca="false">A82+1</f>
        <v>73</v>
      </c>
      <c r="B83" s="1" t="n">
        <f aca="true">TRUNC(1+7*RAND())</f>
        <v>2</v>
      </c>
      <c r="C83" s="0" t="n">
        <f aca="false">IF(carte=numero,1,C82)</f>
        <v>1</v>
      </c>
      <c r="D83" s="0" t="n">
        <f aca="false">IF(carte=numero,1,D82)</f>
        <v>1</v>
      </c>
      <c r="E83" s="0" t="n">
        <f aca="false">IF(carte=numero,1,E82)</f>
        <v>1</v>
      </c>
      <c r="F83" s="0" t="n">
        <f aca="false">IF(carte=numero,1,F82)</f>
        <v>1</v>
      </c>
      <c r="G83" s="0" t="n">
        <f aca="false">IF(carte=numero,1,G82)</f>
        <v>1</v>
      </c>
      <c r="H83" s="0" t="n">
        <f aca="false">IF(carte=numero,1,H82)</f>
        <v>1</v>
      </c>
      <c r="I83" s="0" t="n">
        <f aca="false">IF(carte=numero,1,I82)</f>
        <v>1</v>
      </c>
      <c r="J83" s="1" t="str">
        <f aca="false">IF(PRODUCT(C83:I83)=1,"OUI"," ")</f>
        <v>OUI</v>
      </c>
      <c r="K83" s="1" t="n">
        <f aca="false">K82+IF(J82="OUI",0,1)</f>
        <v>15</v>
      </c>
    </row>
    <row r="84" customFormat="false" ht="13" hidden="false" customHeight="false" outlineLevel="0" collapsed="false">
      <c r="A84" s="1" t="n">
        <f aca="false">A83+1</f>
        <v>74</v>
      </c>
      <c r="B84" s="1" t="n">
        <f aca="true">TRUNC(1+7*RAND())</f>
        <v>1</v>
      </c>
      <c r="C84" s="0" t="n">
        <f aca="false">IF(carte=numero,1,C83)</f>
        <v>1</v>
      </c>
      <c r="D84" s="0" t="n">
        <f aca="false">IF(carte=numero,1,D83)</f>
        <v>1</v>
      </c>
      <c r="E84" s="0" t="n">
        <f aca="false">IF(carte=numero,1,E83)</f>
        <v>1</v>
      </c>
      <c r="F84" s="0" t="n">
        <f aca="false">IF(carte=numero,1,F83)</f>
        <v>1</v>
      </c>
      <c r="G84" s="0" t="n">
        <f aca="false">IF(carte=numero,1,G83)</f>
        <v>1</v>
      </c>
      <c r="H84" s="0" t="n">
        <f aca="false">IF(carte=numero,1,H83)</f>
        <v>1</v>
      </c>
      <c r="I84" s="0" t="n">
        <f aca="false">IF(carte=numero,1,I83)</f>
        <v>1</v>
      </c>
      <c r="J84" s="1" t="str">
        <f aca="false">IF(PRODUCT(C84:I84)=1,"OUI"," ")</f>
        <v>OUI</v>
      </c>
      <c r="K84" s="1" t="n">
        <f aca="false">K83+IF(J83="OUI",0,1)</f>
        <v>15</v>
      </c>
    </row>
    <row r="85" customFormat="false" ht="13" hidden="false" customHeight="false" outlineLevel="0" collapsed="false">
      <c r="A85" s="1" t="n">
        <f aca="false">A84+1</f>
        <v>75</v>
      </c>
      <c r="B85" s="1" t="n">
        <f aca="true">TRUNC(1+7*RAND())</f>
        <v>6</v>
      </c>
      <c r="C85" s="0" t="n">
        <f aca="false">IF(carte=numero,1,C84)</f>
        <v>1</v>
      </c>
      <c r="D85" s="0" t="n">
        <f aca="false">IF(carte=numero,1,D84)</f>
        <v>1</v>
      </c>
      <c r="E85" s="0" t="n">
        <f aca="false">IF(carte=numero,1,E84)</f>
        <v>1</v>
      </c>
      <c r="F85" s="0" t="n">
        <f aca="false">IF(carte=numero,1,F84)</f>
        <v>1</v>
      </c>
      <c r="G85" s="0" t="n">
        <f aca="false">IF(carte=numero,1,G84)</f>
        <v>1</v>
      </c>
      <c r="H85" s="0" t="n">
        <f aca="false">IF(carte=numero,1,H84)</f>
        <v>1</v>
      </c>
      <c r="I85" s="0" t="n">
        <f aca="false">IF(carte=numero,1,I84)</f>
        <v>1</v>
      </c>
      <c r="J85" s="1" t="str">
        <f aca="false">IF(PRODUCT(C85:I85)=1,"OUI"," ")</f>
        <v>OUI</v>
      </c>
      <c r="K85" s="1" t="n">
        <f aca="false">K84+IF(J84="OUI",0,1)</f>
        <v>15</v>
      </c>
    </row>
    <row r="86" customFormat="false" ht="13" hidden="false" customHeight="false" outlineLevel="0" collapsed="false">
      <c r="A86" s="1" t="n">
        <f aca="false">A85+1</f>
        <v>76</v>
      </c>
      <c r="B86" s="1" t="n">
        <f aca="true">TRUNC(1+7*RAND())</f>
        <v>5</v>
      </c>
      <c r="C86" s="0" t="n">
        <f aca="false">IF(carte=numero,1,C85)</f>
        <v>1</v>
      </c>
      <c r="D86" s="0" t="n">
        <f aca="false">IF(carte=numero,1,D85)</f>
        <v>1</v>
      </c>
      <c r="E86" s="0" t="n">
        <f aca="false">IF(carte=numero,1,E85)</f>
        <v>1</v>
      </c>
      <c r="F86" s="0" t="n">
        <f aca="false">IF(carte=numero,1,F85)</f>
        <v>1</v>
      </c>
      <c r="G86" s="0" t="n">
        <f aca="false">IF(carte=numero,1,G85)</f>
        <v>1</v>
      </c>
      <c r="H86" s="0" t="n">
        <f aca="false">IF(carte=numero,1,H85)</f>
        <v>1</v>
      </c>
      <c r="I86" s="0" t="n">
        <f aca="false">IF(carte=numero,1,I85)</f>
        <v>1</v>
      </c>
      <c r="J86" s="1" t="str">
        <f aca="false">IF(PRODUCT(C86:I86)=1,"OUI"," ")</f>
        <v>OUI</v>
      </c>
      <c r="K86" s="1" t="n">
        <f aca="false">K85+IF(J85="OUI",0,1)</f>
        <v>15</v>
      </c>
    </row>
    <row r="87" customFormat="false" ht="13" hidden="false" customHeight="false" outlineLevel="0" collapsed="false">
      <c r="A87" s="1" t="n">
        <f aca="false">A86+1</f>
        <v>77</v>
      </c>
      <c r="B87" s="1" t="n">
        <f aca="true">TRUNC(1+7*RAND())</f>
        <v>7</v>
      </c>
      <c r="C87" s="0" t="n">
        <f aca="false">IF(carte=numero,1,C86)</f>
        <v>1</v>
      </c>
      <c r="D87" s="0" t="n">
        <f aca="false">IF(carte=numero,1,D86)</f>
        <v>1</v>
      </c>
      <c r="E87" s="0" t="n">
        <f aca="false">IF(carte=numero,1,E86)</f>
        <v>1</v>
      </c>
      <c r="F87" s="0" t="n">
        <f aca="false">IF(carte=numero,1,F86)</f>
        <v>1</v>
      </c>
      <c r="G87" s="0" t="n">
        <f aca="false">IF(carte=numero,1,G86)</f>
        <v>1</v>
      </c>
      <c r="H87" s="0" t="n">
        <f aca="false">IF(carte=numero,1,H86)</f>
        <v>1</v>
      </c>
      <c r="I87" s="0" t="n">
        <f aca="false">IF(carte=numero,1,I86)</f>
        <v>1</v>
      </c>
      <c r="J87" s="1" t="str">
        <f aca="false">IF(PRODUCT(C87:I87)=1,"OUI"," ")</f>
        <v>OUI</v>
      </c>
      <c r="K87" s="1" t="n">
        <f aca="false">K86+IF(J86="OUI",0,1)</f>
        <v>15</v>
      </c>
    </row>
    <row r="88" customFormat="false" ht="13" hidden="false" customHeight="false" outlineLevel="0" collapsed="false">
      <c r="A88" s="1" t="n">
        <f aca="false">A87+1</f>
        <v>78</v>
      </c>
      <c r="B88" s="1" t="n">
        <f aca="true">TRUNC(1+7*RAND())</f>
        <v>3</v>
      </c>
      <c r="C88" s="0" t="n">
        <f aca="false">IF(carte=numero,1,C87)</f>
        <v>1</v>
      </c>
      <c r="D88" s="0" t="n">
        <f aca="false">IF(carte=numero,1,D87)</f>
        <v>1</v>
      </c>
      <c r="E88" s="0" t="n">
        <f aca="false">IF(carte=numero,1,E87)</f>
        <v>1</v>
      </c>
      <c r="F88" s="0" t="n">
        <f aca="false">IF(carte=numero,1,F87)</f>
        <v>1</v>
      </c>
      <c r="G88" s="0" t="n">
        <f aca="false">IF(carte=numero,1,G87)</f>
        <v>1</v>
      </c>
      <c r="H88" s="0" t="n">
        <f aca="false">IF(carte=numero,1,H87)</f>
        <v>1</v>
      </c>
      <c r="I88" s="0" t="n">
        <f aca="false">IF(carte=numero,1,I87)</f>
        <v>1</v>
      </c>
      <c r="J88" s="1" t="str">
        <f aca="false">IF(PRODUCT(C88:I88)=1,"OUI"," ")</f>
        <v>OUI</v>
      </c>
      <c r="K88" s="1" t="n">
        <f aca="false">K87+IF(J87="OUI",0,1)</f>
        <v>15</v>
      </c>
    </row>
    <row r="89" customFormat="false" ht="13" hidden="false" customHeight="false" outlineLevel="0" collapsed="false">
      <c r="A89" s="1" t="n">
        <f aca="false">A88+1</f>
        <v>79</v>
      </c>
      <c r="B89" s="1" t="n">
        <f aca="true">TRUNC(1+7*RAND())</f>
        <v>5</v>
      </c>
      <c r="C89" s="0" t="n">
        <f aca="false">IF(carte=numero,1,C88)</f>
        <v>1</v>
      </c>
      <c r="D89" s="0" t="n">
        <f aca="false">IF(carte=numero,1,D88)</f>
        <v>1</v>
      </c>
      <c r="E89" s="0" t="n">
        <f aca="false">IF(carte=numero,1,E88)</f>
        <v>1</v>
      </c>
      <c r="F89" s="0" t="n">
        <f aca="false">IF(carte=numero,1,F88)</f>
        <v>1</v>
      </c>
      <c r="G89" s="0" t="n">
        <f aca="false">IF(carte=numero,1,G88)</f>
        <v>1</v>
      </c>
      <c r="H89" s="0" t="n">
        <f aca="false">IF(carte=numero,1,H88)</f>
        <v>1</v>
      </c>
      <c r="I89" s="0" t="n">
        <f aca="false">IF(carte=numero,1,I88)</f>
        <v>1</v>
      </c>
      <c r="J89" s="1" t="str">
        <f aca="false">IF(PRODUCT(C89:I89)=1,"OUI"," ")</f>
        <v>OUI</v>
      </c>
      <c r="K89" s="1" t="n">
        <f aca="false">K88+IF(J88="OUI",0,1)</f>
        <v>15</v>
      </c>
    </row>
    <row r="90" customFormat="false" ht="13" hidden="false" customHeight="false" outlineLevel="0" collapsed="false">
      <c r="A90" s="1" t="n">
        <f aca="false">A89+1</f>
        <v>80</v>
      </c>
      <c r="B90" s="1" t="n">
        <f aca="true">TRUNC(1+7*RAND())</f>
        <v>1</v>
      </c>
      <c r="C90" s="0" t="n">
        <f aca="false">IF(carte=numero,1,C89)</f>
        <v>1</v>
      </c>
      <c r="D90" s="0" t="n">
        <f aca="false">IF(carte=numero,1,D89)</f>
        <v>1</v>
      </c>
      <c r="E90" s="0" t="n">
        <f aca="false">IF(carte=numero,1,E89)</f>
        <v>1</v>
      </c>
      <c r="F90" s="0" t="n">
        <f aca="false">IF(carte=numero,1,F89)</f>
        <v>1</v>
      </c>
      <c r="G90" s="0" t="n">
        <f aca="false">IF(carte=numero,1,G89)</f>
        <v>1</v>
      </c>
      <c r="H90" s="0" t="n">
        <f aca="false">IF(carte=numero,1,H89)</f>
        <v>1</v>
      </c>
      <c r="I90" s="0" t="n">
        <f aca="false">IF(carte=numero,1,I89)</f>
        <v>1</v>
      </c>
      <c r="J90" s="1" t="str">
        <f aca="false">IF(PRODUCT(C90:I90)=1,"OUI"," ")</f>
        <v>OUI</v>
      </c>
      <c r="K90" s="1" t="n">
        <f aca="false">K89+IF(J89="OUI",0,1)</f>
        <v>15</v>
      </c>
    </row>
    <row r="91" customFormat="false" ht="13" hidden="false" customHeight="false" outlineLevel="0" collapsed="false">
      <c r="A91" s="1" t="n">
        <f aca="false">A90+1</f>
        <v>81</v>
      </c>
      <c r="B91" s="1" t="n">
        <f aca="true">TRUNC(1+7*RAND())</f>
        <v>2</v>
      </c>
      <c r="C91" s="0" t="n">
        <f aca="false">IF(carte=numero,1,C90)</f>
        <v>1</v>
      </c>
      <c r="D91" s="0" t="n">
        <f aca="false">IF(carte=numero,1,D90)</f>
        <v>1</v>
      </c>
      <c r="E91" s="0" t="n">
        <f aca="false">IF(carte=numero,1,E90)</f>
        <v>1</v>
      </c>
      <c r="F91" s="0" t="n">
        <f aca="false">IF(carte=numero,1,F90)</f>
        <v>1</v>
      </c>
      <c r="G91" s="0" t="n">
        <f aca="false">IF(carte=numero,1,G90)</f>
        <v>1</v>
      </c>
      <c r="H91" s="0" t="n">
        <f aca="false">IF(carte=numero,1,H90)</f>
        <v>1</v>
      </c>
      <c r="I91" s="0" t="n">
        <f aca="false">IF(carte=numero,1,I90)</f>
        <v>1</v>
      </c>
      <c r="J91" s="1" t="str">
        <f aca="false">IF(PRODUCT(C91:I91)=1,"OUI"," ")</f>
        <v>OUI</v>
      </c>
      <c r="K91" s="1" t="n">
        <f aca="false">K90+IF(J90="OUI",0,1)</f>
        <v>15</v>
      </c>
    </row>
    <row r="92" customFormat="false" ht="13" hidden="false" customHeight="false" outlineLevel="0" collapsed="false">
      <c r="A92" s="1" t="n">
        <f aca="false">A91+1</f>
        <v>82</v>
      </c>
      <c r="B92" s="1" t="n">
        <f aca="true">TRUNC(1+7*RAND())</f>
        <v>1</v>
      </c>
      <c r="C92" s="0" t="n">
        <f aca="false">IF(carte=numero,1,C91)</f>
        <v>1</v>
      </c>
      <c r="D92" s="0" t="n">
        <f aca="false">IF(carte=numero,1,D91)</f>
        <v>1</v>
      </c>
      <c r="E92" s="0" t="n">
        <f aca="false">IF(carte=numero,1,E91)</f>
        <v>1</v>
      </c>
      <c r="F92" s="0" t="n">
        <f aca="false">IF(carte=numero,1,F91)</f>
        <v>1</v>
      </c>
      <c r="G92" s="0" t="n">
        <f aca="false">IF(carte=numero,1,G91)</f>
        <v>1</v>
      </c>
      <c r="H92" s="0" t="n">
        <f aca="false">IF(carte=numero,1,H91)</f>
        <v>1</v>
      </c>
      <c r="I92" s="0" t="n">
        <f aca="false">IF(carte=numero,1,I91)</f>
        <v>1</v>
      </c>
      <c r="J92" s="1" t="str">
        <f aca="false">IF(PRODUCT(C92:I92)=1,"OUI"," ")</f>
        <v>OUI</v>
      </c>
      <c r="K92" s="1" t="n">
        <f aca="false">K91+IF(J91="OUI",0,1)</f>
        <v>15</v>
      </c>
    </row>
    <row r="93" customFormat="false" ht="13" hidden="false" customHeight="false" outlineLevel="0" collapsed="false">
      <c r="A93" s="1" t="n">
        <f aca="false">A92+1</f>
        <v>83</v>
      </c>
      <c r="B93" s="1" t="n">
        <f aca="true">TRUNC(1+7*RAND())</f>
        <v>3</v>
      </c>
      <c r="C93" s="0" t="n">
        <f aca="false">IF(carte=numero,1,C92)</f>
        <v>1</v>
      </c>
      <c r="D93" s="0" t="n">
        <f aca="false">IF(carte=numero,1,D92)</f>
        <v>1</v>
      </c>
      <c r="E93" s="0" t="n">
        <f aca="false">IF(carte=numero,1,E92)</f>
        <v>1</v>
      </c>
      <c r="F93" s="0" t="n">
        <f aca="false">IF(carte=numero,1,F92)</f>
        <v>1</v>
      </c>
      <c r="G93" s="0" t="n">
        <f aca="false">IF(carte=numero,1,G92)</f>
        <v>1</v>
      </c>
      <c r="H93" s="0" t="n">
        <f aca="false">IF(carte=numero,1,H92)</f>
        <v>1</v>
      </c>
      <c r="I93" s="0" t="n">
        <f aca="false">IF(carte=numero,1,I92)</f>
        <v>1</v>
      </c>
      <c r="J93" s="1" t="str">
        <f aca="false">IF(PRODUCT(C93:I93)=1,"OUI"," ")</f>
        <v>OUI</v>
      </c>
      <c r="K93" s="1" t="n">
        <f aca="false">K92+IF(J92="OUI",0,1)</f>
        <v>15</v>
      </c>
    </row>
    <row r="94" customFormat="false" ht="13" hidden="false" customHeight="false" outlineLevel="0" collapsed="false">
      <c r="A94" s="1" t="n">
        <f aca="false">A93+1</f>
        <v>84</v>
      </c>
      <c r="B94" s="1" t="n">
        <f aca="true">TRUNC(1+7*RAND())</f>
        <v>5</v>
      </c>
      <c r="C94" s="0" t="n">
        <f aca="false">IF(carte=numero,1,C93)</f>
        <v>1</v>
      </c>
      <c r="D94" s="0" t="n">
        <f aca="false">IF(carte=numero,1,D93)</f>
        <v>1</v>
      </c>
      <c r="E94" s="0" t="n">
        <f aca="false">IF(carte=numero,1,E93)</f>
        <v>1</v>
      </c>
      <c r="F94" s="0" t="n">
        <f aca="false">IF(carte=numero,1,F93)</f>
        <v>1</v>
      </c>
      <c r="G94" s="0" t="n">
        <f aca="false">IF(carte=numero,1,G93)</f>
        <v>1</v>
      </c>
      <c r="H94" s="0" t="n">
        <f aca="false">IF(carte=numero,1,H93)</f>
        <v>1</v>
      </c>
      <c r="I94" s="0" t="n">
        <f aca="false">IF(carte=numero,1,I93)</f>
        <v>1</v>
      </c>
      <c r="J94" s="1" t="str">
        <f aca="false">IF(PRODUCT(C94:I94)=1,"OUI"," ")</f>
        <v>OUI</v>
      </c>
      <c r="K94" s="1" t="n">
        <f aca="false">K93+IF(J93="OUI",0,1)</f>
        <v>15</v>
      </c>
    </row>
    <row r="95" customFormat="false" ht="13" hidden="false" customHeight="false" outlineLevel="0" collapsed="false">
      <c r="A95" s="1" t="n">
        <f aca="false">A94+1</f>
        <v>85</v>
      </c>
      <c r="B95" s="1" t="n">
        <f aca="true">TRUNC(1+7*RAND())</f>
        <v>3</v>
      </c>
      <c r="C95" s="0" t="n">
        <f aca="false">IF(carte=numero,1,C94)</f>
        <v>1</v>
      </c>
      <c r="D95" s="0" t="n">
        <f aca="false">IF(carte=numero,1,D94)</f>
        <v>1</v>
      </c>
      <c r="E95" s="0" t="n">
        <f aca="false">IF(carte=numero,1,E94)</f>
        <v>1</v>
      </c>
      <c r="F95" s="0" t="n">
        <f aca="false">IF(carte=numero,1,F94)</f>
        <v>1</v>
      </c>
      <c r="G95" s="0" t="n">
        <f aca="false">IF(carte=numero,1,G94)</f>
        <v>1</v>
      </c>
      <c r="H95" s="0" t="n">
        <f aca="false">IF(carte=numero,1,H94)</f>
        <v>1</v>
      </c>
      <c r="I95" s="0" t="n">
        <f aca="false">IF(carte=numero,1,I94)</f>
        <v>1</v>
      </c>
      <c r="J95" s="1" t="str">
        <f aca="false">IF(PRODUCT(C95:I95)=1,"OUI"," ")</f>
        <v>OUI</v>
      </c>
      <c r="K95" s="1" t="n">
        <f aca="false">K94+IF(J94="OUI",0,1)</f>
        <v>15</v>
      </c>
    </row>
    <row r="96" customFormat="false" ht="13" hidden="false" customHeight="false" outlineLevel="0" collapsed="false">
      <c r="A96" s="1" t="n">
        <f aca="false">A95+1</f>
        <v>86</v>
      </c>
      <c r="B96" s="1" t="n">
        <f aca="true">TRUNC(1+7*RAND())</f>
        <v>7</v>
      </c>
      <c r="C96" s="0" t="n">
        <f aca="false">IF(carte=numero,1,C95)</f>
        <v>1</v>
      </c>
      <c r="D96" s="0" t="n">
        <f aca="false">IF(carte=numero,1,D95)</f>
        <v>1</v>
      </c>
      <c r="E96" s="0" t="n">
        <f aca="false">IF(carte=numero,1,E95)</f>
        <v>1</v>
      </c>
      <c r="F96" s="0" t="n">
        <f aca="false">IF(carte=numero,1,F95)</f>
        <v>1</v>
      </c>
      <c r="G96" s="0" t="n">
        <f aca="false">IF(carte=numero,1,G95)</f>
        <v>1</v>
      </c>
      <c r="H96" s="0" t="n">
        <f aca="false">IF(carte=numero,1,H95)</f>
        <v>1</v>
      </c>
      <c r="I96" s="0" t="n">
        <f aca="false">IF(carte=numero,1,I95)</f>
        <v>1</v>
      </c>
      <c r="J96" s="1" t="str">
        <f aca="false">IF(PRODUCT(C96:I96)=1,"OUI"," ")</f>
        <v>OUI</v>
      </c>
      <c r="K96" s="1" t="n">
        <f aca="false">K95+IF(J95="OUI",0,1)</f>
        <v>15</v>
      </c>
    </row>
    <row r="97" customFormat="false" ht="13" hidden="false" customHeight="false" outlineLevel="0" collapsed="false">
      <c r="A97" s="1" t="n">
        <f aca="false">A96+1</f>
        <v>87</v>
      </c>
      <c r="B97" s="1" t="n">
        <f aca="true">TRUNC(1+7*RAND())</f>
        <v>5</v>
      </c>
      <c r="C97" s="0" t="n">
        <f aca="false">IF(carte=numero,1,C96)</f>
        <v>1</v>
      </c>
      <c r="D97" s="0" t="n">
        <f aca="false">IF(carte=numero,1,D96)</f>
        <v>1</v>
      </c>
      <c r="E97" s="0" t="n">
        <f aca="false">IF(carte=numero,1,E96)</f>
        <v>1</v>
      </c>
      <c r="F97" s="0" t="n">
        <f aca="false">IF(carte=numero,1,F96)</f>
        <v>1</v>
      </c>
      <c r="G97" s="0" t="n">
        <f aca="false">IF(carte=numero,1,G96)</f>
        <v>1</v>
      </c>
      <c r="H97" s="0" t="n">
        <f aca="false">IF(carte=numero,1,H96)</f>
        <v>1</v>
      </c>
      <c r="I97" s="0" t="n">
        <f aca="false">IF(carte=numero,1,I96)</f>
        <v>1</v>
      </c>
      <c r="J97" s="1" t="str">
        <f aca="false">IF(PRODUCT(C97:I97)=1,"OUI"," ")</f>
        <v>OUI</v>
      </c>
      <c r="K97" s="1" t="n">
        <f aca="false">K96+IF(J96="OUI",0,1)</f>
        <v>15</v>
      </c>
    </row>
    <row r="98" customFormat="false" ht="13" hidden="false" customHeight="false" outlineLevel="0" collapsed="false">
      <c r="A98" s="1" t="n">
        <f aca="false">A97+1</f>
        <v>88</v>
      </c>
      <c r="B98" s="1" t="n">
        <f aca="true">TRUNC(1+7*RAND())</f>
        <v>7</v>
      </c>
      <c r="C98" s="0" t="n">
        <f aca="false">IF(carte=numero,1,C97)</f>
        <v>1</v>
      </c>
      <c r="D98" s="0" t="n">
        <f aca="false">IF(carte=numero,1,D97)</f>
        <v>1</v>
      </c>
      <c r="E98" s="0" t="n">
        <f aca="false">IF(carte=numero,1,E97)</f>
        <v>1</v>
      </c>
      <c r="F98" s="0" t="n">
        <f aca="false">IF(carte=numero,1,F97)</f>
        <v>1</v>
      </c>
      <c r="G98" s="0" t="n">
        <f aca="false">IF(carte=numero,1,G97)</f>
        <v>1</v>
      </c>
      <c r="H98" s="0" t="n">
        <f aca="false">IF(carte=numero,1,H97)</f>
        <v>1</v>
      </c>
      <c r="I98" s="0" t="n">
        <f aca="false">IF(carte=numero,1,I97)</f>
        <v>1</v>
      </c>
      <c r="J98" s="1" t="str">
        <f aca="false">IF(PRODUCT(C98:I98)=1,"OUI"," ")</f>
        <v>OUI</v>
      </c>
      <c r="K98" s="1" t="n">
        <f aca="false">K97+IF(J97="OUI",0,1)</f>
        <v>15</v>
      </c>
    </row>
    <row r="99" customFormat="false" ht="13" hidden="false" customHeight="false" outlineLevel="0" collapsed="false">
      <c r="A99" s="1" t="n">
        <f aca="false">A98+1</f>
        <v>89</v>
      </c>
      <c r="B99" s="1" t="n">
        <f aca="true">TRUNC(1+7*RAND())</f>
        <v>3</v>
      </c>
      <c r="C99" s="0" t="n">
        <f aca="false">IF(carte=numero,1,C98)</f>
        <v>1</v>
      </c>
      <c r="D99" s="0" t="n">
        <f aca="false">IF(carte=numero,1,D98)</f>
        <v>1</v>
      </c>
      <c r="E99" s="0" t="n">
        <f aca="false">IF(carte=numero,1,E98)</f>
        <v>1</v>
      </c>
      <c r="F99" s="0" t="n">
        <f aca="false">IF(carte=numero,1,F98)</f>
        <v>1</v>
      </c>
      <c r="G99" s="0" t="n">
        <f aca="false">IF(carte=numero,1,G98)</f>
        <v>1</v>
      </c>
      <c r="H99" s="0" t="n">
        <f aca="false">IF(carte=numero,1,H98)</f>
        <v>1</v>
      </c>
      <c r="I99" s="0" t="n">
        <f aca="false">IF(carte=numero,1,I98)</f>
        <v>1</v>
      </c>
      <c r="J99" s="1" t="str">
        <f aca="false">IF(PRODUCT(C99:I99)=1,"OUI"," ")</f>
        <v>OUI</v>
      </c>
      <c r="K99" s="1" t="n">
        <f aca="false">K98+IF(J98="OUI",0,1)</f>
        <v>15</v>
      </c>
    </row>
    <row r="100" customFormat="false" ht="13" hidden="false" customHeight="false" outlineLevel="0" collapsed="false">
      <c r="A100" s="1" t="n">
        <f aca="false">A99+1</f>
        <v>90</v>
      </c>
      <c r="B100" s="1" t="n">
        <f aca="true">TRUNC(1+7*RAND())</f>
        <v>7</v>
      </c>
      <c r="C100" s="0" t="n">
        <f aca="false">IF(carte=numero,1,C99)</f>
        <v>1</v>
      </c>
      <c r="D100" s="0" t="n">
        <f aca="false">IF(carte=numero,1,D99)</f>
        <v>1</v>
      </c>
      <c r="E100" s="0" t="n">
        <f aca="false">IF(carte=numero,1,E99)</f>
        <v>1</v>
      </c>
      <c r="F100" s="0" t="n">
        <f aca="false">IF(carte=numero,1,F99)</f>
        <v>1</v>
      </c>
      <c r="G100" s="0" t="n">
        <f aca="false">IF(carte=numero,1,G99)</f>
        <v>1</v>
      </c>
      <c r="H100" s="0" t="n">
        <f aca="false">IF(carte=numero,1,H99)</f>
        <v>1</v>
      </c>
      <c r="I100" s="0" t="n">
        <f aca="false">IF(carte=numero,1,I99)</f>
        <v>1</v>
      </c>
      <c r="J100" s="1" t="str">
        <f aca="false">IF(PRODUCT(C100:I100)=1,"OUI"," ")</f>
        <v>OUI</v>
      </c>
      <c r="K100" s="1" t="n">
        <f aca="false">K99+IF(J99="OUI",0,1)</f>
        <v>15</v>
      </c>
    </row>
    <row r="101" customFormat="false" ht="13" hidden="false" customHeight="false" outlineLevel="0" collapsed="false">
      <c r="A101" s="1" t="n">
        <f aca="false">A100+1</f>
        <v>91</v>
      </c>
      <c r="B101" s="1" t="n">
        <f aca="true">TRUNC(1+7*RAND())</f>
        <v>4</v>
      </c>
      <c r="C101" s="0" t="n">
        <f aca="false">IF(carte=numero,1,C100)</f>
        <v>1</v>
      </c>
      <c r="D101" s="0" t="n">
        <f aca="false">IF(carte=numero,1,D100)</f>
        <v>1</v>
      </c>
      <c r="E101" s="0" t="n">
        <f aca="false">IF(carte=numero,1,E100)</f>
        <v>1</v>
      </c>
      <c r="F101" s="0" t="n">
        <f aca="false">IF(carte=numero,1,F100)</f>
        <v>1</v>
      </c>
      <c r="G101" s="0" t="n">
        <f aca="false">IF(carte=numero,1,G100)</f>
        <v>1</v>
      </c>
      <c r="H101" s="0" t="n">
        <f aca="false">IF(carte=numero,1,H100)</f>
        <v>1</v>
      </c>
      <c r="I101" s="0" t="n">
        <f aca="false">IF(carte=numero,1,I100)</f>
        <v>1</v>
      </c>
      <c r="J101" s="1" t="str">
        <f aca="false">IF(PRODUCT(C101:I101)=1,"OUI"," ")</f>
        <v>OUI</v>
      </c>
      <c r="K101" s="1" t="n">
        <f aca="false">K100+IF(J100="OUI",0,1)</f>
        <v>15</v>
      </c>
    </row>
    <row r="102" customFormat="false" ht="13" hidden="false" customHeight="false" outlineLevel="0" collapsed="false">
      <c r="A102" s="1" t="n">
        <f aca="false">A101+1</f>
        <v>92</v>
      </c>
      <c r="B102" s="1" t="n">
        <f aca="true">TRUNC(1+7*RAND())</f>
        <v>5</v>
      </c>
      <c r="C102" s="0" t="n">
        <f aca="false">IF(carte=numero,1,C101)</f>
        <v>1</v>
      </c>
      <c r="D102" s="0" t="n">
        <f aca="false">IF(carte=numero,1,D101)</f>
        <v>1</v>
      </c>
      <c r="E102" s="0" t="n">
        <f aca="false">IF(carte=numero,1,E101)</f>
        <v>1</v>
      </c>
      <c r="F102" s="0" t="n">
        <f aca="false">IF(carte=numero,1,F101)</f>
        <v>1</v>
      </c>
      <c r="G102" s="0" t="n">
        <f aca="false">IF(carte=numero,1,G101)</f>
        <v>1</v>
      </c>
      <c r="H102" s="0" t="n">
        <f aca="false">IF(carte=numero,1,H101)</f>
        <v>1</v>
      </c>
      <c r="I102" s="0" t="n">
        <f aca="false">IF(carte=numero,1,I101)</f>
        <v>1</v>
      </c>
      <c r="J102" s="1" t="str">
        <f aca="false">IF(PRODUCT(C102:I102)=1,"OUI"," ")</f>
        <v>OUI</v>
      </c>
      <c r="K102" s="1" t="n">
        <f aca="false">K101+IF(J101="OUI",0,1)</f>
        <v>15</v>
      </c>
    </row>
    <row r="103" customFormat="false" ht="13" hidden="false" customHeight="false" outlineLevel="0" collapsed="false">
      <c r="A103" s="1" t="n">
        <f aca="false">A102+1</f>
        <v>93</v>
      </c>
      <c r="B103" s="1" t="n">
        <f aca="true">TRUNC(1+7*RAND())</f>
        <v>2</v>
      </c>
      <c r="C103" s="0" t="n">
        <f aca="false">IF(carte=numero,1,C102)</f>
        <v>1</v>
      </c>
      <c r="D103" s="0" t="n">
        <f aca="false">IF(carte=numero,1,D102)</f>
        <v>1</v>
      </c>
      <c r="E103" s="0" t="n">
        <f aca="false">IF(carte=numero,1,E102)</f>
        <v>1</v>
      </c>
      <c r="F103" s="0" t="n">
        <f aca="false">IF(carte=numero,1,F102)</f>
        <v>1</v>
      </c>
      <c r="G103" s="0" t="n">
        <f aca="false">IF(carte=numero,1,G102)</f>
        <v>1</v>
      </c>
      <c r="H103" s="0" t="n">
        <f aca="false">IF(carte=numero,1,H102)</f>
        <v>1</v>
      </c>
      <c r="I103" s="0" t="n">
        <f aca="false">IF(carte=numero,1,I102)</f>
        <v>1</v>
      </c>
      <c r="J103" s="1" t="str">
        <f aca="false">IF(PRODUCT(C103:I103)=1,"OUI"," ")</f>
        <v>OUI</v>
      </c>
      <c r="K103" s="1" t="n">
        <f aca="false">K102+IF(J102="OUI",0,1)</f>
        <v>15</v>
      </c>
    </row>
    <row r="104" customFormat="false" ht="13" hidden="false" customHeight="false" outlineLevel="0" collapsed="false">
      <c r="A104" s="1" t="n">
        <f aca="false">A103+1</f>
        <v>94</v>
      </c>
      <c r="B104" s="1" t="n">
        <f aca="true">TRUNC(1+7*RAND())</f>
        <v>6</v>
      </c>
      <c r="C104" s="0" t="n">
        <f aca="false">IF(carte=numero,1,C103)</f>
        <v>1</v>
      </c>
      <c r="D104" s="0" t="n">
        <f aca="false">IF(carte=numero,1,D103)</f>
        <v>1</v>
      </c>
      <c r="E104" s="0" t="n">
        <f aca="false">IF(carte=numero,1,E103)</f>
        <v>1</v>
      </c>
      <c r="F104" s="0" t="n">
        <f aca="false">IF(carte=numero,1,F103)</f>
        <v>1</v>
      </c>
      <c r="G104" s="0" t="n">
        <f aca="false">IF(carte=numero,1,G103)</f>
        <v>1</v>
      </c>
      <c r="H104" s="0" t="n">
        <f aca="false">IF(carte=numero,1,H103)</f>
        <v>1</v>
      </c>
      <c r="I104" s="0" t="n">
        <f aca="false">IF(carte=numero,1,I103)</f>
        <v>1</v>
      </c>
      <c r="J104" s="1" t="str">
        <f aca="false">IF(PRODUCT(C104:I104)=1,"OUI"," ")</f>
        <v>OUI</v>
      </c>
      <c r="K104" s="1" t="n">
        <f aca="false">K103+IF(J103="OUI",0,1)</f>
        <v>15</v>
      </c>
    </row>
    <row r="105" customFormat="false" ht="13" hidden="false" customHeight="false" outlineLevel="0" collapsed="false">
      <c r="A105" s="1" t="n">
        <f aca="false">A104+1</f>
        <v>95</v>
      </c>
      <c r="B105" s="1" t="n">
        <f aca="true">TRUNC(1+7*RAND())</f>
        <v>6</v>
      </c>
      <c r="C105" s="0" t="n">
        <f aca="false">IF(carte=numero,1,C104)</f>
        <v>1</v>
      </c>
      <c r="D105" s="0" t="n">
        <f aca="false">IF(carte=numero,1,D104)</f>
        <v>1</v>
      </c>
      <c r="E105" s="0" t="n">
        <f aca="false">IF(carte=numero,1,E104)</f>
        <v>1</v>
      </c>
      <c r="F105" s="0" t="n">
        <f aca="false">IF(carte=numero,1,F104)</f>
        <v>1</v>
      </c>
      <c r="G105" s="0" t="n">
        <f aca="false">IF(carte=numero,1,G104)</f>
        <v>1</v>
      </c>
      <c r="H105" s="0" t="n">
        <f aca="false">IF(carte=numero,1,H104)</f>
        <v>1</v>
      </c>
      <c r="I105" s="0" t="n">
        <f aca="false">IF(carte=numero,1,I104)</f>
        <v>1</v>
      </c>
      <c r="J105" s="1" t="str">
        <f aca="false">IF(PRODUCT(C105:I105)=1,"OUI"," ")</f>
        <v>OUI</v>
      </c>
      <c r="K105" s="1" t="n">
        <f aca="false">K104+IF(J104="OUI",0,1)</f>
        <v>15</v>
      </c>
    </row>
    <row r="106" customFormat="false" ht="13" hidden="false" customHeight="false" outlineLevel="0" collapsed="false">
      <c r="A106" s="1" t="n">
        <f aca="false">A105+1</f>
        <v>96</v>
      </c>
      <c r="B106" s="1" t="n">
        <f aca="true">TRUNC(1+7*RAND())</f>
        <v>6</v>
      </c>
      <c r="C106" s="0" t="n">
        <f aca="false">IF(carte=numero,1,C105)</f>
        <v>1</v>
      </c>
      <c r="D106" s="0" t="n">
        <f aca="false">IF(carte=numero,1,D105)</f>
        <v>1</v>
      </c>
      <c r="E106" s="0" t="n">
        <f aca="false">IF(carte=numero,1,E105)</f>
        <v>1</v>
      </c>
      <c r="F106" s="0" t="n">
        <f aca="false">IF(carte=numero,1,F105)</f>
        <v>1</v>
      </c>
      <c r="G106" s="0" t="n">
        <f aca="false">IF(carte=numero,1,G105)</f>
        <v>1</v>
      </c>
      <c r="H106" s="0" t="n">
        <f aca="false">IF(carte=numero,1,H105)</f>
        <v>1</v>
      </c>
      <c r="I106" s="0" t="n">
        <f aca="false">IF(carte=numero,1,I105)</f>
        <v>1</v>
      </c>
      <c r="J106" s="1" t="str">
        <f aca="false">IF(PRODUCT(C106:I106)=1,"OUI"," ")</f>
        <v>OUI</v>
      </c>
      <c r="K106" s="1" t="n">
        <f aca="false">K105+IF(J105="OUI",0,1)</f>
        <v>15</v>
      </c>
    </row>
    <row r="107" customFormat="false" ht="13" hidden="false" customHeight="false" outlineLevel="0" collapsed="false">
      <c r="A107" s="1" t="n">
        <f aca="false">A106+1</f>
        <v>97</v>
      </c>
      <c r="B107" s="1" t="n">
        <f aca="true">TRUNC(1+7*RAND())</f>
        <v>5</v>
      </c>
      <c r="C107" s="0" t="n">
        <f aca="false">IF(carte=numero,1,C106)</f>
        <v>1</v>
      </c>
      <c r="D107" s="0" t="n">
        <f aca="false">IF(carte=numero,1,D106)</f>
        <v>1</v>
      </c>
      <c r="E107" s="0" t="n">
        <f aca="false">IF(carte=numero,1,E106)</f>
        <v>1</v>
      </c>
      <c r="F107" s="0" t="n">
        <f aca="false">IF(carte=numero,1,F106)</f>
        <v>1</v>
      </c>
      <c r="G107" s="0" t="n">
        <f aca="false">IF(carte=numero,1,G106)</f>
        <v>1</v>
      </c>
      <c r="H107" s="0" t="n">
        <f aca="false">IF(carte=numero,1,H106)</f>
        <v>1</v>
      </c>
      <c r="I107" s="0" t="n">
        <f aca="false">IF(carte=numero,1,I106)</f>
        <v>1</v>
      </c>
      <c r="J107" s="1" t="str">
        <f aca="false">IF(PRODUCT(C107:I107)=1,"OUI"," ")</f>
        <v>OUI</v>
      </c>
      <c r="K107" s="1" t="n">
        <f aca="false">K106+IF(J106="OUI",0,1)</f>
        <v>15</v>
      </c>
    </row>
    <row r="108" customFormat="false" ht="13" hidden="false" customHeight="false" outlineLevel="0" collapsed="false">
      <c r="A108" s="1" t="n">
        <f aca="false">A107+1</f>
        <v>98</v>
      </c>
      <c r="B108" s="1" t="n">
        <f aca="true">TRUNC(1+7*RAND())</f>
        <v>5</v>
      </c>
      <c r="C108" s="0" t="n">
        <f aca="false">IF(carte=numero,1,C107)</f>
        <v>1</v>
      </c>
      <c r="D108" s="0" t="n">
        <f aca="false">IF(carte=numero,1,D107)</f>
        <v>1</v>
      </c>
      <c r="E108" s="0" t="n">
        <f aca="false">IF(carte=numero,1,E107)</f>
        <v>1</v>
      </c>
      <c r="F108" s="0" t="n">
        <f aca="false">IF(carte=numero,1,F107)</f>
        <v>1</v>
      </c>
      <c r="G108" s="0" t="n">
        <f aca="false">IF(carte=numero,1,G107)</f>
        <v>1</v>
      </c>
      <c r="H108" s="0" t="n">
        <f aca="false">IF(carte=numero,1,H107)</f>
        <v>1</v>
      </c>
      <c r="I108" s="0" t="n">
        <f aca="false">IF(carte=numero,1,I107)</f>
        <v>1</v>
      </c>
      <c r="J108" s="1" t="str">
        <f aca="false">IF(PRODUCT(C108:I108)=1,"OUI"," ")</f>
        <v>OUI</v>
      </c>
      <c r="K108" s="1" t="n">
        <f aca="false">K107+IF(J107="OUI",0,1)</f>
        <v>15</v>
      </c>
    </row>
    <row r="109" customFormat="false" ht="13" hidden="false" customHeight="false" outlineLevel="0" collapsed="false">
      <c r="A109" s="1" t="n">
        <f aca="false">A108+1</f>
        <v>99</v>
      </c>
      <c r="B109" s="1" t="n">
        <f aca="true">TRUNC(1+7*RAND())</f>
        <v>5</v>
      </c>
      <c r="C109" s="0" t="n">
        <f aca="false">IF(carte=numero,1,C108)</f>
        <v>1</v>
      </c>
      <c r="D109" s="0" t="n">
        <f aca="false">IF(carte=numero,1,D108)</f>
        <v>1</v>
      </c>
      <c r="E109" s="0" t="n">
        <f aca="false">IF(carte=numero,1,E108)</f>
        <v>1</v>
      </c>
      <c r="F109" s="0" t="n">
        <f aca="false">IF(carte=numero,1,F108)</f>
        <v>1</v>
      </c>
      <c r="G109" s="0" t="n">
        <f aca="false">IF(carte=numero,1,G108)</f>
        <v>1</v>
      </c>
      <c r="H109" s="0" t="n">
        <f aca="false">IF(carte=numero,1,H108)</f>
        <v>1</v>
      </c>
      <c r="I109" s="0" t="n">
        <f aca="false">IF(carte=numero,1,I108)</f>
        <v>1</v>
      </c>
      <c r="J109" s="1" t="str">
        <f aca="false">IF(PRODUCT(C109:I109)=1,"OUI"," ")</f>
        <v>OUI</v>
      </c>
      <c r="K109" s="1" t="n">
        <f aca="false">K108+IF(J108="OUI",0,1)</f>
        <v>15</v>
      </c>
    </row>
    <row r="110" customFormat="false" ht="13" hidden="false" customHeight="false" outlineLevel="0" collapsed="false">
      <c r="A110" s="1" t="n">
        <f aca="false">A109+1</f>
        <v>100</v>
      </c>
      <c r="B110" s="1" t="n">
        <f aca="true">TRUNC(1+7*RAND())</f>
        <v>7</v>
      </c>
      <c r="C110" s="0" t="n">
        <f aca="false">IF(carte=numero,1,C109)</f>
        <v>1</v>
      </c>
      <c r="D110" s="0" t="n">
        <f aca="false">IF(carte=numero,1,D109)</f>
        <v>1</v>
      </c>
      <c r="E110" s="0" t="n">
        <f aca="false">IF(carte=numero,1,E109)</f>
        <v>1</v>
      </c>
      <c r="F110" s="0" t="n">
        <f aca="false">IF(carte=numero,1,F109)</f>
        <v>1</v>
      </c>
      <c r="G110" s="0" t="n">
        <f aca="false">IF(carte=numero,1,G109)</f>
        <v>1</v>
      </c>
      <c r="H110" s="0" t="n">
        <f aca="false">IF(carte=numero,1,H109)</f>
        <v>1</v>
      </c>
      <c r="I110" s="0" t="n">
        <f aca="false">IF(carte=numero,1,I109)</f>
        <v>1</v>
      </c>
      <c r="J110" s="1" t="str">
        <f aca="false">IF(PRODUCT(C110:I110)=1,"OUI"," ")</f>
        <v>OUI</v>
      </c>
      <c r="K110" s="1" t="n">
        <f aca="false">K109+IF(J109="OUI",0,1)</f>
        <v>15</v>
      </c>
    </row>
    <row r="112" customFormat="false" ht="13" hidden="false" customHeight="false" outlineLevel="0" collapsed="false">
      <c r="J112" s="4" t="s">
        <v>5</v>
      </c>
      <c r="K112" s="4"/>
      <c r="L112" s="5" t="n">
        <f aca="false">K110</f>
        <v>15</v>
      </c>
    </row>
    <row r="113" customFormat="false" ht="13" hidden="false" customHeight="false" outlineLevel="0" collapsed="false">
      <c r="J113" s="4" t="s">
        <v>6</v>
      </c>
      <c r="K113" s="4"/>
      <c r="L113" s="5" t="n">
        <f aca="false">CHOOSE(choix,0,L113+1)</f>
        <v>0</v>
      </c>
    </row>
    <row r="114" customFormat="false" ht="13" hidden="false" customHeight="false" outlineLevel="0" collapsed="false">
      <c r="J114" s="4" t="s">
        <v>7</v>
      </c>
      <c r="K114" s="4"/>
      <c r="L114" s="5" t="n">
        <f aca="false">CHOOSE(choix,0,L114+L112)</f>
        <v>0</v>
      </c>
    </row>
    <row r="115" customFormat="false" ht="13" hidden="false" customHeight="false" outlineLevel="0" collapsed="false">
      <c r="J115" s="4" t="s">
        <v>8</v>
      </c>
      <c r="K115" s="4"/>
      <c r="L115" s="6" t="str">
        <f aca="false">CHOOSE(choix,"",L114/L113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Feuil1.Recalcul">
                <anchor moveWithCells="true" sizeWithCells="false">
                  <from>
                    <xdr:col>9</xdr:col>
                    <xdr:colOff>501120</xdr:colOff>
                    <xdr:row>4</xdr:row>
                    <xdr:rowOff>25200</xdr:rowOff>
                  </from>
                  <to>
                    <xdr:col>11</xdr:col>
                    <xdr:colOff>207360</xdr:colOff>
                    <xdr:row>6</xdr:row>
                    <xdr:rowOff>88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16015625" defaultRowHeight="12" zeroHeight="false" outlineLevelRow="0" outlineLevelCol="0"/>
  <sheetData>
    <row r="6" customFormat="false" ht="13" hidden="false" customHeight="false" outlineLevel="0" collapsed="false">
      <c r="B6" s="0" t="s">
        <v>9</v>
      </c>
      <c r="D6" s="7" t="n">
        <v>7</v>
      </c>
    </row>
    <row r="8" customFormat="false" ht="12" hidden="false" customHeight="false" outlineLevel="0" collapsed="false">
      <c r="B8" s="0" t="s">
        <v>10</v>
      </c>
      <c r="D8" s="8" t="n">
        <v>1</v>
      </c>
    </row>
    <row r="10" customFormat="false" ht="12" hidden="false" customHeight="false" outlineLevel="0" collapsed="false">
      <c r="B10" s="0" t="s">
        <v>11</v>
      </c>
      <c r="D10" s="9" t="n">
        <v>17</v>
      </c>
    </row>
    <row r="18" customFormat="false" ht="12" hidden="false" customHeight="false" outlineLevel="0" collapsed="false">
      <c r="B18" s="0" t="s">
        <v>12</v>
      </c>
    </row>
    <row r="19" customFormat="false" ht="12" hidden="false" customHeight="false" outlineLevel="0" collapsed="false">
      <c r="B19" s="0" t="s">
        <v>13</v>
      </c>
      <c r="D19" s="9" t="n">
        <f aca="false">CHOOSE(choixVBA,0,(NbBoitesCumul*NbSimCumul+NbBoites*NbSim)/(NbSimCumul+NbSim))</f>
        <v>0</v>
      </c>
    </row>
    <row r="20" customFormat="false" ht="12" hidden="false" customHeight="false" outlineLevel="0" collapsed="false">
      <c r="B20" s="0" t="s">
        <v>14</v>
      </c>
      <c r="D20" s="9" t="n">
        <f aca="false">CHOOSE(choixVBA,0,NbSimCumul+NbSim)</f>
        <v>0</v>
      </c>
    </row>
    <row r="29" customFormat="false" ht="13" hidden="false" customHeight="false" outlineLevel="0" collapsed="false">
      <c r="B29" s="10" t="s">
        <v>0</v>
      </c>
      <c r="C29" s="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imuler">
                <anchor moveWithCells="true" sizeWithCells="false">
                  <from>
                    <xdr:col>1</xdr:col>
                    <xdr:colOff>78120</xdr:colOff>
                    <xdr:row>11</xdr:row>
                    <xdr:rowOff>0</xdr:rowOff>
                  </from>
                  <to>
                    <xdr:col>2</xdr:col>
                    <xdr:colOff>707760</xdr:colOff>
                    <xdr:row>1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01:32:24Z</dcterms:created>
  <dc:creator>Utilisateur</dc:creator>
  <dc:description/>
  <dc:language>en-US</dc:language>
  <cp:lastModifiedBy>André Boileau</cp:lastModifiedBy>
  <cp:lastPrinted>2003-02-14T17:50:55Z</cp:lastPrinted>
  <cp:revision>0</cp:revision>
  <dc:subject/>
  <dc:title/>
</cp:coreProperties>
</file>