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droite" vbProcedure="false">Feuil1!$B:$B</definedName>
    <definedName function="false" hidden="false" name="gauche" vbProcedure="false">Feuil1!$A:$A</definedName>
    <definedName function="false" hidden="false" name="milieu" vbProcedure="false">Feuil1!$C:$C</definedName>
    <definedName function="false" hidden="false" name="x" vbProcedure="false">Feuil1!IT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(x)=</t>
  </si>
  <si>
    <t xml:space="preserve">cos(x)-x</t>
  </si>
  <si>
    <t xml:space="preserve">zéro ≈</t>
  </si>
  <si>
    <t xml:space="preserve">gauche</t>
  </si>
  <si>
    <t xml:space="preserve">droite</t>
  </si>
  <si>
    <t xml:space="preserve">milieu</t>
  </si>
  <si>
    <t xml:space="preserve">f(gauche)</t>
  </si>
  <si>
    <t xml:space="preserve">f(droite)</t>
  </si>
  <si>
    <t xml:space="preserve">f(milie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DD080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B2" s="2" t="s">
        <v>1</v>
      </c>
      <c r="C2" s="1" t="s">
        <v>2</v>
      </c>
      <c r="D2" s="3" t="str">
        <f aca="false">IF($D$5*$E$5&gt;=0,"ERREUR: le signe ne change pas…",$C$104)</f>
        <v>ERREUR: le signe ne change pas…</v>
      </c>
      <c r="F2" s="4"/>
    </row>
    <row r="4" s="5" customFormat="tru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3" hidden="false" customHeight="false" outlineLevel="0" collapsed="false">
      <c r="A5" s="2" t="n">
        <v>0</v>
      </c>
      <c r="B5" s="2" t="n">
        <v>1</v>
      </c>
      <c r="C5" s="3" t="n">
        <f aca="false">(gauche+droite)/2</f>
        <v>0.5</v>
      </c>
      <c r="D5" s="2" t="n">
        <f aca="false">COS(x)-x</f>
        <v>1</v>
      </c>
      <c r="E5" s="2" t="n">
        <f aca="false">COS(x)-x</f>
        <v>1</v>
      </c>
      <c r="F5" s="2" t="n">
        <f aca="false">COS(x)-x</f>
        <v>1</v>
      </c>
    </row>
    <row r="6" customFormat="false" ht="13" hidden="false" customHeight="false" outlineLevel="0" collapsed="false">
      <c r="A6" s="3" t="n">
        <f aca="false">IF(D5*F5&gt;=0,C5,A5)</f>
        <v>0.5</v>
      </c>
      <c r="B6" s="3" t="n">
        <f aca="false">IF(E5*F5&gt;=0,C5,B5)</f>
        <v>0.5</v>
      </c>
      <c r="C6" s="3" t="n">
        <f aca="false">(gauche+droite)/2</f>
        <v>0.5</v>
      </c>
      <c r="D6" s="2" t="n">
        <f aca="false">COS(x)-x</f>
        <v>1</v>
      </c>
      <c r="E6" s="2" t="n">
        <f aca="false">COS(x)-x</f>
        <v>1</v>
      </c>
      <c r="F6" s="2" t="n">
        <f aca="false">COS(x)-x</f>
        <v>1</v>
      </c>
    </row>
    <row r="7" customFormat="false" ht="13" hidden="false" customHeight="false" outlineLevel="0" collapsed="false">
      <c r="A7" s="3" t="n">
        <f aca="false">IF(D6*F6&gt;=0,C6,A6)</f>
        <v>0.5</v>
      </c>
      <c r="B7" s="3" t="n">
        <f aca="false">IF(E6*F6&gt;=0,C6,B6)</f>
        <v>0.5</v>
      </c>
      <c r="C7" s="3" t="n">
        <f aca="false">(gauche+droite)/2</f>
        <v>0.5</v>
      </c>
      <c r="D7" s="2" t="n">
        <f aca="false">COS(x)-x</f>
        <v>1</v>
      </c>
      <c r="E7" s="2" t="n">
        <f aca="false">COS(x)-x</f>
        <v>1</v>
      </c>
      <c r="F7" s="2" t="n">
        <f aca="false">COS(x)-x</f>
        <v>1</v>
      </c>
    </row>
    <row r="8" customFormat="false" ht="13" hidden="false" customHeight="false" outlineLevel="0" collapsed="false">
      <c r="A8" s="3" t="n">
        <f aca="false">IF(D7*F7&gt;=0,C7,A7)</f>
        <v>0.5</v>
      </c>
      <c r="B8" s="3" t="n">
        <f aca="false">IF(E7*F7&gt;=0,C7,B7)</f>
        <v>0.5</v>
      </c>
      <c r="C8" s="3" t="n">
        <f aca="false">(gauche+droite)/2</f>
        <v>0.5</v>
      </c>
      <c r="D8" s="2" t="n">
        <f aca="false">COS(x)-x</f>
        <v>1</v>
      </c>
      <c r="E8" s="2" t="n">
        <f aca="false">COS(x)-x</f>
        <v>1</v>
      </c>
      <c r="F8" s="2" t="n">
        <f aca="false">COS(x)-x</f>
        <v>1</v>
      </c>
    </row>
    <row r="9" customFormat="false" ht="13" hidden="false" customHeight="false" outlineLevel="0" collapsed="false">
      <c r="A9" s="3" t="n">
        <f aca="false">IF(D8*F8&gt;=0,C8,A8)</f>
        <v>0.5</v>
      </c>
      <c r="B9" s="3" t="n">
        <f aca="false">IF(E8*F8&gt;=0,C8,B8)</f>
        <v>0.5</v>
      </c>
      <c r="C9" s="3" t="n">
        <f aca="false">(gauche+droite)/2</f>
        <v>0.5</v>
      </c>
      <c r="D9" s="2" t="n">
        <f aca="false">COS(x)-x</f>
        <v>1</v>
      </c>
      <c r="E9" s="2" t="n">
        <f aca="false">COS(x)-x</f>
        <v>1</v>
      </c>
      <c r="F9" s="2" t="n">
        <f aca="false">COS(x)-x</f>
        <v>1</v>
      </c>
    </row>
    <row r="10" customFormat="false" ht="13" hidden="false" customHeight="false" outlineLevel="0" collapsed="false">
      <c r="A10" s="3" t="n">
        <f aca="false">IF(D9*F9&gt;=0,C9,A9)</f>
        <v>0.5</v>
      </c>
      <c r="B10" s="3" t="n">
        <f aca="false">IF(E9*F9&gt;=0,C9,B9)</f>
        <v>0.5</v>
      </c>
      <c r="C10" s="3" t="n">
        <f aca="false">(gauche+droite)/2</f>
        <v>0.5</v>
      </c>
      <c r="D10" s="2" t="n">
        <f aca="false">COS(x)-x</f>
        <v>1</v>
      </c>
      <c r="E10" s="2" t="n">
        <f aca="false">COS(x)-x</f>
        <v>1</v>
      </c>
      <c r="F10" s="2" t="n">
        <f aca="false">COS(x)-x</f>
        <v>1</v>
      </c>
    </row>
    <row r="11" customFormat="false" ht="13" hidden="false" customHeight="false" outlineLevel="0" collapsed="false">
      <c r="A11" s="3" t="n">
        <f aca="false">IF(D10*F10&gt;=0,C10,A10)</f>
        <v>0.5</v>
      </c>
      <c r="B11" s="3" t="n">
        <f aca="false">IF(E10*F10&gt;=0,C10,B10)</f>
        <v>0.5</v>
      </c>
      <c r="C11" s="3" t="n">
        <f aca="false">(gauche+droite)/2</f>
        <v>0.5</v>
      </c>
      <c r="D11" s="2" t="n">
        <f aca="false">COS(x)-x</f>
        <v>1</v>
      </c>
      <c r="E11" s="2" t="n">
        <f aca="false">COS(x)-x</f>
        <v>1</v>
      </c>
      <c r="F11" s="2" t="n">
        <f aca="false">COS(x)-x</f>
        <v>1</v>
      </c>
    </row>
    <row r="12" customFormat="false" ht="13" hidden="false" customHeight="false" outlineLevel="0" collapsed="false">
      <c r="A12" s="3" t="n">
        <f aca="false">IF(D11*F11&gt;=0,C11,A11)</f>
        <v>0.5</v>
      </c>
      <c r="B12" s="3" t="n">
        <f aca="false">IF(E11*F11&gt;=0,C11,B11)</f>
        <v>0.5</v>
      </c>
      <c r="C12" s="3" t="n">
        <f aca="false">(gauche+droite)/2</f>
        <v>0.5</v>
      </c>
      <c r="D12" s="2" t="n">
        <f aca="false">COS(x)-x</f>
        <v>1</v>
      </c>
      <c r="E12" s="2" t="n">
        <f aca="false">COS(x)-x</f>
        <v>1</v>
      </c>
      <c r="F12" s="2" t="n">
        <f aca="false">COS(x)-x</f>
        <v>1</v>
      </c>
    </row>
    <row r="13" customFormat="false" ht="13" hidden="false" customHeight="false" outlineLevel="0" collapsed="false">
      <c r="A13" s="3" t="n">
        <f aca="false">IF(D12*F12&gt;=0,C12,A12)</f>
        <v>0.5</v>
      </c>
      <c r="B13" s="3" t="n">
        <f aca="false">IF(E12*F12&gt;=0,C12,B12)</f>
        <v>0.5</v>
      </c>
      <c r="C13" s="3" t="n">
        <f aca="false">(gauche+droite)/2</f>
        <v>0.5</v>
      </c>
      <c r="D13" s="2" t="n">
        <f aca="false">COS(x)-x</f>
        <v>1</v>
      </c>
      <c r="E13" s="2" t="n">
        <f aca="false">COS(x)-x</f>
        <v>1</v>
      </c>
      <c r="F13" s="2" t="n">
        <f aca="false">COS(x)-x</f>
        <v>1</v>
      </c>
    </row>
    <row r="14" customFormat="false" ht="13" hidden="false" customHeight="false" outlineLevel="0" collapsed="false">
      <c r="A14" s="3" t="n">
        <f aca="false">IF(D13*F13&gt;=0,C13,A13)</f>
        <v>0.5</v>
      </c>
      <c r="B14" s="3" t="n">
        <f aca="false">IF(E13*F13&gt;=0,C13,B13)</f>
        <v>0.5</v>
      </c>
      <c r="C14" s="3" t="n">
        <f aca="false">(gauche+droite)/2</f>
        <v>0.5</v>
      </c>
      <c r="D14" s="2" t="n">
        <f aca="false">COS(x)-x</f>
        <v>1</v>
      </c>
      <c r="E14" s="2" t="n">
        <f aca="false">COS(x)-x</f>
        <v>1</v>
      </c>
      <c r="F14" s="2" t="n">
        <f aca="false">COS(x)-x</f>
        <v>1</v>
      </c>
    </row>
    <row r="15" customFormat="false" ht="13" hidden="false" customHeight="false" outlineLevel="0" collapsed="false">
      <c r="A15" s="3" t="n">
        <f aca="false">IF(D14*F14&gt;=0,C14,A14)</f>
        <v>0.5</v>
      </c>
      <c r="B15" s="3" t="n">
        <f aca="false">IF(E14*F14&gt;=0,C14,B14)</f>
        <v>0.5</v>
      </c>
      <c r="C15" s="3" t="n">
        <f aca="false">(gauche+droite)/2</f>
        <v>0.5</v>
      </c>
      <c r="D15" s="2" t="n">
        <f aca="false">COS(x)-x</f>
        <v>1</v>
      </c>
      <c r="E15" s="2" t="n">
        <f aca="false">COS(x)-x</f>
        <v>1</v>
      </c>
      <c r="F15" s="2" t="n">
        <f aca="false">COS(x)-x</f>
        <v>1</v>
      </c>
    </row>
    <row r="16" customFormat="false" ht="13" hidden="false" customHeight="false" outlineLevel="0" collapsed="false">
      <c r="A16" s="3" t="n">
        <f aca="false">IF(D15*F15&gt;=0,C15,A15)</f>
        <v>0.5</v>
      </c>
      <c r="B16" s="3" t="n">
        <f aca="false">IF(E15*F15&gt;=0,C15,B15)</f>
        <v>0.5</v>
      </c>
      <c r="C16" s="3" t="n">
        <f aca="false">(gauche+droite)/2</f>
        <v>0.5</v>
      </c>
      <c r="D16" s="2" t="n">
        <f aca="false">COS(x)-x</f>
        <v>1</v>
      </c>
      <c r="E16" s="2" t="n">
        <f aca="false">COS(x)-x</f>
        <v>1</v>
      </c>
      <c r="F16" s="2" t="n">
        <f aca="false">COS(x)-x</f>
        <v>1</v>
      </c>
    </row>
    <row r="17" customFormat="false" ht="13" hidden="false" customHeight="false" outlineLevel="0" collapsed="false">
      <c r="A17" s="3" t="n">
        <f aca="false">IF(D16*F16&gt;=0,C16,A16)</f>
        <v>0.5</v>
      </c>
      <c r="B17" s="3" t="n">
        <f aca="false">IF(E16*F16&gt;=0,C16,B16)</f>
        <v>0.5</v>
      </c>
      <c r="C17" s="3" t="n">
        <f aca="false">(gauche+droite)/2</f>
        <v>0.5</v>
      </c>
      <c r="D17" s="2" t="n">
        <f aca="false">COS(x)-x</f>
        <v>1</v>
      </c>
      <c r="E17" s="2" t="n">
        <f aca="false">COS(x)-x</f>
        <v>1</v>
      </c>
      <c r="F17" s="2" t="n">
        <f aca="false">COS(x)-x</f>
        <v>1</v>
      </c>
    </row>
    <row r="18" customFormat="false" ht="13" hidden="false" customHeight="false" outlineLevel="0" collapsed="false">
      <c r="A18" s="3" t="n">
        <f aca="false">IF(D17*F17&gt;=0,C17,A17)</f>
        <v>0.5</v>
      </c>
      <c r="B18" s="3" t="n">
        <f aca="false">IF(E17*F17&gt;=0,C17,B17)</f>
        <v>0.5</v>
      </c>
      <c r="C18" s="3" t="n">
        <f aca="false">(gauche+droite)/2</f>
        <v>0.5</v>
      </c>
      <c r="D18" s="2" t="n">
        <f aca="false">COS(x)-x</f>
        <v>1</v>
      </c>
      <c r="E18" s="2" t="n">
        <f aca="false">COS(x)-x</f>
        <v>1</v>
      </c>
      <c r="F18" s="2" t="n">
        <f aca="false">COS(x)-x</f>
        <v>1</v>
      </c>
    </row>
    <row r="19" customFormat="false" ht="13" hidden="false" customHeight="false" outlineLevel="0" collapsed="false">
      <c r="A19" s="3" t="n">
        <f aca="false">IF(D18*F18&gt;=0,C18,A18)</f>
        <v>0.5</v>
      </c>
      <c r="B19" s="3" t="n">
        <f aca="false">IF(E18*F18&gt;=0,C18,B18)</f>
        <v>0.5</v>
      </c>
      <c r="C19" s="3" t="n">
        <f aca="false">(gauche+droite)/2</f>
        <v>0.5</v>
      </c>
      <c r="D19" s="2" t="n">
        <f aca="false">COS(x)-x</f>
        <v>1</v>
      </c>
      <c r="E19" s="2" t="n">
        <f aca="false">COS(x)-x</f>
        <v>1</v>
      </c>
      <c r="F19" s="2" t="n">
        <f aca="false">COS(x)-x</f>
        <v>1</v>
      </c>
    </row>
    <row r="20" customFormat="false" ht="13" hidden="false" customHeight="false" outlineLevel="0" collapsed="false">
      <c r="A20" s="3" t="n">
        <f aca="false">IF(D19*F19&gt;=0,C19,A19)</f>
        <v>0.5</v>
      </c>
      <c r="B20" s="3" t="n">
        <f aca="false">IF(E19*F19&gt;=0,C19,B19)</f>
        <v>0.5</v>
      </c>
      <c r="C20" s="3" t="n">
        <f aca="false">(gauche+droite)/2</f>
        <v>0.5</v>
      </c>
      <c r="D20" s="2" t="n">
        <f aca="false">COS(x)-x</f>
        <v>1</v>
      </c>
      <c r="E20" s="2" t="n">
        <f aca="false">COS(x)-x</f>
        <v>1</v>
      </c>
      <c r="F20" s="2" t="n">
        <f aca="false">COS(x)-x</f>
        <v>1</v>
      </c>
    </row>
    <row r="21" customFormat="false" ht="13" hidden="true" customHeight="false" outlineLevel="0" collapsed="false">
      <c r="A21" s="3" t="n">
        <f aca="false">IF(D20*F20&gt;=0,C20,A20)</f>
        <v>0.5</v>
      </c>
      <c r="B21" s="3" t="n">
        <f aca="false">IF(E20*F20&gt;=0,C20,B20)</f>
        <v>0.5</v>
      </c>
      <c r="C21" s="3" t="n">
        <f aca="false">(gauche+droite)/2</f>
        <v>0.5</v>
      </c>
      <c r="D21" s="2" t="n">
        <f aca="false">COS(x)-x</f>
        <v>1</v>
      </c>
      <c r="E21" s="2" t="n">
        <f aca="false">COS(x)-x</f>
        <v>1</v>
      </c>
      <c r="F21" s="2" t="n">
        <f aca="false">COS(x)-x</f>
        <v>1</v>
      </c>
    </row>
    <row r="22" customFormat="false" ht="13" hidden="true" customHeight="false" outlineLevel="0" collapsed="false">
      <c r="A22" s="3" t="n">
        <f aca="false">IF(D21*F21&gt;=0,C21,A21)</f>
        <v>0.5</v>
      </c>
      <c r="B22" s="3" t="n">
        <f aca="false">IF(E21*F21&gt;=0,C21,B21)</f>
        <v>0.5</v>
      </c>
      <c r="C22" s="3" t="n">
        <f aca="false">(gauche+droite)/2</f>
        <v>0.5</v>
      </c>
      <c r="D22" s="2" t="n">
        <f aca="false">COS(x)-x</f>
        <v>1</v>
      </c>
      <c r="E22" s="2" t="n">
        <f aca="false">COS(x)-x</f>
        <v>1</v>
      </c>
      <c r="F22" s="2" t="n">
        <f aca="false">COS(x)-x</f>
        <v>1</v>
      </c>
    </row>
    <row r="23" customFormat="false" ht="13" hidden="true" customHeight="false" outlineLevel="0" collapsed="false">
      <c r="A23" s="3" t="n">
        <f aca="false">IF(D22*F22&gt;=0,C22,A22)</f>
        <v>0.5</v>
      </c>
      <c r="B23" s="3" t="n">
        <f aca="false">IF(E22*F22&gt;=0,C22,B22)</f>
        <v>0.5</v>
      </c>
      <c r="C23" s="3" t="n">
        <f aca="false">(gauche+droite)/2</f>
        <v>0.5</v>
      </c>
      <c r="D23" s="2" t="n">
        <f aca="false">COS(x)-x</f>
        <v>1</v>
      </c>
      <c r="E23" s="2" t="n">
        <f aca="false">COS(x)-x</f>
        <v>1</v>
      </c>
      <c r="F23" s="2" t="n">
        <f aca="false">COS(x)-x</f>
        <v>1</v>
      </c>
    </row>
    <row r="24" customFormat="false" ht="13" hidden="true" customHeight="false" outlineLevel="0" collapsed="false">
      <c r="A24" s="3" t="n">
        <f aca="false">IF(D23*F23&gt;=0,C23,A23)</f>
        <v>0.5</v>
      </c>
      <c r="B24" s="3" t="n">
        <f aca="false">IF(E23*F23&gt;=0,C23,B23)</f>
        <v>0.5</v>
      </c>
      <c r="C24" s="3" t="n">
        <f aca="false">(gauche+droite)/2</f>
        <v>0.5</v>
      </c>
      <c r="D24" s="2" t="n">
        <f aca="false">COS(x)-x</f>
        <v>1</v>
      </c>
      <c r="E24" s="2" t="n">
        <f aca="false">COS(x)-x</f>
        <v>1</v>
      </c>
      <c r="F24" s="2" t="n">
        <f aca="false">COS(x)-x</f>
        <v>1</v>
      </c>
    </row>
    <row r="25" customFormat="false" ht="13" hidden="true" customHeight="false" outlineLevel="0" collapsed="false">
      <c r="A25" s="3" t="n">
        <f aca="false">IF(D24*F24&gt;=0,C24,A24)</f>
        <v>0.5</v>
      </c>
      <c r="B25" s="3" t="n">
        <f aca="false">IF(E24*F24&gt;=0,C24,B24)</f>
        <v>0.5</v>
      </c>
      <c r="C25" s="3" t="n">
        <f aca="false">(gauche+droite)/2</f>
        <v>0.5</v>
      </c>
      <c r="D25" s="2" t="n">
        <f aca="false">COS(x)-x</f>
        <v>1</v>
      </c>
      <c r="E25" s="2" t="n">
        <f aca="false">COS(x)-x</f>
        <v>1</v>
      </c>
      <c r="F25" s="2" t="n">
        <f aca="false">COS(x)-x</f>
        <v>1</v>
      </c>
    </row>
    <row r="26" customFormat="false" ht="13" hidden="true" customHeight="false" outlineLevel="0" collapsed="false">
      <c r="A26" s="3" t="n">
        <f aca="false">IF(D25*F25&gt;=0,C25,A25)</f>
        <v>0.5</v>
      </c>
      <c r="B26" s="3" t="n">
        <f aca="false">IF(E25*F25&gt;=0,C25,B25)</f>
        <v>0.5</v>
      </c>
      <c r="C26" s="3" t="n">
        <f aca="false">(gauche+droite)/2</f>
        <v>0.5</v>
      </c>
      <c r="D26" s="2" t="n">
        <f aca="false">COS(x)-x</f>
        <v>1</v>
      </c>
      <c r="E26" s="2" t="n">
        <f aca="false">COS(x)-x</f>
        <v>1</v>
      </c>
      <c r="F26" s="2" t="n">
        <f aca="false">COS(x)-x</f>
        <v>1</v>
      </c>
    </row>
    <row r="27" customFormat="false" ht="13" hidden="true" customHeight="false" outlineLevel="0" collapsed="false">
      <c r="A27" s="3" t="n">
        <f aca="false">IF(D26*F26&gt;=0,C26,A26)</f>
        <v>0.5</v>
      </c>
      <c r="B27" s="3" t="n">
        <f aca="false">IF(E26*F26&gt;=0,C26,B26)</f>
        <v>0.5</v>
      </c>
      <c r="C27" s="3" t="n">
        <f aca="false">(gauche+droite)/2</f>
        <v>0.5</v>
      </c>
      <c r="D27" s="2" t="n">
        <f aca="false">COS(x)-x</f>
        <v>1</v>
      </c>
      <c r="E27" s="2" t="n">
        <f aca="false">COS(x)-x</f>
        <v>1</v>
      </c>
      <c r="F27" s="2" t="n">
        <f aca="false">COS(x)-x</f>
        <v>1</v>
      </c>
    </row>
    <row r="28" customFormat="false" ht="13" hidden="true" customHeight="false" outlineLevel="0" collapsed="false">
      <c r="A28" s="3" t="n">
        <f aca="false">IF(D27*F27&gt;=0,C27,A27)</f>
        <v>0.5</v>
      </c>
      <c r="B28" s="3" t="n">
        <f aca="false">IF(E27*F27&gt;=0,C27,B27)</f>
        <v>0.5</v>
      </c>
      <c r="C28" s="3" t="n">
        <f aca="false">(gauche+droite)/2</f>
        <v>0.5</v>
      </c>
      <c r="D28" s="2" t="n">
        <f aca="false">COS(x)-x</f>
        <v>1</v>
      </c>
      <c r="E28" s="2" t="n">
        <f aca="false">COS(x)-x</f>
        <v>1</v>
      </c>
      <c r="F28" s="2" t="n">
        <f aca="false">COS(x)-x</f>
        <v>1</v>
      </c>
    </row>
    <row r="29" customFormat="false" ht="13" hidden="true" customHeight="false" outlineLevel="0" collapsed="false">
      <c r="A29" s="3" t="n">
        <f aca="false">IF(D28*F28&gt;=0,C28,A28)</f>
        <v>0.5</v>
      </c>
      <c r="B29" s="3" t="n">
        <f aca="false">IF(E28*F28&gt;=0,C28,B28)</f>
        <v>0.5</v>
      </c>
      <c r="C29" s="3" t="n">
        <f aca="false">(gauche+droite)/2</f>
        <v>0.5</v>
      </c>
      <c r="D29" s="2" t="n">
        <f aca="false">COS(x)-x</f>
        <v>1</v>
      </c>
      <c r="E29" s="2" t="n">
        <f aca="false">COS(x)-x</f>
        <v>1</v>
      </c>
      <c r="F29" s="2" t="n">
        <f aca="false">COS(x)-x</f>
        <v>1</v>
      </c>
    </row>
    <row r="30" customFormat="false" ht="13" hidden="true" customHeight="false" outlineLevel="0" collapsed="false">
      <c r="A30" s="3" t="n">
        <f aca="false">IF(D29*F29&gt;=0,C29,A29)</f>
        <v>0.5</v>
      </c>
      <c r="B30" s="3" t="n">
        <f aca="false">IF(E29*F29&gt;=0,C29,B29)</f>
        <v>0.5</v>
      </c>
      <c r="C30" s="3" t="n">
        <f aca="false">(gauche+droite)/2</f>
        <v>0.5</v>
      </c>
      <c r="D30" s="2" t="n">
        <f aca="false">COS(x)-x</f>
        <v>1</v>
      </c>
      <c r="E30" s="2" t="n">
        <f aca="false">COS(x)-x</f>
        <v>1</v>
      </c>
      <c r="F30" s="2" t="n">
        <f aca="false">COS(x)-x</f>
        <v>1</v>
      </c>
    </row>
    <row r="31" customFormat="false" ht="13" hidden="true" customHeight="false" outlineLevel="0" collapsed="false">
      <c r="A31" s="3" t="n">
        <f aca="false">IF(D30*F30&gt;=0,C30,A30)</f>
        <v>0.5</v>
      </c>
      <c r="B31" s="3" t="n">
        <f aca="false">IF(E30*F30&gt;=0,C30,B30)</f>
        <v>0.5</v>
      </c>
      <c r="C31" s="3" t="n">
        <f aca="false">(gauche+droite)/2</f>
        <v>0.5</v>
      </c>
      <c r="D31" s="2" t="n">
        <f aca="false">COS(x)-x</f>
        <v>1</v>
      </c>
      <c r="E31" s="2" t="n">
        <f aca="false">COS(x)-x</f>
        <v>1</v>
      </c>
      <c r="F31" s="2" t="n">
        <f aca="false">COS(x)-x</f>
        <v>1</v>
      </c>
    </row>
    <row r="32" customFormat="false" ht="13" hidden="true" customHeight="false" outlineLevel="0" collapsed="false">
      <c r="A32" s="3" t="n">
        <f aca="false">IF(D31*F31&gt;=0,C31,A31)</f>
        <v>0.5</v>
      </c>
      <c r="B32" s="3" t="n">
        <f aca="false">IF(E31*F31&gt;=0,C31,B31)</f>
        <v>0.5</v>
      </c>
      <c r="C32" s="3" t="n">
        <f aca="false">(gauche+droite)/2</f>
        <v>0.5</v>
      </c>
      <c r="D32" s="2" t="n">
        <f aca="false">COS(x)-x</f>
        <v>1</v>
      </c>
      <c r="E32" s="2" t="n">
        <f aca="false">COS(x)-x</f>
        <v>1</v>
      </c>
      <c r="F32" s="2" t="n">
        <f aca="false">COS(x)-x</f>
        <v>1</v>
      </c>
    </row>
    <row r="33" customFormat="false" ht="13" hidden="true" customHeight="false" outlineLevel="0" collapsed="false">
      <c r="A33" s="3" t="n">
        <f aca="false">IF(D32*F32&gt;=0,C32,A32)</f>
        <v>0.5</v>
      </c>
      <c r="B33" s="3" t="n">
        <f aca="false">IF(E32*F32&gt;=0,C32,B32)</f>
        <v>0.5</v>
      </c>
      <c r="C33" s="3" t="n">
        <f aca="false">(gauche+droite)/2</f>
        <v>0.5</v>
      </c>
      <c r="D33" s="2" t="n">
        <f aca="false">COS(x)-x</f>
        <v>1</v>
      </c>
      <c r="E33" s="2" t="n">
        <f aca="false">COS(x)-x</f>
        <v>1</v>
      </c>
      <c r="F33" s="2" t="n">
        <f aca="false">COS(x)-x</f>
        <v>1</v>
      </c>
    </row>
    <row r="34" customFormat="false" ht="13" hidden="true" customHeight="false" outlineLevel="0" collapsed="false">
      <c r="A34" s="3" t="n">
        <f aca="false">IF(D33*F33&gt;=0,C33,A33)</f>
        <v>0.5</v>
      </c>
      <c r="B34" s="3" t="n">
        <f aca="false">IF(E33*F33&gt;=0,C33,B33)</f>
        <v>0.5</v>
      </c>
      <c r="C34" s="3" t="n">
        <f aca="false">(gauche+droite)/2</f>
        <v>0.5</v>
      </c>
      <c r="D34" s="2" t="n">
        <f aca="false">COS(x)-x</f>
        <v>1</v>
      </c>
      <c r="E34" s="2" t="n">
        <f aca="false">COS(x)-x</f>
        <v>1</v>
      </c>
      <c r="F34" s="2" t="n">
        <f aca="false">COS(x)-x</f>
        <v>1</v>
      </c>
    </row>
    <row r="35" customFormat="false" ht="13" hidden="true" customHeight="false" outlineLevel="0" collapsed="false">
      <c r="A35" s="3" t="n">
        <f aca="false">IF(D34*F34&gt;=0,C34,A34)</f>
        <v>0.5</v>
      </c>
      <c r="B35" s="3" t="n">
        <f aca="false">IF(E34*F34&gt;=0,C34,B34)</f>
        <v>0.5</v>
      </c>
      <c r="C35" s="3" t="n">
        <f aca="false">(gauche+droite)/2</f>
        <v>0.5</v>
      </c>
      <c r="D35" s="2" t="n">
        <f aca="false">COS(x)-x</f>
        <v>1</v>
      </c>
      <c r="E35" s="2" t="n">
        <f aca="false">COS(x)-x</f>
        <v>1</v>
      </c>
      <c r="F35" s="2" t="n">
        <f aca="false">COS(x)-x</f>
        <v>1</v>
      </c>
    </row>
    <row r="36" customFormat="false" ht="13" hidden="true" customHeight="false" outlineLevel="0" collapsed="false">
      <c r="A36" s="3" t="n">
        <f aca="false">IF(D35*F35&gt;=0,C35,A35)</f>
        <v>0.5</v>
      </c>
      <c r="B36" s="3" t="n">
        <f aca="false">IF(E35*F35&gt;=0,C35,B35)</f>
        <v>0.5</v>
      </c>
      <c r="C36" s="3" t="n">
        <f aca="false">(gauche+droite)/2</f>
        <v>0.5</v>
      </c>
      <c r="D36" s="2" t="n">
        <f aca="false">COS(x)-x</f>
        <v>1</v>
      </c>
      <c r="E36" s="2" t="n">
        <f aca="false">COS(x)-x</f>
        <v>1</v>
      </c>
      <c r="F36" s="2" t="n">
        <f aca="false">COS(x)-x</f>
        <v>1</v>
      </c>
    </row>
    <row r="37" customFormat="false" ht="13" hidden="true" customHeight="false" outlineLevel="0" collapsed="false">
      <c r="A37" s="3" t="n">
        <f aca="false">IF(D36*F36&gt;=0,C36,A36)</f>
        <v>0.5</v>
      </c>
      <c r="B37" s="3" t="n">
        <f aca="false">IF(E36*F36&gt;=0,C36,B36)</f>
        <v>0.5</v>
      </c>
      <c r="C37" s="3" t="n">
        <f aca="false">(gauche+droite)/2</f>
        <v>0.5</v>
      </c>
      <c r="D37" s="2" t="n">
        <f aca="false">COS(x)-x</f>
        <v>1</v>
      </c>
      <c r="E37" s="2" t="n">
        <f aca="false">COS(x)-x</f>
        <v>1</v>
      </c>
      <c r="F37" s="2" t="n">
        <f aca="false">COS(x)-x</f>
        <v>1</v>
      </c>
    </row>
    <row r="38" customFormat="false" ht="13" hidden="true" customHeight="false" outlineLevel="0" collapsed="false">
      <c r="A38" s="3" t="n">
        <f aca="false">IF(D37*F37&gt;=0,C37,A37)</f>
        <v>0.5</v>
      </c>
      <c r="B38" s="3" t="n">
        <f aca="false">IF(E37*F37&gt;=0,C37,B37)</f>
        <v>0.5</v>
      </c>
      <c r="C38" s="3" t="n">
        <f aca="false">(gauche+droite)/2</f>
        <v>0.5</v>
      </c>
      <c r="D38" s="2" t="n">
        <f aca="false">COS(x)-x</f>
        <v>1</v>
      </c>
      <c r="E38" s="2" t="n">
        <f aca="false">COS(x)-x</f>
        <v>1</v>
      </c>
      <c r="F38" s="2" t="n">
        <f aca="false">COS(x)-x</f>
        <v>1</v>
      </c>
    </row>
    <row r="39" customFormat="false" ht="13" hidden="true" customHeight="false" outlineLevel="0" collapsed="false">
      <c r="A39" s="3" t="n">
        <f aca="false">IF(D38*F38&gt;=0,C38,A38)</f>
        <v>0.5</v>
      </c>
      <c r="B39" s="3" t="n">
        <f aca="false">IF(E38*F38&gt;=0,C38,B38)</f>
        <v>0.5</v>
      </c>
      <c r="C39" s="3" t="n">
        <f aca="false">(gauche+droite)/2</f>
        <v>0.5</v>
      </c>
      <c r="D39" s="2" t="n">
        <f aca="false">COS(x)-x</f>
        <v>1</v>
      </c>
      <c r="E39" s="2" t="n">
        <f aca="false">COS(x)-x</f>
        <v>1</v>
      </c>
      <c r="F39" s="2" t="n">
        <f aca="false">COS(x)-x</f>
        <v>1</v>
      </c>
    </row>
    <row r="40" customFormat="false" ht="13" hidden="true" customHeight="false" outlineLevel="0" collapsed="false">
      <c r="A40" s="3" t="n">
        <f aca="false">IF(D39*F39&gt;=0,C39,A39)</f>
        <v>0.5</v>
      </c>
      <c r="B40" s="3" t="n">
        <f aca="false">IF(E39*F39&gt;=0,C39,B39)</f>
        <v>0.5</v>
      </c>
      <c r="C40" s="3" t="n">
        <f aca="false">(gauche+droite)/2</f>
        <v>0.5</v>
      </c>
      <c r="D40" s="2" t="n">
        <f aca="false">COS(x)-x</f>
        <v>1</v>
      </c>
      <c r="E40" s="2" t="n">
        <f aca="false">COS(x)-x</f>
        <v>1</v>
      </c>
      <c r="F40" s="2" t="n">
        <f aca="false">COS(x)-x</f>
        <v>1</v>
      </c>
    </row>
    <row r="41" customFormat="false" ht="13" hidden="true" customHeight="false" outlineLevel="0" collapsed="false">
      <c r="A41" s="3" t="n">
        <f aca="false">IF(D40*F40&gt;=0,C40,A40)</f>
        <v>0.5</v>
      </c>
      <c r="B41" s="3" t="n">
        <f aca="false">IF(E40*F40&gt;=0,C40,B40)</f>
        <v>0.5</v>
      </c>
      <c r="C41" s="3" t="n">
        <f aca="false">(gauche+droite)/2</f>
        <v>0.5</v>
      </c>
      <c r="D41" s="2" t="n">
        <f aca="false">COS(x)-x</f>
        <v>1</v>
      </c>
      <c r="E41" s="2" t="n">
        <f aca="false">COS(x)-x</f>
        <v>1</v>
      </c>
      <c r="F41" s="2" t="n">
        <f aca="false">COS(x)-x</f>
        <v>1</v>
      </c>
    </row>
    <row r="42" customFormat="false" ht="13" hidden="true" customHeight="false" outlineLevel="0" collapsed="false">
      <c r="A42" s="3" t="n">
        <f aca="false">IF(D41*F41&gt;=0,C41,A41)</f>
        <v>0.5</v>
      </c>
      <c r="B42" s="3" t="n">
        <f aca="false">IF(E41*F41&gt;=0,C41,B41)</f>
        <v>0.5</v>
      </c>
      <c r="C42" s="3" t="n">
        <f aca="false">(gauche+droite)/2</f>
        <v>0.5</v>
      </c>
      <c r="D42" s="2" t="n">
        <f aca="false">COS(x)-x</f>
        <v>1</v>
      </c>
      <c r="E42" s="2" t="n">
        <f aca="false">COS(x)-x</f>
        <v>1</v>
      </c>
      <c r="F42" s="2" t="n">
        <f aca="false">COS(x)-x</f>
        <v>1</v>
      </c>
    </row>
    <row r="43" customFormat="false" ht="13" hidden="true" customHeight="false" outlineLevel="0" collapsed="false">
      <c r="A43" s="3" t="n">
        <f aca="false">IF(D42*F42&gt;=0,C42,A42)</f>
        <v>0.5</v>
      </c>
      <c r="B43" s="3" t="n">
        <f aca="false">IF(E42*F42&gt;=0,C42,B42)</f>
        <v>0.5</v>
      </c>
      <c r="C43" s="3" t="n">
        <f aca="false">(gauche+droite)/2</f>
        <v>0.5</v>
      </c>
      <c r="D43" s="2" t="n">
        <f aca="false">COS(x)-x</f>
        <v>1</v>
      </c>
      <c r="E43" s="2" t="n">
        <f aca="false">COS(x)-x</f>
        <v>1</v>
      </c>
      <c r="F43" s="2" t="n">
        <f aca="false">COS(x)-x</f>
        <v>1</v>
      </c>
    </row>
    <row r="44" customFormat="false" ht="13" hidden="true" customHeight="false" outlineLevel="0" collapsed="false">
      <c r="A44" s="3" t="n">
        <f aca="false">IF(D43*F43&gt;=0,C43,A43)</f>
        <v>0.5</v>
      </c>
      <c r="B44" s="3" t="n">
        <f aca="false">IF(E43*F43&gt;=0,C43,B43)</f>
        <v>0.5</v>
      </c>
      <c r="C44" s="3" t="n">
        <f aca="false">(gauche+droite)/2</f>
        <v>0.5</v>
      </c>
      <c r="D44" s="2" t="n">
        <f aca="false">COS(x)-x</f>
        <v>1</v>
      </c>
      <c r="E44" s="2" t="n">
        <f aca="false">COS(x)-x</f>
        <v>1</v>
      </c>
      <c r="F44" s="2" t="n">
        <f aca="false">COS(x)-x</f>
        <v>1</v>
      </c>
    </row>
    <row r="45" customFormat="false" ht="13" hidden="true" customHeight="false" outlineLevel="0" collapsed="false">
      <c r="A45" s="3" t="n">
        <f aca="false">IF(D44*F44&gt;=0,C44,A44)</f>
        <v>0.5</v>
      </c>
      <c r="B45" s="3" t="n">
        <f aca="false">IF(E44*F44&gt;=0,C44,B44)</f>
        <v>0.5</v>
      </c>
      <c r="C45" s="3" t="n">
        <f aca="false">(gauche+droite)/2</f>
        <v>0.5</v>
      </c>
      <c r="D45" s="2" t="n">
        <f aca="false">COS(x)-x</f>
        <v>1</v>
      </c>
      <c r="E45" s="2" t="n">
        <f aca="false">COS(x)-x</f>
        <v>1</v>
      </c>
      <c r="F45" s="2" t="n">
        <f aca="false">COS(x)-x</f>
        <v>1</v>
      </c>
    </row>
    <row r="46" customFormat="false" ht="13" hidden="true" customHeight="false" outlineLevel="0" collapsed="false">
      <c r="A46" s="3" t="n">
        <f aca="false">IF(D45*F45&gt;=0,C45,A45)</f>
        <v>0.5</v>
      </c>
      <c r="B46" s="3" t="n">
        <f aca="false">IF(E45*F45&gt;=0,C45,B45)</f>
        <v>0.5</v>
      </c>
      <c r="C46" s="3" t="n">
        <f aca="false">(gauche+droite)/2</f>
        <v>0.5</v>
      </c>
      <c r="D46" s="2" t="n">
        <f aca="false">COS(x)-x</f>
        <v>1</v>
      </c>
      <c r="E46" s="2" t="n">
        <f aca="false">COS(x)-x</f>
        <v>1</v>
      </c>
      <c r="F46" s="2" t="n">
        <f aca="false">COS(x)-x</f>
        <v>1</v>
      </c>
    </row>
    <row r="47" customFormat="false" ht="13" hidden="true" customHeight="false" outlineLevel="0" collapsed="false">
      <c r="A47" s="3" t="n">
        <f aca="false">IF(D46*F46&gt;=0,C46,A46)</f>
        <v>0.5</v>
      </c>
      <c r="B47" s="3" t="n">
        <f aca="false">IF(E46*F46&gt;=0,C46,B46)</f>
        <v>0.5</v>
      </c>
      <c r="C47" s="3" t="n">
        <f aca="false">(gauche+droite)/2</f>
        <v>0.5</v>
      </c>
      <c r="D47" s="2" t="n">
        <f aca="false">COS(x)-x</f>
        <v>1</v>
      </c>
      <c r="E47" s="2" t="n">
        <f aca="false">COS(x)-x</f>
        <v>1</v>
      </c>
      <c r="F47" s="2" t="n">
        <f aca="false">COS(x)-x</f>
        <v>1</v>
      </c>
    </row>
    <row r="48" customFormat="false" ht="13" hidden="true" customHeight="false" outlineLevel="0" collapsed="false">
      <c r="A48" s="3" t="n">
        <f aca="false">IF(D47*F47&gt;=0,C47,A47)</f>
        <v>0.5</v>
      </c>
      <c r="B48" s="3" t="n">
        <f aca="false">IF(E47*F47&gt;=0,C47,B47)</f>
        <v>0.5</v>
      </c>
      <c r="C48" s="3" t="n">
        <f aca="false">(gauche+droite)/2</f>
        <v>0.5</v>
      </c>
      <c r="D48" s="2" t="n">
        <f aca="false">COS(x)-x</f>
        <v>1</v>
      </c>
      <c r="E48" s="2" t="n">
        <f aca="false">COS(x)-x</f>
        <v>1</v>
      </c>
      <c r="F48" s="2" t="n">
        <f aca="false">COS(x)-x</f>
        <v>1</v>
      </c>
    </row>
    <row r="49" customFormat="false" ht="13" hidden="true" customHeight="false" outlineLevel="0" collapsed="false">
      <c r="A49" s="3" t="n">
        <f aca="false">IF(D48*F48&gt;=0,C48,A48)</f>
        <v>0.5</v>
      </c>
      <c r="B49" s="3" t="n">
        <f aca="false">IF(E48*F48&gt;=0,C48,B48)</f>
        <v>0.5</v>
      </c>
      <c r="C49" s="3" t="n">
        <f aca="false">(gauche+droite)/2</f>
        <v>0.5</v>
      </c>
      <c r="D49" s="2" t="n">
        <f aca="false">COS(x)-x</f>
        <v>1</v>
      </c>
      <c r="E49" s="2" t="n">
        <f aca="false">COS(x)-x</f>
        <v>1</v>
      </c>
      <c r="F49" s="2" t="n">
        <f aca="false">COS(x)-x</f>
        <v>1</v>
      </c>
    </row>
    <row r="50" customFormat="false" ht="13" hidden="true" customHeight="false" outlineLevel="0" collapsed="false">
      <c r="A50" s="3" t="n">
        <f aca="false">IF(D49*F49&gt;=0,C49,A49)</f>
        <v>0.5</v>
      </c>
      <c r="B50" s="3" t="n">
        <f aca="false">IF(E49*F49&gt;=0,C49,B49)</f>
        <v>0.5</v>
      </c>
      <c r="C50" s="3" t="n">
        <f aca="false">(gauche+droite)/2</f>
        <v>0.5</v>
      </c>
      <c r="D50" s="2" t="n">
        <f aca="false">COS(x)-x</f>
        <v>1</v>
      </c>
      <c r="E50" s="2" t="n">
        <f aca="false">COS(x)-x</f>
        <v>1</v>
      </c>
      <c r="F50" s="2" t="n">
        <f aca="false">COS(x)-x</f>
        <v>1</v>
      </c>
    </row>
    <row r="51" customFormat="false" ht="13" hidden="true" customHeight="false" outlineLevel="0" collapsed="false">
      <c r="A51" s="3" t="n">
        <f aca="false">IF(D50*F50&gt;=0,C50,A50)</f>
        <v>0.5</v>
      </c>
      <c r="B51" s="3" t="n">
        <f aca="false">IF(E50*F50&gt;=0,C50,B50)</f>
        <v>0.5</v>
      </c>
      <c r="C51" s="3" t="n">
        <f aca="false">(gauche+droite)/2</f>
        <v>0.5</v>
      </c>
      <c r="D51" s="2" t="n">
        <f aca="false">COS(x)-x</f>
        <v>1</v>
      </c>
      <c r="E51" s="2" t="n">
        <f aca="false">COS(x)-x</f>
        <v>1</v>
      </c>
      <c r="F51" s="2" t="n">
        <f aca="false">COS(x)-x</f>
        <v>1</v>
      </c>
    </row>
    <row r="52" customFormat="false" ht="13" hidden="true" customHeight="false" outlineLevel="0" collapsed="false">
      <c r="A52" s="3" t="n">
        <f aca="false">IF(D51*F51&gt;=0,C51,A51)</f>
        <v>0.5</v>
      </c>
      <c r="B52" s="3" t="n">
        <f aca="false">IF(E51*F51&gt;=0,C51,B51)</f>
        <v>0.5</v>
      </c>
      <c r="C52" s="3" t="n">
        <f aca="false">(gauche+droite)/2</f>
        <v>0.5</v>
      </c>
      <c r="D52" s="2" t="n">
        <f aca="false">COS(x)-x</f>
        <v>1</v>
      </c>
      <c r="E52" s="2" t="n">
        <f aca="false">COS(x)-x</f>
        <v>1</v>
      </c>
      <c r="F52" s="2" t="n">
        <f aca="false">COS(x)-x</f>
        <v>1</v>
      </c>
    </row>
    <row r="53" customFormat="false" ht="13" hidden="true" customHeight="false" outlineLevel="0" collapsed="false">
      <c r="A53" s="3" t="n">
        <f aca="false">IF(D52*F52&gt;=0,C52,A52)</f>
        <v>0.5</v>
      </c>
      <c r="B53" s="3" t="n">
        <f aca="false">IF(E52*F52&gt;=0,C52,B52)</f>
        <v>0.5</v>
      </c>
      <c r="C53" s="3" t="n">
        <f aca="false">(gauche+droite)/2</f>
        <v>0.5</v>
      </c>
      <c r="D53" s="2" t="n">
        <f aca="false">COS(x)-x</f>
        <v>1</v>
      </c>
      <c r="E53" s="2" t="n">
        <f aca="false">COS(x)-x</f>
        <v>1</v>
      </c>
      <c r="F53" s="2" t="n">
        <f aca="false">COS(x)-x</f>
        <v>1</v>
      </c>
    </row>
    <row r="54" customFormat="false" ht="13" hidden="true" customHeight="false" outlineLevel="0" collapsed="false">
      <c r="A54" s="3" t="n">
        <f aca="false">IF(D53*F53&gt;=0,C53,A53)</f>
        <v>0.5</v>
      </c>
      <c r="B54" s="3" t="n">
        <f aca="false">IF(E53*F53&gt;=0,C53,B53)</f>
        <v>0.5</v>
      </c>
      <c r="C54" s="3" t="n">
        <f aca="false">(gauche+droite)/2</f>
        <v>0.5</v>
      </c>
      <c r="D54" s="2" t="n">
        <f aca="false">COS(x)-x</f>
        <v>1</v>
      </c>
      <c r="E54" s="2" t="n">
        <f aca="false">COS(x)-x</f>
        <v>1</v>
      </c>
      <c r="F54" s="2" t="n">
        <f aca="false">COS(x)-x</f>
        <v>1</v>
      </c>
    </row>
    <row r="55" customFormat="false" ht="13" hidden="true" customHeight="false" outlineLevel="0" collapsed="false">
      <c r="A55" s="3" t="n">
        <f aca="false">IF(D54*F54&gt;=0,C54,A54)</f>
        <v>0.5</v>
      </c>
      <c r="B55" s="3" t="n">
        <f aca="false">IF(E54*F54&gt;=0,C54,B54)</f>
        <v>0.5</v>
      </c>
      <c r="C55" s="3" t="n">
        <f aca="false">(gauche+droite)/2</f>
        <v>0.5</v>
      </c>
      <c r="D55" s="2" t="n">
        <f aca="false">COS(x)-x</f>
        <v>1</v>
      </c>
      <c r="E55" s="2" t="n">
        <f aca="false">COS(x)-x</f>
        <v>1</v>
      </c>
      <c r="F55" s="2" t="n">
        <f aca="false">COS(x)-x</f>
        <v>1</v>
      </c>
    </row>
    <row r="56" customFormat="false" ht="13" hidden="true" customHeight="false" outlineLevel="0" collapsed="false">
      <c r="A56" s="3" t="n">
        <f aca="false">IF(D55*F55&gt;=0,C55,A55)</f>
        <v>0.5</v>
      </c>
      <c r="B56" s="3" t="n">
        <f aca="false">IF(E55*F55&gt;=0,C55,B55)</f>
        <v>0.5</v>
      </c>
      <c r="C56" s="3" t="n">
        <f aca="false">(gauche+droite)/2</f>
        <v>0.5</v>
      </c>
      <c r="D56" s="2" t="n">
        <f aca="false">COS(x)-x</f>
        <v>1</v>
      </c>
      <c r="E56" s="2" t="n">
        <f aca="false">COS(x)-x</f>
        <v>1</v>
      </c>
      <c r="F56" s="2" t="n">
        <f aca="false">COS(x)-x</f>
        <v>1</v>
      </c>
    </row>
    <row r="57" customFormat="false" ht="13" hidden="true" customHeight="false" outlineLevel="0" collapsed="false">
      <c r="A57" s="3" t="n">
        <f aca="false">IF(D56*F56&gt;=0,C56,A56)</f>
        <v>0.5</v>
      </c>
      <c r="B57" s="3" t="n">
        <f aca="false">IF(E56*F56&gt;=0,C56,B56)</f>
        <v>0.5</v>
      </c>
      <c r="C57" s="3" t="n">
        <f aca="false">(gauche+droite)/2</f>
        <v>0.5</v>
      </c>
      <c r="D57" s="2" t="n">
        <f aca="false">COS(x)-x</f>
        <v>1</v>
      </c>
      <c r="E57" s="2" t="n">
        <f aca="false">COS(x)-x</f>
        <v>1</v>
      </c>
      <c r="F57" s="2" t="n">
        <f aca="false">COS(x)-x</f>
        <v>1</v>
      </c>
    </row>
    <row r="58" customFormat="false" ht="13" hidden="true" customHeight="false" outlineLevel="0" collapsed="false">
      <c r="A58" s="3" t="n">
        <f aca="false">IF(D57*F57&gt;=0,C57,A57)</f>
        <v>0.5</v>
      </c>
      <c r="B58" s="3" t="n">
        <f aca="false">IF(E57*F57&gt;=0,C57,B57)</f>
        <v>0.5</v>
      </c>
      <c r="C58" s="3" t="n">
        <f aca="false">(gauche+droite)/2</f>
        <v>0.5</v>
      </c>
      <c r="D58" s="2" t="n">
        <f aca="false">COS(x)-x</f>
        <v>1</v>
      </c>
      <c r="E58" s="2" t="n">
        <f aca="false">COS(x)-x</f>
        <v>1</v>
      </c>
      <c r="F58" s="2" t="n">
        <f aca="false">COS(x)-x</f>
        <v>1</v>
      </c>
    </row>
    <row r="59" customFormat="false" ht="13" hidden="true" customHeight="false" outlineLevel="0" collapsed="false">
      <c r="A59" s="3" t="n">
        <f aca="false">IF(D58*F58&gt;=0,C58,A58)</f>
        <v>0.5</v>
      </c>
      <c r="B59" s="3" t="n">
        <f aca="false">IF(E58*F58&gt;=0,C58,B58)</f>
        <v>0.5</v>
      </c>
      <c r="C59" s="3" t="n">
        <f aca="false">(gauche+droite)/2</f>
        <v>0.5</v>
      </c>
      <c r="D59" s="2" t="n">
        <f aca="false">COS(x)-x</f>
        <v>1</v>
      </c>
      <c r="E59" s="2" t="n">
        <f aca="false">COS(x)-x</f>
        <v>1</v>
      </c>
      <c r="F59" s="2" t="n">
        <f aca="false">COS(x)-x</f>
        <v>1</v>
      </c>
    </row>
    <row r="60" customFormat="false" ht="13" hidden="true" customHeight="false" outlineLevel="0" collapsed="false">
      <c r="A60" s="3" t="n">
        <f aca="false">IF(D59*F59&gt;=0,C59,A59)</f>
        <v>0.5</v>
      </c>
      <c r="B60" s="3" t="n">
        <f aca="false">IF(E59*F59&gt;=0,C59,B59)</f>
        <v>0.5</v>
      </c>
      <c r="C60" s="3" t="n">
        <f aca="false">(gauche+droite)/2</f>
        <v>0.5</v>
      </c>
      <c r="D60" s="2" t="n">
        <f aca="false">COS(x)-x</f>
        <v>1</v>
      </c>
      <c r="E60" s="2" t="n">
        <f aca="false">COS(x)-x</f>
        <v>1</v>
      </c>
      <c r="F60" s="2" t="n">
        <f aca="false">COS(x)-x</f>
        <v>1</v>
      </c>
    </row>
    <row r="61" customFormat="false" ht="13" hidden="true" customHeight="false" outlineLevel="0" collapsed="false">
      <c r="A61" s="3" t="n">
        <f aca="false">IF(D60*F60&gt;=0,C60,A60)</f>
        <v>0.5</v>
      </c>
      <c r="B61" s="3" t="n">
        <f aca="false">IF(E60*F60&gt;=0,C60,B60)</f>
        <v>0.5</v>
      </c>
      <c r="C61" s="3" t="n">
        <f aca="false">(gauche+droite)/2</f>
        <v>0.5</v>
      </c>
      <c r="D61" s="2" t="n">
        <f aca="false">COS(x)-x</f>
        <v>1</v>
      </c>
      <c r="E61" s="2" t="n">
        <f aca="false">COS(x)-x</f>
        <v>1</v>
      </c>
      <c r="F61" s="2" t="n">
        <f aca="false">COS(x)-x</f>
        <v>1</v>
      </c>
    </row>
    <row r="62" customFormat="false" ht="13" hidden="true" customHeight="false" outlineLevel="0" collapsed="false">
      <c r="A62" s="3" t="n">
        <f aca="false">IF(D61*F61&gt;=0,C61,A61)</f>
        <v>0.5</v>
      </c>
      <c r="B62" s="3" t="n">
        <f aca="false">IF(E61*F61&gt;=0,C61,B61)</f>
        <v>0.5</v>
      </c>
      <c r="C62" s="3" t="n">
        <f aca="false">(gauche+droite)/2</f>
        <v>0.5</v>
      </c>
      <c r="D62" s="2" t="n">
        <f aca="false">COS(x)-x</f>
        <v>1</v>
      </c>
      <c r="E62" s="2" t="n">
        <f aca="false">COS(x)-x</f>
        <v>1</v>
      </c>
      <c r="F62" s="2" t="n">
        <f aca="false">COS(x)-x</f>
        <v>1</v>
      </c>
    </row>
    <row r="63" customFormat="false" ht="13" hidden="true" customHeight="false" outlineLevel="0" collapsed="false">
      <c r="A63" s="3" t="n">
        <f aca="false">IF(D62*F62&gt;=0,C62,A62)</f>
        <v>0.5</v>
      </c>
      <c r="B63" s="3" t="n">
        <f aca="false">IF(E62*F62&gt;=0,C62,B62)</f>
        <v>0.5</v>
      </c>
      <c r="C63" s="3" t="n">
        <f aca="false">(gauche+droite)/2</f>
        <v>0.5</v>
      </c>
      <c r="D63" s="2" t="n">
        <f aca="false">COS(x)-x</f>
        <v>1</v>
      </c>
      <c r="E63" s="2" t="n">
        <f aca="false">COS(x)-x</f>
        <v>1</v>
      </c>
      <c r="F63" s="2" t="n">
        <f aca="false">COS(x)-x</f>
        <v>1</v>
      </c>
    </row>
    <row r="64" customFormat="false" ht="13" hidden="true" customHeight="false" outlineLevel="0" collapsed="false">
      <c r="A64" s="3" t="n">
        <f aca="false">IF(D63*F63&gt;=0,C63,A63)</f>
        <v>0.5</v>
      </c>
      <c r="B64" s="3" t="n">
        <f aca="false">IF(E63*F63&gt;=0,C63,B63)</f>
        <v>0.5</v>
      </c>
      <c r="C64" s="3" t="n">
        <f aca="false">(gauche+droite)/2</f>
        <v>0.5</v>
      </c>
      <c r="D64" s="2" t="n">
        <f aca="false">COS(x)-x</f>
        <v>1</v>
      </c>
      <c r="E64" s="2" t="n">
        <f aca="false">COS(x)-x</f>
        <v>1</v>
      </c>
      <c r="F64" s="2" t="n">
        <f aca="false">COS(x)-x</f>
        <v>1</v>
      </c>
    </row>
    <row r="65" customFormat="false" ht="13" hidden="true" customHeight="false" outlineLevel="0" collapsed="false">
      <c r="A65" s="3" t="n">
        <f aca="false">IF(D64*F64&gt;=0,C64,A64)</f>
        <v>0.5</v>
      </c>
      <c r="B65" s="3" t="n">
        <f aca="false">IF(E64*F64&gt;=0,C64,B64)</f>
        <v>0.5</v>
      </c>
      <c r="C65" s="3" t="n">
        <f aca="false">(gauche+droite)/2</f>
        <v>0.5</v>
      </c>
      <c r="D65" s="2" t="n">
        <f aca="false">COS(x)-x</f>
        <v>1</v>
      </c>
      <c r="E65" s="2" t="n">
        <f aca="false">COS(x)-x</f>
        <v>1</v>
      </c>
      <c r="F65" s="2" t="n">
        <f aca="false">COS(x)-x</f>
        <v>1</v>
      </c>
    </row>
    <row r="66" customFormat="false" ht="13" hidden="true" customHeight="false" outlineLevel="0" collapsed="false">
      <c r="A66" s="3" t="n">
        <f aca="false">IF(D65*F65&gt;=0,C65,A65)</f>
        <v>0.5</v>
      </c>
      <c r="B66" s="3" t="n">
        <f aca="false">IF(E65*F65&gt;=0,C65,B65)</f>
        <v>0.5</v>
      </c>
      <c r="C66" s="3" t="n">
        <f aca="false">(gauche+droite)/2</f>
        <v>0.5</v>
      </c>
      <c r="D66" s="2" t="n">
        <f aca="false">COS(x)-x</f>
        <v>1</v>
      </c>
      <c r="E66" s="2" t="n">
        <f aca="false">COS(x)-x</f>
        <v>1</v>
      </c>
      <c r="F66" s="2" t="n">
        <f aca="false">COS(x)-x</f>
        <v>1</v>
      </c>
    </row>
    <row r="67" customFormat="false" ht="13" hidden="true" customHeight="false" outlineLevel="0" collapsed="false">
      <c r="A67" s="3" t="n">
        <f aca="false">IF(D66*F66&gt;=0,C66,A66)</f>
        <v>0.5</v>
      </c>
      <c r="B67" s="3" t="n">
        <f aca="false">IF(E66*F66&gt;=0,C66,B66)</f>
        <v>0.5</v>
      </c>
      <c r="C67" s="3" t="n">
        <f aca="false">(gauche+droite)/2</f>
        <v>0.5</v>
      </c>
      <c r="D67" s="2" t="n">
        <f aca="false">COS(x)-x</f>
        <v>1</v>
      </c>
      <c r="E67" s="2" t="n">
        <f aca="false">COS(x)-x</f>
        <v>1</v>
      </c>
      <c r="F67" s="2" t="n">
        <f aca="false">COS(x)-x</f>
        <v>1</v>
      </c>
    </row>
    <row r="68" customFormat="false" ht="13" hidden="true" customHeight="false" outlineLevel="0" collapsed="false">
      <c r="A68" s="3" t="n">
        <f aca="false">IF(D67*F67&gt;=0,C67,A67)</f>
        <v>0.5</v>
      </c>
      <c r="B68" s="3" t="n">
        <f aca="false">IF(E67*F67&gt;=0,C67,B67)</f>
        <v>0.5</v>
      </c>
      <c r="C68" s="3" t="n">
        <f aca="false">(gauche+droite)/2</f>
        <v>0.5</v>
      </c>
      <c r="D68" s="2" t="n">
        <f aca="false">COS(x)-x</f>
        <v>1</v>
      </c>
      <c r="E68" s="2" t="n">
        <f aca="false">COS(x)-x</f>
        <v>1</v>
      </c>
      <c r="F68" s="2" t="n">
        <f aca="false">COS(x)-x</f>
        <v>1</v>
      </c>
    </row>
    <row r="69" customFormat="false" ht="13" hidden="true" customHeight="false" outlineLevel="0" collapsed="false">
      <c r="A69" s="3" t="n">
        <f aca="false">IF(D68*F68&gt;=0,C68,A68)</f>
        <v>0.5</v>
      </c>
      <c r="B69" s="3" t="n">
        <f aca="false">IF(E68*F68&gt;=0,C68,B68)</f>
        <v>0.5</v>
      </c>
      <c r="C69" s="3" t="n">
        <f aca="false">(gauche+droite)/2</f>
        <v>0.5</v>
      </c>
      <c r="D69" s="2" t="n">
        <f aca="false">COS(x)-x</f>
        <v>1</v>
      </c>
      <c r="E69" s="2" t="n">
        <f aca="false">COS(x)-x</f>
        <v>1</v>
      </c>
      <c r="F69" s="2" t="n">
        <f aca="false">COS(x)-x</f>
        <v>1</v>
      </c>
    </row>
    <row r="70" customFormat="false" ht="13" hidden="true" customHeight="false" outlineLevel="0" collapsed="false">
      <c r="A70" s="3" t="n">
        <f aca="false">IF(D69*F69&gt;=0,C69,A69)</f>
        <v>0.5</v>
      </c>
      <c r="B70" s="3" t="n">
        <f aca="false">IF(E69*F69&gt;=0,C69,B69)</f>
        <v>0.5</v>
      </c>
      <c r="C70" s="3" t="n">
        <f aca="false">(gauche+droite)/2</f>
        <v>0.5</v>
      </c>
      <c r="D70" s="2" t="n">
        <f aca="false">COS(x)-x</f>
        <v>1</v>
      </c>
      <c r="E70" s="2" t="n">
        <f aca="false">COS(x)-x</f>
        <v>1</v>
      </c>
      <c r="F70" s="2" t="n">
        <f aca="false">COS(x)-x</f>
        <v>1</v>
      </c>
    </row>
    <row r="71" customFormat="false" ht="13" hidden="true" customHeight="false" outlineLevel="0" collapsed="false">
      <c r="A71" s="3" t="n">
        <f aca="false">IF(D70*F70&gt;=0,C70,A70)</f>
        <v>0.5</v>
      </c>
      <c r="B71" s="3" t="n">
        <f aca="false">IF(E70*F70&gt;=0,C70,B70)</f>
        <v>0.5</v>
      </c>
      <c r="C71" s="3" t="n">
        <f aca="false">(gauche+droite)/2</f>
        <v>0.5</v>
      </c>
      <c r="D71" s="2" t="n">
        <f aca="false">COS(x)-x</f>
        <v>1</v>
      </c>
      <c r="E71" s="2" t="n">
        <f aca="false">COS(x)-x</f>
        <v>1</v>
      </c>
      <c r="F71" s="2" t="n">
        <f aca="false">COS(x)-x</f>
        <v>1</v>
      </c>
    </row>
    <row r="72" customFormat="false" ht="13" hidden="true" customHeight="false" outlineLevel="0" collapsed="false">
      <c r="A72" s="3" t="n">
        <f aca="false">IF(D71*F71&gt;=0,C71,A71)</f>
        <v>0.5</v>
      </c>
      <c r="B72" s="3" t="n">
        <f aca="false">IF(E71*F71&gt;=0,C71,B71)</f>
        <v>0.5</v>
      </c>
      <c r="C72" s="3" t="n">
        <f aca="false">(gauche+droite)/2</f>
        <v>0.5</v>
      </c>
      <c r="D72" s="2" t="n">
        <f aca="false">COS(x)-x</f>
        <v>1</v>
      </c>
      <c r="E72" s="2" t="n">
        <f aca="false">COS(x)-x</f>
        <v>1</v>
      </c>
      <c r="F72" s="2" t="n">
        <f aca="false">COS(x)-x</f>
        <v>1</v>
      </c>
    </row>
    <row r="73" customFormat="false" ht="13" hidden="true" customHeight="false" outlineLevel="0" collapsed="false">
      <c r="A73" s="3" t="n">
        <f aca="false">IF(D72*F72&gt;=0,C72,A72)</f>
        <v>0.5</v>
      </c>
      <c r="B73" s="3" t="n">
        <f aca="false">IF(E72*F72&gt;=0,C72,B72)</f>
        <v>0.5</v>
      </c>
      <c r="C73" s="3" t="n">
        <f aca="false">(gauche+droite)/2</f>
        <v>0.5</v>
      </c>
      <c r="D73" s="2" t="n">
        <f aca="false">COS(x)-x</f>
        <v>1</v>
      </c>
      <c r="E73" s="2" t="n">
        <f aca="false">COS(x)-x</f>
        <v>1</v>
      </c>
      <c r="F73" s="2" t="n">
        <f aca="false">COS(x)-x</f>
        <v>1</v>
      </c>
    </row>
    <row r="74" customFormat="false" ht="13" hidden="true" customHeight="false" outlineLevel="0" collapsed="false">
      <c r="A74" s="3" t="n">
        <f aca="false">IF(D73*F73&gt;=0,C73,A73)</f>
        <v>0.5</v>
      </c>
      <c r="B74" s="3" t="n">
        <f aca="false">IF(E73*F73&gt;=0,C73,B73)</f>
        <v>0.5</v>
      </c>
      <c r="C74" s="3" t="n">
        <f aca="false">(gauche+droite)/2</f>
        <v>0.5</v>
      </c>
      <c r="D74" s="2" t="n">
        <f aca="false">COS(x)-x</f>
        <v>1</v>
      </c>
      <c r="E74" s="2" t="n">
        <f aca="false">COS(x)-x</f>
        <v>1</v>
      </c>
      <c r="F74" s="2" t="n">
        <f aca="false">COS(x)-x</f>
        <v>1</v>
      </c>
    </row>
    <row r="75" customFormat="false" ht="13" hidden="true" customHeight="false" outlineLevel="0" collapsed="false">
      <c r="A75" s="3" t="n">
        <f aca="false">IF(D74*F74&gt;=0,C74,A74)</f>
        <v>0.5</v>
      </c>
      <c r="B75" s="3" t="n">
        <f aca="false">IF(E74*F74&gt;=0,C74,B74)</f>
        <v>0.5</v>
      </c>
      <c r="C75" s="3" t="n">
        <f aca="false">(gauche+droite)/2</f>
        <v>0.5</v>
      </c>
      <c r="D75" s="2" t="n">
        <f aca="false">COS(x)-x</f>
        <v>1</v>
      </c>
      <c r="E75" s="2" t="n">
        <f aca="false">COS(x)-x</f>
        <v>1</v>
      </c>
      <c r="F75" s="2" t="n">
        <f aca="false">COS(x)-x</f>
        <v>1</v>
      </c>
    </row>
    <row r="76" customFormat="false" ht="13" hidden="true" customHeight="false" outlineLevel="0" collapsed="false">
      <c r="A76" s="3" t="n">
        <f aca="false">IF(D75*F75&gt;=0,C75,A75)</f>
        <v>0.5</v>
      </c>
      <c r="B76" s="3" t="n">
        <f aca="false">IF(E75*F75&gt;=0,C75,B75)</f>
        <v>0.5</v>
      </c>
      <c r="C76" s="3" t="n">
        <f aca="false">(gauche+droite)/2</f>
        <v>0.5</v>
      </c>
      <c r="D76" s="2" t="n">
        <f aca="false">COS(x)-x</f>
        <v>1</v>
      </c>
      <c r="E76" s="2" t="n">
        <f aca="false">COS(x)-x</f>
        <v>1</v>
      </c>
      <c r="F76" s="2" t="n">
        <f aca="false">COS(x)-x</f>
        <v>1</v>
      </c>
    </row>
    <row r="77" customFormat="false" ht="13" hidden="true" customHeight="false" outlineLevel="0" collapsed="false">
      <c r="A77" s="3" t="n">
        <f aca="false">IF(D76*F76&gt;=0,C76,A76)</f>
        <v>0.5</v>
      </c>
      <c r="B77" s="3" t="n">
        <f aca="false">IF(E76*F76&gt;=0,C76,B76)</f>
        <v>0.5</v>
      </c>
      <c r="C77" s="3" t="n">
        <f aca="false">(gauche+droite)/2</f>
        <v>0.5</v>
      </c>
      <c r="D77" s="2" t="n">
        <f aca="false">COS(x)-x</f>
        <v>1</v>
      </c>
      <c r="E77" s="2" t="n">
        <f aca="false">COS(x)-x</f>
        <v>1</v>
      </c>
      <c r="F77" s="2" t="n">
        <f aca="false">COS(x)-x</f>
        <v>1</v>
      </c>
    </row>
    <row r="78" customFormat="false" ht="13" hidden="true" customHeight="false" outlineLevel="0" collapsed="false">
      <c r="A78" s="3" t="n">
        <f aca="false">IF(D77*F77&gt;=0,C77,A77)</f>
        <v>0.5</v>
      </c>
      <c r="B78" s="3" t="n">
        <f aca="false">IF(E77*F77&gt;=0,C77,B77)</f>
        <v>0.5</v>
      </c>
      <c r="C78" s="3" t="n">
        <f aca="false">(gauche+droite)/2</f>
        <v>0.5</v>
      </c>
      <c r="D78" s="2" t="n">
        <f aca="false">COS(x)-x</f>
        <v>1</v>
      </c>
      <c r="E78" s="2" t="n">
        <f aca="false">COS(x)-x</f>
        <v>1</v>
      </c>
      <c r="F78" s="2" t="n">
        <f aca="false">COS(x)-x</f>
        <v>1</v>
      </c>
    </row>
    <row r="79" customFormat="false" ht="13" hidden="true" customHeight="false" outlineLevel="0" collapsed="false">
      <c r="A79" s="3" t="n">
        <f aca="false">IF(D78*F78&gt;=0,C78,A78)</f>
        <v>0.5</v>
      </c>
      <c r="B79" s="3" t="n">
        <f aca="false">IF(E78*F78&gt;=0,C78,B78)</f>
        <v>0.5</v>
      </c>
      <c r="C79" s="3" t="n">
        <f aca="false">(gauche+droite)/2</f>
        <v>0.5</v>
      </c>
      <c r="D79" s="2" t="n">
        <f aca="false">COS(x)-x</f>
        <v>1</v>
      </c>
      <c r="E79" s="2" t="n">
        <f aca="false">COS(x)-x</f>
        <v>1</v>
      </c>
      <c r="F79" s="2" t="n">
        <f aca="false">COS(x)-x</f>
        <v>1</v>
      </c>
    </row>
    <row r="80" customFormat="false" ht="13" hidden="true" customHeight="false" outlineLevel="0" collapsed="false">
      <c r="A80" s="3" t="n">
        <f aca="false">IF(D79*F79&gt;=0,C79,A79)</f>
        <v>0.5</v>
      </c>
      <c r="B80" s="3" t="n">
        <f aca="false">IF(E79*F79&gt;=0,C79,B79)</f>
        <v>0.5</v>
      </c>
      <c r="C80" s="3" t="n">
        <f aca="false">(gauche+droite)/2</f>
        <v>0.5</v>
      </c>
      <c r="D80" s="2" t="n">
        <f aca="false">COS(x)-x</f>
        <v>1</v>
      </c>
      <c r="E80" s="2" t="n">
        <f aca="false">COS(x)-x</f>
        <v>1</v>
      </c>
      <c r="F80" s="2" t="n">
        <f aca="false">COS(x)-x</f>
        <v>1</v>
      </c>
    </row>
    <row r="81" customFormat="false" ht="13" hidden="true" customHeight="false" outlineLevel="0" collapsed="false">
      <c r="A81" s="3" t="n">
        <f aca="false">IF(D80*F80&gt;=0,C80,A80)</f>
        <v>0.5</v>
      </c>
      <c r="B81" s="3" t="n">
        <f aca="false">IF(E80*F80&gt;=0,C80,B80)</f>
        <v>0.5</v>
      </c>
      <c r="C81" s="3" t="n">
        <f aca="false">(gauche+droite)/2</f>
        <v>0.5</v>
      </c>
      <c r="D81" s="2" t="n">
        <f aca="false">COS(x)-x</f>
        <v>1</v>
      </c>
      <c r="E81" s="2" t="n">
        <f aca="false">COS(x)-x</f>
        <v>1</v>
      </c>
      <c r="F81" s="2" t="n">
        <f aca="false">COS(x)-x</f>
        <v>1</v>
      </c>
    </row>
    <row r="82" customFormat="false" ht="13" hidden="true" customHeight="false" outlineLevel="0" collapsed="false">
      <c r="A82" s="3" t="n">
        <f aca="false">IF(D81*F81&gt;=0,C81,A81)</f>
        <v>0.5</v>
      </c>
      <c r="B82" s="3" t="n">
        <f aca="false">IF(E81*F81&gt;=0,C81,B81)</f>
        <v>0.5</v>
      </c>
      <c r="C82" s="3" t="n">
        <f aca="false">(gauche+droite)/2</f>
        <v>0.5</v>
      </c>
      <c r="D82" s="2" t="n">
        <f aca="false">COS(x)-x</f>
        <v>1</v>
      </c>
      <c r="E82" s="2" t="n">
        <f aca="false">COS(x)-x</f>
        <v>1</v>
      </c>
      <c r="F82" s="2" t="n">
        <f aca="false">COS(x)-x</f>
        <v>1</v>
      </c>
    </row>
    <row r="83" customFormat="false" ht="13" hidden="true" customHeight="false" outlineLevel="0" collapsed="false">
      <c r="A83" s="3" t="n">
        <f aca="false">IF(D82*F82&gt;=0,C82,A82)</f>
        <v>0.5</v>
      </c>
      <c r="B83" s="3" t="n">
        <f aca="false">IF(E82*F82&gt;=0,C82,B82)</f>
        <v>0.5</v>
      </c>
      <c r="C83" s="3" t="n">
        <f aca="false">(gauche+droite)/2</f>
        <v>0.5</v>
      </c>
      <c r="D83" s="2" t="n">
        <f aca="false">COS(x)-x</f>
        <v>1</v>
      </c>
      <c r="E83" s="2" t="n">
        <f aca="false">COS(x)-x</f>
        <v>1</v>
      </c>
      <c r="F83" s="2" t="n">
        <f aca="false">COS(x)-x</f>
        <v>1</v>
      </c>
    </row>
    <row r="84" customFormat="false" ht="13" hidden="true" customHeight="false" outlineLevel="0" collapsed="false">
      <c r="A84" s="3" t="n">
        <f aca="false">IF(D83*F83&gt;=0,C83,A83)</f>
        <v>0.5</v>
      </c>
      <c r="B84" s="3" t="n">
        <f aca="false">IF(E83*F83&gt;=0,C83,B83)</f>
        <v>0.5</v>
      </c>
      <c r="C84" s="3" t="n">
        <f aca="false">(gauche+droite)/2</f>
        <v>0.5</v>
      </c>
      <c r="D84" s="2" t="n">
        <f aca="false">COS(x)-x</f>
        <v>1</v>
      </c>
      <c r="E84" s="2" t="n">
        <f aca="false">COS(x)-x</f>
        <v>1</v>
      </c>
      <c r="F84" s="2" t="n">
        <f aca="false">COS(x)-x</f>
        <v>1</v>
      </c>
    </row>
    <row r="85" customFormat="false" ht="13" hidden="true" customHeight="false" outlineLevel="0" collapsed="false">
      <c r="A85" s="3" t="n">
        <f aca="false">IF(D84*F84&gt;=0,C84,A84)</f>
        <v>0.5</v>
      </c>
      <c r="B85" s="3" t="n">
        <f aca="false">IF(E84*F84&gt;=0,C84,B84)</f>
        <v>0.5</v>
      </c>
      <c r="C85" s="3" t="n">
        <f aca="false">(gauche+droite)/2</f>
        <v>0.5</v>
      </c>
      <c r="D85" s="2" t="n">
        <f aca="false">COS(x)-x</f>
        <v>1</v>
      </c>
      <c r="E85" s="2" t="n">
        <f aca="false">COS(x)-x</f>
        <v>1</v>
      </c>
      <c r="F85" s="2" t="n">
        <f aca="false">COS(x)-x</f>
        <v>1</v>
      </c>
    </row>
    <row r="86" customFormat="false" ht="13" hidden="true" customHeight="false" outlineLevel="0" collapsed="false">
      <c r="A86" s="3" t="n">
        <f aca="false">IF(D85*F85&gt;=0,C85,A85)</f>
        <v>0.5</v>
      </c>
      <c r="B86" s="3" t="n">
        <f aca="false">IF(E85*F85&gt;=0,C85,B85)</f>
        <v>0.5</v>
      </c>
      <c r="C86" s="3" t="n">
        <f aca="false">(gauche+droite)/2</f>
        <v>0.5</v>
      </c>
      <c r="D86" s="2" t="n">
        <f aca="false">COS(x)-x</f>
        <v>1</v>
      </c>
      <c r="E86" s="2" t="n">
        <f aca="false">COS(x)-x</f>
        <v>1</v>
      </c>
      <c r="F86" s="2" t="n">
        <f aca="false">COS(x)-x</f>
        <v>1</v>
      </c>
    </row>
    <row r="87" customFormat="false" ht="13" hidden="true" customHeight="false" outlineLevel="0" collapsed="false">
      <c r="A87" s="3" t="n">
        <f aca="false">IF(D86*F86&gt;=0,C86,A86)</f>
        <v>0.5</v>
      </c>
      <c r="B87" s="3" t="n">
        <f aca="false">IF(E86*F86&gt;=0,C86,B86)</f>
        <v>0.5</v>
      </c>
      <c r="C87" s="3" t="n">
        <f aca="false">(gauche+droite)/2</f>
        <v>0.5</v>
      </c>
      <c r="D87" s="2" t="n">
        <f aca="false">COS(x)-x</f>
        <v>1</v>
      </c>
      <c r="E87" s="2" t="n">
        <f aca="false">COS(x)-x</f>
        <v>1</v>
      </c>
      <c r="F87" s="2" t="n">
        <f aca="false">COS(x)-x</f>
        <v>1</v>
      </c>
    </row>
    <row r="88" customFormat="false" ht="13" hidden="true" customHeight="false" outlineLevel="0" collapsed="false">
      <c r="A88" s="3" t="n">
        <f aca="false">IF(D87*F87&gt;=0,C87,A87)</f>
        <v>0.5</v>
      </c>
      <c r="B88" s="3" t="n">
        <f aca="false">IF(E87*F87&gt;=0,C87,B87)</f>
        <v>0.5</v>
      </c>
      <c r="C88" s="3" t="n">
        <f aca="false">(gauche+droite)/2</f>
        <v>0.5</v>
      </c>
      <c r="D88" s="2" t="n">
        <f aca="false">COS(x)-x</f>
        <v>1</v>
      </c>
      <c r="E88" s="2" t="n">
        <f aca="false">COS(x)-x</f>
        <v>1</v>
      </c>
      <c r="F88" s="2" t="n">
        <f aca="false">COS(x)-x</f>
        <v>1</v>
      </c>
    </row>
    <row r="89" customFormat="false" ht="13" hidden="true" customHeight="false" outlineLevel="0" collapsed="false">
      <c r="A89" s="3" t="n">
        <f aca="false">IF(D88*F88&gt;=0,C88,A88)</f>
        <v>0.5</v>
      </c>
      <c r="B89" s="3" t="n">
        <f aca="false">IF(E88*F88&gt;=0,C88,B88)</f>
        <v>0.5</v>
      </c>
      <c r="C89" s="3" t="n">
        <f aca="false">(gauche+droite)/2</f>
        <v>0.5</v>
      </c>
      <c r="D89" s="2" t="n">
        <f aca="false">COS(x)-x</f>
        <v>1</v>
      </c>
      <c r="E89" s="2" t="n">
        <f aca="false">COS(x)-x</f>
        <v>1</v>
      </c>
      <c r="F89" s="2" t="n">
        <f aca="false">COS(x)-x</f>
        <v>1</v>
      </c>
    </row>
    <row r="90" customFormat="false" ht="13" hidden="true" customHeight="false" outlineLevel="0" collapsed="false">
      <c r="A90" s="3" t="n">
        <f aca="false">IF(D89*F89&gt;=0,C89,A89)</f>
        <v>0.5</v>
      </c>
      <c r="B90" s="3" t="n">
        <f aca="false">IF(E89*F89&gt;=0,C89,B89)</f>
        <v>0.5</v>
      </c>
      <c r="C90" s="3" t="n">
        <f aca="false">(gauche+droite)/2</f>
        <v>0.5</v>
      </c>
      <c r="D90" s="2" t="n">
        <f aca="false">COS(x)-x</f>
        <v>1</v>
      </c>
      <c r="E90" s="2" t="n">
        <f aca="false">COS(x)-x</f>
        <v>1</v>
      </c>
      <c r="F90" s="2" t="n">
        <f aca="false">COS(x)-x</f>
        <v>1</v>
      </c>
    </row>
    <row r="91" customFormat="false" ht="13" hidden="true" customHeight="false" outlineLevel="0" collapsed="false">
      <c r="A91" s="3" t="n">
        <f aca="false">IF(D90*F90&gt;=0,C90,A90)</f>
        <v>0.5</v>
      </c>
      <c r="B91" s="3" t="n">
        <f aca="false">IF(E90*F90&gt;=0,C90,B90)</f>
        <v>0.5</v>
      </c>
      <c r="C91" s="3" t="n">
        <f aca="false">(gauche+droite)/2</f>
        <v>0.5</v>
      </c>
      <c r="D91" s="2" t="n">
        <f aca="false">COS(x)-x</f>
        <v>1</v>
      </c>
      <c r="E91" s="2" t="n">
        <f aca="false">COS(x)-x</f>
        <v>1</v>
      </c>
      <c r="F91" s="2" t="n">
        <f aca="false">COS(x)-x</f>
        <v>1</v>
      </c>
    </row>
    <row r="92" customFormat="false" ht="13" hidden="true" customHeight="false" outlineLevel="0" collapsed="false">
      <c r="A92" s="3" t="n">
        <f aca="false">IF(D91*F91&gt;=0,C91,A91)</f>
        <v>0.5</v>
      </c>
      <c r="B92" s="3" t="n">
        <f aca="false">IF(E91*F91&gt;=0,C91,B91)</f>
        <v>0.5</v>
      </c>
      <c r="C92" s="3" t="n">
        <f aca="false">(gauche+droite)/2</f>
        <v>0.5</v>
      </c>
      <c r="D92" s="2" t="n">
        <f aca="false">COS(x)-x</f>
        <v>1</v>
      </c>
      <c r="E92" s="2" t="n">
        <f aca="false">COS(x)-x</f>
        <v>1</v>
      </c>
      <c r="F92" s="2" t="n">
        <f aca="false">COS(x)-x</f>
        <v>1</v>
      </c>
    </row>
    <row r="93" customFormat="false" ht="13" hidden="true" customHeight="false" outlineLevel="0" collapsed="false">
      <c r="A93" s="3" t="n">
        <f aca="false">IF(D92*F92&gt;=0,C92,A92)</f>
        <v>0.5</v>
      </c>
      <c r="B93" s="3" t="n">
        <f aca="false">IF(E92*F92&gt;=0,C92,B92)</f>
        <v>0.5</v>
      </c>
      <c r="C93" s="3" t="n">
        <f aca="false">(gauche+droite)/2</f>
        <v>0.5</v>
      </c>
      <c r="D93" s="2" t="n">
        <f aca="false">COS(x)-x</f>
        <v>1</v>
      </c>
      <c r="E93" s="2" t="n">
        <f aca="false">COS(x)-x</f>
        <v>1</v>
      </c>
      <c r="F93" s="2" t="n">
        <f aca="false">COS(x)-x</f>
        <v>1</v>
      </c>
    </row>
    <row r="94" customFormat="false" ht="13" hidden="true" customHeight="false" outlineLevel="0" collapsed="false">
      <c r="A94" s="3" t="n">
        <f aca="false">IF(D93*F93&gt;=0,C93,A93)</f>
        <v>0.5</v>
      </c>
      <c r="B94" s="3" t="n">
        <f aca="false">IF(E93*F93&gt;=0,C93,B93)</f>
        <v>0.5</v>
      </c>
      <c r="C94" s="3" t="n">
        <f aca="false">(gauche+droite)/2</f>
        <v>0.5</v>
      </c>
      <c r="D94" s="2" t="n">
        <f aca="false">COS(x)-x</f>
        <v>1</v>
      </c>
      <c r="E94" s="2" t="n">
        <f aca="false">COS(x)-x</f>
        <v>1</v>
      </c>
      <c r="F94" s="2" t="n">
        <f aca="false">COS(x)-x</f>
        <v>1</v>
      </c>
    </row>
    <row r="95" customFormat="false" ht="13" hidden="true" customHeight="false" outlineLevel="0" collapsed="false">
      <c r="A95" s="3" t="n">
        <f aca="false">IF(D94*F94&gt;=0,C94,A94)</f>
        <v>0.5</v>
      </c>
      <c r="B95" s="3" t="n">
        <f aca="false">IF(E94*F94&gt;=0,C94,B94)</f>
        <v>0.5</v>
      </c>
      <c r="C95" s="3" t="n">
        <f aca="false">(gauche+droite)/2</f>
        <v>0.5</v>
      </c>
      <c r="D95" s="2" t="n">
        <f aca="false">COS(x)-x</f>
        <v>1</v>
      </c>
      <c r="E95" s="2" t="n">
        <f aca="false">COS(x)-x</f>
        <v>1</v>
      </c>
      <c r="F95" s="2" t="n">
        <f aca="false">COS(x)-x</f>
        <v>1</v>
      </c>
    </row>
    <row r="96" customFormat="false" ht="13" hidden="true" customHeight="false" outlineLevel="0" collapsed="false">
      <c r="A96" s="3" t="n">
        <f aca="false">IF(D95*F95&gt;=0,C95,A95)</f>
        <v>0.5</v>
      </c>
      <c r="B96" s="3" t="n">
        <f aca="false">IF(E95*F95&gt;=0,C95,B95)</f>
        <v>0.5</v>
      </c>
      <c r="C96" s="3" t="n">
        <f aca="false">(gauche+droite)/2</f>
        <v>0.5</v>
      </c>
      <c r="D96" s="2" t="n">
        <f aca="false">COS(x)-x</f>
        <v>1</v>
      </c>
      <c r="E96" s="2" t="n">
        <f aca="false">COS(x)-x</f>
        <v>1</v>
      </c>
      <c r="F96" s="2" t="n">
        <f aca="false">COS(x)-x</f>
        <v>1</v>
      </c>
    </row>
    <row r="97" customFormat="false" ht="13" hidden="true" customHeight="false" outlineLevel="0" collapsed="false">
      <c r="A97" s="3" t="n">
        <f aca="false">IF(D96*F96&gt;=0,C96,A96)</f>
        <v>0.5</v>
      </c>
      <c r="B97" s="3" t="n">
        <f aca="false">IF(E96*F96&gt;=0,C96,B96)</f>
        <v>0.5</v>
      </c>
      <c r="C97" s="3" t="n">
        <f aca="false">(gauche+droite)/2</f>
        <v>0.5</v>
      </c>
      <c r="D97" s="2" t="n">
        <f aca="false">COS(x)-x</f>
        <v>1</v>
      </c>
      <c r="E97" s="2" t="n">
        <f aca="false">COS(x)-x</f>
        <v>1</v>
      </c>
      <c r="F97" s="2" t="n">
        <f aca="false">COS(x)-x</f>
        <v>1</v>
      </c>
    </row>
    <row r="98" customFormat="false" ht="13" hidden="true" customHeight="false" outlineLevel="0" collapsed="false">
      <c r="A98" s="3" t="n">
        <f aca="false">IF(D97*F97&gt;=0,C97,A97)</f>
        <v>0.5</v>
      </c>
      <c r="B98" s="3" t="n">
        <f aca="false">IF(E97*F97&gt;=0,C97,B97)</f>
        <v>0.5</v>
      </c>
      <c r="C98" s="3" t="n">
        <f aca="false">(gauche+droite)/2</f>
        <v>0.5</v>
      </c>
      <c r="D98" s="2" t="n">
        <f aca="false">COS(x)-x</f>
        <v>1</v>
      </c>
      <c r="E98" s="2" t="n">
        <f aca="false">COS(x)-x</f>
        <v>1</v>
      </c>
      <c r="F98" s="2" t="n">
        <f aca="false">COS(x)-x</f>
        <v>1</v>
      </c>
    </row>
    <row r="99" customFormat="false" ht="13" hidden="true" customHeight="false" outlineLevel="0" collapsed="false">
      <c r="A99" s="3" t="n">
        <f aca="false">IF(D98*F98&gt;=0,C98,A98)</f>
        <v>0.5</v>
      </c>
      <c r="B99" s="3" t="n">
        <f aca="false">IF(E98*F98&gt;=0,C98,B98)</f>
        <v>0.5</v>
      </c>
      <c r="C99" s="3" t="n">
        <f aca="false">(gauche+droite)/2</f>
        <v>0.5</v>
      </c>
      <c r="D99" s="2" t="n">
        <f aca="false">COS(x)-x</f>
        <v>1</v>
      </c>
      <c r="E99" s="2" t="n">
        <f aca="false">COS(x)-x</f>
        <v>1</v>
      </c>
      <c r="F99" s="2" t="n">
        <f aca="false">COS(x)-x</f>
        <v>1</v>
      </c>
    </row>
    <row r="100" customFormat="false" ht="13" hidden="false" customHeight="false" outlineLevel="0" collapsed="false">
      <c r="A100" s="3" t="n">
        <f aca="false">IF(D99*F99&gt;=0,C99,A99)</f>
        <v>0.5</v>
      </c>
      <c r="B100" s="3" t="n">
        <f aca="false">IF(E99*F99&gt;=0,C99,B99)</f>
        <v>0.5</v>
      </c>
      <c r="C100" s="3" t="n">
        <f aca="false">(gauche+droite)/2</f>
        <v>0.5</v>
      </c>
      <c r="D100" s="2" t="n">
        <f aca="false">COS(x)-x</f>
        <v>1</v>
      </c>
      <c r="E100" s="2" t="n">
        <f aca="false">COS(x)-x</f>
        <v>1</v>
      </c>
      <c r="F100" s="2" t="n">
        <f aca="false">COS(x)-x</f>
        <v>1</v>
      </c>
    </row>
    <row r="101" customFormat="false" ht="13" hidden="false" customHeight="false" outlineLevel="0" collapsed="false">
      <c r="A101" s="3" t="n">
        <f aca="false">IF(D100*F100&gt;=0,C100,A100)</f>
        <v>0.5</v>
      </c>
      <c r="B101" s="3" t="n">
        <f aca="false">IF(E100*F100&gt;=0,C100,B100)</f>
        <v>0.5</v>
      </c>
      <c r="C101" s="3" t="n">
        <f aca="false">(gauche+droite)/2</f>
        <v>0.5</v>
      </c>
      <c r="D101" s="2" t="n">
        <f aca="false">COS(x)-x</f>
        <v>1</v>
      </c>
      <c r="E101" s="2" t="n">
        <f aca="false">COS(x)-x</f>
        <v>1</v>
      </c>
      <c r="F101" s="2" t="n">
        <f aca="false">COS(x)-x</f>
        <v>1</v>
      </c>
    </row>
    <row r="102" customFormat="false" ht="13" hidden="false" customHeight="false" outlineLevel="0" collapsed="false">
      <c r="A102" s="3" t="n">
        <f aca="false">IF(D101*F101&gt;=0,C101,A101)</f>
        <v>0.5</v>
      </c>
      <c r="B102" s="3" t="n">
        <f aca="false">IF(E101*F101&gt;=0,C101,B101)</f>
        <v>0.5</v>
      </c>
      <c r="C102" s="3" t="n">
        <f aca="false">(gauche+droite)/2</f>
        <v>0.5</v>
      </c>
      <c r="D102" s="2" t="n">
        <f aca="false">COS(x)-x</f>
        <v>1</v>
      </c>
      <c r="E102" s="2" t="n">
        <f aca="false">COS(x)-x</f>
        <v>1</v>
      </c>
      <c r="F102" s="2" t="n">
        <f aca="false">COS(x)-x</f>
        <v>1</v>
      </c>
    </row>
    <row r="103" customFormat="false" ht="13" hidden="false" customHeight="false" outlineLevel="0" collapsed="false">
      <c r="A103" s="3" t="n">
        <f aca="false">IF(D102*F102&gt;=0,C102,A102)</f>
        <v>0.5</v>
      </c>
      <c r="B103" s="3" t="n">
        <f aca="false">IF(E102*F102&gt;=0,C102,B102)</f>
        <v>0.5</v>
      </c>
      <c r="C103" s="3" t="n">
        <f aca="false">(gauche+droite)/2</f>
        <v>0.5</v>
      </c>
      <c r="D103" s="2" t="n">
        <f aca="false">COS(x)-x</f>
        <v>1</v>
      </c>
      <c r="E103" s="2" t="n">
        <f aca="false">COS(x)-x</f>
        <v>1</v>
      </c>
      <c r="F103" s="2" t="n">
        <f aca="false">COS(x)-x</f>
        <v>1</v>
      </c>
    </row>
    <row r="104" customFormat="false" ht="13" hidden="false" customHeight="false" outlineLevel="0" collapsed="false">
      <c r="A104" s="3" t="n">
        <f aca="false">IF(D103*F103&gt;=0,C103,A103)</f>
        <v>0.5</v>
      </c>
      <c r="B104" s="3" t="n">
        <f aca="false">IF(E103*F103&gt;=0,C103,B103)</f>
        <v>0.5</v>
      </c>
      <c r="C104" s="3" t="n">
        <f aca="false">(gauche+droite)/2</f>
        <v>0.5</v>
      </c>
      <c r="D104" s="2" t="n">
        <f aca="false">COS(x)-x</f>
        <v>1</v>
      </c>
      <c r="E104" s="2" t="n">
        <f aca="false">COS(x)-x</f>
        <v>1</v>
      </c>
      <c r="F104" s="2" t="n">
        <f aca="false">COS(x)-x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23:37:35Z</dcterms:created>
  <dc:creator>André Boileau</dc:creator>
  <dc:description/>
  <dc:language>en-US</dc:language>
  <cp:lastModifiedBy>André Boileau</cp:lastModifiedBy>
  <cp:revision>0</cp:revision>
  <dc:subject/>
  <dc:title/>
</cp:coreProperties>
</file>