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B$4</definedName>
    <definedName function="false" hidden="false" name="b" vbProcedure="false">Feuil1!$B$5</definedName>
    <definedName function="false" hidden="false" name="pix" vbProcedure="false">Feuil1!$J:$J</definedName>
    <definedName function="false" hidden="false" name="x" vbProcedure="false">Feuil1!$K:$K</definedName>
    <definedName function="false" hidden="false" name="xmax" vbProcedure="false">Feuil1!$B$8</definedName>
    <definedName function="false" hidden="false" name="xmin" vbProcedure="false">Feuil1!$B$7</definedName>
    <definedName function="false" hidden="false" name="y" vbProcedure="false">Feuil1!$L:$L</definedName>
    <definedName function="false" hidden="false" name="ymax" vbProcedure="false">Feuil1!$B$10</definedName>
    <definedName function="false" hidden="false" name="ymin" vbProcedure="false">Feuil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mbre de pixels horizontaux</t>
  </si>
  <si>
    <t xml:space="preserve">Nombre de pixels verticaux</t>
  </si>
  <si>
    <t xml:space="preserve">Pixel H</t>
  </si>
  <si>
    <t xml:space="preserve">x</t>
  </si>
  <si>
    <t xml:space="preserve">f(x)</t>
  </si>
  <si>
    <t xml:space="preserve">Pixel V</t>
  </si>
  <si>
    <t xml:space="preserve">Montrer la grille</t>
  </si>
  <si>
    <t xml:space="preserve">xmin</t>
  </si>
  <si>
    <t xml:space="preserve">xmax</t>
  </si>
  <si>
    <t xml:space="preserve">ymin</t>
  </si>
  <si>
    <t xml:space="preserve">ymax</t>
  </si>
  <si>
    <t xml:space="preserve">Fonction</t>
  </si>
  <si>
    <t xml:space="preserve">sin(x)</t>
  </si>
  <si>
    <t xml:space="preserve">Points relié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760</xdr:colOff>
      <xdr:row>4</xdr:row>
      <xdr:rowOff>101880</xdr:rowOff>
    </xdr:from>
    <xdr:to>
      <xdr:col>8</xdr:col>
      <xdr:colOff>308880</xdr:colOff>
      <xdr:row>29</xdr:row>
      <xdr:rowOff>158040</xdr:rowOff>
    </xdr:to>
    <xdr:grpSp>
      <xdr:nvGrpSpPr>
        <xdr:cNvPr id="0" name="Group 942"/>
        <xdr:cNvGrpSpPr/>
      </xdr:nvGrpSpPr>
      <xdr:grpSpPr>
        <a:xfrm>
          <a:off x="3373200" y="762120"/>
          <a:ext cx="3699000" cy="4183920"/>
          <a:chOff x="3373200" y="762120"/>
          <a:chExt cx="3699000" cy="4183920"/>
        </a:xfrm>
      </xdr:grpSpPr>
      <xdr:sp>
        <xdr:nvSpPr>
          <xdr:cNvPr id="1" name="Line 850"/>
          <xdr:cNvSpPr/>
        </xdr:nvSpPr>
        <xdr:spPr>
          <a:xfrm flipV="1">
            <a:off x="33732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51"/>
          <xdr:cNvSpPr/>
        </xdr:nvSpPr>
        <xdr:spPr>
          <a:xfrm flipV="1">
            <a:off x="34938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52"/>
          <xdr:cNvSpPr/>
        </xdr:nvSpPr>
        <xdr:spPr>
          <a:xfrm flipV="1">
            <a:off x="36208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53"/>
          <xdr:cNvSpPr/>
        </xdr:nvSpPr>
        <xdr:spPr>
          <a:xfrm flipV="1">
            <a:off x="37418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54"/>
          <xdr:cNvSpPr/>
        </xdr:nvSpPr>
        <xdr:spPr>
          <a:xfrm flipV="1">
            <a:off x="38689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55"/>
          <xdr:cNvSpPr/>
        </xdr:nvSpPr>
        <xdr:spPr>
          <a:xfrm flipV="1">
            <a:off x="39895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56"/>
          <xdr:cNvSpPr/>
        </xdr:nvSpPr>
        <xdr:spPr>
          <a:xfrm flipV="1">
            <a:off x="41104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57"/>
          <xdr:cNvSpPr/>
        </xdr:nvSpPr>
        <xdr:spPr>
          <a:xfrm flipV="1">
            <a:off x="42375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58"/>
          <xdr:cNvSpPr/>
        </xdr:nvSpPr>
        <xdr:spPr>
          <a:xfrm flipV="1">
            <a:off x="43581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59"/>
          <xdr:cNvSpPr/>
        </xdr:nvSpPr>
        <xdr:spPr>
          <a:xfrm flipV="1">
            <a:off x="44852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60"/>
          <xdr:cNvSpPr/>
        </xdr:nvSpPr>
        <xdr:spPr>
          <a:xfrm flipV="1">
            <a:off x="46062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61"/>
          <xdr:cNvSpPr/>
        </xdr:nvSpPr>
        <xdr:spPr>
          <a:xfrm flipV="1">
            <a:off x="47268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62"/>
          <xdr:cNvSpPr/>
        </xdr:nvSpPr>
        <xdr:spPr>
          <a:xfrm flipV="1">
            <a:off x="48538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63"/>
          <xdr:cNvSpPr/>
        </xdr:nvSpPr>
        <xdr:spPr>
          <a:xfrm flipV="1">
            <a:off x="49748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64"/>
          <xdr:cNvSpPr/>
        </xdr:nvSpPr>
        <xdr:spPr>
          <a:xfrm flipV="1">
            <a:off x="51019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65"/>
          <xdr:cNvSpPr/>
        </xdr:nvSpPr>
        <xdr:spPr>
          <a:xfrm flipV="1">
            <a:off x="52225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66"/>
          <xdr:cNvSpPr/>
        </xdr:nvSpPr>
        <xdr:spPr>
          <a:xfrm flipV="1">
            <a:off x="53434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67"/>
          <xdr:cNvSpPr/>
        </xdr:nvSpPr>
        <xdr:spPr>
          <a:xfrm flipV="1">
            <a:off x="54705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68"/>
          <xdr:cNvSpPr/>
        </xdr:nvSpPr>
        <xdr:spPr>
          <a:xfrm flipV="1">
            <a:off x="55911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69"/>
          <xdr:cNvSpPr/>
        </xdr:nvSpPr>
        <xdr:spPr>
          <a:xfrm flipV="1">
            <a:off x="57182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70"/>
          <xdr:cNvSpPr/>
        </xdr:nvSpPr>
        <xdr:spPr>
          <a:xfrm flipV="1">
            <a:off x="58392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71"/>
          <xdr:cNvSpPr/>
        </xdr:nvSpPr>
        <xdr:spPr>
          <a:xfrm flipV="1">
            <a:off x="59598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72"/>
          <xdr:cNvSpPr/>
        </xdr:nvSpPr>
        <xdr:spPr>
          <a:xfrm flipV="1">
            <a:off x="60868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73"/>
          <xdr:cNvSpPr/>
        </xdr:nvSpPr>
        <xdr:spPr>
          <a:xfrm flipV="1">
            <a:off x="62078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74"/>
          <xdr:cNvSpPr/>
        </xdr:nvSpPr>
        <xdr:spPr>
          <a:xfrm flipV="1">
            <a:off x="63349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75"/>
          <xdr:cNvSpPr/>
        </xdr:nvSpPr>
        <xdr:spPr>
          <a:xfrm flipV="1">
            <a:off x="645552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76"/>
          <xdr:cNvSpPr/>
        </xdr:nvSpPr>
        <xdr:spPr>
          <a:xfrm flipV="1">
            <a:off x="657648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77"/>
          <xdr:cNvSpPr/>
        </xdr:nvSpPr>
        <xdr:spPr>
          <a:xfrm flipV="1">
            <a:off x="67035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78"/>
          <xdr:cNvSpPr/>
        </xdr:nvSpPr>
        <xdr:spPr>
          <a:xfrm flipV="1">
            <a:off x="682416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79"/>
          <xdr:cNvSpPr/>
        </xdr:nvSpPr>
        <xdr:spPr>
          <a:xfrm flipV="1">
            <a:off x="695124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80"/>
          <xdr:cNvSpPr/>
        </xdr:nvSpPr>
        <xdr:spPr>
          <a:xfrm flipV="1">
            <a:off x="7072200" y="762120"/>
            <a:ext cx="0" cy="418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81"/>
          <xdr:cNvSpPr/>
        </xdr:nvSpPr>
        <xdr:spPr>
          <a:xfrm>
            <a:off x="3373200" y="49460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82"/>
          <xdr:cNvSpPr/>
        </xdr:nvSpPr>
        <xdr:spPr>
          <a:xfrm>
            <a:off x="3373200" y="48092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83"/>
          <xdr:cNvSpPr/>
        </xdr:nvSpPr>
        <xdr:spPr>
          <a:xfrm>
            <a:off x="3373200" y="46656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4"/>
          <xdr:cNvSpPr/>
        </xdr:nvSpPr>
        <xdr:spPr>
          <a:xfrm>
            <a:off x="3373200" y="45288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85"/>
          <xdr:cNvSpPr/>
        </xdr:nvSpPr>
        <xdr:spPr>
          <a:xfrm>
            <a:off x="3373200" y="43851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86"/>
          <xdr:cNvSpPr/>
        </xdr:nvSpPr>
        <xdr:spPr>
          <a:xfrm>
            <a:off x="3373200" y="42487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87"/>
          <xdr:cNvSpPr/>
        </xdr:nvSpPr>
        <xdr:spPr>
          <a:xfrm>
            <a:off x="3373200" y="41119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88"/>
          <xdr:cNvSpPr/>
        </xdr:nvSpPr>
        <xdr:spPr>
          <a:xfrm>
            <a:off x="3373200" y="396828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89"/>
          <xdr:cNvSpPr/>
        </xdr:nvSpPr>
        <xdr:spPr>
          <a:xfrm>
            <a:off x="3373200" y="383148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90"/>
          <xdr:cNvSpPr/>
        </xdr:nvSpPr>
        <xdr:spPr>
          <a:xfrm>
            <a:off x="3373200" y="36878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91"/>
          <xdr:cNvSpPr/>
        </xdr:nvSpPr>
        <xdr:spPr>
          <a:xfrm>
            <a:off x="3373200" y="35514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92"/>
          <xdr:cNvSpPr/>
        </xdr:nvSpPr>
        <xdr:spPr>
          <a:xfrm>
            <a:off x="3373200" y="34074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93"/>
          <xdr:cNvSpPr/>
        </xdr:nvSpPr>
        <xdr:spPr>
          <a:xfrm>
            <a:off x="3373200" y="32709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94"/>
          <xdr:cNvSpPr/>
        </xdr:nvSpPr>
        <xdr:spPr>
          <a:xfrm>
            <a:off x="3373200" y="31341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95"/>
          <xdr:cNvSpPr/>
        </xdr:nvSpPr>
        <xdr:spPr>
          <a:xfrm>
            <a:off x="3373200" y="29905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96"/>
          <xdr:cNvSpPr/>
        </xdr:nvSpPr>
        <xdr:spPr>
          <a:xfrm>
            <a:off x="3373200" y="285408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97"/>
          <xdr:cNvSpPr/>
        </xdr:nvSpPr>
        <xdr:spPr>
          <a:xfrm>
            <a:off x="3373200" y="271008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98"/>
          <xdr:cNvSpPr/>
        </xdr:nvSpPr>
        <xdr:spPr>
          <a:xfrm>
            <a:off x="3373200" y="25736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99"/>
          <xdr:cNvSpPr/>
        </xdr:nvSpPr>
        <xdr:spPr>
          <a:xfrm>
            <a:off x="3373200" y="24368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00"/>
          <xdr:cNvSpPr/>
        </xdr:nvSpPr>
        <xdr:spPr>
          <a:xfrm>
            <a:off x="3373200" y="22932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01"/>
          <xdr:cNvSpPr/>
        </xdr:nvSpPr>
        <xdr:spPr>
          <a:xfrm>
            <a:off x="3373200" y="21567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02"/>
          <xdr:cNvSpPr/>
        </xdr:nvSpPr>
        <xdr:spPr>
          <a:xfrm>
            <a:off x="3373200" y="20127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03"/>
          <xdr:cNvSpPr/>
        </xdr:nvSpPr>
        <xdr:spPr>
          <a:xfrm>
            <a:off x="3373200" y="18763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04"/>
          <xdr:cNvSpPr/>
        </xdr:nvSpPr>
        <xdr:spPr>
          <a:xfrm>
            <a:off x="3373200" y="17395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05"/>
          <xdr:cNvSpPr/>
        </xdr:nvSpPr>
        <xdr:spPr>
          <a:xfrm>
            <a:off x="3373200" y="159588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06"/>
          <xdr:cNvSpPr/>
        </xdr:nvSpPr>
        <xdr:spPr>
          <a:xfrm>
            <a:off x="3373200" y="14594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07"/>
          <xdr:cNvSpPr/>
        </xdr:nvSpPr>
        <xdr:spPr>
          <a:xfrm>
            <a:off x="3373200" y="131544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08"/>
          <xdr:cNvSpPr/>
        </xdr:nvSpPr>
        <xdr:spPr>
          <a:xfrm>
            <a:off x="3373200" y="11790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09"/>
          <xdr:cNvSpPr/>
        </xdr:nvSpPr>
        <xdr:spPr>
          <a:xfrm>
            <a:off x="3373200" y="104220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10"/>
          <xdr:cNvSpPr/>
        </xdr:nvSpPr>
        <xdr:spPr>
          <a:xfrm>
            <a:off x="3373200" y="89856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11"/>
          <xdr:cNvSpPr/>
        </xdr:nvSpPr>
        <xdr:spPr>
          <a:xfrm>
            <a:off x="3373200" y="762120"/>
            <a:ext cx="36990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912"/>
          <xdr:cNvSpPr/>
        </xdr:nvSpPr>
        <xdr:spPr>
          <a:xfrm>
            <a:off x="3373200" y="229320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913"/>
          <xdr:cNvSpPr/>
        </xdr:nvSpPr>
        <xdr:spPr>
          <a:xfrm>
            <a:off x="3493800" y="285408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914"/>
          <xdr:cNvSpPr/>
        </xdr:nvSpPr>
        <xdr:spPr>
          <a:xfrm>
            <a:off x="3620880" y="355140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915"/>
          <xdr:cNvSpPr/>
        </xdr:nvSpPr>
        <xdr:spPr>
          <a:xfrm>
            <a:off x="3741840" y="383148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916"/>
          <xdr:cNvSpPr/>
        </xdr:nvSpPr>
        <xdr:spPr>
          <a:xfrm>
            <a:off x="3868920" y="355140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917"/>
          <xdr:cNvSpPr/>
        </xdr:nvSpPr>
        <xdr:spPr>
          <a:xfrm>
            <a:off x="3989520" y="299052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918"/>
          <xdr:cNvSpPr/>
        </xdr:nvSpPr>
        <xdr:spPr>
          <a:xfrm>
            <a:off x="4110480" y="243684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919"/>
          <xdr:cNvSpPr/>
        </xdr:nvSpPr>
        <xdr:spPr>
          <a:xfrm>
            <a:off x="4237560" y="187632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920"/>
          <xdr:cNvSpPr/>
        </xdr:nvSpPr>
        <xdr:spPr>
          <a:xfrm>
            <a:off x="4358160" y="173952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921"/>
          <xdr:cNvSpPr/>
        </xdr:nvSpPr>
        <xdr:spPr>
          <a:xfrm>
            <a:off x="4485240" y="215676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22"/>
          <xdr:cNvSpPr/>
        </xdr:nvSpPr>
        <xdr:spPr>
          <a:xfrm>
            <a:off x="4606200" y="285408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923"/>
          <xdr:cNvSpPr/>
        </xdr:nvSpPr>
        <xdr:spPr>
          <a:xfrm>
            <a:off x="4726800" y="3407400"/>
            <a:ext cx="12708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924"/>
          <xdr:cNvSpPr/>
        </xdr:nvSpPr>
        <xdr:spPr>
          <a:xfrm>
            <a:off x="4853880" y="383148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925"/>
          <xdr:cNvSpPr/>
        </xdr:nvSpPr>
        <xdr:spPr>
          <a:xfrm>
            <a:off x="4974840" y="3687840"/>
            <a:ext cx="12708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926"/>
          <xdr:cNvSpPr/>
        </xdr:nvSpPr>
        <xdr:spPr>
          <a:xfrm>
            <a:off x="5101920" y="313416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927"/>
          <xdr:cNvSpPr/>
        </xdr:nvSpPr>
        <xdr:spPr>
          <a:xfrm>
            <a:off x="5222520" y="243684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928"/>
          <xdr:cNvSpPr/>
        </xdr:nvSpPr>
        <xdr:spPr>
          <a:xfrm>
            <a:off x="5343480" y="187632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929"/>
          <xdr:cNvSpPr/>
        </xdr:nvSpPr>
        <xdr:spPr>
          <a:xfrm>
            <a:off x="5470560" y="173952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930"/>
          <xdr:cNvSpPr/>
        </xdr:nvSpPr>
        <xdr:spPr>
          <a:xfrm>
            <a:off x="5591160" y="215676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931"/>
          <xdr:cNvSpPr/>
        </xdr:nvSpPr>
        <xdr:spPr>
          <a:xfrm>
            <a:off x="5718240" y="271008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932"/>
          <xdr:cNvSpPr/>
        </xdr:nvSpPr>
        <xdr:spPr>
          <a:xfrm>
            <a:off x="5839200" y="340740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933"/>
          <xdr:cNvSpPr/>
        </xdr:nvSpPr>
        <xdr:spPr>
          <a:xfrm>
            <a:off x="5959800" y="383148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934"/>
          <xdr:cNvSpPr/>
        </xdr:nvSpPr>
        <xdr:spPr>
          <a:xfrm>
            <a:off x="6086880" y="368784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935"/>
          <xdr:cNvSpPr/>
        </xdr:nvSpPr>
        <xdr:spPr>
          <a:xfrm>
            <a:off x="6207840" y="313416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936"/>
          <xdr:cNvSpPr/>
        </xdr:nvSpPr>
        <xdr:spPr>
          <a:xfrm>
            <a:off x="6334920" y="257364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937"/>
          <xdr:cNvSpPr/>
        </xdr:nvSpPr>
        <xdr:spPr>
          <a:xfrm>
            <a:off x="6455520" y="201276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38"/>
          <xdr:cNvSpPr/>
        </xdr:nvSpPr>
        <xdr:spPr>
          <a:xfrm>
            <a:off x="6576480" y="1739520"/>
            <a:ext cx="12708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939"/>
          <xdr:cNvSpPr/>
        </xdr:nvSpPr>
        <xdr:spPr>
          <a:xfrm>
            <a:off x="6703560" y="2012760"/>
            <a:ext cx="12060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940"/>
          <xdr:cNvSpPr/>
        </xdr:nvSpPr>
        <xdr:spPr>
          <a:xfrm>
            <a:off x="6824160" y="2710080"/>
            <a:ext cx="127080" cy="1436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941"/>
          <xdr:cNvSpPr/>
        </xdr:nvSpPr>
        <xdr:spPr>
          <a:xfrm>
            <a:off x="6951240" y="3270960"/>
            <a:ext cx="120600" cy="1364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0"/>
                </a:moveTo>
                <a:lnTo>
                  <a:pt x="0" y="0"/>
                </a:lnTo>
                <a:lnTo>
                  <a:pt x="0" y="11"/>
                </a:lnTo>
                <a:lnTo>
                  <a:pt x="11" y="11"/>
                </a:lnTo>
                <a:lnTo>
                  <a:pt x="11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3" descr="Mise-à-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-à-j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5.32"/>
    <col collapsed="false" customWidth="true" hidden="false" outlineLevel="0" max="13" min="13" style="2" width="10.83"/>
  </cols>
  <sheetData>
    <row r="4" customFormat="false" ht="13" hidden="false" customHeight="false" outlineLevel="0" collapsed="false">
      <c r="A4" s="1" t="s">
        <v>0</v>
      </c>
      <c r="B4" s="3" t="n">
        <v>30</v>
      </c>
      <c r="F4" s="4"/>
    </row>
    <row r="5" customFormat="false" ht="13" hidden="false" customHeight="false" outlineLevel="0" collapsed="false">
      <c r="A5" s="1" t="s">
        <v>1</v>
      </c>
      <c r="B5" s="3" t="n">
        <v>30</v>
      </c>
      <c r="J5" s="1" t="s">
        <v>2</v>
      </c>
      <c r="K5" s="1" t="s">
        <v>3</v>
      </c>
      <c r="L5" s="1" t="s">
        <v>4</v>
      </c>
      <c r="M5" s="5" t="s">
        <v>5</v>
      </c>
    </row>
    <row r="6" customFormat="false" ht="13" hidden="false" customHeight="false" outlineLevel="0" collapsed="false">
      <c r="A6" s="1" t="s">
        <v>6</v>
      </c>
      <c r="B6" s="6" t="b">
        <f aca="false">TRUE()</f>
        <v>1</v>
      </c>
      <c r="J6" s="0" t="n">
        <v>1</v>
      </c>
      <c r="K6" s="0" t="n">
        <f aca="false">xmin+(pix-1)*(xmax-xmin)/(a-1)</f>
        <v>-10</v>
      </c>
      <c r="L6" s="0" t="n">
        <f aca="false">SIN(x)</f>
        <v>0.54402111088937</v>
      </c>
      <c r="M6" s="2" t="n">
        <f aca="false">1+(b-1)*(y-ymin)/(ymax-ymin)</f>
        <v>19.4441530539479</v>
      </c>
    </row>
    <row r="7" customFormat="false" ht="13" hidden="false" customHeight="false" outlineLevel="0" collapsed="false">
      <c r="A7" s="1" t="s">
        <v>7</v>
      </c>
      <c r="B7" s="6" t="n">
        <v>-10</v>
      </c>
      <c r="J7" s="0" t="n">
        <v>2</v>
      </c>
      <c r="K7" s="0" t="n">
        <f aca="false">xmin+(pix-1)*(xmax-xmin)/(a-1)</f>
        <v>-9.31034482758621</v>
      </c>
      <c r="L7" s="0" t="n">
        <f aca="false">SIN(x)</f>
        <v>-0.114183547448352</v>
      </c>
      <c r="M7" s="2" t="n">
        <f aca="false">1+(b-1)*(y-ymin)/(ymax-ymin)</f>
        <v>14.6721692809995</v>
      </c>
    </row>
    <row r="8" customFormat="false" ht="13" hidden="false" customHeight="false" outlineLevel="0" collapsed="false">
      <c r="A8" s="1" t="s">
        <v>8</v>
      </c>
      <c r="B8" s="6" t="n">
        <v>10</v>
      </c>
      <c r="J8" s="0" t="n">
        <v>3</v>
      </c>
      <c r="K8" s="0" t="n">
        <f aca="false">xmin+(pix-1)*(xmax-xmin)/(a-1)</f>
        <v>-8.62068965517241</v>
      </c>
      <c r="L8" s="0" t="n">
        <f aca="false">SIN(x)</f>
        <v>-0.720198437880593</v>
      </c>
      <c r="M8" s="2" t="n">
        <f aca="false">1+(b-1)*(y-ymin)/(ymax-ymin)</f>
        <v>10.2785613253657</v>
      </c>
    </row>
    <row r="9" customFormat="false" ht="13" hidden="false" customHeight="false" outlineLevel="0" collapsed="false">
      <c r="A9" s="1" t="s">
        <v>9</v>
      </c>
      <c r="B9" s="6" t="n">
        <v>-2</v>
      </c>
      <c r="J9" s="0" t="n">
        <v>4</v>
      </c>
      <c r="K9" s="0" t="n">
        <f aca="false">xmin+(pix-1)*(xmax-xmin)/(a-1)</f>
        <v>-7.93103448275862</v>
      </c>
      <c r="L9" s="0" t="n">
        <f aca="false">SIN(x)</f>
        <v>-0.997032897691871</v>
      </c>
      <c r="M9" s="2" t="n">
        <f aca="false">1+(b-1)*(y-ymin)/(ymax-ymin)</f>
        <v>8.27151149173393</v>
      </c>
    </row>
    <row r="10" customFormat="false" ht="13" hidden="false" customHeight="false" outlineLevel="0" collapsed="false">
      <c r="A10" s="1" t="s">
        <v>10</v>
      </c>
      <c r="B10" s="6" t="n">
        <v>2</v>
      </c>
      <c r="J10" s="0" t="n">
        <v>5</v>
      </c>
      <c r="K10" s="0" t="n">
        <f aca="false">xmin+(pix-1)*(xmax-xmin)/(a-1)</f>
        <v>-7.24137931034483</v>
      </c>
      <c r="L10" s="0" t="n">
        <f aca="false">SIN(x)</f>
        <v>-0.818154457637223</v>
      </c>
      <c r="M10" s="2" t="n">
        <f aca="false">1+(b-1)*(y-ymin)/(ymax-ymin)</f>
        <v>9.56838018213013</v>
      </c>
    </row>
    <row r="11" customFormat="false" ht="13" hidden="false" customHeight="false" outlineLevel="0" collapsed="false">
      <c r="J11" s="0" t="n">
        <v>6</v>
      </c>
      <c r="K11" s="0" t="n">
        <f aca="false">xmin+(pix-1)*(xmax-xmin)/(a-1)</f>
        <v>-6.55172413793104</v>
      </c>
      <c r="L11" s="0" t="n">
        <f aca="false">SIN(x)</f>
        <v>-0.265322920055677</v>
      </c>
      <c r="M11" s="2" t="n">
        <f aca="false">1+(b-1)*(y-ymin)/(ymax-ymin)</f>
        <v>13.5764088295963</v>
      </c>
    </row>
    <row r="12" customFormat="false" ht="13" hidden="false" customHeight="false" outlineLevel="0" collapsed="false">
      <c r="A12" s="1" t="s">
        <v>11</v>
      </c>
      <c r="B12" s="7" t="s">
        <v>12</v>
      </c>
      <c r="J12" s="0" t="n">
        <v>7</v>
      </c>
      <c r="K12" s="0" t="n">
        <f aca="false">xmin+(pix-1)*(xmax-xmin)/(a-1)</f>
        <v>-5.86206896551724</v>
      </c>
      <c r="L12" s="0" t="n">
        <f aca="false">SIN(x)</f>
        <v>0.408779517994026</v>
      </c>
      <c r="M12" s="2" t="n">
        <f aca="false">1+(b-1)*(y-ymin)/(ymax-ymin)</f>
        <v>18.4636515054567</v>
      </c>
    </row>
    <row r="13" customFormat="false" ht="13" hidden="false" customHeight="false" outlineLevel="0" collapsed="false">
      <c r="A13" s="1" t="s">
        <v>13</v>
      </c>
      <c r="B13" s="6" t="b">
        <f aca="false">FALSE()</f>
        <v>0</v>
      </c>
      <c r="J13" s="0" t="n">
        <v>8</v>
      </c>
      <c r="K13" s="0" t="n">
        <f aca="false">xmin+(pix-1)*(xmax-xmin)/(a-1)</f>
        <v>-5.17241379310345</v>
      </c>
      <c r="L13" s="0" t="n">
        <f aca="false">SIN(x)</f>
        <v>0.896041481690168</v>
      </c>
      <c r="M13" s="2" t="n">
        <f aca="false">1+(b-1)*(y-ymin)/(ymax-ymin)</f>
        <v>21.9963007422537</v>
      </c>
    </row>
    <row r="14" customFormat="false" ht="13" hidden="false" customHeight="false" outlineLevel="0" collapsed="false">
      <c r="J14" s="0" t="n">
        <v>9</v>
      </c>
      <c r="K14" s="0" t="n">
        <f aca="false">xmin+(pix-1)*(xmax-xmin)/(a-1)</f>
        <v>-4.48275862068966</v>
      </c>
      <c r="L14" s="0" t="n">
        <f aca="false">SIN(x)</f>
        <v>0.973750598166836</v>
      </c>
      <c r="M14" s="2" t="n">
        <f aca="false">1+(b-1)*(y-ymin)/(ymax-ymin)</f>
        <v>22.5596918367096</v>
      </c>
    </row>
    <row r="15" customFormat="false" ht="13" hidden="false" customHeight="false" outlineLevel="0" collapsed="false">
      <c r="A15" s="0"/>
      <c r="J15" s="0" t="n">
        <v>10</v>
      </c>
      <c r="K15" s="0" t="n">
        <f aca="false">xmin+(pix-1)*(xmax-xmin)/(a-1)</f>
        <v>-3.79310344827586</v>
      </c>
      <c r="L15" s="0" t="n">
        <f aca="false">SIN(x)</f>
        <v>0.606388433781988</v>
      </c>
      <c r="M15" s="2" t="n">
        <f aca="false">1+(b-1)*(y-ymin)/(ymax-ymin)</f>
        <v>19.8963161449194</v>
      </c>
    </row>
    <row r="16" customFormat="false" ht="13" hidden="false" customHeight="false" outlineLevel="0" collapsed="false">
      <c r="A16" s="0"/>
      <c r="J16" s="0" t="n">
        <v>11</v>
      </c>
      <c r="K16" s="0" t="n">
        <f aca="false">xmin+(pix-1)*(xmax-xmin)/(a-1)</f>
        <v>-3.10344827586207</v>
      </c>
      <c r="L16" s="0" t="n">
        <f aca="false">SIN(x)</f>
        <v>-0.0381351284300249</v>
      </c>
      <c r="M16" s="2" t="n">
        <f aca="false">1+(b-1)*(y-ymin)/(ymax-ymin)</f>
        <v>15.2235203188823</v>
      </c>
    </row>
    <row r="17" customFormat="false" ht="13" hidden="false" customHeight="false" outlineLevel="0" collapsed="false">
      <c r="A17" s="0"/>
      <c r="J17" s="0" t="n">
        <v>12</v>
      </c>
      <c r="K17" s="0" t="n">
        <f aca="false">xmin+(pix-1)*(xmax-xmin)/(a-1)</f>
        <v>-2.41379310344828</v>
      </c>
      <c r="L17" s="0" t="n">
        <f aca="false">SIN(x)</f>
        <v>-0.665228302934835</v>
      </c>
      <c r="M17" s="2" t="n">
        <f aca="false">1+(b-1)*(y-ymin)/(ymax-ymin)</f>
        <v>10.6770948037225</v>
      </c>
    </row>
    <row r="18" customFormat="false" ht="13" hidden="false" customHeight="false" outlineLevel="0" collapsed="false">
      <c r="J18" s="0" t="n">
        <v>13</v>
      </c>
      <c r="K18" s="0" t="n">
        <f aca="false">xmin+(pix-1)*(xmax-xmin)/(a-1)</f>
        <v>-1.72413793103448</v>
      </c>
      <c r="L18" s="0" t="n">
        <f aca="false">SIN(x)</f>
        <v>-0.988266195306906</v>
      </c>
      <c r="M18" s="2" t="n">
        <f aca="false">1+(b-1)*(y-ymin)/(ymax-ymin)</f>
        <v>8.33507008402494</v>
      </c>
    </row>
    <row r="19" customFormat="false" ht="13" hidden="false" customHeight="false" outlineLevel="0" collapsed="false">
      <c r="J19" s="0" t="n">
        <v>14</v>
      </c>
      <c r="K19" s="0" t="n">
        <f aca="false">xmin+(pix-1)*(xmax-xmin)/(a-1)</f>
        <v>-1.03448275862069</v>
      </c>
      <c r="L19" s="0" t="n">
        <f aca="false">SIN(x)</f>
        <v>-0.859598176324024</v>
      </c>
      <c r="M19" s="2" t="n">
        <f aca="false">1+(b-1)*(y-ymin)/(ymax-ymin)</f>
        <v>9.26791322165083</v>
      </c>
    </row>
    <row r="20" customFormat="false" ht="13" hidden="false" customHeight="false" outlineLevel="0" collapsed="false">
      <c r="J20" s="0" t="n">
        <v>15</v>
      </c>
      <c r="K20" s="0" t="n">
        <f aca="false">xmin+(pix-1)*(xmax-xmin)/(a-1)</f>
        <v>-0.344827586206897</v>
      </c>
      <c r="L20" s="0" t="n">
        <f aca="false">SIN(x)</f>
        <v>-0.33803441783351</v>
      </c>
      <c r="M20" s="2" t="n">
        <f aca="false">1+(b-1)*(y-ymin)/(ymax-ymin)</f>
        <v>13.0492504707071</v>
      </c>
    </row>
    <row r="21" customFormat="false" ht="13" hidden="false" customHeight="false" outlineLevel="0" collapsed="false">
      <c r="J21" s="0" t="n">
        <v>16</v>
      </c>
      <c r="K21" s="0" t="n">
        <f aca="false">xmin+(pix-1)*(xmax-xmin)/(a-1)</f>
        <v>0.344827586206897</v>
      </c>
      <c r="L21" s="0" t="n">
        <f aca="false">SIN(x)</f>
        <v>0.33803441783351</v>
      </c>
      <c r="M21" s="2" t="n">
        <f aca="false">1+(b-1)*(y-ymin)/(ymax-ymin)</f>
        <v>17.950749529293</v>
      </c>
    </row>
    <row r="22" customFormat="false" ht="13" hidden="false" customHeight="false" outlineLevel="0" collapsed="false">
      <c r="J22" s="0" t="n">
        <v>17</v>
      </c>
      <c r="K22" s="0" t="n">
        <f aca="false">xmin+(pix-1)*(xmax-xmin)/(a-1)</f>
        <v>1.03448275862069</v>
      </c>
      <c r="L22" s="0" t="n">
        <f aca="false">SIN(x)</f>
        <v>0.859598176324024</v>
      </c>
      <c r="M22" s="2" t="n">
        <f aca="false">1+(b-1)*(y-ymin)/(ymax-ymin)</f>
        <v>21.7320867783492</v>
      </c>
    </row>
    <row r="23" customFormat="false" ht="13" hidden="false" customHeight="false" outlineLevel="0" collapsed="false">
      <c r="J23" s="0" t="n">
        <v>18</v>
      </c>
      <c r="K23" s="0" t="n">
        <f aca="false">xmin+(pix-1)*(xmax-xmin)/(a-1)</f>
        <v>1.72413793103448</v>
      </c>
      <c r="L23" s="0" t="n">
        <f aca="false">SIN(x)</f>
        <v>0.988266195306906</v>
      </c>
      <c r="M23" s="2" t="n">
        <f aca="false">1+(b-1)*(y-ymin)/(ymax-ymin)</f>
        <v>22.6649299159751</v>
      </c>
    </row>
    <row r="24" customFormat="false" ht="13" hidden="false" customHeight="false" outlineLevel="0" collapsed="false">
      <c r="J24" s="0" t="n">
        <v>19</v>
      </c>
      <c r="K24" s="0" t="n">
        <f aca="false">xmin+(pix-1)*(xmax-xmin)/(a-1)</f>
        <v>2.41379310344828</v>
      </c>
      <c r="L24" s="0" t="n">
        <f aca="false">SIN(x)</f>
        <v>0.665228302934835</v>
      </c>
      <c r="M24" s="2" t="n">
        <f aca="false">1+(b-1)*(y-ymin)/(ymax-ymin)</f>
        <v>20.3229051962776</v>
      </c>
    </row>
    <row r="25" customFormat="false" ht="13" hidden="false" customHeight="false" outlineLevel="0" collapsed="false">
      <c r="J25" s="0" t="n">
        <v>20</v>
      </c>
      <c r="K25" s="0" t="n">
        <f aca="false">xmin+(pix-1)*(xmax-xmin)/(a-1)</f>
        <v>3.10344827586207</v>
      </c>
      <c r="L25" s="0" t="n">
        <f aca="false">SIN(x)</f>
        <v>0.0381351284300249</v>
      </c>
      <c r="M25" s="2" t="n">
        <f aca="false">1+(b-1)*(y-ymin)/(ymax-ymin)</f>
        <v>15.7764796811177</v>
      </c>
    </row>
    <row r="26" customFormat="false" ht="13" hidden="false" customHeight="false" outlineLevel="0" collapsed="false">
      <c r="J26" s="0" t="n">
        <v>21</v>
      </c>
      <c r="K26" s="0" t="n">
        <f aca="false">xmin+(pix-1)*(xmax-xmin)/(a-1)</f>
        <v>3.79310344827586</v>
      </c>
      <c r="L26" s="0" t="n">
        <f aca="false">SIN(x)</f>
        <v>-0.606388433781987</v>
      </c>
      <c r="M26" s="2" t="n">
        <f aca="false">1+(b-1)*(y-ymin)/(ymax-ymin)</f>
        <v>11.1036838550806</v>
      </c>
    </row>
    <row r="27" customFormat="false" ht="13" hidden="false" customHeight="false" outlineLevel="0" collapsed="false">
      <c r="J27" s="0" t="n">
        <v>22</v>
      </c>
      <c r="K27" s="0" t="n">
        <f aca="false">xmin+(pix-1)*(xmax-xmin)/(a-1)</f>
        <v>4.48275862068966</v>
      </c>
      <c r="L27" s="0" t="n">
        <f aca="false">SIN(x)</f>
        <v>-0.973750598166836</v>
      </c>
      <c r="M27" s="2" t="n">
        <f aca="false">1+(b-1)*(y-ymin)/(ymax-ymin)</f>
        <v>8.44030816329044</v>
      </c>
    </row>
    <row r="28" customFormat="false" ht="13" hidden="false" customHeight="false" outlineLevel="0" collapsed="false">
      <c r="J28" s="0" t="n">
        <v>23</v>
      </c>
      <c r="K28" s="0" t="n">
        <f aca="false">xmin+(pix-1)*(xmax-xmin)/(a-1)</f>
        <v>5.17241379310345</v>
      </c>
      <c r="L28" s="0" t="n">
        <f aca="false">SIN(x)</f>
        <v>-0.896041481690168</v>
      </c>
      <c r="M28" s="2" t="n">
        <f aca="false">1+(b-1)*(y-ymin)/(ymax-ymin)</f>
        <v>9.00369925774628</v>
      </c>
    </row>
    <row r="29" customFormat="false" ht="13" hidden="false" customHeight="false" outlineLevel="0" collapsed="false">
      <c r="J29" s="0" t="n">
        <v>24</v>
      </c>
      <c r="K29" s="0" t="n">
        <f aca="false">xmin+(pix-1)*(xmax-xmin)/(a-1)</f>
        <v>5.86206896551724</v>
      </c>
      <c r="L29" s="0" t="n">
        <f aca="false">SIN(x)</f>
        <v>-0.408779517994025</v>
      </c>
      <c r="M29" s="2" t="n">
        <f aca="false">1+(b-1)*(y-ymin)/(ymax-ymin)</f>
        <v>12.5363484945433</v>
      </c>
    </row>
    <row r="30" customFormat="false" ht="13" hidden="false" customHeight="false" outlineLevel="0" collapsed="false">
      <c r="J30" s="0" t="n">
        <v>25</v>
      </c>
      <c r="K30" s="0" t="n">
        <f aca="false">xmin+(pix-1)*(xmax-xmin)/(a-1)</f>
        <v>6.55172413793104</v>
      </c>
      <c r="L30" s="0" t="n">
        <f aca="false">SIN(x)</f>
        <v>0.265322920055678</v>
      </c>
      <c r="M30" s="2" t="n">
        <f aca="false">1+(b-1)*(y-ymin)/(ymax-ymin)</f>
        <v>17.4235911704037</v>
      </c>
    </row>
    <row r="31" customFormat="false" ht="13" hidden="false" customHeight="false" outlineLevel="0" collapsed="false">
      <c r="J31" s="0" t="n">
        <v>26</v>
      </c>
      <c r="K31" s="0" t="n">
        <f aca="false">xmin+(pix-1)*(xmax-xmin)/(a-1)</f>
        <v>7.24137931034483</v>
      </c>
      <c r="L31" s="0" t="n">
        <f aca="false">SIN(x)</f>
        <v>0.818154457637224</v>
      </c>
      <c r="M31" s="2" t="n">
        <f aca="false">1+(b-1)*(y-ymin)/(ymax-ymin)</f>
        <v>21.4316198178699</v>
      </c>
    </row>
    <row r="32" customFormat="false" ht="13" hidden="false" customHeight="false" outlineLevel="0" collapsed="false">
      <c r="J32" s="0" t="n">
        <v>27</v>
      </c>
      <c r="K32" s="0" t="n">
        <f aca="false">xmin+(pix-1)*(xmax-xmin)/(a-1)</f>
        <v>7.93103448275862</v>
      </c>
      <c r="L32" s="0" t="n">
        <f aca="false">SIN(x)</f>
        <v>0.997032897691872</v>
      </c>
      <c r="M32" s="2" t="n">
        <f aca="false">1+(b-1)*(y-ymin)/(ymax-ymin)</f>
        <v>22.7284885082661</v>
      </c>
    </row>
    <row r="33" customFormat="false" ht="13" hidden="false" customHeight="false" outlineLevel="0" collapsed="false">
      <c r="J33" s="0" t="n">
        <v>28</v>
      </c>
      <c r="K33" s="0" t="n">
        <f aca="false">xmin+(pix-1)*(xmax-xmin)/(a-1)</f>
        <v>8.62068965517241</v>
      </c>
      <c r="L33" s="0" t="n">
        <f aca="false">SIN(x)</f>
        <v>0.720198437880593</v>
      </c>
      <c r="M33" s="2" t="n">
        <f aca="false">1+(b-1)*(y-ymin)/(ymax-ymin)</f>
        <v>20.7214386746343</v>
      </c>
    </row>
    <row r="34" customFormat="false" ht="13" hidden="false" customHeight="false" outlineLevel="0" collapsed="false">
      <c r="J34" s="0" t="n">
        <v>29</v>
      </c>
      <c r="K34" s="0" t="n">
        <f aca="false">xmin+(pix-1)*(xmax-xmin)/(a-1)</f>
        <v>9.31034482758621</v>
      </c>
      <c r="L34" s="0" t="n">
        <f aca="false">SIN(x)</f>
        <v>0.114183547448352</v>
      </c>
      <c r="M34" s="2" t="n">
        <f aca="false">1+(b-1)*(y-ymin)/(ymax-ymin)</f>
        <v>16.3278307190006</v>
      </c>
    </row>
    <row r="35" customFormat="false" ht="13" hidden="false" customHeight="false" outlineLevel="0" collapsed="false">
      <c r="J35" s="0" t="n">
        <v>30</v>
      </c>
      <c r="K35" s="0" t="n">
        <f aca="false">xmin+(pix-1)*(xmax-xmin)/(a-1)</f>
        <v>10</v>
      </c>
      <c r="L35" s="0" t="n">
        <f aca="false">SIN(x)</f>
        <v>-0.54402111088937</v>
      </c>
      <c r="M35" s="2" t="n">
        <f aca="false">1+(b-1)*(y-ymin)/(ymax-ymin)</f>
        <v>11.5558469460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3">
              <controlPr defaultSize="0" print="false" autoFill="0" autoPict="0" macro="Module1.Figure">
                <anchor moveWithCells="true" sizeWithCells="false">
                  <from>
                    <xdr:col>0</xdr:col>
                    <xdr:colOff>119520</xdr:colOff>
                    <xdr:row>14</xdr:row>
                    <xdr:rowOff>37800</xdr:rowOff>
                  </from>
                  <to>
                    <xdr:col>1</xdr:col>
                    <xdr:colOff>-63000</xdr:colOff>
                    <xdr:row>16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8:20Z</dcterms:created>
  <dc:creator>Utilisateur</dc:creator>
  <dc:description/>
  <dc:language>en-US</dc:language>
  <cp:lastModifiedBy>André Boileau</cp:lastModifiedBy>
  <cp:revision>0</cp:revision>
  <dc:subject/>
  <dc:title/>
</cp:coreProperties>
</file>