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Tables de valeurs-calculatrices" sheetId="1" state="visible" r:id="rId2"/>
    <sheet name="Monte-Carlo - pi" sheetId="2" state="visible" r:id="rId3"/>
    <sheet name="2 piles" sheetId="3" state="visible" r:id="rId4"/>
    <sheet name="PremierP" sheetId="4" state="visible" r:id="rId5"/>
    <sheet name="Comparer deux ds" sheetId="5" state="visible" r:id="rId6"/>
    <sheet name="pgcd" sheetId="6" state="visible" r:id="rId7"/>
  </sheets>
  <definedNames>
    <definedName function="false" hidden="false" name="a" vbProcedure="false">pgcd!$B$2</definedName>
    <definedName function="false" hidden="false" name="b" vbProcedure="false">pgcd!$B$3</definedName>
    <definedName function="false" hidden="false" name="borne" vbProcedure="false">PremierP!$B$4</definedName>
    <definedName function="false" hidden="false" name="choix" vbProcedure="false">'2 piles'!$A:$A</definedName>
    <definedName function="false" hidden="false" name="eps" vbProcedure="false">'Tables de valeurs-calculatrices'!$B$5</definedName>
    <definedName function="false" hidden="false" name="fx" vbProcedure="false">'Tables de valeurs-calculatrices'!$C:$C</definedName>
    <definedName function="false" hidden="false" name="k" vbProcedure="false">'Tables de valeurs-calculatrices'!$A:$A</definedName>
    <definedName function="false" hidden="false" name="n" vbProcedure="false">PremierP!$B$3</definedName>
    <definedName function="false" hidden="false" name="nbMax" vbProcedure="false">'Tables de valeurs-calculatrices'!$A$30</definedName>
    <definedName function="false" hidden="false" name="q" vbProcedure="false">pgcd!$C:$C</definedName>
    <definedName function="false" hidden="false" name="u" vbProcedure="false">'Monte-Carlo - pi'!$A:$A</definedName>
    <definedName function="false" hidden="false" name="v" vbProcedure="false">'Monte-Carlo - pi'!$B:$B</definedName>
    <definedName function="false" hidden="false" name="x" vbProcedure="false">'Tables de valeurs-calculatrices'!$B:$B</definedName>
    <definedName function="false" hidden="false" name="xmax" vbProcedure="false">'Tables de valeurs-calculatrices'!$B$4</definedName>
    <definedName function="false" hidden="false" name="xmin" vbProcedure="false">'Tables de valeurs-calculatrices'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5">
  <si>
    <t xml:space="preserve">Engendrer une courte table de valeurs (comme calculatrices) pour chercher des racines</t>
  </si>
  <si>
    <t xml:space="preserve">xmin</t>
  </si>
  <si>
    <t xml:space="preserve">xmax</t>
  </si>
  <si>
    <t xml:space="preserve">eps</t>
  </si>
  <si>
    <t xml:space="preserve">k</t>
  </si>
  <si>
    <t xml:space="preserve">x</t>
  </si>
  <si>
    <t xml:space="preserve">f(x)</t>
  </si>
  <si>
    <t xml:space="preserve">racine approx</t>
  </si>
  <si>
    <t xml:space="preserve">signe change?</t>
  </si>
  <si>
    <t xml:space="preserve">Aire du cercle via la méthode de Monte-Carlo</t>
  </si>
  <si>
    <t xml:space="preserve">u</t>
  </si>
  <si>
    <t xml:space="preserve">v</t>
  </si>
  <si>
    <t xml:space="preserve">Dans disque ?</t>
  </si>
  <si>
    <t xml:space="preserve">Dans le disque</t>
  </si>
  <si>
    <t xml:space="preserve">Total</t>
  </si>
  <si>
    <t xml:space="preserve">Rapport</t>
  </si>
  <si>
    <t xml:space="preserve">Approx pi</t>
  </si>
  <si>
    <t xml:space="preserve">Nb de lancers</t>
  </si>
  <si>
    <t xml:space="preserve">Quelle pile se vide en premier. Et en combien de coups?</t>
  </si>
  <si>
    <t xml:space="preserve">Nb. Coups---&gt;</t>
  </si>
  <si>
    <t xml:space="preserve">Pile choisie</t>
  </si>
  <si>
    <t xml:space="preserve">Pile 1</t>
  </si>
  <si>
    <t xml:space="preserve">Pile 2</t>
  </si>
  <si>
    <t xml:space="preserve"> </t>
  </si>
  <si>
    <t xml:space="preserve">Tester si le nombre n est premier</t>
  </si>
  <si>
    <t xml:space="preserve">n</t>
  </si>
  <si>
    <t xml:space="preserve">borne</t>
  </si>
  <si>
    <t xml:space="preserve">Comparaison de deux dés</t>
  </si>
  <si>
    <t xml:space="preserve">Dé #1</t>
  </si>
  <si>
    <t xml:space="preserve">Dé #2</t>
  </si>
  <si>
    <t xml:space="preserve">No du lancer</t>
  </si>
  <si>
    <t xml:space="preserve">No face 1</t>
  </si>
  <si>
    <t xml:space="preserve">Valeur face 1</t>
  </si>
  <si>
    <t xml:space="preserve">No face 2</t>
  </si>
  <si>
    <t xml:space="preserve">Valeur face 2</t>
  </si>
  <si>
    <t xml:space="preserve">Dé 1 gagne</t>
  </si>
  <si>
    <t xml:space="preserve">Dé 2 gagne</t>
  </si>
  <si>
    <t xml:space="preserve">Nb total</t>
  </si>
  <si>
    <t xml:space="preserve">Nb nulles</t>
  </si>
  <si>
    <t xml:space="preserve">Nb où 1 gagne</t>
  </si>
  <si>
    <t xml:space="preserve">Nb où 2 gagne</t>
  </si>
  <si>
    <t xml:space="preserve">Dé standard</t>
  </si>
  <si>
    <t xml:space="preserve">Les dés "magiques"</t>
  </si>
  <si>
    <t xml:space="preserve">A</t>
  </si>
  <si>
    <t xml:space="preserve">B</t>
  </si>
  <si>
    <t xml:space="preserve">C</t>
  </si>
  <si>
    <t xml:space="preserve">D</t>
  </si>
  <si>
    <t xml:space="preserve">Algorithme d'Euclide et coefficients de Bezout</t>
  </si>
  <si>
    <t xml:space="preserve">a</t>
  </si>
  <si>
    <t xml:space="preserve">b</t>
  </si>
  <si>
    <t xml:space="preserve">alpha</t>
  </si>
  <si>
    <t xml:space="preserve">beta</t>
  </si>
  <si>
    <t xml:space="preserve">a*alpha+b*beta</t>
  </si>
  <si>
    <t xml:space="preserve">q</t>
  </si>
  <si>
    <t xml:space="preserve">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0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sz val="9"/>
      <name val="Verdana"/>
      <family val="0"/>
    </font>
    <font>
      <i val="true"/>
      <sz val="10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3920</xdr:colOff>
      <xdr:row>997</xdr:row>
      <xdr:rowOff>127080</xdr:rowOff>
    </xdr:from>
    <xdr:to>
      <xdr:col>5</xdr:col>
      <xdr:colOff>789840</xdr:colOff>
      <xdr:row>1008</xdr:row>
      <xdr:rowOff>164880</xdr:rowOff>
    </xdr:to>
    <xdr:sp>
      <xdr:nvSpPr>
        <xdr:cNvPr id="0" name="Text 2"/>
        <xdr:cNvSpPr/>
      </xdr:nvSpPr>
      <xdr:spPr>
        <a:xfrm>
          <a:off x="2624400" y="3098880"/>
          <a:ext cx="2166120" cy="18540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Function approxPi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    </a:t>
          </a:r>
          <a:r>
            <a:rPr b="0" lang="en-US" sz="1000" spc="-1" strike="noStrike">
              <a:latin typeface="Verdana"/>
            </a:rPr>
            <a:t>dansDisque = 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    </a:t>
          </a:r>
          <a:r>
            <a:rPr b="0" lang="en-US" sz="1000" spc="-1" strike="noStrike">
              <a:latin typeface="Verdana"/>
            </a:rPr>
            <a:t>For i = 1 To 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        </a:t>
          </a:r>
          <a:r>
            <a:rPr b="0" lang="en-US" sz="1000" spc="-1" strike="noStrike">
              <a:latin typeface="Verdana"/>
            </a:rPr>
            <a:t>u = 2 * Rnd() - 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        </a:t>
          </a:r>
          <a:r>
            <a:rPr b="0" lang="en-US" sz="1000" spc="-1" strike="noStrike">
              <a:latin typeface="Verdana"/>
            </a:rPr>
            <a:t>v = 2 * Rnd() - 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        </a:t>
          </a:r>
          <a:r>
            <a:rPr b="0" lang="en-US" sz="1000" spc="-1" strike="noStrike">
              <a:latin typeface="Verdana"/>
            </a:rPr>
            <a:t>If u * u + v * v &lt; 1 Th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            </a:t>
          </a:r>
          <a:r>
            <a:rPr b="0" lang="en-US" sz="1000" spc="-1" strike="noStrike">
              <a:latin typeface="Verdana"/>
            </a:rPr>
            <a:t>dansDisque = dansDisque + 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        </a:t>
          </a:r>
          <a:r>
            <a:rPr b="0" lang="en-US" sz="1000" spc="-1" strike="noStrike">
              <a:latin typeface="Verdana"/>
            </a:rPr>
            <a:t>End If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    </a:t>
          </a:r>
          <a:r>
            <a:rPr b="0" lang="en-US" sz="1000" spc="-1" strike="noStrike">
              <a:latin typeface="Verdana"/>
            </a:rPr>
            <a:t>Next 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    </a:t>
          </a:r>
          <a:r>
            <a:rPr b="0" lang="en-US" sz="1000" spc="-1" strike="noStrike">
              <a:latin typeface="Verdana"/>
            </a:rPr>
            <a:t>approxPi = 4 * dansDisque / 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End Function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2320</xdr:colOff>
      <xdr:row>6</xdr:row>
      <xdr:rowOff>75960</xdr:rowOff>
    </xdr:from>
    <xdr:to>
      <xdr:col>5</xdr:col>
      <xdr:colOff>523440</xdr:colOff>
      <xdr:row>25</xdr:row>
      <xdr:rowOff>88920</xdr:rowOff>
    </xdr:to>
    <xdr:sp>
      <xdr:nvSpPr>
        <xdr:cNvPr id="1" name="Text 1"/>
        <xdr:cNvSpPr/>
      </xdr:nvSpPr>
      <xdr:spPr>
        <a:xfrm>
          <a:off x="1802520" y="1066680"/>
          <a:ext cx="2721600" cy="3149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Verdana"/>
            </a:rPr>
            <a:t>Function premierP(n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    </a:t>
          </a:r>
          <a:r>
            <a:rPr b="0" lang="en-US" sz="900" spc="-1" strike="noStrike">
              <a:latin typeface="Verdana"/>
            </a:rPr>
            <a:t>premierP = Tru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    </a:t>
          </a:r>
          <a:r>
            <a:rPr b="0" lang="en-US" sz="900" spc="-1" strike="noStrike">
              <a:latin typeface="Verdana"/>
            </a:rPr>
            <a:t>borne = Sqr(n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    </a:t>
          </a:r>
          <a:r>
            <a:rPr b="0" lang="en-US" sz="900" spc="-1" strike="noStrike">
              <a:latin typeface="Verdana"/>
            </a:rPr>
            <a:t>If n = 1 Then premierP = Fals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    </a:t>
          </a:r>
          <a:r>
            <a:rPr b="0" lang="en-US" sz="900" spc="-1" strike="noStrike">
              <a:latin typeface="Verdana"/>
            </a:rPr>
            <a:t>If (n &gt; 2) And (n Mod 2) = 0 Then premierP = Fals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    </a:t>
          </a:r>
          <a:r>
            <a:rPr b="0" lang="en-US" sz="900" spc="-1" strike="noStrike">
              <a:latin typeface="Verdana"/>
            </a:rPr>
            <a:t>For i = 3 To borne Step 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        </a:t>
          </a:r>
          <a:r>
            <a:rPr b="0" lang="en-US" sz="900" spc="-1" strike="noStrike">
              <a:latin typeface="Verdana"/>
            </a:rPr>
            <a:t>If (n Mod i) = 0 Then premierP = Fals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    </a:t>
          </a:r>
          <a:r>
            <a:rPr b="0" lang="en-US" sz="900" spc="-1" strike="noStrike">
              <a:latin typeface="Verdana"/>
            </a:rPr>
            <a:t>Next 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End Function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Function premierPbis(n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    </a:t>
          </a:r>
          <a:r>
            <a:rPr b="0" lang="en-US" sz="900" spc="-1" strike="noStrike">
              <a:latin typeface="Verdana"/>
            </a:rPr>
            <a:t>premierPbis = Fals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    </a:t>
          </a:r>
          <a:r>
            <a:rPr b="0" lang="en-US" sz="900" spc="-1" strike="noStrike">
              <a:latin typeface="Verdana"/>
            </a:rPr>
            <a:t>borne = Sqr(n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    </a:t>
          </a:r>
          <a:r>
            <a:rPr b="0" lang="en-US" sz="900" spc="-1" strike="noStrike">
              <a:latin typeface="Verdana"/>
            </a:rPr>
            <a:t>If n = 1 Then Exit Functi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    </a:t>
          </a:r>
          <a:r>
            <a:rPr b="0" lang="en-US" sz="900" spc="-1" strike="noStrike">
              <a:latin typeface="Verdana"/>
            </a:rPr>
            <a:t>If (n &gt; 2) And (n Mod 2) = 0 Then Exit Functi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    </a:t>
          </a:r>
          <a:r>
            <a:rPr b="0" lang="en-US" sz="900" spc="-1" strike="noStrike">
              <a:latin typeface="Verdana"/>
            </a:rPr>
            <a:t>For i = 3 To borne Step 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        </a:t>
          </a:r>
          <a:r>
            <a:rPr b="0" lang="en-US" sz="900" spc="-1" strike="noStrike">
              <a:latin typeface="Verdana"/>
            </a:rPr>
            <a:t>If (n Mod i) = 0 Then Exit Functi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    </a:t>
          </a:r>
          <a:r>
            <a:rPr b="0" lang="en-US" sz="900" spc="-1" strike="noStrike">
              <a:latin typeface="Verdana"/>
            </a:rPr>
            <a:t>Next 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    </a:t>
          </a:r>
          <a:r>
            <a:rPr b="0" lang="en-US" sz="900" spc="-1" strike="noStrike">
              <a:latin typeface="Verdana"/>
            </a:rPr>
            <a:t>premierPbis = Tru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End Func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2240</xdr:colOff>
      <xdr:row>504</xdr:row>
      <xdr:rowOff>12960</xdr:rowOff>
    </xdr:from>
    <xdr:to>
      <xdr:col>5</xdr:col>
      <xdr:colOff>512280</xdr:colOff>
      <xdr:row>508</xdr:row>
      <xdr:rowOff>63360</xdr:rowOff>
    </xdr:to>
    <xdr:sp>
      <xdr:nvSpPr>
        <xdr:cNvPr id="2" name="Text 2"/>
        <xdr:cNvSpPr/>
      </xdr:nvSpPr>
      <xdr:spPr>
        <a:xfrm>
          <a:off x="1792440" y="4305600"/>
          <a:ext cx="2720520" cy="7106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Note: si on voulait calculer le nombre de diviseurs d'un nombre n, on pourrait garder la borne racine(n), mais pas le pas de deux..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Verdana"/>
            </a:rPr>
            <a:t>Ne pas oublier de tester si n est un carré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2" activeCellId="0" sqref="A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A3" s="1" t="s">
        <v>1</v>
      </c>
      <c r="B3" s="1" t="n">
        <v>-10</v>
      </c>
    </row>
    <row r="4" customFormat="false" ht="13" hidden="false" customHeight="false" outlineLevel="0" collapsed="false">
      <c r="A4" s="1" t="s">
        <v>2</v>
      </c>
      <c r="B4" s="1" t="n">
        <v>10</v>
      </c>
    </row>
    <row r="5" customFormat="false" ht="13" hidden="false" customHeight="false" outlineLevel="0" collapsed="false">
      <c r="A5" s="1" t="s">
        <v>3</v>
      </c>
      <c r="B5" s="1" t="n">
        <v>0.001</v>
      </c>
    </row>
    <row r="9" s="5" customFormat="true" ht="13" hidden="false" customHeight="false" outlineLevel="0" collapsed="false">
      <c r="A9" s="2" t="s">
        <v>4</v>
      </c>
      <c r="B9" s="3" t="s">
        <v>5</v>
      </c>
      <c r="C9" s="3" t="s">
        <v>6</v>
      </c>
      <c r="D9" s="4" t="s">
        <v>7</v>
      </c>
      <c r="E9" s="4" t="s">
        <v>8</v>
      </c>
    </row>
    <row r="10" customFormat="false" ht="13" hidden="false" customHeight="false" outlineLevel="0" collapsed="false">
      <c r="A10" s="6" t="n">
        <v>0</v>
      </c>
      <c r="B10" s="6" t="n">
        <f aca="false">xmin+(xmax-xmin)*k/nbMax</f>
        <v>-10</v>
      </c>
      <c r="C10" s="6" t="n">
        <f aca="false">4*x^3-8*x^2-29*x-13</f>
        <v>-4523</v>
      </c>
      <c r="D10" s="7" t="str">
        <f aca="false">IF(ABS(fx)&lt;eps,"*","")</f>
        <v/>
      </c>
      <c r="E10" s="6"/>
    </row>
    <row r="11" customFormat="false" ht="13" hidden="false" customHeight="false" outlineLevel="0" collapsed="false">
      <c r="A11" s="6" t="n">
        <f aca="false">A10+1</f>
        <v>1</v>
      </c>
      <c r="B11" s="6" t="n">
        <f aca="false">xmin+(xmax-xmin)*k/nbMax</f>
        <v>-9</v>
      </c>
      <c r="C11" s="6" t="n">
        <f aca="false">4*x^3-8*x^2-29*x-13</f>
        <v>-3316</v>
      </c>
      <c r="D11" s="7" t="str">
        <f aca="false">IF(ABS(fx)&lt;eps,"*","")</f>
        <v/>
      </c>
      <c r="E11" s="7" t="str">
        <f aca="false">IF(C10*C11&lt;=0,"*","")</f>
        <v/>
      </c>
    </row>
    <row r="12" customFormat="false" ht="13" hidden="false" customHeight="false" outlineLevel="0" collapsed="false">
      <c r="A12" s="6" t="n">
        <f aca="false">A11+1</f>
        <v>2</v>
      </c>
      <c r="B12" s="6" t="n">
        <f aca="false">xmin+(xmax-xmin)*k/nbMax</f>
        <v>-8</v>
      </c>
      <c r="C12" s="6" t="n">
        <f aca="false">4*x^3-8*x^2-29*x-13</f>
        <v>-2341</v>
      </c>
      <c r="D12" s="7" t="str">
        <f aca="false">IF(ABS(fx)&lt;eps,"*","")</f>
        <v/>
      </c>
      <c r="E12" s="7" t="str">
        <f aca="false">IF(C11*C12&lt;=0,"*","")</f>
        <v/>
      </c>
    </row>
    <row r="13" customFormat="false" ht="13" hidden="false" customHeight="false" outlineLevel="0" collapsed="false">
      <c r="A13" s="6" t="n">
        <f aca="false">A12+1</f>
        <v>3</v>
      </c>
      <c r="B13" s="6" t="n">
        <f aca="false">xmin+(xmax-xmin)*k/nbMax</f>
        <v>-7</v>
      </c>
      <c r="C13" s="6" t="n">
        <f aca="false">4*x^3-8*x^2-29*x-13</f>
        <v>-1574</v>
      </c>
      <c r="D13" s="7" t="str">
        <f aca="false">IF(ABS(fx)&lt;eps,"*","")</f>
        <v/>
      </c>
      <c r="E13" s="7" t="str">
        <f aca="false">IF(C12*C13&lt;=0,"*","")</f>
        <v/>
      </c>
    </row>
    <row r="14" customFormat="false" ht="13" hidden="false" customHeight="false" outlineLevel="0" collapsed="false">
      <c r="A14" s="6" t="n">
        <f aca="false">A13+1</f>
        <v>4</v>
      </c>
      <c r="B14" s="6" t="n">
        <f aca="false">xmin+(xmax-xmin)*k/nbMax</f>
        <v>-6</v>
      </c>
      <c r="C14" s="6" t="n">
        <f aca="false">4*x^3-8*x^2-29*x-13</f>
        <v>-991</v>
      </c>
      <c r="D14" s="7" t="str">
        <f aca="false">IF(ABS(fx)&lt;eps,"*","")</f>
        <v/>
      </c>
      <c r="E14" s="7" t="str">
        <f aca="false">IF(C13*C14&lt;=0,"*","")</f>
        <v/>
      </c>
    </row>
    <row r="15" customFormat="false" ht="13" hidden="false" customHeight="false" outlineLevel="0" collapsed="false">
      <c r="A15" s="6" t="n">
        <f aca="false">A14+1</f>
        <v>5</v>
      </c>
      <c r="B15" s="6" t="n">
        <f aca="false">xmin+(xmax-xmin)*k/nbMax</f>
        <v>-5</v>
      </c>
      <c r="C15" s="6" t="n">
        <f aca="false">4*x^3-8*x^2-29*x-13</f>
        <v>-568</v>
      </c>
      <c r="D15" s="7" t="str">
        <f aca="false">IF(ABS(fx)&lt;eps,"*","")</f>
        <v/>
      </c>
      <c r="E15" s="7" t="str">
        <f aca="false">IF(C14*C15&lt;=0,"*","")</f>
        <v/>
      </c>
    </row>
    <row r="16" customFormat="false" ht="13" hidden="false" customHeight="false" outlineLevel="0" collapsed="false">
      <c r="A16" s="6" t="n">
        <f aca="false">A15+1</f>
        <v>6</v>
      </c>
      <c r="B16" s="6" t="n">
        <f aca="false">xmin+(xmax-xmin)*k/nbMax</f>
        <v>-4</v>
      </c>
      <c r="C16" s="6" t="n">
        <f aca="false">4*x^3-8*x^2-29*x-13</f>
        <v>-281</v>
      </c>
      <c r="D16" s="7" t="str">
        <f aca="false">IF(ABS(fx)&lt;eps,"*","")</f>
        <v/>
      </c>
      <c r="E16" s="7" t="str">
        <f aca="false">IF(C15*C16&lt;=0,"*","")</f>
        <v/>
      </c>
    </row>
    <row r="17" customFormat="false" ht="13" hidden="false" customHeight="false" outlineLevel="0" collapsed="false">
      <c r="A17" s="6" t="n">
        <f aca="false">A16+1</f>
        <v>7</v>
      </c>
      <c r="B17" s="6" t="n">
        <f aca="false">xmin+(xmax-xmin)*k/nbMax</f>
        <v>-3</v>
      </c>
      <c r="C17" s="6" t="n">
        <f aca="false">4*x^3-8*x^2-29*x-13</f>
        <v>-106</v>
      </c>
      <c r="D17" s="7" t="str">
        <f aca="false">IF(ABS(fx)&lt;eps,"*","")</f>
        <v/>
      </c>
      <c r="E17" s="7" t="str">
        <f aca="false">IF(C16*C17&lt;=0,"*","")</f>
        <v/>
      </c>
    </row>
    <row r="18" customFormat="false" ht="13" hidden="false" customHeight="false" outlineLevel="0" collapsed="false">
      <c r="A18" s="6" t="n">
        <f aca="false">A17+1</f>
        <v>8</v>
      </c>
      <c r="B18" s="6" t="n">
        <f aca="false">xmin+(xmax-xmin)*k/nbMax</f>
        <v>-2</v>
      </c>
      <c r="C18" s="6" t="n">
        <f aca="false">4*x^3-8*x^2-29*x-13</f>
        <v>-19</v>
      </c>
      <c r="D18" s="7" t="str">
        <f aca="false">IF(ABS(fx)&lt;eps,"*","")</f>
        <v/>
      </c>
      <c r="E18" s="7" t="str">
        <f aca="false">IF(C17*C18&lt;=0,"*","")</f>
        <v/>
      </c>
    </row>
    <row r="19" customFormat="false" ht="13" hidden="false" customHeight="false" outlineLevel="0" collapsed="false">
      <c r="A19" s="6" t="n">
        <f aca="false">A18+1</f>
        <v>9</v>
      </c>
      <c r="B19" s="6" t="n">
        <f aca="false">xmin+(xmax-xmin)*k/nbMax</f>
        <v>-1</v>
      </c>
      <c r="C19" s="6" t="n">
        <f aca="false">4*x^3-8*x^2-29*x-13</f>
        <v>4</v>
      </c>
      <c r="D19" s="7" t="str">
        <f aca="false">IF(ABS(fx)&lt;eps,"*","")</f>
        <v/>
      </c>
      <c r="E19" s="7" t="str">
        <f aca="false">IF(C18*C19&lt;=0,"*","")</f>
        <v>*</v>
      </c>
    </row>
    <row r="20" customFormat="false" ht="13" hidden="false" customHeight="false" outlineLevel="0" collapsed="false">
      <c r="A20" s="6" t="n">
        <f aca="false">A19+1</f>
        <v>10</v>
      </c>
      <c r="B20" s="6" t="n">
        <f aca="false">xmin+(xmax-xmin)*k/nbMax</f>
        <v>0</v>
      </c>
      <c r="C20" s="6" t="n">
        <f aca="false">4*x^3-8*x^2-29*x-13</f>
        <v>-13</v>
      </c>
      <c r="D20" s="7" t="str">
        <f aca="false">IF(ABS(fx)&lt;eps,"*","")</f>
        <v/>
      </c>
      <c r="E20" s="7" t="str">
        <f aca="false">IF(C19*C20&lt;=0,"*","")</f>
        <v>*</v>
      </c>
    </row>
    <row r="21" customFormat="false" ht="13" hidden="false" customHeight="false" outlineLevel="0" collapsed="false">
      <c r="A21" s="6" t="n">
        <f aca="false">A20+1</f>
        <v>11</v>
      </c>
      <c r="B21" s="6" t="n">
        <f aca="false">xmin+(xmax-xmin)*k/nbMax</f>
        <v>1</v>
      </c>
      <c r="C21" s="6" t="n">
        <f aca="false">4*x^3-8*x^2-29*x-13</f>
        <v>-46</v>
      </c>
      <c r="D21" s="7" t="str">
        <f aca="false">IF(ABS(fx)&lt;eps,"*","")</f>
        <v/>
      </c>
      <c r="E21" s="7" t="str">
        <f aca="false">IF(C20*C21&lt;=0,"*","")</f>
        <v/>
      </c>
    </row>
    <row r="22" customFormat="false" ht="13" hidden="false" customHeight="false" outlineLevel="0" collapsed="false">
      <c r="A22" s="6" t="n">
        <f aca="false">A21+1</f>
        <v>12</v>
      </c>
      <c r="B22" s="6" t="n">
        <f aca="false">xmin+(xmax-xmin)*k/nbMax</f>
        <v>2</v>
      </c>
      <c r="C22" s="6" t="n">
        <f aca="false">4*x^3-8*x^2-29*x-13</f>
        <v>-71</v>
      </c>
      <c r="D22" s="7" t="str">
        <f aca="false">IF(ABS(fx)&lt;eps,"*","")</f>
        <v/>
      </c>
      <c r="E22" s="7" t="str">
        <f aca="false">IF(C21*C22&lt;=0,"*","")</f>
        <v/>
      </c>
    </row>
    <row r="23" customFormat="false" ht="13" hidden="false" customHeight="false" outlineLevel="0" collapsed="false">
      <c r="A23" s="6" t="n">
        <f aca="false">A22+1</f>
        <v>13</v>
      </c>
      <c r="B23" s="6" t="n">
        <f aca="false">xmin+(xmax-xmin)*k/nbMax</f>
        <v>3</v>
      </c>
      <c r="C23" s="6" t="n">
        <f aca="false">4*x^3-8*x^2-29*x-13</f>
        <v>-64</v>
      </c>
      <c r="D23" s="7" t="str">
        <f aca="false">IF(ABS(fx)&lt;eps,"*","")</f>
        <v/>
      </c>
      <c r="E23" s="7" t="str">
        <f aca="false">IF(C22*C23&lt;=0,"*","")</f>
        <v/>
      </c>
    </row>
    <row r="24" customFormat="false" ht="13" hidden="false" customHeight="false" outlineLevel="0" collapsed="false">
      <c r="A24" s="6" t="n">
        <f aca="false">A23+1</f>
        <v>14</v>
      </c>
      <c r="B24" s="6" t="n">
        <f aca="false">xmin+(xmax-xmin)*k/nbMax</f>
        <v>4</v>
      </c>
      <c r="C24" s="6" t="n">
        <f aca="false">4*x^3-8*x^2-29*x-13</f>
        <v>-1</v>
      </c>
      <c r="D24" s="7" t="str">
        <f aca="false">IF(ABS(fx)&lt;eps,"*","")</f>
        <v/>
      </c>
      <c r="E24" s="7" t="str">
        <f aca="false">IF(C23*C24&lt;=0,"*","")</f>
        <v/>
      </c>
    </row>
    <row r="25" customFormat="false" ht="13" hidden="false" customHeight="false" outlineLevel="0" collapsed="false">
      <c r="A25" s="6" t="n">
        <f aca="false">A24+1</f>
        <v>15</v>
      </c>
      <c r="B25" s="6" t="n">
        <f aca="false">xmin+(xmax-xmin)*k/nbMax</f>
        <v>5</v>
      </c>
      <c r="C25" s="6" t="n">
        <f aca="false">4*x^3-8*x^2-29*x-13</f>
        <v>142</v>
      </c>
      <c r="D25" s="7" t="str">
        <f aca="false">IF(ABS(fx)&lt;eps,"*","")</f>
        <v/>
      </c>
      <c r="E25" s="7" t="str">
        <f aca="false">IF(C24*C25&lt;=0,"*","")</f>
        <v>*</v>
      </c>
    </row>
    <row r="26" customFormat="false" ht="13" hidden="false" customHeight="false" outlineLevel="0" collapsed="false">
      <c r="A26" s="6" t="n">
        <f aca="false">A25+1</f>
        <v>16</v>
      </c>
      <c r="B26" s="6" t="n">
        <f aca="false">xmin+(xmax-xmin)*k/nbMax</f>
        <v>6</v>
      </c>
      <c r="C26" s="6" t="n">
        <f aca="false">4*x^3-8*x^2-29*x-13</f>
        <v>389</v>
      </c>
      <c r="D26" s="7" t="str">
        <f aca="false">IF(ABS(fx)&lt;eps,"*","")</f>
        <v/>
      </c>
      <c r="E26" s="7" t="str">
        <f aca="false">IF(C25*C26&lt;=0,"*","")</f>
        <v/>
      </c>
    </row>
    <row r="27" customFormat="false" ht="13" hidden="false" customHeight="false" outlineLevel="0" collapsed="false">
      <c r="A27" s="6" t="n">
        <f aca="false">A26+1</f>
        <v>17</v>
      </c>
      <c r="B27" s="6" t="n">
        <f aca="false">xmin+(xmax-xmin)*k/nbMax</f>
        <v>7</v>
      </c>
      <c r="C27" s="6" t="n">
        <f aca="false">4*x^3-8*x^2-29*x-13</f>
        <v>764</v>
      </c>
      <c r="D27" s="7" t="str">
        <f aca="false">IF(ABS(fx)&lt;eps,"*","")</f>
        <v/>
      </c>
      <c r="E27" s="7" t="str">
        <f aca="false">IF(C26*C27&lt;=0,"*","")</f>
        <v/>
      </c>
    </row>
    <row r="28" customFormat="false" ht="13" hidden="false" customHeight="false" outlineLevel="0" collapsed="false">
      <c r="A28" s="6" t="n">
        <f aca="false">A27+1</f>
        <v>18</v>
      </c>
      <c r="B28" s="6" t="n">
        <f aca="false">xmin+(xmax-xmin)*k/nbMax</f>
        <v>8</v>
      </c>
      <c r="C28" s="6" t="n">
        <f aca="false">4*x^3-8*x^2-29*x-13</f>
        <v>1291</v>
      </c>
      <c r="D28" s="7" t="str">
        <f aca="false">IF(ABS(fx)&lt;eps,"*","")</f>
        <v/>
      </c>
      <c r="E28" s="7" t="str">
        <f aca="false">IF(C27*C28&lt;=0,"*","")</f>
        <v/>
      </c>
    </row>
    <row r="29" customFormat="false" ht="13" hidden="false" customHeight="false" outlineLevel="0" collapsed="false">
      <c r="A29" s="6" t="n">
        <f aca="false">A28+1</f>
        <v>19</v>
      </c>
      <c r="B29" s="6" t="n">
        <f aca="false">xmin+(xmax-xmin)*k/nbMax</f>
        <v>9</v>
      </c>
      <c r="C29" s="6" t="n">
        <f aca="false">4*x^3-8*x^2-29*x-13</f>
        <v>1994</v>
      </c>
      <c r="D29" s="7" t="str">
        <f aca="false">IF(ABS(fx)&lt;eps,"*","")</f>
        <v/>
      </c>
      <c r="E29" s="7" t="str">
        <f aca="false">IF(C28*C29&lt;=0,"*","")</f>
        <v/>
      </c>
    </row>
    <row r="30" customFormat="false" ht="13" hidden="false" customHeight="false" outlineLevel="0" collapsed="false">
      <c r="A30" s="6" t="n">
        <f aca="false">A29+1</f>
        <v>20</v>
      </c>
      <c r="B30" s="6" t="n">
        <f aca="false">xmin+(xmax-xmin)*k/nbMax</f>
        <v>10</v>
      </c>
      <c r="C30" s="6" t="n">
        <f aca="false">4*x^3-8*x^2-29*x-13</f>
        <v>2897</v>
      </c>
      <c r="D30" s="7" t="str">
        <f aca="false">IF(ABS(fx)&lt;eps,"*","")</f>
        <v/>
      </c>
      <c r="E30" s="7" t="str">
        <f aca="false">IF(C29*C30&lt;=0,"*"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9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E991" activeCellId="0" sqref="E99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9</v>
      </c>
    </row>
    <row r="2" s="8" customFormat="true" ht="13" hidden="false" customHeight="false" outlineLevel="0" collapsed="false">
      <c r="A2" s="8" t="s">
        <v>10</v>
      </c>
      <c r="B2" s="8" t="s">
        <v>11</v>
      </c>
      <c r="C2" s="8" t="s">
        <v>12</v>
      </c>
    </row>
    <row r="3" customFormat="false" ht="13" hidden="false" customHeight="false" outlineLevel="0" collapsed="false">
      <c r="A3" s="1" t="n">
        <f aca="true">RAND()</f>
        <v>0.213841808744791</v>
      </c>
      <c r="B3" s="1" t="n">
        <f aca="true">RAND()</f>
        <v>0.290015990657631</v>
      </c>
      <c r="C3" s="1" t="n">
        <f aca="false">IF(u*u+v*v&lt;1,1,0)</f>
        <v>1</v>
      </c>
    </row>
    <row r="4" customFormat="false" ht="13" hidden="false" customHeight="false" outlineLevel="0" collapsed="false">
      <c r="A4" s="1" t="n">
        <f aca="true">RAND()</f>
        <v>0.269551337410417</v>
      </c>
      <c r="B4" s="1" t="n">
        <f aca="true">RAND()</f>
        <v>0.811470201109466</v>
      </c>
      <c r="C4" s="1" t="n">
        <f aca="false">IF(u*u+v*v&lt;1,1,0)</f>
        <v>1</v>
      </c>
    </row>
    <row r="5" customFormat="false" ht="13" hidden="false" customHeight="false" outlineLevel="0" collapsed="false">
      <c r="A5" s="1" t="n">
        <f aca="true">RAND()</f>
        <v>0.800383236756625</v>
      </c>
      <c r="B5" s="1" t="n">
        <f aca="true">RAND()</f>
        <v>0.483218808797303</v>
      </c>
      <c r="C5" s="1" t="n">
        <f aca="false">IF(u*u+v*v&lt;1,1,0)</f>
        <v>1</v>
      </c>
    </row>
    <row r="6" customFormat="false" ht="13" hidden="false" customHeight="false" outlineLevel="0" collapsed="false">
      <c r="A6" s="1" t="n">
        <f aca="true">RAND()</f>
        <v>0.911807096471482</v>
      </c>
      <c r="B6" s="1" t="n">
        <f aca="true">RAND()</f>
        <v>0.472873170001274</v>
      </c>
      <c r="C6" s="1" t="n">
        <f aca="false">IF(u*u+v*v&lt;1,1,0)</f>
        <v>0</v>
      </c>
    </row>
    <row r="7" customFormat="false" ht="13" hidden="false" customHeight="false" outlineLevel="0" collapsed="false">
      <c r="A7" s="1" t="n">
        <f aca="true">RAND()</f>
        <v>0.879524601506325</v>
      </c>
      <c r="B7" s="1" t="n">
        <f aca="true">RAND()</f>
        <v>0.601796935285492</v>
      </c>
      <c r="C7" s="1" t="n">
        <f aca="false">IF(u*u+v*v&lt;1,1,0)</f>
        <v>0</v>
      </c>
    </row>
    <row r="8" customFormat="false" ht="13" hidden="false" customHeight="false" outlineLevel="0" collapsed="false">
      <c r="A8" s="1" t="n">
        <f aca="true">RAND()</f>
        <v>0.00990518811434051</v>
      </c>
      <c r="B8" s="1" t="n">
        <f aca="true">RAND()</f>
        <v>0.927100340674058</v>
      </c>
      <c r="C8" s="1" t="n">
        <f aca="false">IF(u*u+v*v&lt;1,1,0)</f>
        <v>1</v>
      </c>
    </row>
    <row r="9" customFormat="false" ht="13" hidden="false" customHeight="false" outlineLevel="0" collapsed="false">
      <c r="A9" s="1" t="n">
        <f aca="true">RAND()</f>
        <v>0.326583650689487</v>
      </c>
      <c r="B9" s="1" t="n">
        <f aca="true">RAND()</f>
        <v>0.0758570882426309</v>
      </c>
      <c r="C9" s="1" t="n">
        <f aca="false">IF(u*u+v*v&lt;1,1,0)</f>
        <v>1</v>
      </c>
    </row>
    <row r="10" customFormat="false" ht="13" hidden="false" customHeight="false" outlineLevel="0" collapsed="false">
      <c r="A10" s="1" t="n">
        <f aca="true">RAND()</f>
        <v>0.523789839687078</v>
      </c>
      <c r="B10" s="1" t="n">
        <f aca="true">RAND()</f>
        <v>0.870940712989625</v>
      </c>
      <c r="C10" s="1" t="n">
        <f aca="false">IF(u*u+v*v&lt;1,1,0)</f>
        <v>0</v>
      </c>
    </row>
    <row r="11" customFormat="false" ht="13" hidden="true" customHeight="false" outlineLevel="0" collapsed="false">
      <c r="A11" s="1" t="n">
        <f aca="true">RAND()</f>
        <v>0.0609268607559015</v>
      </c>
      <c r="B11" s="1" t="n">
        <f aca="true">RAND()</f>
        <v>0.140949679610453</v>
      </c>
      <c r="C11" s="1" t="n">
        <f aca="false">IF(u*u+v*v&lt;1,1,0)</f>
        <v>1</v>
      </c>
    </row>
    <row r="12" customFormat="false" ht="13" hidden="true" customHeight="false" outlineLevel="0" collapsed="false">
      <c r="A12" s="1" t="n">
        <f aca="true">RAND()</f>
        <v>0.730896079978561</v>
      </c>
      <c r="B12" s="1" t="n">
        <f aca="true">RAND()</f>
        <v>0.0844810731957904</v>
      </c>
      <c r="C12" s="1" t="n">
        <f aca="false">IF(u*u+v*v&lt;1,1,0)</f>
        <v>1</v>
      </c>
    </row>
    <row r="13" customFormat="false" ht="13" hidden="true" customHeight="false" outlineLevel="0" collapsed="false">
      <c r="A13" s="1" t="n">
        <f aca="true">RAND()</f>
        <v>0.706598505415731</v>
      </c>
      <c r="B13" s="1" t="n">
        <f aca="true">RAND()</f>
        <v>0.272363923564753</v>
      </c>
      <c r="C13" s="1" t="n">
        <f aca="false">IF(u*u+v*v&lt;1,1,0)</f>
        <v>1</v>
      </c>
    </row>
    <row r="14" customFormat="false" ht="13" hidden="true" customHeight="false" outlineLevel="0" collapsed="false">
      <c r="A14" s="1" t="n">
        <f aca="true">RAND()</f>
        <v>0.186570932713449</v>
      </c>
      <c r="B14" s="1" t="n">
        <f aca="true">RAND()</f>
        <v>0.0800826499184871</v>
      </c>
      <c r="C14" s="1" t="n">
        <f aca="false">IF(u*u+v*v&lt;1,1,0)</f>
        <v>1</v>
      </c>
    </row>
    <row r="15" customFormat="false" ht="13" hidden="true" customHeight="false" outlineLevel="0" collapsed="false">
      <c r="A15" s="1" t="n">
        <f aca="true">RAND()</f>
        <v>0.601136803517614</v>
      </c>
      <c r="B15" s="1" t="n">
        <f aca="true">RAND()</f>
        <v>0.0638246044444423</v>
      </c>
      <c r="C15" s="1" t="n">
        <f aca="false">IF(u*u+v*v&lt;1,1,0)</f>
        <v>1</v>
      </c>
    </row>
    <row r="16" customFormat="false" ht="13" hidden="true" customHeight="false" outlineLevel="0" collapsed="false">
      <c r="A16" s="1" t="n">
        <f aca="true">RAND()</f>
        <v>0.705108692107748</v>
      </c>
      <c r="B16" s="1" t="n">
        <f aca="true">RAND()</f>
        <v>0.429956620074476</v>
      </c>
      <c r="C16" s="1" t="n">
        <f aca="false">IF(u*u+v*v&lt;1,1,0)</f>
        <v>1</v>
      </c>
    </row>
    <row r="17" customFormat="false" ht="13" hidden="true" customHeight="false" outlineLevel="0" collapsed="false">
      <c r="A17" s="1" t="n">
        <f aca="true">RAND()</f>
        <v>0.820497289942605</v>
      </c>
      <c r="B17" s="1" t="n">
        <f aca="true">RAND()</f>
        <v>0.0695525350337624</v>
      </c>
      <c r="C17" s="1" t="n">
        <f aca="false">IF(u*u+v*v&lt;1,1,0)</f>
        <v>1</v>
      </c>
    </row>
    <row r="18" customFormat="false" ht="13" hidden="true" customHeight="false" outlineLevel="0" collapsed="false">
      <c r="A18" s="1" t="n">
        <f aca="true">RAND()</f>
        <v>0.905284721639012</v>
      </c>
      <c r="B18" s="1" t="n">
        <f aca="true">RAND()</f>
        <v>0.600057293128668</v>
      </c>
      <c r="C18" s="1" t="n">
        <f aca="false">IF(u*u+v*v&lt;1,1,0)</f>
        <v>0</v>
      </c>
    </row>
    <row r="19" customFormat="false" ht="13" hidden="true" customHeight="false" outlineLevel="0" collapsed="false">
      <c r="A19" s="1" t="n">
        <f aca="true">RAND()</f>
        <v>0.593541488378337</v>
      </c>
      <c r="B19" s="1" t="n">
        <f aca="true">RAND()</f>
        <v>0.620744366297562</v>
      </c>
      <c r="C19" s="1" t="n">
        <f aca="false">IF(u*u+v*v&lt;1,1,0)</f>
        <v>1</v>
      </c>
    </row>
    <row r="20" customFormat="false" ht="13" hidden="true" customHeight="false" outlineLevel="0" collapsed="false">
      <c r="A20" s="1" t="n">
        <f aca="true">RAND()</f>
        <v>0.0306214318095302</v>
      </c>
      <c r="B20" s="1" t="n">
        <f aca="true">RAND()</f>
        <v>0.985260202948301</v>
      </c>
      <c r="C20" s="1" t="n">
        <f aca="false">IF(u*u+v*v&lt;1,1,0)</f>
        <v>1</v>
      </c>
    </row>
    <row r="21" customFormat="false" ht="13" hidden="true" customHeight="false" outlineLevel="0" collapsed="false">
      <c r="A21" s="1" t="n">
        <f aca="true">RAND()</f>
        <v>0.658629785811836</v>
      </c>
      <c r="B21" s="1" t="n">
        <f aca="true">RAND()</f>
        <v>0.113321657103324</v>
      </c>
      <c r="C21" s="1" t="n">
        <f aca="false">IF(u*u+v*v&lt;1,1,0)</f>
        <v>1</v>
      </c>
    </row>
    <row r="22" customFormat="false" ht="13" hidden="true" customHeight="false" outlineLevel="0" collapsed="false">
      <c r="A22" s="1" t="n">
        <f aca="true">RAND()</f>
        <v>0.434100856284377</v>
      </c>
      <c r="B22" s="1" t="n">
        <f aca="true">RAND()</f>
        <v>0.199361484329715</v>
      </c>
      <c r="C22" s="1" t="n">
        <f aca="false">IF(u*u+v*v&lt;1,1,0)</f>
        <v>1</v>
      </c>
    </row>
    <row r="23" customFormat="false" ht="13" hidden="true" customHeight="false" outlineLevel="0" collapsed="false">
      <c r="A23" s="1" t="n">
        <f aca="true">RAND()</f>
        <v>0.168175751171692</v>
      </c>
      <c r="B23" s="1" t="n">
        <f aca="true">RAND()</f>
        <v>0.13451450223391</v>
      </c>
      <c r="C23" s="1" t="n">
        <f aca="false">IF(u*u+v*v&lt;1,1,0)</f>
        <v>1</v>
      </c>
    </row>
    <row r="24" customFormat="false" ht="13" hidden="true" customHeight="false" outlineLevel="0" collapsed="false">
      <c r="A24" s="1" t="n">
        <f aca="true">RAND()</f>
        <v>0.353511550315933</v>
      </c>
      <c r="B24" s="1" t="n">
        <f aca="true">RAND()</f>
        <v>0.00646038114023606</v>
      </c>
      <c r="C24" s="1" t="n">
        <f aca="false">IF(u*u+v*v&lt;1,1,0)</f>
        <v>1</v>
      </c>
    </row>
    <row r="25" customFormat="false" ht="13" hidden="true" customHeight="false" outlineLevel="0" collapsed="false">
      <c r="A25" s="1" t="n">
        <f aca="true">RAND()</f>
        <v>0.575631262809352</v>
      </c>
      <c r="B25" s="1" t="n">
        <f aca="true">RAND()</f>
        <v>0.928648501241626</v>
      </c>
      <c r="C25" s="1" t="n">
        <f aca="false">IF(u*u+v*v&lt;1,1,0)</f>
        <v>0</v>
      </c>
    </row>
    <row r="26" customFormat="false" ht="13" hidden="true" customHeight="false" outlineLevel="0" collapsed="false">
      <c r="A26" s="1" t="n">
        <f aca="true">RAND()</f>
        <v>0.108445611316446</v>
      </c>
      <c r="B26" s="1" t="n">
        <f aca="true">RAND()</f>
        <v>0.557478948207079</v>
      </c>
      <c r="C26" s="1" t="n">
        <f aca="false">IF(u*u+v*v&lt;1,1,0)</f>
        <v>1</v>
      </c>
    </row>
    <row r="27" customFormat="false" ht="13" hidden="true" customHeight="false" outlineLevel="0" collapsed="false">
      <c r="A27" s="1" t="n">
        <f aca="true">RAND()</f>
        <v>0.356303561500491</v>
      </c>
      <c r="B27" s="1" t="n">
        <f aca="true">RAND()</f>
        <v>0.365281075945889</v>
      </c>
      <c r="C27" s="1" t="n">
        <f aca="false">IF(u*u+v*v&lt;1,1,0)</f>
        <v>1</v>
      </c>
    </row>
    <row r="28" customFormat="false" ht="13" hidden="true" customHeight="false" outlineLevel="0" collapsed="false">
      <c r="A28" s="1" t="n">
        <f aca="true">RAND()</f>
        <v>0.376158588839742</v>
      </c>
      <c r="B28" s="1" t="n">
        <f aca="true">RAND()</f>
        <v>0.266338727127613</v>
      </c>
      <c r="C28" s="1" t="n">
        <f aca="false">IF(u*u+v*v&lt;1,1,0)</f>
        <v>1</v>
      </c>
    </row>
    <row r="29" customFormat="false" ht="13" hidden="true" customHeight="false" outlineLevel="0" collapsed="false">
      <c r="A29" s="1" t="n">
        <f aca="true">RAND()</f>
        <v>0.0374484474237457</v>
      </c>
      <c r="B29" s="1" t="n">
        <f aca="true">RAND()</f>
        <v>0.763489827498528</v>
      </c>
      <c r="C29" s="1" t="n">
        <f aca="false">IF(u*u+v*v&lt;1,1,0)</f>
        <v>1</v>
      </c>
    </row>
    <row r="30" customFormat="false" ht="13" hidden="true" customHeight="false" outlineLevel="0" collapsed="false">
      <c r="A30" s="1" t="n">
        <f aca="true">RAND()</f>
        <v>0.318815116871997</v>
      </c>
      <c r="B30" s="1" t="n">
        <f aca="true">RAND()</f>
        <v>0.944971609578133</v>
      </c>
      <c r="C30" s="1" t="n">
        <f aca="false">IF(u*u+v*v&lt;1,1,0)</f>
        <v>1</v>
      </c>
    </row>
    <row r="31" customFormat="false" ht="13" hidden="true" customHeight="false" outlineLevel="0" collapsed="false">
      <c r="A31" s="1" t="n">
        <f aca="true">RAND()</f>
        <v>0.252578841051876</v>
      </c>
      <c r="B31" s="1" t="n">
        <f aca="true">RAND()</f>
        <v>0.654009040988001</v>
      </c>
      <c r="C31" s="1" t="n">
        <f aca="false">IF(u*u+v*v&lt;1,1,0)</f>
        <v>1</v>
      </c>
    </row>
    <row r="32" customFormat="false" ht="13" hidden="true" customHeight="false" outlineLevel="0" collapsed="false">
      <c r="A32" s="1" t="n">
        <f aca="true">RAND()</f>
        <v>0.566654737590465</v>
      </c>
      <c r="B32" s="1" t="n">
        <f aca="true">RAND()</f>
        <v>0.911343378060148</v>
      </c>
      <c r="C32" s="1" t="n">
        <f aca="false">IF(u*u+v*v&lt;1,1,0)</f>
        <v>0</v>
      </c>
    </row>
    <row r="33" customFormat="false" ht="13" hidden="true" customHeight="false" outlineLevel="0" collapsed="false">
      <c r="A33" s="1" t="n">
        <f aca="true">RAND()</f>
        <v>0.0831165901832027</v>
      </c>
      <c r="B33" s="1" t="n">
        <f aca="true">RAND()</f>
        <v>0.887772139052763</v>
      </c>
      <c r="C33" s="1" t="n">
        <f aca="false">IF(u*u+v*v&lt;1,1,0)</f>
        <v>1</v>
      </c>
    </row>
    <row r="34" customFormat="false" ht="13" hidden="true" customHeight="false" outlineLevel="0" collapsed="false">
      <c r="A34" s="1" t="n">
        <f aca="true">RAND()</f>
        <v>0.186696779051947</v>
      </c>
      <c r="B34" s="1" t="n">
        <f aca="true">RAND()</f>
        <v>0.981134815650454</v>
      </c>
      <c r="C34" s="1" t="n">
        <f aca="false">IF(u*u+v*v&lt;1,1,0)</f>
        <v>1</v>
      </c>
    </row>
    <row r="35" customFormat="false" ht="13" hidden="true" customHeight="false" outlineLevel="0" collapsed="false">
      <c r="A35" s="1" t="n">
        <f aca="true">RAND()</f>
        <v>0.227140984255845</v>
      </c>
      <c r="B35" s="1" t="n">
        <f aca="true">RAND()</f>
        <v>0.305964524718912</v>
      </c>
      <c r="C35" s="1" t="n">
        <f aca="false">IF(u*u+v*v&lt;1,1,0)</f>
        <v>1</v>
      </c>
    </row>
    <row r="36" customFormat="false" ht="13" hidden="true" customHeight="false" outlineLevel="0" collapsed="false">
      <c r="A36" s="1" t="n">
        <f aca="true">RAND()</f>
        <v>0.461647305382552</v>
      </c>
      <c r="B36" s="1" t="n">
        <f aca="true">RAND()</f>
        <v>0.0233533862455228</v>
      </c>
      <c r="C36" s="1" t="n">
        <f aca="false">IF(u*u+v*v&lt;1,1,0)</f>
        <v>1</v>
      </c>
    </row>
    <row r="37" customFormat="false" ht="13" hidden="true" customHeight="false" outlineLevel="0" collapsed="false">
      <c r="A37" s="1" t="n">
        <f aca="true">RAND()</f>
        <v>0.00845933596491753</v>
      </c>
      <c r="B37" s="1" t="n">
        <f aca="true">RAND()</f>
        <v>0.811536207845729</v>
      </c>
      <c r="C37" s="1" t="n">
        <f aca="false">IF(u*u+v*v&lt;1,1,0)</f>
        <v>1</v>
      </c>
    </row>
    <row r="38" customFormat="false" ht="13" hidden="true" customHeight="false" outlineLevel="0" collapsed="false">
      <c r="A38" s="1" t="n">
        <f aca="true">RAND()</f>
        <v>0.603204048214068</v>
      </c>
      <c r="B38" s="1" t="n">
        <f aca="true">RAND()</f>
        <v>0.46623066425362</v>
      </c>
      <c r="C38" s="1" t="n">
        <f aca="false">IF(u*u+v*v&lt;1,1,0)</f>
        <v>1</v>
      </c>
    </row>
    <row r="39" customFormat="false" ht="13" hidden="true" customHeight="false" outlineLevel="0" collapsed="false">
      <c r="A39" s="1" t="n">
        <f aca="true">RAND()</f>
        <v>0.36670163135086</v>
      </c>
      <c r="B39" s="1" t="n">
        <f aca="true">RAND()</f>
        <v>0.198191884255556</v>
      </c>
      <c r="C39" s="1" t="n">
        <f aca="false">IF(u*u+v*v&lt;1,1,0)</f>
        <v>1</v>
      </c>
    </row>
    <row r="40" customFormat="false" ht="13" hidden="true" customHeight="false" outlineLevel="0" collapsed="false">
      <c r="A40" s="1" t="n">
        <f aca="true">RAND()</f>
        <v>0.563330923727002</v>
      </c>
      <c r="B40" s="1" t="n">
        <f aca="true">RAND()</f>
        <v>0.229696544481897</v>
      </c>
      <c r="C40" s="1" t="n">
        <f aca="false">IF(u*u+v*v&lt;1,1,0)</f>
        <v>1</v>
      </c>
    </row>
    <row r="41" customFormat="false" ht="13" hidden="true" customHeight="false" outlineLevel="0" collapsed="false">
      <c r="A41" s="1" t="n">
        <f aca="true">RAND()</f>
        <v>0.929880624348073</v>
      </c>
      <c r="B41" s="1" t="n">
        <f aca="true">RAND()</f>
        <v>0.040795327593264</v>
      </c>
      <c r="C41" s="1" t="n">
        <f aca="false">IF(u*u+v*v&lt;1,1,0)</f>
        <v>1</v>
      </c>
    </row>
    <row r="42" customFormat="false" ht="13" hidden="true" customHeight="false" outlineLevel="0" collapsed="false">
      <c r="A42" s="1" t="n">
        <f aca="true">RAND()</f>
        <v>0.993291754560518</v>
      </c>
      <c r="B42" s="1" t="n">
        <f aca="true">RAND()</f>
        <v>0.792632300042083</v>
      </c>
      <c r="C42" s="1" t="n">
        <f aca="false">IF(u*u+v*v&lt;1,1,0)</f>
        <v>0</v>
      </c>
    </row>
    <row r="43" customFormat="false" ht="13" hidden="true" customHeight="false" outlineLevel="0" collapsed="false">
      <c r="A43" s="1" t="n">
        <f aca="true">RAND()</f>
        <v>0.363728562173429</v>
      </c>
      <c r="B43" s="1" t="n">
        <f aca="true">RAND()</f>
        <v>0.68522502116247</v>
      </c>
      <c r="C43" s="1" t="n">
        <f aca="false">IF(u*u+v*v&lt;1,1,0)</f>
        <v>1</v>
      </c>
    </row>
    <row r="44" customFormat="false" ht="13" hidden="true" customHeight="false" outlineLevel="0" collapsed="false">
      <c r="A44" s="1" t="n">
        <f aca="true">RAND()</f>
        <v>0.0710580508257162</v>
      </c>
      <c r="B44" s="1" t="n">
        <f aca="true">RAND()</f>
        <v>0.306564692527962</v>
      </c>
      <c r="C44" s="1" t="n">
        <f aca="false">IF(u*u+v*v&lt;1,1,0)</f>
        <v>1</v>
      </c>
    </row>
    <row r="45" customFormat="false" ht="13" hidden="true" customHeight="false" outlineLevel="0" collapsed="false">
      <c r="A45" s="1" t="n">
        <f aca="true">RAND()</f>
        <v>0.531036733321791</v>
      </c>
      <c r="B45" s="1" t="n">
        <f aca="true">RAND()</f>
        <v>0.0976798490169409</v>
      </c>
      <c r="C45" s="1" t="n">
        <f aca="false">IF(u*u+v*v&lt;1,1,0)</f>
        <v>1</v>
      </c>
    </row>
    <row r="46" customFormat="false" ht="13" hidden="true" customHeight="false" outlineLevel="0" collapsed="false">
      <c r="A46" s="1" t="n">
        <f aca="true">RAND()</f>
        <v>0.280197092158515</v>
      </c>
      <c r="B46" s="1" t="n">
        <f aca="true">RAND()</f>
        <v>0.473260859121665</v>
      </c>
      <c r="C46" s="1" t="n">
        <f aca="false">IF(u*u+v*v&lt;1,1,0)</f>
        <v>1</v>
      </c>
    </row>
    <row r="47" customFormat="false" ht="13" hidden="true" customHeight="false" outlineLevel="0" collapsed="false">
      <c r="A47" s="1" t="n">
        <f aca="true">RAND()</f>
        <v>0.749278629574426</v>
      </c>
      <c r="B47" s="1" t="n">
        <f aca="true">RAND()</f>
        <v>0.343187791563234</v>
      </c>
      <c r="C47" s="1" t="n">
        <f aca="false">IF(u*u+v*v&lt;1,1,0)</f>
        <v>1</v>
      </c>
    </row>
    <row r="48" customFormat="false" ht="13" hidden="true" customHeight="false" outlineLevel="0" collapsed="false">
      <c r="A48" s="1" t="n">
        <f aca="true">RAND()</f>
        <v>0.528698366805512</v>
      </c>
      <c r="B48" s="1" t="n">
        <f aca="true">RAND()</f>
        <v>0.626982404099252</v>
      </c>
      <c r="C48" s="1" t="n">
        <f aca="false">IF(u*u+v*v&lt;1,1,0)</f>
        <v>1</v>
      </c>
    </row>
    <row r="49" customFormat="false" ht="13" hidden="true" customHeight="false" outlineLevel="0" collapsed="false">
      <c r="A49" s="1" t="n">
        <f aca="true">RAND()</f>
        <v>0.106455326925957</v>
      </c>
      <c r="B49" s="1" t="n">
        <f aca="true">RAND()</f>
        <v>0.257561509657677</v>
      </c>
      <c r="C49" s="1" t="n">
        <f aca="false">IF(u*u+v*v&lt;1,1,0)</f>
        <v>1</v>
      </c>
    </row>
    <row r="50" customFormat="false" ht="13" hidden="true" customHeight="false" outlineLevel="0" collapsed="false">
      <c r="A50" s="1" t="n">
        <f aca="true">RAND()</f>
        <v>0.930399190689329</v>
      </c>
      <c r="B50" s="1" t="n">
        <f aca="true">RAND()</f>
        <v>0.321362018743035</v>
      </c>
      <c r="C50" s="1" t="n">
        <f aca="false">IF(u*u+v*v&lt;1,1,0)</f>
        <v>1</v>
      </c>
    </row>
    <row r="51" customFormat="false" ht="13" hidden="true" customHeight="false" outlineLevel="0" collapsed="false">
      <c r="A51" s="1" t="n">
        <f aca="true">RAND()</f>
        <v>0.130132604193352</v>
      </c>
      <c r="B51" s="1" t="n">
        <f aca="true">RAND()</f>
        <v>0.00307851449863816</v>
      </c>
      <c r="C51" s="1" t="n">
        <f aca="false">IF(u*u+v*v&lt;1,1,0)</f>
        <v>1</v>
      </c>
    </row>
    <row r="52" customFormat="false" ht="13" hidden="true" customHeight="false" outlineLevel="0" collapsed="false">
      <c r="A52" s="1" t="n">
        <f aca="true">RAND()</f>
        <v>0.312810936545309</v>
      </c>
      <c r="B52" s="1" t="n">
        <f aca="true">RAND()</f>
        <v>0.516316366394538</v>
      </c>
      <c r="C52" s="1" t="n">
        <f aca="false">IF(u*u+v*v&lt;1,1,0)</f>
        <v>1</v>
      </c>
    </row>
    <row r="53" customFormat="false" ht="13" hidden="true" customHeight="false" outlineLevel="0" collapsed="false">
      <c r="A53" s="1" t="n">
        <f aca="true">RAND()</f>
        <v>0.570491359753517</v>
      </c>
      <c r="B53" s="1" t="n">
        <f aca="true">RAND()</f>
        <v>0.70070969767716</v>
      </c>
      <c r="C53" s="1" t="n">
        <f aca="false">IF(u*u+v*v&lt;1,1,0)</f>
        <v>1</v>
      </c>
    </row>
    <row r="54" customFormat="false" ht="13" hidden="true" customHeight="false" outlineLevel="0" collapsed="false">
      <c r="A54" s="1" t="n">
        <f aca="true">RAND()</f>
        <v>0.5029899485945</v>
      </c>
      <c r="B54" s="1" t="n">
        <f aca="true">RAND()</f>
        <v>0.897917628259632</v>
      </c>
      <c r="C54" s="1" t="n">
        <f aca="false">IF(u*u+v*v&lt;1,1,0)</f>
        <v>0</v>
      </c>
    </row>
    <row r="55" customFormat="false" ht="13" hidden="true" customHeight="false" outlineLevel="0" collapsed="false">
      <c r="A55" s="1" t="n">
        <f aca="true">RAND()</f>
        <v>0.120287041683865</v>
      </c>
      <c r="B55" s="1" t="n">
        <f aca="true">RAND()</f>
        <v>0.799553497007468</v>
      </c>
      <c r="C55" s="1" t="n">
        <f aca="false">IF(u*u+v*v&lt;1,1,0)</f>
        <v>1</v>
      </c>
    </row>
    <row r="56" customFormat="false" ht="13" hidden="true" customHeight="false" outlineLevel="0" collapsed="false">
      <c r="A56" s="1" t="n">
        <f aca="true">RAND()</f>
        <v>0.298036522908026</v>
      </c>
      <c r="B56" s="1" t="n">
        <f aca="true">RAND()</f>
        <v>0.0435205850844808</v>
      </c>
      <c r="C56" s="1" t="n">
        <f aca="false">IF(u*u+v*v&lt;1,1,0)</f>
        <v>1</v>
      </c>
    </row>
    <row r="57" customFormat="false" ht="13" hidden="true" customHeight="false" outlineLevel="0" collapsed="false">
      <c r="A57" s="1" t="n">
        <f aca="true">RAND()</f>
        <v>0.444556330901699</v>
      </c>
      <c r="B57" s="1" t="n">
        <f aca="true">RAND()</f>
        <v>0.79599499935184</v>
      </c>
      <c r="C57" s="1" t="n">
        <f aca="false">IF(u*u+v*v&lt;1,1,0)</f>
        <v>1</v>
      </c>
    </row>
    <row r="58" customFormat="false" ht="13" hidden="true" customHeight="false" outlineLevel="0" collapsed="false">
      <c r="A58" s="1" t="n">
        <f aca="true">RAND()</f>
        <v>0.374557440519665</v>
      </c>
      <c r="B58" s="1" t="n">
        <f aca="true">RAND()</f>
        <v>0.0854153419854676</v>
      </c>
      <c r="C58" s="1" t="n">
        <f aca="false">IF(u*u+v*v&lt;1,1,0)</f>
        <v>1</v>
      </c>
    </row>
    <row r="59" customFormat="false" ht="13" hidden="true" customHeight="false" outlineLevel="0" collapsed="false">
      <c r="A59" s="1" t="n">
        <f aca="true">RAND()</f>
        <v>0.585654278821724</v>
      </c>
      <c r="B59" s="1" t="n">
        <f aca="true">RAND()</f>
        <v>0.387593923469609</v>
      </c>
      <c r="C59" s="1" t="n">
        <f aca="false">IF(u*u+v*v&lt;1,1,0)</f>
        <v>1</v>
      </c>
    </row>
    <row r="60" customFormat="false" ht="13" hidden="true" customHeight="false" outlineLevel="0" collapsed="false">
      <c r="A60" s="1" t="n">
        <f aca="true">RAND()</f>
        <v>0.266005101617231</v>
      </c>
      <c r="B60" s="1" t="n">
        <f aca="true">RAND()</f>
        <v>0.130303311109675</v>
      </c>
      <c r="C60" s="1" t="n">
        <f aca="false">IF(u*u+v*v&lt;1,1,0)</f>
        <v>1</v>
      </c>
    </row>
    <row r="61" customFormat="false" ht="13" hidden="true" customHeight="false" outlineLevel="0" collapsed="false">
      <c r="A61" s="1" t="n">
        <f aca="true">RAND()</f>
        <v>0.044135790604607</v>
      </c>
      <c r="B61" s="1" t="n">
        <f aca="true">RAND()</f>
        <v>0.589778915668736</v>
      </c>
      <c r="C61" s="1" t="n">
        <f aca="false">IF(u*u+v*v&lt;1,1,0)</f>
        <v>1</v>
      </c>
    </row>
    <row r="62" customFormat="false" ht="13" hidden="true" customHeight="false" outlineLevel="0" collapsed="false">
      <c r="A62" s="1" t="n">
        <f aca="true">RAND()</f>
        <v>0.568949908103216</v>
      </c>
      <c r="B62" s="1" t="n">
        <f aca="true">RAND()</f>
        <v>0.0226048611003222</v>
      </c>
      <c r="C62" s="1" t="n">
        <f aca="false">IF(u*u+v*v&lt;1,1,0)</f>
        <v>1</v>
      </c>
    </row>
    <row r="63" customFormat="false" ht="13" hidden="true" customHeight="false" outlineLevel="0" collapsed="false">
      <c r="A63" s="1" t="n">
        <f aca="true">RAND()</f>
        <v>0.756855481868514</v>
      </c>
      <c r="B63" s="1" t="n">
        <f aca="true">RAND()</f>
        <v>0.235174585762578</v>
      </c>
      <c r="C63" s="1" t="n">
        <f aca="false">IF(u*u+v*v&lt;1,1,0)</f>
        <v>1</v>
      </c>
    </row>
    <row r="64" customFormat="false" ht="13" hidden="true" customHeight="false" outlineLevel="0" collapsed="false">
      <c r="A64" s="1" t="n">
        <f aca="true">RAND()</f>
        <v>0.311206116842184</v>
      </c>
      <c r="B64" s="1" t="n">
        <f aca="true">RAND()</f>
        <v>0.0683078364789613</v>
      </c>
      <c r="C64" s="1" t="n">
        <f aca="false">IF(u*u+v*v&lt;1,1,0)</f>
        <v>1</v>
      </c>
    </row>
    <row r="65" customFormat="false" ht="13" hidden="true" customHeight="false" outlineLevel="0" collapsed="false">
      <c r="A65" s="1" t="n">
        <f aca="true">RAND()</f>
        <v>0.281523384369889</v>
      </c>
      <c r="B65" s="1" t="n">
        <f aca="true">RAND()</f>
        <v>0.422031367728295</v>
      </c>
      <c r="C65" s="1" t="n">
        <f aca="false">IF(u*u+v*v&lt;1,1,0)</f>
        <v>1</v>
      </c>
    </row>
    <row r="66" customFormat="false" ht="13" hidden="true" customHeight="false" outlineLevel="0" collapsed="false">
      <c r="A66" s="1" t="n">
        <f aca="true">RAND()</f>
        <v>0.179334535021252</v>
      </c>
      <c r="B66" s="1" t="n">
        <f aca="true">RAND()</f>
        <v>0.414034892875192</v>
      </c>
      <c r="C66" s="1" t="n">
        <f aca="false">IF(u*u+v*v&lt;1,1,0)</f>
        <v>1</v>
      </c>
    </row>
    <row r="67" customFormat="false" ht="13" hidden="true" customHeight="false" outlineLevel="0" collapsed="false">
      <c r="A67" s="1" t="n">
        <f aca="true">RAND()</f>
        <v>0.290250763805838</v>
      </c>
      <c r="B67" s="1" t="n">
        <f aca="true">RAND()</f>
        <v>0.865482282444742</v>
      </c>
      <c r="C67" s="1" t="n">
        <f aca="false">IF(u*u+v*v&lt;1,1,0)</f>
        <v>1</v>
      </c>
    </row>
    <row r="68" customFormat="false" ht="13" hidden="true" customHeight="false" outlineLevel="0" collapsed="false">
      <c r="A68" s="1" t="n">
        <f aca="true">RAND()</f>
        <v>0.894975650152439</v>
      </c>
      <c r="B68" s="1" t="n">
        <f aca="true">RAND()</f>
        <v>0.637398161983047</v>
      </c>
      <c r="C68" s="1" t="n">
        <f aca="false">IF(u*u+v*v&lt;1,1,0)</f>
        <v>0</v>
      </c>
    </row>
    <row r="69" customFormat="false" ht="13" hidden="true" customHeight="false" outlineLevel="0" collapsed="false">
      <c r="A69" s="1" t="n">
        <f aca="true">RAND()</f>
        <v>0.315056399404707</v>
      </c>
      <c r="B69" s="1" t="n">
        <f aca="true">RAND()</f>
        <v>0.913356143304843</v>
      </c>
      <c r="C69" s="1" t="n">
        <f aca="false">IF(u*u+v*v&lt;1,1,0)</f>
        <v>1</v>
      </c>
    </row>
    <row r="70" customFormat="false" ht="13" hidden="true" customHeight="false" outlineLevel="0" collapsed="false">
      <c r="A70" s="1" t="n">
        <f aca="true">RAND()</f>
        <v>0.770535101920704</v>
      </c>
      <c r="B70" s="1" t="n">
        <f aca="true">RAND()</f>
        <v>0.74391532724364</v>
      </c>
      <c r="C70" s="1" t="n">
        <f aca="false">IF(u*u+v*v&lt;1,1,0)</f>
        <v>0</v>
      </c>
    </row>
    <row r="71" customFormat="false" ht="13" hidden="true" customHeight="false" outlineLevel="0" collapsed="false">
      <c r="A71" s="1" t="n">
        <f aca="true">RAND()</f>
        <v>0.962738964241138</v>
      </c>
      <c r="B71" s="1" t="n">
        <f aca="true">RAND()</f>
        <v>0.97957902018674</v>
      </c>
      <c r="C71" s="1" t="n">
        <f aca="false">IF(u*u+v*v&lt;1,1,0)</f>
        <v>0</v>
      </c>
    </row>
    <row r="72" customFormat="false" ht="13" hidden="true" customHeight="false" outlineLevel="0" collapsed="false">
      <c r="A72" s="1" t="n">
        <f aca="true">RAND()</f>
        <v>0.795476501484493</v>
      </c>
      <c r="B72" s="1" t="n">
        <f aca="true">RAND()</f>
        <v>0.63604943664435</v>
      </c>
      <c r="C72" s="1" t="n">
        <f aca="false">IF(u*u+v*v&lt;1,1,0)</f>
        <v>0</v>
      </c>
    </row>
    <row r="73" customFormat="false" ht="13" hidden="true" customHeight="false" outlineLevel="0" collapsed="false">
      <c r="A73" s="1" t="n">
        <f aca="true">RAND()</f>
        <v>0.940377356277275</v>
      </c>
      <c r="B73" s="1" t="n">
        <f aca="true">RAND()</f>
        <v>0.642292642286969</v>
      </c>
      <c r="C73" s="1" t="n">
        <f aca="false">IF(u*u+v*v&lt;1,1,0)</f>
        <v>0</v>
      </c>
    </row>
    <row r="74" customFormat="false" ht="13" hidden="true" customHeight="false" outlineLevel="0" collapsed="false">
      <c r="A74" s="1" t="n">
        <f aca="true">RAND()</f>
        <v>0.922549962896563</v>
      </c>
      <c r="B74" s="1" t="n">
        <f aca="true">RAND()</f>
        <v>0.944015840644381</v>
      </c>
      <c r="C74" s="1" t="n">
        <f aca="false">IF(u*u+v*v&lt;1,1,0)</f>
        <v>0</v>
      </c>
    </row>
    <row r="75" customFormat="false" ht="13" hidden="true" customHeight="false" outlineLevel="0" collapsed="false">
      <c r="A75" s="1" t="n">
        <f aca="true">RAND()</f>
        <v>0.527811094407119</v>
      </c>
      <c r="B75" s="1" t="n">
        <f aca="true">RAND()</f>
        <v>0.456077292148082</v>
      </c>
      <c r="C75" s="1" t="n">
        <f aca="false">IF(u*u+v*v&lt;1,1,0)</f>
        <v>1</v>
      </c>
    </row>
    <row r="76" customFormat="false" ht="13" hidden="true" customHeight="false" outlineLevel="0" collapsed="false">
      <c r="A76" s="1" t="n">
        <f aca="true">RAND()</f>
        <v>0.602823708966487</v>
      </c>
      <c r="B76" s="1" t="n">
        <f aca="true">RAND()</f>
        <v>0.913316927405854</v>
      </c>
      <c r="C76" s="1" t="n">
        <f aca="false">IF(u*u+v*v&lt;1,1,0)</f>
        <v>0</v>
      </c>
    </row>
    <row r="77" customFormat="false" ht="13" hidden="true" customHeight="false" outlineLevel="0" collapsed="false">
      <c r="A77" s="1" t="n">
        <f aca="true">RAND()</f>
        <v>0.518009995810403</v>
      </c>
      <c r="B77" s="1" t="n">
        <f aca="true">RAND()</f>
        <v>0.408165781342773</v>
      </c>
      <c r="C77" s="1" t="n">
        <f aca="false">IF(u*u+v*v&lt;1,1,0)</f>
        <v>1</v>
      </c>
    </row>
    <row r="78" customFormat="false" ht="13" hidden="true" customHeight="false" outlineLevel="0" collapsed="false">
      <c r="A78" s="1" t="n">
        <f aca="true">RAND()</f>
        <v>0.0528537114984489</v>
      </c>
      <c r="B78" s="1" t="n">
        <f aca="true">RAND()</f>
        <v>0.0632399350335636</v>
      </c>
      <c r="C78" s="1" t="n">
        <f aca="false">IF(u*u+v*v&lt;1,1,0)</f>
        <v>1</v>
      </c>
    </row>
    <row r="79" customFormat="false" ht="13" hidden="true" customHeight="false" outlineLevel="0" collapsed="false">
      <c r="A79" s="1" t="n">
        <f aca="true">RAND()</f>
        <v>0.12467287245165</v>
      </c>
      <c r="B79" s="1" t="n">
        <f aca="true">RAND()</f>
        <v>0.896734844825832</v>
      </c>
      <c r="C79" s="1" t="n">
        <f aca="false">IF(u*u+v*v&lt;1,1,0)</f>
        <v>1</v>
      </c>
    </row>
    <row r="80" customFormat="false" ht="13" hidden="true" customHeight="false" outlineLevel="0" collapsed="false">
      <c r="A80" s="1" t="n">
        <f aca="true">RAND()</f>
        <v>0.352408313701359</v>
      </c>
      <c r="B80" s="1" t="n">
        <f aca="true">RAND()</f>
        <v>0.40148300371707</v>
      </c>
      <c r="C80" s="1" t="n">
        <f aca="false">IF(u*u+v*v&lt;1,1,0)</f>
        <v>1</v>
      </c>
    </row>
    <row r="81" customFormat="false" ht="13" hidden="true" customHeight="false" outlineLevel="0" collapsed="false">
      <c r="A81" s="1" t="n">
        <f aca="true">RAND()</f>
        <v>0.353559805328469</v>
      </c>
      <c r="B81" s="1" t="n">
        <f aca="true">RAND()</f>
        <v>0.463633592985518</v>
      </c>
      <c r="C81" s="1" t="n">
        <f aca="false">IF(u*u+v*v&lt;1,1,0)</f>
        <v>1</v>
      </c>
    </row>
    <row r="82" customFormat="false" ht="13" hidden="true" customHeight="false" outlineLevel="0" collapsed="false">
      <c r="A82" s="1" t="n">
        <f aca="true">RAND()</f>
        <v>0.929734712513419</v>
      </c>
      <c r="B82" s="1" t="n">
        <f aca="true">RAND()</f>
        <v>0.959980928714626</v>
      </c>
      <c r="C82" s="1" t="n">
        <f aca="false">IF(u*u+v*v&lt;1,1,0)</f>
        <v>0</v>
      </c>
    </row>
    <row r="83" customFormat="false" ht="13" hidden="true" customHeight="false" outlineLevel="0" collapsed="false">
      <c r="A83" s="1" t="n">
        <f aca="true">RAND()</f>
        <v>0.0680518110528918</v>
      </c>
      <c r="B83" s="1" t="n">
        <f aca="true">RAND()</f>
        <v>0.00927353243957909</v>
      </c>
      <c r="C83" s="1" t="n">
        <f aca="false">IF(u*u+v*v&lt;1,1,0)</f>
        <v>1</v>
      </c>
    </row>
    <row r="84" customFormat="false" ht="13" hidden="true" customHeight="false" outlineLevel="0" collapsed="false">
      <c r="A84" s="1" t="n">
        <f aca="true">RAND()</f>
        <v>0.284259989022486</v>
      </c>
      <c r="B84" s="1" t="n">
        <f aca="true">RAND()</f>
        <v>0.652529689876625</v>
      </c>
      <c r="C84" s="1" t="n">
        <f aca="false">IF(u*u+v*v&lt;1,1,0)</f>
        <v>1</v>
      </c>
    </row>
    <row r="85" customFormat="false" ht="13" hidden="true" customHeight="false" outlineLevel="0" collapsed="false">
      <c r="A85" s="1" t="n">
        <f aca="true">RAND()</f>
        <v>0.424523602398001</v>
      </c>
      <c r="B85" s="1" t="n">
        <f aca="true">RAND()</f>
        <v>0.345819442573288</v>
      </c>
      <c r="C85" s="1" t="n">
        <f aca="false">IF(u*u+v*v&lt;1,1,0)</f>
        <v>1</v>
      </c>
    </row>
    <row r="86" customFormat="false" ht="13" hidden="true" customHeight="false" outlineLevel="0" collapsed="false">
      <c r="A86" s="1" t="n">
        <f aca="true">RAND()</f>
        <v>0.499856292973855</v>
      </c>
      <c r="B86" s="1" t="n">
        <f aca="true">RAND()</f>
        <v>0.0217341828357359</v>
      </c>
      <c r="C86" s="1" t="n">
        <f aca="false">IF(u*u+v*v&lt;1,1,0)</f>
        <v>1</v>
      </c>
    </row>
    <row r="87" customFormat="false" ht="13" hidden="true" customHeight="false" outlineLevel="0" collapsed="false">
      <c r="A87" s="1" t="n">
        <f aca="true">RAND()</f>
        <v>0.30031422128301</v>
      </c>
      <c r="B87" s="1" t="n">
        <f aca="true">RAND()</f>
        <v>0.844302805859018</v>
      </c>
      <c r="C87" s="1" t="n">
        <f aca="false">IF(u*u+v*v&lt;1,1,0)</f>
        <v>1</v>
      </c>
    </row>
    <row r="88" customFormat="false" ht="13" hidden="true" customHeight="false" outlineLevel="0" collapsed="false">
      <c r="A88" s="1" t="n">
        <f aca="true">RAND()</f>
        <v>0.679608718139158</v>
      </c>
      <c r="B88" s="1" t="n">
        <f aca="true">RAND()</f>
        <v>0.801022615223176</v>
      </c>
      <c r="C88" s="1" t="n">
        <f aca="false">IF(u*u+v*v&lt;1,1,0)</f>
        <v>0</v>
      </c>
    </row>
    <row r="89" customFormat="false" ht="13" hidden="true" customHeight="false" outlineLevel="0" collapsed="false">
      <c r="A89" s="1" t="n">
        <f aca="true">RAND()</f>
        <v>0.0429219340963567</v>
      </c>
      <c r="B89" s="1" t="n">
        <f aca="true">RAND()</f>
        <v>0.462005005660324</v>
      </c>
      <c r="C89" s="1" t="n">
        <f aca="false">IF(u*u+v*v&lt;1,1,0)</f>
        <v>1</v>
      </c>
    </row>
    <row r="90" customFormat="false" ht="13" hidden="true" customHeight="false" outlineLevel="0" collapsed="false">
      <c r="A90" s="1" t="n">
        <f aca="true">RAND()</f>
        <v>0.344404497069495</v>
      </c>
      <c r="B90" s="1" t="n">
        <f aca="true">RAND()</f>
        <v>0.504687403081829</v>
      </c>
      <c r="C90" s="1" t="n">
        <f aca="false">IF(u*u+v*v&lt;1,1,0)</f>
        <v>1</v>
      </c>
    </row>
    <row r="91" customFormat="false" ht="13" hidden="true" customHeight="false" outlineLevel="0" collapsed="false">
      <c r="A91" s="1" t="n">
        <f aca="true">RAND()</f>
        <v>0.320724151296708</v>
      </c>
      <c r="B91" s="1" t="n">
        <f aca="true">RAND()</f>
        <v>0.504499739996999</v>
      </c>
      <c r="C91" s="1" t="n">
        <f aca="false">IF(u*u+v*v&lt;1,1,0)</f>
        <v>1</v>
      </c>
    </row>
    <row r="92" customFormat="false" ht="13" hidden="true" customHeight="false" outlineLevel="0" collapsed="false">
      <c r="A92" s="1" t="n">
        <f aca="true">RAND()</f>
        <v>0.191636314643561</v>
      </c>
      <c r="B92" s="1" t="n">
        <f aca="true">RAND()</f>
        <v>0.535023138201478</v>
      </c>
      <c r="C92" s="1" t="n">
        <f aca="false">IF(u*u+v*v&lt;1,1,0)</f>
        <v>1</v>
      </c>
    </row>
    <row r="93" customFormat="false" ht="13" hidden="true" customHeight="false" outlineLevel="0" collapsed="false">
      <c r="A93" s="1" t="n">
        <f aca="true">RAND()</f>
        <v>0.275546366579622</v>
      </c>
      <c r="B93" s="1" t="n">
        <f aca="true">RAND()</f>
        <v>0.110681904299064</v>
      </c>
      <c r="C93" s="1" t="n">
        <f aca="false">IF(u*u+v*v&lt;1,1,0)</f>
        <v>1</v>
      </c>
    </row>
    <row r="94" customFormat="false" ht="13" hidden="true" customHeight="false" outlineLevel="0" collapsed="false">
      <c r="A94" s="1" t="n">
        <f aca="true">RAND()</f>
        <v>0.0520327931633256</v>
      </c>
      <c r="B94" s="1" t="n">
        <f aca="true">RAND()</f>
        <v>0.481689490011839</v>
      </c>
      <c r="C94" s="1" t="n">
        <f aca="false">IF(u*u+v*v&lt;1,1,0)</f>
        <v>1</v>
      </c>
    </row>
    <row r="95" customFormat="false" ht="13" hidden="true" customHeight="false" outlineLevel="0" collapsed="false">
      <c r="A95" s="1" t="n">
        <f aca="true">RAND()</f>
        <v>0.956800716592915</v>
      </c>
      <c r="B95" s="1" t="n">
        <f aca="true">RAND()</f>
        <v>0.799126497113383</v>
      </c>
      <c r="C95" s="1" t="n">
        <f aca="false">IF(u*u+v*v&lt;1,1,0)</f>
        <v>0</v>
      </c>
    </row>
    <row r="96" customFormat="false" ht="13" hidden="true" customHeight="false" outlineLevel="0" collapsed="false">
      <c r="A96" s="1" t="n">
        <f aca="true">RAND()</f>
        <v>0.556766438302654</v>
      </c>
      <c r="B96" s="1" t="n">
        <f aca="true">RAND()</f>
        <v>0.393877874263084</v>
      </c>
      <c r="C96" s="1" t="n">
        <f aca="false">IF(u*u+v*v&lt;1,1,0)</f>
        <v>1</v>
      </c>
    </row>
    <row r="97" customFormat="false" ht="13" hidden="true" customHeight="false" outlineLevel="0" collapsed="false">
      <c r="A97" s="1" t="n">
        <f aca="true">RAND()</f>
        <v>0.496233637727627</v>
      </c>
      <c r="B97" s="1" t="n">
        <f aca="true">RAND()</f>
        <v>0.708659347206532</v>
      </c>
      <c r="C97" s="1" t="n">
        <f aca="false">IF(u*u+v*v&lt;1,1,0)</f>
        <v>1</v>
      </c>
    </row>
    <row r="98" customFormat="false" ht="13" hidden="true" customHeight="false" outlineLevel="0" collapsed="false">
      <c r="A98" s="1" t="n">
        <f aca="true">RAND()</f>
        <v>0.0695906561019058</v>
      </c>
      <c r="B98" s="1" t="n">
        <f aca="true">RAND()</f>
        <v>0.786607269170329</v>
      </c>
      <c r="C98" s="1" t="n">
        <f aca="false">IF(u*u+v*v&lt;1,1,0)</f>
        <v>1</v>
      </c>
    </row>
    <row r="99" customFormat="false" ht="13" hidden="true" customHeight="false" outlineLevel="0" collapsed="false">
      <c r="A99" s="1" t="n">
        <f aca="true">RAND()</f>
        <v>0.625097316606145</v>
      </c>
      <c r="B99" s="1" t="n">
        <f aca="true">RAND()</f>
        <v>0.686522628886272</v>
      </c>
      <c r="C99" s="1" t="n">
        <f aca="false">IF(u*u+v*v&lt;1,1,0)</f>
        <v>1</v>
      </c>
    </row>
    <row r="100" customFormat="false" ht="13" hidden="true" customHeight="false" outlineLevel="0" collapsed="false">
      <c r="A100" s="1" t="n">
        <f aca="true">RAND()</f>
        <v>0.163882034694533</v>
      </c>
      <c r="B100" s="1" t="n">
        <f aca="true">RAND()</f>
        <v>0.968845312842712</v>
      </c>
      <c r="C100" s="1" t="n">
        <f aca="false">IF(u*u+v*v&lt;1,1,0)</f>
        <v>1</v>
      </c>
    </row>
    <row r="101" customFormat="false" ht="13" hidden="true" customHeight="false" outlineLevel="0" collapsed="false">
      <c r="A101" s="1" t="n">
        <f aca="true">RAND()</f>
        <v>0.841016559590997</v>
      </c>
      <c r="B101" s="1" t="n">
        <f aca="true">RAND()</f>
        <v>0.953213685721666</v>
      </c>
      <c r="C101" s="1" t="n">
        <f aca="false">IF(u*u+v*v&lt;1,1,0)</f>
        <v>0</v>
      </c>
    </row>
    <row r="102" customFormat="false" ht="13" hidden="true" customHeight="false" outlineLevel="0" collapsed="false">
      <c r="A102" s="1" t="n">
        <f aca="true">RAND()</f>
        <v>0.697457884150533</v>
      </c>
      <c r="B102" s="1" t="n">
        <f aca="true">RAND()</f>
        <v>0.000939244974713745</v>
      </c>
      <c r="C102" s="1" t="n">
        <f aca="false">IF(u*u+v*v&lt;1,1,0)</f>
        <v>1</v>
      </c>
    </row>
    <row r="103" customFormat="false" ht="13" hidden="true" customHeight="false" outlineLevel="0" collapsed="false">
      <c r="A103" s="1" t="n">
        <f aca="true">RAND()</f>
        <v>0.681939266602424</v>
      </c>
      <c r="B103" s="1" t="n">
        <f aca="true">RAND()</f>
        <v>0.244897016680245</v>
      </c>
      <c r="C103" s="1" t="n">
        <f aca="false">IF(u*u+v*v&lt;1,1,0)</f>
        <v>1</v>
      </c>
    </row>
    <row r="104" customFormat="false" ht="13" hidden="true" customHeight="false" outlineLevel="0" collapsed="false">
      <c r="A104" s="1" t="n">
        <f aca="true">RAND()</f>
        <v>0.395731554270238</v>
      </c>
      <c r="B104" s="1" t="n">
        <f aca="true">RAND()</f>
        <v>0.37300328953491</v>
      </c>
      <c r="C104" s="1" t="n">
        <f aca="false">IF(u*u+v*v&lt;1,1,0)</f>
        <v>1</v>
      </c>
    </row>
    <row r="105" customFormat="false" ht="13" hidden="true" customHeight="false" outlineLevel="0" collapsed="false">
      <c r="A105" s="1" t="n">
        <f aca="true">RAND()</f>
        <v>0.153110211997238</v>
      </c>
      <c r="B105" s="1" t="n">
        <f aca="true">RAND()</f>
        <v>0.774188787069709</v>
      </c>
      <c r="C105" s="1" t="n">
        <f aca="false">IF(u*u+v*v&lt;1,1,0)</f>
        <v>1</v>
      </c>
    </row>
    <row r="106" customFormat="false" ht="13" hidden="true" customHeight="false" outlineLevel="0" collapsed="false">
      <c r="A106" s="1" t="n">
        <f aca="true">RAND()</f>
        <v>0.450262117735609</v>
      </c>
      <c r="B106" s="1" t="n">
        <f aca="true">RAND()</f>
        <v>0.0725870854860382</v>
      </c>
      <c r="C106" s="1" t="n">
        <f aca="false">IF(u*u+v*v&lt;1,1,0)</f>
        <v>1</v>
      </c>
    </row>
    <row r="107" customFormat="false" ht="13" hidden="true" customHeight="false" outlineLevel="0" collapsed="false">
      <c r="A107" s="1" t="n">
        <f aca="true">RAND()</f>
        <v>0.324524819610185</v>
      </c>
      <c r="B107" s="1" t="n">
        <f aca="true">RAND()</f>
        <v>0.926643893809667</v>
      </c>
      <c r="C107" s="1" t="n">
        <f aca="false">IF(u*u+v*v&lt;1,1,0)</f>
        <v>1</v>
      </c>
    </row>
    <row r="108" customFormat="false" ht="13" hidden="true" customHeight="false" outlineLevel="0" collapsed="false">
      <c r="A108" s="1" t="n">
        <f aca="true">RAND()</f>
        <v>0.705089103462978</v>
      </c>
      <c r="B108" s="1" t="n">
        <f aca="true">RAND()</f>
        <v>0.466042408613052</v>
      </c>
      <c r="C108" s="1" t="n">
        <f aca="false">IF(u*u+v*v&lt;1,1,0)</f>
        <v>1</v>
      </c>
    </row>
    <row r="109" customFormat="false" ht="13" hidden="true" customHeight="false" outlineLevel="0" collapsed="false">
      <c r="A109" s="1" t="n">
        <f aca="true">RAND()</f>
        <v>0.318014403371114</v>
      </c>
      <c r="B109" s="1" t="n">
        <f aca="true">RAND()</f>
        <v>0.653370910657094</v>
      </c>
      <c r="C109" s="1" t="n">
        <f aca="false">IF(u*u+v*v&lt;1,1,0)</f>
        <v>1</v>
      </c>
    </row>
    <row r="110" customFormat="false" ht="13" hidden="true" customHeight="false" outlineLevel="0" collapsed="false">
      <c r="A110" s="1" t="n">
        <f aca="true">RAND()</f>
        <v>0.058863628383477</v>
      </c>
      <c r="B110" s="1" t="n">
        <f aca="true">RAND()</f>
        <v>0.43514070319367</v>
      </c>
      <c r="C110" s="1" t="n">
        <f aca="false">IF(u*u+v*v&lt;1,1,0)</f>
        <v>1</v>
      </c>
    </row>
    <row r="111" customFormat="false" ht="13" hidden="true" customHeight="false" outlineLevel="0" collapsed="false">
      <c r="A111" s="1" t="n">
        <f aca="true">RAND()</f>
        <v>0.972821896891044</v>
      </c>
      <c r="B111" s="1" t="n">
        <f aca="true">RAND()</f>
        <v>0.820664816311875</v>
      </c>
      <c r="C111" s="1" t="n">
        <f aca="false">IF(u*u+v*v&lt;1,1,0)</f>
        <v>0</v>
      </c>
    </row>
    <row r="112" customFormat="false" ht="13" hidden="true" customHeight="false" outlineLevel="0" collapsed="false">
      <c r="A112" s="1" t="n">
        <f aca="true">RAND()</f>
        <v>0.0674756943131026</v>
      </c>
      <c r="B112" s="1" t="n">
        <f aca="true">RAND()</f>
        <v>0.379075976671388</v>
      </c>
      <c r="C112" s="1" t="n">
        <f aca="false">IF(u*u+v*v&lt;1,1,0)</f>
        <v>1</v>
      </c>
    </row>
    <row r="113" customFormat="false" ht="13" hidden="true" customHeight="false" outlineLevel="0" collapsed="false">
      <c r="A113" s="1" t="n">
        <f aca="true">RAND()</f>
        <v>0.616079508111933</v>
      </c>
      <c r="B113" s="1" t="n">
        <f aca="true">RAND()</f>
        <v>0.120524324435951</v>
      </c>
      <c r="C113" s="1" t="n">
        <f aca="false">IF(u*u+v*v&lt;1,1,0)</f>
        <v>1</v>
      </c>
    </row>
    <row r="114" customFormat="false" ht="13" hidden="true" customHeight="false" outlineLevel="0" collapsed="false">
      <c r="A114" s="1" t="n">
        <f aca="true">RAND()</f>
        <v>0.177708300435045</v>
      </c>
      <c r="B114" s="1" t="n">
        <f aca="true">RAND()</f>
        <v>0.934316505080101</v>
      </c>
      <c r="C114" s="1" t="n">
        <f aca="false">IF(u*u+v*v&lt;1,1,0)</f>
        <v>1</v>
      </c>
    </row>
    <row r="115" customFormat="false" ht="13" hidden="true" customHeight="false" outlineLevel="0" collapsed="false">
      <c r="A115" s="1" t="n">
        <f aca="true">RAND()</f>
        <v>0.120963247168177</v>
      </c>
      <c r="B115" s="1" t="n">
        <f aca="true">RAND()</f>
        <v>0.257042687857287</v>
      </c>
      <c r="C115" s="1" t="n">
        <f aca="false">IF(u*u+v*v&lt;1,1,0)</f>
        <v>1</v>
      </c>
    </row>
    <row r="116" customFormat="false" ht="13" hidden="true" customHeight="false" outlineLevel="0" collapsed="false">
      <c r="A116" s="1" t="n">
        <f aca="true">RAND()</f>
        <v>0.979507118810848</v>
      </c>
      <c r="B116" s="1" t="n">
        <f aca="true">RAND()</f>
        <v>0.405650777017737</v>
      </c>
      <c r="C116" s="1" t="n">
        <f aca="false">IF(u*u+v*v&lt;1,1,0)</f>
        <v>0</v>
      </c>
    </row>
    <row r="117" customFormat="false" ht="13" hidden="true" customHeight="false" outlineLevel="0" collapsed="false">
      <c r="A117" s="1" t="n">
        <f aca="true">RAND()</f>
        <v>0.442869492671384</v>
      </c>
      <c r="B117" s="1" t="n">
        <f aca="true">RAND()</f>
        <v>0.185817494995747</v>
      </c>
      <c r="C117" s="1" t="n">
        <f aca="false">IF(u*u+v*v&lt;1,1,0)</f>
        <v>1</v>
      </c>
    </row>
    <row r="118" customFormat="false" ht="13" hidden="true" customHeight="false" outlineLevel="0" collapsed="false">
      <c r="A118" s="1" t="n">
        <f aca="true">RAND()</f>
        <v>0.219565445152128</v>
      </c>
      <c r="B118" s="1" t="n">
        <f aca="true">RAND()</f>
        <v>0.954490201772855</v>
      </c>
      <c r="C118" s="1" t="n">
        <f aca="false">IF(u*u+v*v&lt;1,1,0)</f>
        <v>1</v>
      </c>
    </row>
    <row r="119" customFormat="false" ht="13" hidden="true" customHeight="false" outlineLevel="0" collapsed="false">
      <c r="A119" s="1" t="n">
        <f aca="true">RAND()</f>
        <v>0.202024777503449</v>
      </c>
      <c r="B119" s="1" t="n">
        <f aca="true">RAND()</f>
        <v>0.83890393758463</v>
      </c>
      <c r="C119" s="1" t="n">
        <f aca="false">IF(u*u+v*v&lt;1,1,0)</f>
        <v>1</v>
      </c>
    </row>
    <row r="120" customFormat="false" ht="13" hidden="true" customHeight="false" outlineLevel="0" collapsed="false">
      <c r="A120" s="1" t="n">
        <f aca="true">RAND()</f>
        <v>0.713159748643338</v>
      </c>
      <c r="B120" s="1" t="n">
        <f aca="true">RAND()</f>
        <v>0.572034367458032</v>
      </c>
      <c r="C120" s="1" t="n">
        <f aca="false">IF(u*u+v*v&lt;1,1,0)</f>
        <v>1</v>
      </c>
    </row>
    <row r="121" customFormat="false" ht="13" hidden="true" customHeight="false" outlineLevel="0" collapsed="false">
      <c r="A121" s="1" t="n">
        <f aca="true">RAND()</f>
        <v>0.0727596335886181</v>
      </c>
      <c r="B121" s="1" t="n">
        <f aca="true">RAND()</f>
        <v>0.276053355241439</v>
      </c>
      <c r="C121" s="1" t="n">
        <f aca="false">IF(u*u+v*v&lt;1,1,0)</f>
        <v>1</v>
      </c>
    </row>
    <row r="122" customFormat="false" ht="13" hidden="true" customHeight="false" outlineLevel="0" collapsed="false">
      <c r="A122" s="1" t="n">
        <f aca="true">RAND()</f>
        <v>0.574475268935369</v>
      </c>
      <c r="B122" s="1" t="n">
        <f aca="true">RAND()</f>
        <v>0.23152534521796</v>
      </c>
      <c r="C122" s="1" t="n">
        <f aca="false">IF(u*u+v*v&lt;1,1,0)</f>
        <v>1</v>
      </c>
    </row>
    <row r="123" customFormat="false" ht="13" hidden="true" customHeight="false" outlineLevel="0" collapsed="false">
      <c r="A123" s="1" t="n">
        <f aca="true">RAND()</f>
        <v>0.471088875835143</v>
      </c>
      <c r="B123" s="1" t="n">
        <f aca="true">RAND()</f>
        <v>0.193675551290876</v>
      </c>
      <c r="C123" s="1" t="n">
        <f aca="false">IF(u*u+v*v&lt;1,1,0)</f>
        <v>1</v>
      </c>
    </row>
    <row r="124" customFormat="false" ht="13" hidden="true" customHeight="false" outlineLevel="0" collapsed="false">
      <c r="A124" s="1" t="n">
        <f aca="true">RAND()</f>
        <v>0.157395517266498</v>
      </c>
      <c r="B124" s="1" t="n">
        <f aca="true">RAND()</f>
        <v>0.902965449948598</v>
      </c>
      <c r="C124" s="1" t="n">
        <f aca="false">IF(u*u+v*v&lt;1,1,0)</f>
        <v>1</v>
      </c>
    </row>
    <row r="125" customFormat="false" ht="13" hidden="true" customHeight="false" outlineLevel="0" collapsed="false">
      <c r="A125" s="1" t="n">
        <f aca="true">RAND()</f>
        <v>0.63256229475363</v>
      </c>
      <c r="B125" s="1" t="n">
        <f aca="true">RAND()</f>
        <v>0.723785122450096</v>
      </c>
      <c r="C125" s="1" t="n">
        <f aca="false">IF(u*u+v*v&lt;1,1,0)</f>
        <v>1</v>
      </c>
    </row>
    <row r="126" customFormat="false" ht="13" hidden="true" customHeight="false" outlineLevel="0" collapsed="false">
      <c r="A126" s="1" t="n">
        <f aca="true">RAND()</f>
        <v>0.566519876128225</v>
      </c>
      <c r="B126" s="1" t="n">
        <f aca="true">RAND()</f>
        <v>0.0982372810083978</v>
      </c>
      <c r="C126" s="1" t="n">
        <f aca="false">IF(u*u+v*v&lt;1,1,0)</f>
        <v>1</v>
      </c>
    </row>
    <row r="127" customFormat="false" ht="13" hidden="true" customHeight="false" outlineLevel="0" collapsed="false">
      <c r="A127" s="1" t="n">
        <f aca="true">RAND()</f>
        <v>0.829028415762063</v>
      </c>
      <c r="B127" s="1" t="n">
        <f aca="true">RAND()</f>
        <v>0.100599633449764</v>
      </c>
      <c r="C127" s="1" t="n">
        <f aca="false">IF(u*u+v*v&lt;1,1,0)</f>
        <v>1</v>
      </c>
    </row>
    <row r="128" customFormat="false" ht="13" hidden="true" customHeight="false" outlineLevel="0" collapsed="false">
      <c r="A128" s="1" t="n">
        <f aca="true">RAND()</f>
        <v>0.94975621467018</v>
      </c>
      <c r="B128" s="1" t="n">
        <f aca="true">RAND()</f>
        <v>0.454798969902126</v>
      </c>
      <c r="C128" s="1" t="n">
        <f aca="false">IF(u*u+v*v&lt;1,1,0)</f>
        <v>0</v>
      </c>
    </row>
    <row r="129" customFormat="false" ht="13" hidden="true" customHeight="false" outlineLevel="0" collapsed="false">
      <c r="A129" s="1" t="n">
        <f aca="true">RAND()</f>
        <v>0.614865433862631</v>
      </c>
      <c r="B129" s="1" t="n">
        <f aca="true">RAND()</f>
        <v>0.851593117109465</v>
      </c>
      <c r="C129" s="1" t="n">
        <f aca="false">IF(u*u+v*v&lt;1,1,0)</f>
        <v>0</v>
      </c>
    </row>
    <row r="130" customFormat="false" ht="13" hidden="true" customHeight="false" outlineLevel="0" collapsed="false">
      <c r="A130" s="1" t="n">
        <f aca="true">RAND()</f>
        <v>0.723778885513302</v>
      </c>
      <c r="B130" s="1" t="n">
        <f aca="true">RAND()</f>
        <v>0.768928216553512</v>
      </c>
      <c r="C130" s="1" t="n">
        <f aca="false">IF(u*u+v*v&lt;1,1,0)</f>
        <v>0</v>
      </c>
    </row>
    <row r="131" customFormat="false" ht="13" hidden="true" customHeight="false" outlineLevel="0" collapsed="false">
      <c r="A131" s="1" t="n">
        <f aca="true">RAND()</f>
        <v>0.440395993815215</v>
      </c>
      <c r="B131" s="1" t="n">
        <f aca="true">RAND()</f>
        <v>0.294010104731287</v>
      </c>
      <c r="C131" s="1" t="n">
        <f aca="false">IF(u*u+v*v&lt;1,1,0)</f>
        <v>1</v>
      </c>
    </row>
    <row r="132" customFormat="false" ht="13" hidden="true" customHeight="false" outlineLevel="0" collapsed="false">
      <c r="A132" s="1" t="n">
        <f aca="true">RAND()</f>
        <v>0.536584985391484</v>
      </c>
      <c r="B132" s="1" t="n">
        <f aca="true">RAND()</f>
        <v>0.263906273710776</v>
      </c>
      <c r="C132" s="1" t="n">
        <f aca="false">IF(u*u+v*v&lt;1,1,0)</f>
        <v>1</v>
      </c>
    </row>
    <row r="133" customFormat="false" ht="13" hidden="true" customHeight="false" outlineLevel="0" collapsed="false">
      <c r="A133" s="1" t="n">
        <f aca="true">RAND()</f>
        <v>0.185829383173022</v>
      </c>
      <c r="B133" s="1" t="n">
        <f aca="true">RAND()</f>
        <v>0.951315780456693</v>
      </c>
      <c r="C133" s="1" t="n">
        <f aca="false">IF(u*u+v*v&lt;1,1,0)</f>
        <v>1</v>
      </c>
    </row>
    <row r="134" customFormat="false" ht="13" hidden="true" customHeight="false" outlineLevel="0" collapsed="false">
      <c r="A134" s="1" t="n">
        <f aca="true">RAND()</f>
        <v>0.31744792623792</v>
      </c>
      <c r="B134" s="1" t="n">
        <f aca="true">RAND()</f>
        <v>0.364965366832615</v>
      </c>
      <c r="C134" s="1" t="n">
        <f aca="false">IF(u*u+v*v&lt;1,1,0)</f>
        <v>1</v>
      </c>
    </row>
    <row r="135" customFormat="false" ht="13" hidden="true" customHeight="false" outlineLevel="0" collapsed="false">
      <c r="A135" s="1" t="n">
        <f aca="true">RAND()</f>
        <v>0.555650460218187</v>
      </c>
      <c r="B135" s="1" t="n">
        <f aca="true">RAND()</f>
        <v>0.117242843773421</v>
      </c>
      <c r="C135" s="1" t="n">
        <f aca="false">IF(u*u+v*v&lt;1,1,0)</f>
        <v>1</v>
      </c>
    </row>
    <row r="136" customFormat="false" ht="13" hidden="true" customHeight="false" outlineLevel="0" collapsed="false">
      <c r="A136" s="1" t="n">
        <f aca="true">RAND()</f>
        <v>0.406345600053155</v>
      </c>
      <c r="B136" s="1" t="n">
        <f aca="true">RAND()</f>
        <v>0.468044850276835</v>
      </c>
      <c r="C136" s="1" t="n">
        <f aca="false">IF(u*u+v*v&lt;1,1,0)</f>
        <v>1</v>
      </c>
    </row>
    <row r="137" customFormat="false" ht="13" hidden="true" customHeight="false" outlineLevel="0" collapsed="false">
      <c r="A137" s="1" t="n">
        <f aca="true">RAND()</f>
        <v>0.040342521957383</v>
      </c>
      <c r="B137" s="1" t="n">
        <f aca="true">RAND()</f>
        <v>0.0186690438661742</v>
      </c>
      <c r="C137" s="1" t="n">
        <f aca="false">IF(u*u+v*v&lt;1,1,0)</f>
        <v>1</v>
      </c>
    </row>
    <row r="138" customFormat="false" ht="13" hidden="true" customHeight="false" outlineLevel="0" collapsed="false">
      <c r="A138" s="1" t="n">
        <f aca="true">RAND()</f>
        <v>0.337109925584667</v>
      </c>
      <c r="B138" s="1" t="n">
        <f aca="true">RAND()</f>
        <v>0.445543027396772</v>
      </c>
      <c r="C138" s="1" t="n">
        <f aca="false">IF(u*u+v*v&lt;1,1,0)</f>
        <v>1</v>
      </c>
    </row>
    <row r="139" customFormat="false" ht="13" hidden="true" customHeight="false" outlineLevel="0" collapsed="false">
      <c r="A139" s="1" t="n">
        <f aca="true">RAND()</f>
        <v>0.308405091921735</v>
      </c>
      <c r="B139" s="1" t="n">
        <f aca="true">RAND()</f>
        <v>0.579058204837442</v>
      </c>
      <c r="C139" s="1" t="n">
        <f aca="false">IF(u*u+v*v&lt;1,1,0)</f>
        <v>1</v>
      </c>
    </row>
    <row r="140" customFormat="false" ht="13" hidden="true" customHeight="false" outlineLevel="0" collapsed="false">
      <c r="A140" s="1" t="n">
        <f aca="true">RAND()</f>
        <v>0.00893652123671384</v>
      </c>
      <c r="B140" s="1" t="n">
        <f aca="true">RAND()</f>
        <v>0.0159443055119227</v>
      </c>
      <c r="C140" s="1" t="n">
        <f aca="false">IF(u*u+v*v&lt;1,1,0)</f>
        <v>1</v>
      </c>
    </row>
    <row r="141" customFormat="false" ht="13" hidden="true" customHeight="false" outlineLevel="0" collapsed="false">
      <c r="A141" s="1" t="n">
        <f aca="true">RAND()</f>
        <v>0.67134081938151</v>
      </c>
      <c r="B141" s="1" t="n">
        <f aca="true">RAND()</f>
        <v>0.691763604019571</v>
      </c>
      <c r="C141" s="1" t="n">
        <f aca="false">IF(u*u+v*v&lt;1,1,0)</f>
        <v>1</v>
      </c>
    </row>
    <row r="142" customFormat="false" ht="13" hidden="true" customHeight="false" outlineLevel="0" collapsed="false">
      <c r="A142" s="1" t="n">
        <f aca="true">RAND()</f>
        <v>0.287548331139345</v>
      </c>
      <c r="B142" s="1" t="n">
        <f aca="true">RAND()</f>
        <v>0.0615154510493293</v>
      </c>
      <c r="C142" s="1" t="n">
        <f aca="false">IF(u*u+v*v&lt;1,1,0)</f>
        <v>1</v>
      </c>
    </row>
    <row r="143" customFormat="false" ht="13" hidden="true" customHeight="false" outlineLevel="0" collapsed="false">
      <c r="A143" s="1" t="n">
        <f aca="true">RAND()</f>
        <v>0.405856874505005</v>
      </c>
      <c r="B143" s="1" t="n">
        <f aca="true">RAND()</f>
        <v>0.69807055810859</v>
      </c>
      <c r="C143" s="1" t="n">
        <f aca="false">IF(u*u+v*v&lt;1,1,0)</f>
        <v>1</v>
      </c>
    </row>
    <row r="144" customFormat="false" ht="13" hidden="true" customHeight="false" outlineLevel="0" collapsed="false">
      <c r="A144" s="1" t="n">
        <f aca="true">RAND()</f>
        <v>0.649579533806022</v>
      </c>
      <c r="B144" s="1" t="n">
        <f aca="true">RAND()</f>
        <v>0.0732635859793083</v>
      </c>
      <c r="C144" s="1" t="n">
        <f aca="false">IF(u*u+v*v&lt;1,1,0)</f>
        <v>1</v>
      </c>
    </row>
    <row r="145" customFormat="false" ht="13" hidden="true" customHeight="false" outlineLevel="0" collapsed="false">
      <c r="A145" s="1" t="n">
        <f aca="true">RAND()</f>
        <v>0.530890992016849</v>
      </c>
      <c r="B145" s="1" t="n">
        <f aca="true">RAND()</f>
        <v>0.430223934065085</v>
      </c>
      <c r="C145" s="1" t="n">
        <f aca="false">IF(u*u+v*v&lt;1,1,0)</f>
        <v>1</v>
      </c>
    </row>
    <row r="146" customFormat="false" ht="13" hidden="true" customHeight="false" outlineLevel="0" collapsed="false">
      <c r="A146" s="1" t="n">
        <f aca="true">RAND()</f>
        <v>0.197917843423915</v>
      </c>
      <c r="B146" s="1" t="n">
        <f aca="true">RAND()</f>
        <v>0.829934580677966</v>
      </c>
      <c r="C146" s="1" t="n">
        <f aca="false">IF(u*u+v*v&lt;1,1,0)</f>
        <v>1</v>
      </c>
    </row>
    <row r="147" customFormat="false" ht="13" hidden="true" customHeight="false" outlineLevel="0" collapsed="false">
      <c r="A147" s="1" t="n">
        <f aca="true">RAND()</f>
        <v>0.446062167606941</v>
      </c>
      <c r="B147" s="1" t="n">
        <f aca="true">RAND()</f>
        <v>0.534639575690646</v>
      </c>
      <c r="C147" s="1" t="n">
        <f aca="false">IF(u*u+v*v&lt;1,1,0)</f>
        <v>1</v>
      </c>
    </row>
    <row r="148" customFormat="false" ht="13" hidden="true" customHeight="false" outlineLevel="0" collapsed="false">
      <c r="A148" s="1" t="n">
        <f aca="true">RAND()</f>
        <v>0.126800110370317</v>
      </c>
      <c r="B148" s="1" t="n">
        <f aca="true">RAND()</f>
        <v>0.96548930208473</v>
      </c>
      <c r="C148" s="1" t="n">
        <f aca="false">IF(u*u+v*v&lt;1,1,0)</f>
        <v>1</v>
      </c>
    </row>
    <row r="149" customFormat="false" ht="13" hidden="true" customHeight="false" outlineLevel="0" collapsed="false">
      <c r="A149" s="1" t="n">
        <f aca="true">RAND()</f>
        <v>0.147760948484107</v>
      </c>
      <c r="B149" s="1" t="n">
        <f aca="true">RAND()</f>
        <v>0.313812588365324</v>
      </c>
      <c r="C149" s="1" t="n">
        <f aca="false">IF(u*u+v*v&lt;1,1,0)</f>
        <v>1</v>
      </c>
    </row>
    <row r="150" customFormat="false" ht="13" hidden="true" customHeight="false" outlineLevel="0" collapsed="false">
      <c r="A150" s="1" t="n">
        <f aca="true">RAND()</f>
        <v>0.956000779565418</v>
      </c>
      <c r="B150" s="1" t="n">
        <f aca="true">RAND()</f>
        <v>0.866463319717315</v>
      </c>
      <c r="C150" s="1" t="n">
        <f aca="false">IF(u*u+v*v&lt;1,1,0)</f>
        <v>0</v>
      </c>
    </row>
    <row r="151" customFormat="false" ht="13" hidden="true" customHeight="false" outlineLevel="0" collapsed="false">
      <c r="A151" s="1" t="n">
        <f aca="true">RAND()</f>
        <v>0.653565212634761</v>
      </c>
      <c r="B151" s="1" t="n">
        <f aca="true">RAND()</f>
        <v>0.339992856766739</v>
      </c>
      <c r="C151" s="1" t="n">
        <f aca="false">IF(u*u+v*v&lt;1,1,0)</f>
        <v>1</v>
      </c>
    </row>
    <row r="152" customFormat="false" ht="13" hidden="true" customHeight="false" outlineLevel="0" collapsed="false">
      <c r="A152" s="1" t="n">
        <f aca="true">RAND()</f>
        <v>0.586493425463023</v>
      </c>
      <c r="B152" s="1" t="n">
        <f aca="true">RAND()</f>
        <v>0.57717769540144</v>
      </c>
      <c r="C152" s="1" t="n">
        <f aca="false">IF(u*u+v*v&lt;1,1,0)</f>
        <v>1</v>
      </c>
    </row>
    <row r="153" customFormat="false" ht="13" hidden="true" customHeight="false" outlineLevel="0" collapsed="false">
      <c r="A153" s="1" t="n">
        <f aca="true">RAND()</f>
        <v>0.774595805110996</v>
      </c>
      <c r="B153" s="1" t="n">
        <f aca="true">RAND()</f>
        <v>0.594812848680902</v>
      </c>
      <c r="C153" s="1" t="n">
        <f aca="false">IF(u*u+v*v&lt;1,1,0)</f>
        <v>1</v>
      </c>
    </row>
    <row r="154" customFormat="false" ht="13" hidden="true" customHeight="false" outlineLevel="0" collapsed="false">
      <c r="A154" s="1" t="n">
        <f aca="true">RAND()</f>
        <v>0.402577204314302</v>
      </c>
      <c r="B154" s="1" t="n">
        <f aca="true">RAND()</f>
        <v>0.479019810464809</v>
      </c>
      <c r="C154" s="1" t="n">
        <f aca="false">IF(u*u+v*v&lt;1,1,0)</f>
        <v>1</v>
      </c>
    </row>
    <row r="155" customFormat="false" ht="13" hidden="true" customHeight="false" outlineLevel="0" collapsed="false">
      <c r="A155" s="1" t="n">
        <f aca="true">RAND()</f>
        <v>0.0300765409339811</v>
      </c>
      <c r="B155" s="1" t="n">
        <f aca="true">RAND()</f>
        <v>0.624049200225334</v>
      </c>
      <c r="C155" s="1" t="n">
        <f aca="false">IF(u*u+v*v&lt;1,1,0)</f>
        <v>1</v>
      </c>
    </row>
    <row r="156" customFormat="false" ht="13" hidden="true" customHeight="false" outlineLevel="0" collapsed="false">
      <c r="A156" s="1" t="n">
        <f aca="true">RAND()</f>
        <v>0.539416168922733</v>
      </c>
      <c r="B156" s="1" t="n">
        <f aca="true">RAND()</f>
        <v>0.834707714326313</v>
      </c>
      <c r="C156" s="1" t="n">
        <f aca="false">IF(u*u+v*v&lt;1,1,0)</f>
        <v>1</v>
      </c>
    </row>
    <row r="157" customFormat="false" ht="13" hidden="true" customHeight="false" outlineLevel="0" collapsed="false">
      <c r="A157" s="1" t="n">
        <f aca="true">RAND()</f>
        <v>0.331063266642202</v>
      </c>
      <c r="B157" s="1" t="n">
        <f aca="true">RAND()</f>
        <v>0.648367615402086</v>
      </c>
      <c r="C157" s="1" t="n">
        <f aca="false">IF(u*u+v*v&lt;1,1,0)</f>
        <v>1</v>
      </c>
    </row>
    <row r="158" customFormat="false" ht="13" hidden="true" customHeight="false" outlineLevel="0" collapsed="false">
      <c r="A158" s="1" t="n">
        <f aca="true">RAND()</f>
        <v>0.878468946009847</v>
      </c>
      <c r="B158" s="1" t="n">
        <f aca="true">RAND()</f>
        <v>0.824082477452504</v>
      </c>
      <c r="C158" s="1" t="n">
        <f aca="false">IF(u*u+v*v&lt;1,1,0)</f>
        <v>0</v>
      </c>
    </row>
    <row r="159" customFormat="false" ht="13" hidden="true" customHeight="false" outlineLevel="0" collapsed="false">
      <c r="A159" s="1" t="n">
        <f aca="true">RAND()</f>
        <v>0.412015310817903</v>
      </c>
      <c r="B159" s="1" t="n">
        <f aca="true">RAND()</f>
        <v>0.623707962188682</v>
      </c>
      <c r="C159" s="1" t="n">
        <f aca="false">IF(u*u+v*v&lt;1,1,0)</f>
        <v>1</v>
      </c>
    </row>
    <row r="160" customFormat="false" ht="13" hidden="true" customHeight="false" outlineLevel="0" collapsed="false">
      <c r="A160" s="1" t="n">
        <f aca="true">RAND()</f>
        <v>0.492452112805264</v>
      </c>
      <c r="B160" s="1" t="n">
        <f aca="true">RAND()</f>
        <v>0.756974254446079</v>
      </c>
      <c r="C160" s="1" t="n">
        <f aca="false">IF(u*u+v*v&lt;1,1,0)</f>
        <v>1</v>
      </c>
    </row>
    <row r="161" customFormat="false" ht="13" hidden="true" customHeight="false" outlineLevel="0" collapsed="false">
      <c r="A161" s="1" t="n">
        <f aca="true">RAND()</f>
        <v>0.46440291453979</v>
      </c>
      <c r="B161" s="1" t="n">
        <f aca="true">RAND()</f>
        <v>0.619566576157439</v>
      </c>
      <c r="C161" s="1" t="n">
        <f aca="false">IF(u*u+v*v&lt;1,1,0)</f>
        <v>1</v>
      </c>
    </row>
    <row r="162" customFormat="false" ht="13" hidden="true" customHeight="false" outlineLevel="0" collapsed="false">
      <c r="A162" s="1" t="n">
        <f aca="true">RAND()</f>
        <v>0.31564122266424</v>
      </c>
      <c r="B162" s="1" t="n">
        <f aca="true">RAND()</f>
        <v>0.353388395308442</v>
      </c>
      <c r="C162" s="1" t="n">
        <f aca="false">IF(u*u+v*v&lt;1,1,0)</f>
        <v>1</v>
      </c>
    </row>
    <row r="163" customFormat="false" ht="13" hidden="true" customHeight="false" outlineLevel="0" collapsed="false">
      <c r="A163" s="1" t="n">
        <f aca="true">RAND()</f>
        <v>0.979380623336392</v>
      </c>
      <c r="B163" s="1" t="n">
        <f aca="true">RAND()</f>
        <v>0.203418671970703</v>
      </c>
      <c r="C163" s="1" t="n">
        <f aca="false">IF(u*u+v*v&lt;1,1,0)</f>
        <v>0</v>
      </c>
    </row>
    <row r="164" customFormat="false" ht="13" hidden="true" customHeight="false" outlineLevel="0" collapsed="false">
      <c r="A164" s="1" t="n">
        <f aca="true">RAND()</f>
        <v>0.0277435440160794</v>
      </c>
      <c r="B164" s="1" t="n">
        <f aca="true">RAND()</f>
        <v>0.602852714677277</v>
      </c>
      <c r="C164" s="1" t="n">
        <f aca="false">IF(u*u+v*v&lt;1,1,0)</f>
        <v>1</v>
      </c>
    </row>
    <row r="165" customFormat="false" ht="13" hidden="true" customHeight="false" outlineLevel="0" collapsed="false">
      <c r="A165" s="1" t="n">
        <f aca="true">RAND()</f>
        <v>0.397685239339067</v>
      </c>
      <c r="B165" s="1" t="n">
        <f aca="true">RAND()</f>
        <v>0.435603470170131</v>
      </c>
      <c r="C165" s="1" t="n">
        <f aca="false">IF(u*u+v*v&lt;1,1,0)</f>
        <v>1</v>
      </c>
    </row>
    <row r="166" customFormat="false" ht="13" hidden="true" customHeight="false" outlineLevel="0" collapsed="false">
      <c r="A166" s="1" t="n">
        <f aca="true">RAND()</f>
        <v>0.553404555080677</v>
      </c>
      <c r="B166" s="1" t="n">
        <f aca="true">RAND()</f>
        <v>0.50363150581057</v>
      </c>
      <c r="C166" s="1" t="n">
        <f aca="false">IF(u*u+v*v&lt;1,1,0)</f>
        <v>1</v>
      </c>
    </row>
    <row r="167" customFormat="false" ht="13" hidden="true" customHeight="false" outlineLevel="0" collapsed="false">
      <c r="A167" s="1" t="n">
        <f aca="true">RAND()</f>
        <v>0.425470576871867</v>
      </c>
      <c r="B167" s="1" t="n">
        <f aca="true">RAND()</f>
        <v>0.175311202003562</v>
      </c>
      <c r="C167" s="1" t="n">
        <f aca="false">IF(u*u+v*v&lt;1,1,0)</f>
        <v>1</v>
      </c>
    </row>
    <row r="168" customFormat="false" ht="13" hidden="true" customHeight="false" outlineLevel="0" collapsed="false">
      <c r="A168" s="1" t="n">
        <f aca="true">RAND()</f>
        <v>0.0842991186279376</v>
      </c>
      <c r="B168" s="1" t="n">
        <f aca="true">RAND()</f>
        <v>0.320753413713056</v>
      </c>
      <c r="C168" s="1" t="n">
        <f aca="false">IF(u*u+v*v&lt;1,1,0)</f>
        <v>1</v>
      </c>
    </row>
    <row r="169" customFormat="false" ht="13" hidden="true" customHeight="false" outlineLevel="0" collapsed="false">
      <c r="A169" s="1" t="n">
        <f aca="true">RAND()</f>
        <v>0.922154694192328</v>
      </c>
      <c r="B169" s="1" t="n">
        <f aca="true">RAND()</f>
        <v>0.65988735365533</v>
      </c>
      <c r="C169" s="1" t="n">
        <f aca="false">IF(u*u+v*v&lt;1,1,0)</f>
        <v>0</v>
      </c>
    </row>
    <row r="170" customFormat="false" ht="13" hidden="true" customHeight="false" outlineLevel="0" collapsed="false">
      <c r="A170" s="1" t="n">
        <f aca="true">RAND()</f>
        <v>0.613851560344096</v>
      </c>
      <c r="B170" s="1" t="n">
        <f aca="true">RAND()</f>
        <v>0.84162496926936</v>
      </c>
      <c r="C170" s="1" t="n">
        <f aca="false">IF(u*u+v*v&lt;1,1,0)</f>
        <v>0</v>
      </c>
    </row>
    <row r="171" customFormat="false" ht="13" hidden="true" customHeight="false" outlineLevel="0" collapsed="false">
      <c r="A171" s="1" t="n">
        <f aca="true">RAND()</f>
        <v>0.686931890457979</v>
      </c>
      <c r="B171" s="1" t="n">
        <f aca="true">RAND()</f>
        <v>0.363660301769291</v>
      </c>
      <c r="C171" s="1" t="n">
        <f aca="false">IF(u*u+v*v&lt;1,1,0)</f>
        <v>1</v>
      </c>
    </row>
    <row r="172" customFormat="false" ht="13" hidden="true" customHeight="false" outlineLevel="0" collapsed="false">
      <c r="A172" s="1" t="n">
        <f aca="true">RAND()</f>
        <v>0.536807807910786</v>
      </c>
      <c r="B172" s="1" t="n">
        <f aca="true">RAND()</f>
        <v>0.403085399241781</v>
      </c>
      <c r="C172" s="1" t="n">
        <f aca="false">IF(u*u+v*v&lt;1,1,0)</f>
        <v>1</v>
      </c>
    </row>
    <row r="173" customFormat="false" ht="13" hidden="true" customHeight="false" outlineLevel="0" collapsed="false">
      <c r="A173" s="1" t="n">
        <f aca="true">RAND()</f>
        <v>0.478741646686093</v>
      </c>
      <c r="B173" s="1" t="n">
        <f aca="true">RAND()</f>
        <v>0.850372289869694</v>
      </c>
      <c r="C173" s="1" t="n">
        <f aca="false">IF(u*u+v*v&lt;1,1,0)</f>
        <v>1</v>
      </c>
    </row>
    <row r="174" customFormat="false" ht="13" hidden="true" customHeight="false" outlineLevel="0" collapsed="false">
      <c r="A174" s="1" t="n">
        <f aca="true">RAND()</f>
        <v>0.756144484738681</v>
      </c>
      <c r="B174" s="1" t="n">
        <f aca="true">RAND()</f>
        <v>0.884888006490535</v>
      </c>
      <c r="C174" s="1" t="n">
        <f aca="false">IF(u*u+v*v&lt;1,1,0)</f>
        <v>0</v>
      </c>
    </row>
    <row r="175" customFormat="false" ht="13" hidden="true" customHeight="false" outlineLevel="0" collapsed="false">
      <c r="A175" s="1" t="n">
        <f aca="true">RAND()</f>
        <v>0.726369351786733</v>
      </c>
      <c r="B175" s="1" t="n">
        <f aca="true">RAND()</f>
        <v>0.913730381648916</v>
      </c>
      <c r="C175" s="1" t="n">
        <f aca="false">IF(u*u+v*v&lt;1,1,0)</f>
        <v>0</v>
      </c>
    </row>
    <row r="176" customFormat="false" ht="13" hidden="true" customHeight="false" outlineLevel="0" collapsed="false">
      <c r="A176" s="1" t="n">
        <f aca="true">RAND()</f>
        <v>0.220947828613497</v>
      </c>
      <c r="B176" s="1" t="n">
        <f aca="true">RAND()</f>
        <v>0.932337676602619</v>
      </c>
      <c r="C176" s="1" t="n">
        <f aca="false">IF(u*u+v*v&lt;1,1,0)</f>
        <v>1</v>
      </c>
    </row>
    <row r="177" customFormat="false" ht="13" hidden="true" customHeight="false" outlineLevel="0" collapsed="false">
      <c r="A177" s="1" t="n">
        <f aca="true">RAND()</f>
        <v>0.345580791624589</v>
      </c>
      <c r="B177" s="1" t="n">
        <f aca="true">RAND()</f>
        <v>0.482638450784031</v>
      </c>
      <c r="C177" s="1" t="n">
        <f aca="false">IF(u*u+v*v&lt;1,1,0)</f>
        <v>1</v>
      </c>
    </row>
    <row r="178" customFormat="false" ht="13" hidden="true" customHeight="false" outlineLevel="0" collapsed="false">
      <c r="A178" s="1" t="n">
        <f aca="true">RAND()</f>
        <v>0.757921661497469</v>
      </c>
      <c r="B178" s="1" t="n">
        <f aca="true">RAND()</f>
        <v>0.171624438856505</v>
      </c>
      <c r="C178" s="1" t="n">
        <f aca="false">IF(u*u+v*v&lt;1,1,0)</f>
        <v>1</v>
      </c>
    </row>
    <row r="179" customFormat="false" ht="13" hidden="true" customHeight="false" outlineLevel="0" collapsed="false">
      <c r="A179" s="1" t="n">
        <f aca="true">RAND()</f>
        <v>0.992104469892758</v>
      </c>
      <c r="B179" s="1" t="n">
        <f aca="true">RAND()</f>
        <v>0.896219804867003</v>
      </c>
      <c r="C179" s="1" t="n">
        <f aca="false">IF(u*u+v*v&lt;1,1,0)</f>
        <v>0</v>
      </c>
    </row>
    <row r="180" customFormat="false" ht="13" hidden="true" customHeight="false" outlineLevel="0" collapsed="false">
      <c r="A180" s="1" t="n">
        <f aca="true">RAND()</f>
        <v>0.583555189174371</v>
      </c>
      <c r="B180" s="1" t="n">
        <f aca="true">RAND()</f>
        <v>0.826934175478917</v>
      </c>
      <c r="C180" s="1" t="n">
        <f aca="false">IF(u*u+v*v&lt;1,1,0)</f>
        <v>0</v>
      </c>
    </row>
    <row r="181" customFormat="false" ht="13" hidden="true" customHeight="false" outlineLevel="0" collapsed="false">
      <c r="A181" s="1" t="n">
        <f aca="true">RAND()</f>
        <v>0.200760025249485</v>
      </c>
      <c r="B181" s="1" t="n">
        <f aca="true">RAND()</f>
        <v>0.450020407247126</v>
      </c>
      <c r="C181" s="1" t="n">
        <f aca="false">IF(u*u+v*v&lt;1,1,0)</f>
        <v>1</v>
      </c>
    </row>
    <row r="182" customFormat="false" ht="13" hidden="true" customHeight="false" outlineLevel="0" collapsed="false">
      <c r="A182" s="1" t="n">
        <f aca="true">RAND()</f>
        <v>0.569093251643079</v>
      </c>
      <c r="B182" s="1" t="n">
        <f aca="true">RAND()</f>
        <v>0.158700214421333</v>
      </c>
      <c r="C182" s="1" t="n">
        <f aca="false">IF(u*u+v*v&lt;1,1,0)</f>
        <v>1</v>
      </c>
    </row>
    <row r="183" customFormat="false" ht="13" hidden="true" customHeight="false" outlineLevel="0" collapsed="false">
      <c r="A183" s="1" t="n">
        <f aca="true">RAND()</f>
        <v>0.711102403235595</v>
      </c>
      <c r="B183" s="1" t="n">
        <f aca="true">RAND()</f>
        <v>0.312112076413048</v>
      </c>
      <c r="C183" s="1" t="n">
        <f aca="false">IF(u*u+v*v&lt;1,1,0)</f>
        <v>1</v>
      </c>
    </row>
    <row r="184" customFormat="false" ht="13" hidden="true" customHeight="false" outlineLevel="0" collapsed="false">
      <c r="A184" s="1" t="n">
        <f aca="true">RAND()</f>
        <v>0.810684049451096</v>
      </c>
      <c r="B184" s="1" t="n">
        <f aca="true">RAND()</f>
        <v>0.274317278791272</v>
      </c>
      <c r="C184" s="1" t="n">
        <f aca="false">IF(u*u+v*v&lt;1,1,0)</f>
        <v>1</v>
      </c>
    </row>
    <row r="185" customFormat="false" ht="13" hidden="true" customHeight="false" outlineLevel="0" collapsed="false">
      <c r="A185" s="1" t="n">
        <f aca="true">RAND()</f>
        <v>0.589324540799614</v>
      </c>
      <c r="B185" s="1" t="n">
        <f aca="true">RAND()</f>
        <v>0.968765999382087</v>
      </c>
      <c r="C185" s="1" t="n">
        <f aca="false">IF(u*u+v*v&lt;1,1,0)</f>
        <v>0</v>
      </c>
    </row>
    <row r="186" customFormat="false" ht="13" hidden="true" customHeight="false" outlineLevel="0" collapsed="false">
      <c r="A186" s="1" t="n">
        <f aca="true">RAND()</f>
        <v>0.543815817548165</v>
      </c>
      <c r="B186" s="1" t="n">
        <f aca="true">RAND()</f>
        <v>0.113770215300572</v>
      </c>
      <c r="C186" s="1" t="n">
        <f aca="false">IF(u*u+v*v&lt;1,1,0)</f>
        <v>1</v>
      </c>
    </row>
    <row r="187" customFormat="false" ht="13" hidden="true" customHeight="false" outlineLevel="0" collapsed="false">
      <c r="A187" s="1" t="n">
        <f aca="true">RAND()</f>
        <v>0.151594105986822</v>
      </c>
      <c r="B187" s="1" t="n">
        <f aca="true">RAND()</f>
        <v>0.282675582217366</v>
      </c>
      <c r="C187" s="1" t="n">
        <f aca="false">IF(u*u+v*v&lt;1,1,0)</f>
        <v>1</v>
      </c>
    </row>
    <row r="188" customFormat="false" ht="13" hidden="true" customHeight="false" outlineLevel="0" collapsed="false">
      <c r="A188" s="1" t="n">
        <f aca="true">RAND()</f>
        <v>0.817332066122354</v>
      </c>
      <c r="B188" s="1" t="n">
        <f aca="true">RAND()</f>
        <v>0.233050099021613</v>
      </c>
      <c r="C188" s="1" t="n">
        <f aca="false">IF(u*u+v*v&lt;1,1,0)</f>
        <v>1</v>
      </c>
    </row>
    <row r="189" customFormat="false" ht="13" hidden="true" customHeight="false" outlineLevel="0" collapsed="false">
      <c r="A189" s="1" t="n">
        <f aca="true">RAND()</f>
        <v>0.57159613488685</v>
      </c>
      <c r="B189" s="1" t="n">
        <f aca="true">RAND()</f>
        <v>0.606731934001269</v>
      </c>
      <c r="C189" s="1" t="n">
        <f aca="false">IF(u*u+v*v&lt;1,1,0)</f>
        <v>1</v>
      </c>
    </row>
    <row r="190" customFormat="false" ht="13" hidden="true" customHeight="false" outlineLevel="0" collapsed="false">
      <c r="A190" s="1" t="n">
        <f aca="true">RAND()</f>
        <v>0.909119133385419</v>
      </c>
      <c r="B190" s="1" t="n">
        <f aca="true">RAND()</f>
        <v>0.103205510831089</v>
      </c>
      <c r="C190" s="1" t="n">
        <f aca="false">IF(u*u+v*v&lt;1,1,0)</f>
        <v>1</v>
      </c>
    </row>
    <row r="191" customFormat="false" ht="13" hidden="true" customHeight="false" outlineLevel="0" collapsed="false">
      <c r="A191" s="1" t="n">
        <f aca="true">RAND()</f>
        <v>0.429173718633923</v>
      </c>
      <c r="B191" s="1" t="n">
        <f aca="true">RAND()</f>
        <v>0.551559276813581</v>
      </c>
      <c r="C191" s="1" t="n">
        <f aca="false">IF(u*u+v*v&lt;1,1,0)</f>
        <v>1</v>
      </c>
    </row>
    <row r="192" customFormat="false" ht="13" hidden="true" customHeight="false" outlineLevel="0" collapsed="false">
      <c r="A192" s="1" t="n">
        <f aca="true">RAND()</f>
        <v>0.964818776644683</v>
      </c>
      <c r="B192" s="1" t="n">
        <f aca="true">RAND()</f>
        <v>0.27765919677369</v>
      </c>
      <c r="C192" s="1" t="n">
        <f aca="false">IF(u*u+v*v&lt;1,1,0)</f>
        <v>0</v>
      </c>
    </row>
    <row r="193" customFormat="false" ht="13" hidden="true" customHeight="false" outlineLevel="0" collapsed="false">
      <c r="A193" s="1" t="n">
        <f aca="true">RAND()</f>
        <v>0.620341512660299</v>
      </c>
      <c r="B193" s="1" t="n">
        <f aca="true">RAND()</f>
        <v>0.371923126189865</v>
      </c>
      <c r="C193" s="1" t="n">
        <f aca="false">IF(u*u+v*v&lt;1,1,0)</f>
        <v>1</v>
      </c>
    </row>
    <row r="194" customFormat="false" ht="13" hidden="true" customHeight="false" outlineLevel="0" collapsed="false">
      <c r="A194" s="1" t="n">
        <f aca="true">RAND()</f>
        <v>0.135775199199617</v>
      </c>
      <c r="B194" s="1" t="n">
        <f aca="true">RAND()</f>
        <v>0.386311028329111</v>
      </c>
      <c r="C194" s="1" t="n">
        <f aca="false">IF(u*u+v*v&lt;1,1,0)</f>
        <v>1</v>
      </c>
    </row>
    <row r="195" customFormat="false" ht="13" hidden="true" customHeight="false" outlineLevel="0" collapsed="false">
      <c r="A195" s="1" t="n">
        <f aca="true">RAND()</f>
        <v>0.701890986649365</v>
      </c>
      <c r="B195" s="1" t="n">
        <f aca="true">RAND()</f>
        <v>0.954060143035529</v>
      </c>
      <c r="C195" s="1" t="n">
        <f aca="false">IF(u*u+v*v&lt;1,1,0)</f>
        <v>0</v>
      </c>
    </row>
    <row r="196" customFormat="false" ht="13" hidden="true" customHeight="false" outlineLevel="0" collapsed="false">
      <c r="A196" s="1" t="n">
        <f aca="true">RAND()</f>
        <v>0.237899469228478</v>
      </c>
      <c r="B196" s="1" t="n">
        <f aca="true">RAND()</f>
        <v>0.184261483053014</v>
      </c>
      <c r="C196" s="1" t="n">
        <f aca="false">IF(u*u+v*v&lt;1,1,0)</f>
        <v>1</v>
      </c>
    </row>
    <row r="197" customFormat="false" ht="13" hidden="true" customHeight="false" outlineLevel="0" collapsed="false">
      <c r="A197" s="1" t="n">
        <f aca="true">RAND()</f>
        <v>0.856770287665378</v>
      </c>
      <c r="B197" s="1" t="n">
        <f aca="true">RAND()</f>
        <v>0.0945092099738017</v>
      </c>
      <c r="C197" s="1" t="n">
        <f aca="false">IF(u*u+v*v&lt;1,1,0)</f>
        <v>1</v>
      </c>
    </row>
    <row r="198" customFormat="false" ht="13" hidden="true" customHeight="false" outlineLevel="0" collapsed="false">
      <c r="A198" s="1" t="n">
        <f aca="true">RAND()</f>
        <v>0.551693050442828</v>
      </c>
      <c r="B198" s="1" t="n">
        <f aca="true">RAND()</f>
        <v>0.822298337965646</v>
      </c>
      <c r="C198" s="1" t="n">
        <f aca="false">IF(u*u+v*v&lt;1,1,0)</f>
        <v>1</v>
      </c>
    </row>
    <row r="199" customFormat="false" ht="13" hidden="true" customHeight="false" outlineLevel="0" collapsed="false">
      <c r="A199" s="1" t="n">
        <f aca="true">RAND()</f>
        <v>0.193636499649955</v>
      </c>
      <c r="B199" s="1" t="n">
        <f aca="true">RAND()</f>
        <v>0.201783225303209</v>
      </c>
      <c r="C199" s="1" t="n">
        <f aca="false">IF(u*u+v*v&lt;1,1,0)</f>
        <v>1</v>
      </c>
    </row>
    <row r="200" customFormat="false" ht="13" hidden="true" customHeight="false" outlineLevel="0" collapsed="false">
      <c r="A200" s="1" t="n">
        <f aca="true">RAND()</f>
        <v>0.310448378744676</v>
      </c>
      <c r="B200" s="1" t="n">
        <f aca="true">RAND()</f>
        <v>0.105804603396559</v>
      </c>
      <c r="C200" s="1" t="n">
        <f aca="false">IF(u*u+v*v&lt;1,1,0)</f>
        <v>1</v>
      </c>
    </row>
    <row r="201" customFormat="false" ht="13" hidden="true" customHeight="false" outlineLevel="0" collapsed="false">
      <c r="A201" s="1" t="n">
        <f aca="true">RAND()</f>
        <v>0.362012802721758</v>
      </c>
      <c r="B201" s="1" t="n">
        <f aca="true">RAND()</f>
        <v>0.467748404714916</v>
      </c>
      <c r="C201" s="1" t="n">
        <f aca="false">IF(u*u+v*v&lt;1,1,0)</f>
        <v>1</v>
      </c>
    </row>
    <row r="202" customFormat="false" ht="13" hidden="true" customHeight="false" outlineLevel="0" collapsed="false">
      <c r="A202" s="1" t="n">
        <f aca="true">RAND()</f>
        <v>0.591938169216904</v>
      </c>
      <c r="B202" s="1" t="n">
        <f aca="true">RAND()</f>
        <v>0.698556920938943</v>
      </c>
      <c r="C202" s="1" t="n">
        <f aca="false">IF(u*u+v*v&lt;1,1,0)</f>
        <v>1</v>
      </c>
    </row>
    <row r="203" customFormat="false" ht="13" hidden="true" customHeight="false" outlineLevel="0" collapsed="false">
      <c r="A203" s="1" t="n">
        <f aca="true">RAND()</f>
        <v>0.34078050146184</v>
      </c>
      <c r="B203" s="1" t="n">
        <f aca="true">RAND()</f>
        <v>0.941738168307678</v>
      </c>
      <c r="C203" s="1" t="n">
        <f aca="false">IF(u*u+v*v&lt;1,1,0)</f>
        <v>0</v>
      </c>
    </row>
    <row r="204" customFormat="false" ht="13" hidden="true" customHeight="false" outlineLevel="0" collapsed="false">
      <c r="A204" s="1" t="n">
        <f aca="true">RAND()</f>
        <v>0.360703837188441</v>
      </c>
      <c r="B204" s="1" t="n">
        <f aca="true">RAND()</f>
        <v>0.349110484688357</v>
      </c>
      <c r="C204" s="1" t="n">
        <f aca="false">IF(u*u+v*v&lt;1,1,0)</f>
        <v>1</v>
      </c>
    </row>
    <row r="205" customFormat="false" ht="13" hidden="true" customHeight="false" outlineLevel="0" collapsed="false">
      <c r="A205" s="1" t="n">
        <f aca="true">RAND()</f>
        <v>0.370813722466233</v>
      </c>
      <c r="B205" s="1" t="n">
        <f aca="true">RAND()</f>
        <v>0.621948692328546</v>
      </c>
      <c r="C205" s="1" t="n">
        <f aca="false">IF(u*u+v*v&lt;1,1,0)</f>
        <v>1</v>
      </c>
    </row>
    <row r="206" customFormat="false" ht="13" hidden="true" customHeight="false" outlineLevel="0" collapsed="false">
      <c r="A206" s="1" t="n">
        <f aca="true">RAND()</f>
        <v>0.659345578766596</v>
      </c>
      <c r="B206" s="1" t="n">
        <f aca="true">RAND()</f>
        <v>0.401614632869339</v>
      </c>
      <c r="C206" s="1" t="n">
        <f aca="false">IF(u*u+v*v&lt;1,1,0)</f>
        <v>1</v>
      </c>
    </row>
    <row r="207" customFormat="false" ht="13" hidden="true" customHeight="false" outlineLevel="0" collapsed="false">
      <c r="A207" s="1" t="n">
        <f aca="true">RAND()</f>
        <v>0.175253439249102</v>
      </c>
      <c r="B207" s="1" t="n">
        <f aca="true">RAND()</f>
        <v>0.76743999341481</v>
      </c>
      <c r="C207" s="1" t="n">
        <f aca="false">IF(u*u+v*v&lt;1,1,0)</f>
        <v>1</v>
      </c>
    </row>
    <row r="208" customFormat="false" ht="13" hidden="true" customHeight="false" outlineLevel="0" collapsed="false">
      <c r="A208" s="1" t="n">
        <f aca="true">RAND()</f>
        <v>0.138072257342784</v>
      </c>
      <c r="B208" s="1" t="n">
        <f aca="true">RAND()</f>
        <v>0.646292187760081</v>
      </c>
      <c r="C208" s="1" t="n">
        <f aca="false">IF(u*u+v*v&lt;1,1,0)</f>
        <v>1</v>
      </c>
    </row>
    <row r="209" customFormat="false" ht="13" hidden="true" customHeight="false" outlineLevel="0" collapsed="false">
      <c r="A209" s="1" t="n">
        <f aca="true">RAND()</f>
        <v>0.480610991177497</v>
      </c>
      <c r="B209" s="1" t="n">
        <f aca="true">RAND()</f>
        <v>0.978386778279631</v>
      </c>
      <c r="C209" s="1" t="n">
        <f aca="false">IF(u*u+v*v&lt;1,1,0)</f>
        <v>0</v>
      </c>
    </row>
    <row r="210" customFormat="false" ht="13" hidden="true" customHeight="false" outlineLevel="0" collapsed="false">
      <c r="A210" s="1" t="n">
        <f aca="true">RAND()</f>
        <v>0.761404377616359</v>
      </c>
      <c r="B210" s="1" t="n">
        <f aca="true">RAND()</f>
        <v>0.666635248235182</v>
      </c>
      <c r="C210" s="1" t="n">
        <f aca="false">IF(u*u+v*v&lt;1,1,0)</f>
        <v>0</v>
      </c>
    </row>
    <row r="211" customFormat="false" ht="13" hidden="true" customHeight="false" outlineLevel="0" collapsed="false">
      <c r="A211" s="1" t="n">
        <f aca="true">RAND()</f>
        <v>0.441907567423689</v>
      </c>
      <c r="B211" s="1" t="n">
        <f aca="true">RAND()</f>
        <v>0.915803245146982</v>
      </c>
      <c r="C211" s="1" t="n">
        <f aca="false">IF(u*u+v*v&lt;1,1,0)</f>
        <v>0</v>
      </c>
    </row>
    <row r="212" customFormat="false" ht="13" hidden="true" customHeight="false" outlineLevel="0" collapsed="false">
      <c r="A212" s="1" t="n">
        <f aca="true">RAND()</f>
        <v>0.0872671776505931</v>
      </c>
      <c r="B212" s="1" t="n">
        <f aca="true">RAND()</f>
        <v>0.859630017781126</v>
      </c>
      <c r="C212" s="1" t="n">
        <f aca="false">IF(u*u+v*v&lt;1,1,0)</f>
        <v>1</v>
      </c>
    </row>
    <row r="213" customFormat="false" ht="13" hidden="true" customHeight="false" outlineLevel="0" collapsed="false">
      <c r="A213" s="1" t="n">
        <f aca="true">RAND()</f>
        <v>0.28815775140369</v>
      </c>
      <c r="B213" s="1" t="n">
        <f aca="true">RAND()</f>
        <v>0.0239594560018538</v>
      </c>
      <c r="C213" s="1" t="n">
        <f aca="false">IF(u*u+v*v&lt;1,1,0)</f>
        <v>1</v>
      </c>
    </row>
    <row r="214" customFormat="false" ht="13" hidden="true" customHeight="false" outlineLevel="0" collapsed="false">
      <c r="A214" s="1" t="n">
        <f aca="true">RAND()</f>
        <v>0.820375535341862</v>
      </c>
      <c r="B214" s="1" t="n">
        <f aca="true">RAND()</f>
        <v>0.82519552175478</v>
      </c>
      <c r="C214" s="1" t="n">
        <f aca="false">IF(u*u+v*v&lt;1,1,0)</f>
        <v>0</v>
      </c>
    </row>
    <row r="215" customFormat="false" ht="13" hidden="true" customHeight="false" outlineLevel="0" collapsed="false">
      <c r="A215" s="1" t="n">
        <f aca="true">RAND()</f>
        <v>0.581033047684403</v>
      </c>
      <c r="B215" s="1" t="n">
        <f aca="true">RAND()</f>
        <v>0.136457526262428</v>
      </c>
      <c r="C215" s="1" t="n">
        <f aca="false">IF(u*u+v*v&lt;1,1,0)</f>
        <v>1</v>
      </c>
    </row>
    <row r="216" customFormat="false" ht="13" hidden="true" customHeight="false" outlineLevel="0" collapsed="false">
      <c r="A216" s="1" t="n">
        <f aca="true">RAND()</f>
        <v>0.711708960999778</v>
      </c>
      <c r="B216" s="1" t="n">
        <f aca="true">RAND()</f>
        <v>0.0686054509865524</v>
      </c>
      <c r="C216" s="1" t="n">
        <f aca="false">IF(u*u+v*v&lt;1,1,0)</f>
        <v>1</v>
      </c>
    </row>
    <row r="217" customFormat="false" ht="13" hidden="true" customHeight="false" outlineLevel="0" collapsed="false">
      <c r="A217" s="1" t="n">
        <f aca="true">RAND()</f>
        <v>0.00629279080880829</v>
      </c>
      <c r="B217" s="1" t="n">
        <f aca="true">RAND()</f>
        <v>0.369348696352669</v>
      </c>
      <c r="C217" s="1" t="n">
        <f aca="false">IF(u*u+v*v&lt;1,1,0)</f>
        <v>1</v>
      </c>
    </row>
    <row r="218" customFormat="false" ht="13" hidden="true" customHeight="false" outlineLevel="0" collapsed="false">
      <c r="A218" s="1" t="n">
        <f aca="true">RAND()</f>
        <v>0.0507892308131185</v>
      </c>
      <c r="B218" s="1" t="n">
        <f aca="true">RAND()</f>
        <v>0.851336718836247</v>
      </c>
      <c r="C218" s="1" t="n">
        <f aca="false">IF(u*u+v*v&lt;1,1,0)</f>
        <v>1</v>
      </c>
    </row>
    <row r="219" customFormat="false" ht="13" hidden="true" customHeight="false" outlineLevel="0" collapsed="false">
      <c r="A219" s="1" t="n">
        <f aca="true">RAND()</f>
        <v>0.95934765810855</v>
      </c>
      <c r="B219" s="1" t="n">
        <f aca="true">RAND()</f>
        <v>0.272571072230297</v>
      </c>
      <c r="C219" s="1" t="n">
        <f aca="false">IF(u*u+v*v&lt;1,1,0)</f>
        <v>1</v>
      </c>
    </row>
    <row r="220" customFormat="false" ht="13" hidden="true" customHeight="false" outlineLevel="0" collapsed="false">
      <c r="A220" s="1" t="n">
        <f aca="true">RAND()</f>
        <v>0.503311195768653</v>
      </c>
      <c r="B220" s="1" t="n">
        <f aca="true">RAND()</f>
        <v>0.575837394478281</v>
      </c>
      <c r="C220" s="1" t="n">
        <f aca="false">IF(u*u+v*v&lt;1,1,0)</f>
        <v>1</v>
      </c>
    </row>
    <row r="221" customFormat="false" ht="13" hidden="true" customHeight="false" outlineLevel="0" collapsed="false">
      <c r="A221" s="1" t="n">
        <f aca="true">RAND()</f>
        <v>0.396107754730975</v>
      </c>
      <c r="B221" s="1" t="n">
        <f aca="true">RAND()</f>
        <v>0.718105275054373</v>
      </c>
      <c r="C221" s="1" t="n">
        <f aca="false">IF(u*u+v*v&lt;1,1,0)</f>
        <v>1</v>
      </c>
    </row>
    <row r="222" customFormat="false" ht="13" hidden="true" customHeight="false" outlineLevel="0" collapsed="false">
      <c r="A222" s="1" t="n">
        <f aca="true">RAND()</f>
        <v>0.898852741685657</v>
      </c>
      <c r="B222" s="1" t="n">
        <f aca="true">RAND()</f>
        <v>0.683999561069343</v>
      </c>
      <c r="C222" s="1" t="n">
        <f aca="false">IF(u*u+v*v&lt;1,1,0)</f>
        <v>0</v>
      </c>
    </row>
    <row r="223" customFormat="false" ht="13" hidden="true" customHeight="false" outlineLevel="0" collapsed="false">
      <c r="A223" s="1" t="n">
        <f aca="true">RAND()</f>
        <v>0.356214968713137</v>
      </c>
      <c r="B223" s="1" t="n">
        <f aca="true">RAND()</f>
        <v>0.218566491820543</v>
      </c>
      <c r="C223" s="1" t="n">
        <f aca="false">IF(u*u+v*v&lt;1,1,0)</f>
        <v>1</v>
      </c>
    </row>
    <row r="224" customFormat="false" ht="13" hidden="true" customHeight="false" outlineLevel="0" collapsed="false">
      <c r="A224" s="1" t="n">
        <f aca="true">RAND()</f>
        <v>0.860807829072725</v>
      </c>
      <c r="B224" s="1" t="n">
        <f aca="true">RAND()</f>
        <v>0.140986889383118</v>
      </c>
      <c r="C224" s="1" t="n">
        <f aca="false">IF(u*u+v*v&lt;1,1,0)</f>
        <v>1</v>
      </c>
    </row>
    <row r="225" customFormat="false" ht="13" hidden="true" customHeight="false" outlineLevel="0" collapsed="false">
      <c r="A225" s="1" t="n">
        <f aca="true">RAND()</f>
        <v>0.746455094843971</v>
      </c>
      <c r="B225" s="1" t="n">
        <f aca="true">RAND()</f>
        <v>0.522261803273963</v>
      </c>
      <c r="C225" s="1" t="n">
        <f aca="false">IF(u*u+v*v&lt;1,1,0)</f>
        <v>1</v>
      </c>
    </row>
    <row r="226" customFormat="false" ht="13" hidden="true" customHeight="false" outlineLevel="0" collapsed="false">
      <c r="A226" s="1" t="n">
        <f aca="true">RAND()</f>
        <v>0.868249257316214</v>
      </c>
      <c r="B226" s="1" t="n">
        <f aca="true">RAND()</f>
        <v>0.597930039060542</v>
      </c>
      <c r="C226" s="1" t="n">
        <f aca="false">IF(u*u+v*v&lt;1,1,0)</f>
        <v>0</v>
      </c>
    </row>
    <row r="227" customFormat="false" ht="13" hidden="true" customHeight="false" outlineLevel="0" collapsed="false">
      <c r="A227" s="1" t="n">
        <f aca="true">RAND()</f>
        <v>0.84242143503997</v>
      </c>
      <c r="B227" s="1" t="n">
        <f aca="true">RAND()</f>
        <v>0.591095987048375</v>
      </c>
      <c r="C227" s="1" t="n">
        <f aca="false">IF(u*u+v*v&lt;1,1,0)</f>
        <v>0</v>
      </c>
    </row>
    <row r="228" customFormat="false" ht="13" hidden="true" customHeight="false" outlineLevel="0" collapsed="false">
      <c r="A228" s="1" t="n">
        <f aca="true">RAND()</f>
        <v>0.985393554522346</v>
      </c>
      <c r="B228" s="1" t="n">
        <f aca="true">RAND()</f>
        <v>0.499912519222768</v>
      </c>
      <c r="C228" s="1" t="n">
        <f aca="false">IF(u*u+v*v&lt;1,1,0)</f>
        <v>0</v>
      </c>
    </row>
    <row r="229" customFormat="false" ht="13" hidden="true" customHeight="false" outlineLevel="0" collapsed="false">
      <c r="A229" s="1" t="n">
        <f aca="true">RAND()</f>
        <v>0.298903167517191</v>
      </c>
      <c r="B229" s="1" t="n">
        <f aca="true">RAND()</f>
        <v>0.382358592528809</v>
      </c>
      <c r="C229" s="1" t="n">
        <f aca="false">IF(u*u+v*v&lt;1,1,0)</f>
        <v>1</v>
      </c>
    </row>
    <row r="230" customFormat="false" ht="13" hidden="true" customHeight="false" outlineLevel="0" collapsed="false">
      <c r="A230" s="1" t="n">
        <f aca="true">RAND()</f>
        <v>0.443409033413094</v>
      </c>
      <c r="B230" s="1" t="n">
        <f aca="true">RAND()</f>
        <v>0.667409045527972</v>
      </c>
      <c r="C230" s="1" t="n">
        <f aca="false">IF(u*u+v*v&lt;1,1,0)</f>
        <v>1</v>
      </c>
    </row>
    <row r="231" customFormat="false" ht="13" hidden="true" customHeight="false" outlineLevel="0" collapsed="false">
      <c r="A231" s="1" t="n">
        <f aca="true">RAND()</f>
        <v>0.457625035806842</v>
      </c>
      <c r="B231" s="1" t="n">
        <f aca="true">RAND()</f>
        <v>0.245028612728848</v>
      </c>
      <c r="C231" s="1" t="n">
        <f aca="false">IF(u*u+v*v&lt;1,1,0)</f>
        <v>1</v>
      </c>
    </row>
    <row r="232" customFormat="false" ht="13" hidden="true" customHeight="false" outlineLevel="0" collapsed="false">
      <c r="A232" s="1" t="n">
        <f aca="true">RAND()</f>
        <v>0.248179073999919</v>
      </c>
      <c r="B232" s="1" t="n">
        <f aca="true">RAND()</f>
        <v>0.00903840966594469</v>
      </c>
      <c r="C232" s="1" t="n">
        <f aca="false">IF(u*u+v*v&lt;1,1,0)</f>
        <v>1</v>
      </c>
    </row>
    <row r="233" customFormat="false" ht="13" hidden="true" customHeight="false" outlineLevel="0" collapsed="false">
      <c r="A233" s="1" t="n">
        <f aca="true">RAND()</f>
        <v>0.173728187195259</v>
      </c>
      <c r="B233" s="1" t="n">
        <f aca="true">RAND()</f>
        <v>0.708554354141962</v>
      </c>
      <c r="C233" s="1" t="n">
        <f aca="false">IF(u*u+v*v&lt;1,1,0)</f>
        <v>1</v>
      </c>
    </row>
    <row r="234" customFormat="false" ht="13" hidden="true" customHeight="false" outlineLevel="0" collapsed="false">
      <c r="A234" s="1" t="n">
        <f aca="true">RAND()</f>
        <v>0.915413564195173</v>
      </c>
      <c r="B234" s="1" t="n">
        <f aca="true">RAND()</f>
        <v>0.454956521767184</v>
      </c>
      <c r="C234" s="1" t="n">
        <f aca="false">IF(u*u+v*v&lt;1,1,0)</f>
        <v>0</v>
      </c>
    </row>
    <row r="235" customFormat="false" ht="13" hidden="true" customHeight="false" outlineLevel="0" collapsed="false">
      <c r="A235" s="1" t="n">
        <f aca="true">RAND()</f>
        <v>0.134993855167491</v>
      </c>
      <c r="B235" s="1" t="n">
        <f aca="true">RAND()</f>
        <v>0.0186449970956936</v>
      </c>
      <c r="C235" s="1" t="n">
        <f aca="false">IF(u*u+v*v&lt;1,1,0)</f>
        <v>1</v>
      </c>
    </row>
    <row r="236" customFormat="false" ht="13" hidden="true" customHeight="false" outlineLevel="0" collapsed="false">
      <c r="A236" s="1" t="n">
        <f aca="true">RAND()</f>
        <v>0.298584437314066</v>
      </c>
      <c r="B236" s="1" t="n">
        <f aca="true">RAND()</f>
        <v>0.201171377478949</v>
      </c>
      <c r="C236" s="1" t="n">
        <f aca="false">IF(u*u+v*v&lt;1,1,0)</f>
        <v>1</v>
      </c>
    </row>
    <row r="237" customFormat="false" ht="13" hidden="true" customHeight="false" outlineLevel="0" collapsed="false">
      <c r="A237" s="1" t="n">
        <f aca="true">RAND()</f>
        <v>0.84512642131967</v>
      </c>
      <c r="B237" s="1" t="n">
        <f aca="true">RAND()</f>
        <v>0.291180979736296</v>
      </c>
      <c r="C237" s="1" t="n">
        <f aca="false">IF(u*u+v*v&lt;1,1,0)</f>
        <v>1</v>
      </c>
    </row>
    <row r="238" customFormat="false" ht="13" hidden="true" customHeight="false" outlineLevel="0" collapsed="false">
      <c r="A238" s="1" t="n">
        <f aca="true">RAND()</f>
        <v>0.560535686576421</v>
      </c>
      <c r="B238" s="1" t="n">
        <f aca="true">RAND()</f>
        <v>0.897816306897861</v>
      </c>
      <c r="C238" s="1" t="n">
        <f aca="false">IF(u*u+v*v&lt;1,1,0)</f>
        <v>0</v>
      </c>
    </row>
    <row r="239" customFormat="false" ht="13" hidden="true" customHeight="false" outlineLevel="0" collapsed="false">
      <c r="A239" s="1" t="n">
        <f aca="true">RAND()</f>
        <v>0.576150026321039</v>
      </c>
      <c r="B239" s="1" t="n">
        <f aca="true">RAND()</f>
        <v>0.0693368548827781</v>
      </c>
      <c r="C239" s="1" t="n">
        <f aca="false">IF(u*u+v*v&lt;1,1,0)</f>
        <v>1</v>
      </c>
    </row>
    <row r="240" customFormat="false" ht="13" hidden="true" customHeight="false" outlineLevel="0" collapsed="false">
      <c r="A240" s="1" t="n">
        <f aca="true">RAND()</f>
        <v>0.801198062905466</v>
      </c>
      <c r="B240" s="1" t="n">
        <f aca="true">RAND()</f>
        <v>0.00111659637379226</v>
      </c>
      <c r="C240" s="1" t="n">
        <f aca="false">IF(u*u+v*v&lt;1,1,0)</f>
        <v>1</v>
      </c>
    </row>
    <row r="241" customFormat="false" ht="13" hidden="true" customHeight="false" outlineLevel="0" collapsed="false">
      <c r="A241" s="1" t="n">
        <f aca="true">RAND()</f>
        <v>0.463130631477667</v>
      </c>
      <c r="B241" s="1" t="n">
        <f aca="true">RAND()</f>
        <v>0.865215113284644</v>
      </c>
      <c r="C241" s="1" t="n">
        <f aca="false">IF(u*u+v*v&lt;1,1,0)</f>
        <v>1</v>
      </c>
    </row>
    <row r="242" customFormat="false" ht="13" hidden="true" customHeight="false" outlineLevel="0" collapsed="false">
      <c r="A242" s="1" t="n">
        <f aca="true">RAND()</f>
        <v>0.795313725986639</v>
      </c>
      <c r="B242" s="1" t="n">
        <f aca="true">RAND()</f>
        <v>0.0867075155056448</v>
      </c>
      <c r="C242" s="1" t="n">
        <f aca="false">IF(u*u+v*v&lt;1,1,0)</f>
        <v>1</v>
      </c>
    </row>
    <row r="243" customFormat="false" ht="13" hidden="true" customHeight="false" outlineLevel="0" collapsed="false">
      <c r="A243" s="1" t="n">
        <f aca="true">RAND()</f>
        <v>0.282728468029599</v>
      </c>
      <c r="B243" s="1" t="n">
        <f aca="true">RAND()</f>
        <v>0.718359827865179</v>
      </c>
      <c r="C243" s="1" t="n">
        <f aca="false">IF(u*u+v*v&lt;1,1,0)</f>
        <v>1</v>
      </c>
    </row>
    <row r="244" customFormat="false" ht="13" hidden="true" customHeight="false" outlineLevel="0" collapsed="false">
      <c r="A244" s="1" t="n">
        <f aca="true">RAND()</f>
        <v>0.728697746223903</v>
      </c>
      <c r="B244" s="1" t="n">
        <f aca="true">RAND()</f>
        <v>0.593839002955269</v>
      </c>
      <c r="C244" s="1" t="n">
        <f aca="false">IF(u*u+v*v&lt;1,1,0)</f>
        <v>1</v>
      </c>
    </row>
    <row r="245" customFormat="false" ht="13" hidden="true" customHeight="false" outlineLevel="0" collapsed="false">
      <c r="A245" s="1" t="n">
        <f aca="true">RAND()</f>
        <v>0.564048541958433</v>
      </c>
      <c r="B245" s="1" t="n">
        <f aca="true">RAND()</f>
        <v>0.424559092733917</v>
      </c>
      <c r="C245" s="1" t="n">
        <f aca="false">IF(u*u+v*v&lt;1,1,0)</f>
        <v>1</v>
      </c>
    </row>
    <row r="246" customFormat="false" ht="13" hidden="true" customHeight="false" outlineLevel="0" collapsed="false">
      <c r="A246" s="1" t="n">
        <f aca="true">RAND()</f>
        <v>0.556193447670129</v>
      </c>
      <c r="B246" s="1" t="n">
        <f aca="true">RAND()</f>
        <v>0.200024490793977</v>
      </c>
      <c r="C246" s="1" t="n">
        <f aca="false">IF(u*u+v*v&lt;1,1,0)</f>
        <v>1</v>
      </c>
    </row>
    <row r="247" customFormat="false" ht="13" hidden="true" customHeight="false" outlineLevel="0" collapsed="false">
      <c r="A247" s="1" t="n">
        <f aca="true">RAND()</f>
        <v>0.587411318205289</v>
      </c>
      <c r="B247" s="1" t="n">
        <f aca="true">RAND()</f>
        <v>0.968814403500886</v>
      </c>
      <c r="C247" s="1" t="n">
        <f aca="false">IF(u*u+v*v&lt;1,1,0)</f>
        <v>0</v>
      </c>
    </row>
    <row r="248" customFormat="false" ht="13" hidden="true" customHeight="false" outlineLevel="0" collapsed="false">
      <c r="A248" s="1" t="n">
        <f aca="true">RAND()</f>
        <v>0.450487993081213</v>
      </c>
      <c r="B248" s="1" t="n">
        <f aca="true">RAND()</f>
        <v>0.177740975394579</v>
      </c>
      <c r="C248" s="1" t="n">
        <f aca="false">IF(u*u+v*v&lt;1,1,0)</f>
        <v>1</v>
      </c>
    </row>
    <row r="249" customFormat="false" ht="13" hidden="true" customHeight="false" outlineLevel="0" collapsed="false">
      <c r="A249" s="1" t="n">
        <f aca="true">RAND()</f>
        <v>0.881140974184057</v>
      </c>
      <c r="B249" s="1" t="n">
        <f aca="true">RAND()</f>
        <v>0.463879518359529</v>
      </c>
      <c r="C249" s="1" t="n">
        <f aca="false">IF(u*u+v*v&lt;1,1,0)</f>
        <v>1</v>
      </c>
    </row>
    <row r="250" customFormat="false" ht="13" hidden="true" customHeight="false" outlineLevel="0" collapsed="false">
      <c r="A250" s="1" t="n">
        <f aca="true">RAND()</f>
        <v>0.701640886642452</v>
      </c>
      <c r="B250" s="1" t="n">
        <f aca="true">RAND()</f>
        <v>0.253486441625799</v>
      </c>
      <c r="C250" s="1" t="n">
        <f aca="false">IF(u*u+v*v&lt;1,1,0)</f>
        <v>1</v>
      </c>
    </row>
    <row r="251" customFormat="false" ht="13" hidden="true" customHeight="false" outlineLevel="0" collapsed="false">
      <c r="A251" s="1" t="n">
        <f aca="true">RAND()</f>
        <v>0.85986755551745</v>
      </c>
      <c r="B251" s="1" t="n">
        <f aca="true">RAND()</f>
        <v>0.431308291908631</v>
      </c>
      <c r="C251" s="1" t="n">
        <f aca="false">IF(u*u+v*v&lt;1,1,0)</f>
        <v>1</v>
      </c>
    </row>
    <row r="252" customFormat="false" ht="13" hidden="true" customHeight="false" outlineLevel="0" collapsed="false">
      <c r="A252" s="1" t="n">
        <f aca="true">RAND()</f>
        <v>0.00207857474220787</v>
      </c>
      <c r="B252" s="1" t="n">
        <f aca="true">RAND()</f>
        <v>0.698364087871119</v>
      </c>
      <c r="C252" s="1" t="n">
        <f aca="false">IF(u*u+v*v&lt;1,1,0)</f>
        <v>1</v>
      </c>
    </row>
    <row r="253" customFormat="false" ht="13" hidden="true" customHeight="false" outlineLevel="0" collapsed="false">
      <c r="A253" s="1" t="n">
        <f aca="true">RAND()</f>
        <v>0.713101400490462</v>
      </c>
      <c r="B253" s="1" t="n">
        <f aca="true">RAND()</f>
        <v>0.516100209596161</v>
      </c>
      <c r="C253" s="1" t="n">
        <f aca="false">IF(u*u+v*v&lt;1,1,0)</f>
        <v>1</v>
      </c>
    </row>
    <row r="254" customFormat="false" ht="13" hidden="true" customHeight="false" outlineLevel="0" collapsed="false">
      <c r="A254" s="1" t="n">
        <f aca="true">RAND()</f>
        <v>0.609903171575485</v>
      </c>
      <c r="B254" s="1" t="n">
        <f aca="true">RAND()</f>
        <v>0.430170129872356</v>
      </c>
      <c r="C254" s="1" t="n">
        <f aca="false">IF(u*u+v*v&lt;1,1,0)</f>
        <v>1</v>
      </c>
    </row>
    <row r="255" customFormat="false" ht="13" hidden="true" customHeight="false" outlineLevel="0" collapsed="false">
      <c r="A255" s="1" t="n">
        <f aca="true">RAND()</f>
        <v>0.566419692474414</v>
      </c>
      <c r="B255" s="1" t="n">
        <f aca="true">RAND()</f>
        <v>0.814763157384164</v>
      </c>
      <c r="C255" s="1" t="n">
        <f aca="false">IF(u*u+v*v&lt;1,1,0)</f>
        <v>1</v>
      </c>
    </row>
    <row r="256" customFormat="false" ht="13" hidden="true" customHeight="false" outlineLevel="0" collapsed="false">
      <c r="A256" s="1" t="n">
        <f aca="true">RAND()</f>
        <v>0.0881346155464445</v>
      </c>
      <c r="B256" s="1" t="n">
        <f aca="true">RAND()</f>
        <v>0.885847010164774</v>
      </c>
      <c r="C256" s="1" t="n">
        <f aca="false">IF(u*u+v*v&lt;1,1,0)</f>
        <v>1</v>
      </c>
    </row>
    <row r="257" customFormat="false" ht="13" hidden="true" customHeight="false" outlineLevel="0" collapsed="false">
      <c r="A257" s="1" t="n">
        <f aca="true">RAND()</f>
        <v>0.810594049608425</v>
      </c>
      <c r="B257" s="1" t="n">
        <f aca="true">RAND()</f>
        <v>0.803445820390232</v>
      </c>
      <c r="C257" s="1" t="n">
        <f aca="false">IF(u*u+v*v&lt;1,1,0)</f>
        <v>0</v>
      </c>
    </row>
    <row r="258" customFormat="false" ht="13" hidden="true" customHeight="false" outlineLevel="0" collapsed="false">
      <c r="A258" s="1" t="n">
        <f aca="true">RAND()</f>
        <v>0.760391963495477</v>
      </c>
      <c r="B258" s="1" t="n">
        <f aca="true">RAND()</f>
        <v>0.128878707836711</v>
      </c>
      <c r="C258" s="1" t="n">
        <f aca="false">IF(u*u+v*v&lt;1,1,0)</f>
        <v>1</v>
      </c>
    </row>
    <row r="259" customFormat="false" ht="13" hidden="true" customHeight="false" outlineLevel="0" collapsed="false">
      <c r="A259" s="1" t="n">
        <f aca="true">RAND()</f>
        <v>0.437938335833609</v>
      </c>
      <c r="B259" s="1" t="n">
        <f aca="true">RAND()</f>
        <v>0.917373556782823</v>
      </c>
      <c r="C259" s="1" t="n">
        <f aca="false">IF(u*u+v*v&lt;1,1,0)</f>
        <v>0</v>
      </c>
    </row>
    <row r="260" customFormat="false" ht="13" hidden="true" customHeight="false" outlineLevel="0" collapsed="false">
      <c r="A260" s="1" t="n">
        <f aca="true">RAND()</f>
        <v>0.753281816734637</v>
      </c>
      <c r="B260" s="1" t="n">
        <f aca="true">RAND()</f>
        <v>0.987816832053522</v>
      </c>
      <c r="C260" s="1" t="n">
        <f aca="false">IF(u*u+v*v&lt;1,1,0)</f>
        <v>0</v>
      </c>
    </row>
    <row r="261" customFormat="false" ht="13" hidden="true" customHeight="false" outlineLevel="0" collapsed="false">
      <c r="A261" s="1" t="n">
        <f aca="true">RAND()</f>
        <v>0.396798415261677</v>
      </c>
      <c r="B261" s="1" t="n">
        <f aca="true">RAND()</f>
        <v>0.880597639892122</v>
      </c>
      <c r="C261" s="1" t="n">
        <f aca="false">IF(u*u+v*v&lt;1,1,0)</f>
        <v>1</v>
      </c>
    </row>
    <row r="262" customFormat="false" ht="13" hidden="true" customHeight="false" outlineLevel="0" collapsed="false">
      <c r="A262" s="1" t="n">
        <f aca="true">RAND()</f>
        <v>0.203233751512756</v>
      </c>
      <c r="B262" s="1" t="n">
        <f aca="true">RAND()</f>
        <v>0.750195015084652</v>
      </c>
      <c r="C262" s="1" t="n">
        <f aca="false">IF(u*u+v*v&lt;1,1,0)</f>
        <v>1</v>
      </c>
    </row>
    <row r="263" customFormat="false" ht="13" hidden="true" customHeight="false" outlineLevel="0" collapsed="false">
      <c r="A263" s="1" t="n">
        <f aca="true">RAND()</f>
        <v>0.217207817517824</v>
      </c>
      <c r="B263" s="1" t="n">
        <f aca="true">RAND()</f>
        <v>0.371178174025786</v>
      </c>
      <c r="C263" s="1" t="n">
        <f aca="false">IF(u*u+v*v&lt;1,1,0)</f>
        <v>1</v>
      </c>
    </row>
    <row r="264" customFormat="false" ht="13" hidden="true" customHeight="false" outlineLevel="0" collapsed="false">
      <c r="A264" s="1" t="n">
        <f aca="true">RAND()</f>
        <v>0.714470000796622</v>
      </c>
      <c r="B264" s="1" t="n">
        <f aca="true">RAND()</f>
        <v>0.662521031744289</v>
      </c>
      <c r="C264" s="1" t="n">
        <f aca="false">IF(u*u+v*v&lt;1,1,0)</f>
        <v>1</v>
      </c>
    </row>
    <row r="265" customFormat="false" ht="13" hidden="true" customHeight="false" outlineLevel="0" collapsed="false">
      <c r="A265" s="1" t="n">
        <f aca="true">RAND()</f>
        <v>0.955391615651997</v>
      </c>
      <c r="B265" s="1" t="n">
        <f aca="true">RAND()</f>
        <v>0.780340777656774</v>
      </c>
      <c r="C265" s="1" t="n">
        <f aca="false">IF(u*u+v*v&lt;1,1,0)</f>
        <v>0</v>
      </c>
    </row>
    <row r="266" customFormat="false" ht="13" hidden="true" customHeight="false" outlineLevel="0" collapsed="false">
      <c r="A266" s="1" t="n">
        <f aca="true">RAND()</f>
        <v>0.0984545588104025</v>
      </c>
      <c r="B266" s="1" t="n">
        <f aca="true">RAND()</f>
        <v>0.910593096655892</v>
      </c>
      <c r="C266" s="1" t="n">
        <f aca="false">IF(u*u+v*v&lt;1,1,0)</f>
        <v>1</v>
      </c>
    </row>
    <row r="267" customFormat="false" ht="13" hidden="true" customHeight="false" outlineLevel="0" collapsed="false">
      <c r="A267" s="1" t="n">
        <f aca="true">RAND()</f>
        <v>0.0143570912858558</v>
      </c>
      <c r="B267" s="1" t="n">
        <f aca="true">RAND()</f>
        <v>0.0895641430369915</v>
      </c>
      <c r="C267" s="1" t="n">
        <f aca="false">IF(u*u+v*v&lt;1,1,0)</f>
        <v>1</v>
      </c>
    </row>
    <row r="268" customFormat="false" ht="13" hidden="true" customHeight="false" outlineLevel="0" collapsed="false">
      <c r="A268" s="1" t="n">
        <f aca="true">RAND()</f>
        <v>0.685997244457524</v>
      </c>
      <c r="B268" s="1" t="n">
        <f aca="true">RAND()</f>
        <v>0.504931095068302</v>
      </c>
      <c r="C268" s="1" t="n">
        <f aca="false">IF(u*u+v*v&lt;1,1,0)</f>
        <v>1</v>
      </c>
    </row>
    <row r="269" customFormat="false" ht="13" hidden="true" customHeight="false" outlineLevel="0" collapsed="false">
      <c r="A269" s="1" t="n">
        <f aca="true">RAND()</f>
        <v>0.913667747010165</v>
      </c>
      <c r="B269" s="1" t="n">
        <f aca="true">RAND()</f>
        <v>0.517932563704602</v>
      </c>
      <c r="C269" s="1" t="n">
        <f aca="false">IF(u*u+v*v&lt;1,1,0)</f>
        <v>0</v>
      </c>
    </row>
    <row r="270" customFormat="false" ht="13" hidden="true" customHeight="false" outlineLevel="0" collapsed="false">
      <c r="A270" s="1" t="n">
        <f aca="true">RAND()</f>
        <v>0.0593693443525355</v>
      </c>
      <c r="B270" s="1" t="n">
        <f aca="true">RAND()</f>
        <v>0.742781807752753</v>
      </c>
      <c r="C270" s="1" t="n">
        <f aca="false">IF(u*u+v*v&lt;1,1,0)</f>
        <v>1</v>
      </c>
    </row>
    <row r="271" customFormat="false" ht="13" hidden="true" customHeight="false" outlineLevel="0" collapsed="false">
      <c r="A271" s="1" t="n">
        <f aca="true">RAND()</f>
        <v>0.221755873068171</v>
      </c>
      <c r="B271" s="1" t="n">
        <f aca="true">RAND()</f>
        <v>0.93500908995562</v>
      </c>
      <c r="C271" s="1" t="n">
        <f aca="false">IF(u*u+v*v&lt;1,1,0)</f>
        <v>1</v>
      </c>
    </row>
    <row r="272" customFormat="false" ht="13" hidden="true" customHeight="false" outlineLevel="0" collapsed="false">
      <c r="A272" s="1" t="n">
        <f aca="true">RAND()</f>
        <v>0.144140071854506</v>
      </c>
      <c r="B272" s="1" t="n">
        <f aca="true">RAND()</f>
        <v>0.855088584286013</v>
      </c>
      <c r="C272" s="1" t="n">
        <f aca="false">IF(u*u+v*v&lt;1,1,0)</f>
        <v>1</v>
      </c>
    </row>
    <row r="273" customFormat="false" ht="13" hidden="true" customHeight="false" outlineLevel="0" collapsed="false">
      <c r="A273" s="1" t="n">
        <f aca="true">RAND()</f>
        <v>0.0398703113591109</v>
      </c>
      <c r="B273" s="1" t="n">
        <f aca="true">RAND()</f>
        <v>0.0650799960601184</v>
      </c>
      <c r="C273" s="1" t="n">
        <f aca="false">IF(u*u+v*v&lt;1,1,0)</f>
        <v>1</v>
      </c>
    </row>
    <row r="274" customFormat="false" ht="13" hidden="true" customHeight="false" outlineLevel="0" collapsed="false">
      <c r="A274" s="1" t="n">
        <f aca="true">RAND()</f>
        <v>0.195041194854104</v>
      </c>
      <c r="B274" s="1" t="n">
        <f aca="true">RAND()</f>
        <v>0.753812721289</v>
      </c>
      <c r="C274" s="1" t="n">
        <f aca="false">IF(u*u+v*v&lt;1,1,0)</f>
        <v>1</v>
      </c>
    </row>
    <row r="275" customFormat="false" ht="13" hidden="true" customHeight="false" outlineLevel="0" collapsed="false">
      <c r="A275" s="1" t="n">
        <f aca="true">RAND()</f>
        <v>0.401050218157544</v>
      </c>
      <c r="B275" s="1" t="n">
        <f aca="true">RAND()</f>
        <v>0.808197117642428</v>
      </c>
      <c r="C275" s="1" t="n">
        <f aca="false">IF(u*u+v*v&lt;1,1,0)</f>
        <v>1</v>
      </c>
    </row>
    <row r="276" customFormat="false" ht="13" hidden="true" customHeight="false" outlineLevel="0" collapsed="false">
      <c r="A276" s="1" t="n">
        <f aca="true">RAND()</f>
        <v>0.414723657488252</v>
      </c>
      <c r="B276" s="1" t="n">
        <f aca="true">RAND()</f>
        <v>0.49881867047266</v>
      </c>
      <c r="C276" s="1" t="n">
        <f aca="false">IF(u*u+v*v&lt;1,1,0)</f>
        <v>1</v>
      </c>
    </row>
    <row r="277" customFormat="false" ht="13" hidden="true" customHeight="false" outlineLevel="0" collapsed="false">
      <c r="A277" s="1" t="n">
        <f aca="true">RAND()</f>
        <v>0.829767550380315</v>
      </c>
      <c r="B277" s="1" t="n">
        <f aca="true">RAND()</f>
        <v>0.404113151587458</v>
      </c>
      <c r="C277" s="1" t="n">
        <f aca="false">IF(u*u+v*v&lt;1,1,0)</f>
        <v>1</v>
      </c>
    </row>
    <row r="278" customFormat="false" ht="13" hidden="true" customHeight="false" outlineLevel="0" collapsed="false">
      <c r="A278" s="1" t="n">
        <f aca="true">RAND()</f>
        <v>0.785615087129855</v>
      </c>
      <c r="B278" s="1" t="n">
        <f aca="true">RAND()</f>
        <v>0.894000651133127</v>
      </c>
      <c r="C278" s="1" t="n">
        <f aca="false">IF(u*u+v*v&lt;1,1,0)</f>
        <v>0</v>
      </c>
    </row>
    <row r="279" customFormat="false" ht="13" hidden="true" customHeight="false" outlineLevel="0" collapsed="false">
      <c r="A279" s="1" t="n">
        <f aca="true">RAND()</f>
        <v>0.0887756917267915</v>
      </c>
      <c r="B279" s="1" t="n">
        <f aca="true">RAND()</f>
        <v>0.480519692738991</v>
      </c>
      <c r="C279" s="1" t="n">
        <f aca="false">IF(u*u+v*v&lt;1,1,0)</f>
        <v>1</v>
      </c>
    </row>
    <row r="280" customFormat="false" ht="13" hidden="true" customHeight="false" outlineLevel="0" collapsed="false">
      <c r="A280" s="1" t="n">
        <f aca="true">RAND()</f>
        <v>0.176605953399559</v>
      </c>
      <c r="B280" s="1" t="n">
        <f aca="true">RAND()</f>
        <v>0.868997836017472</v>
      </c>
      <c r="C280" s="1" t="n">
        <f aca="false">IF(u*u+v*v&lt;1,1,0)</f>
        <v>1</v>
      </c>
    </row>
    <row r="281" customFormat="false" ht="13" hidden="true" customHeight="false" outlineLevel="0" collapsed="false">
      <c r="A281" s="1" t="n">
        <f aca="true">RAND()</f>
        <v>0.911849381812265</v>
      </c>
      <c r="B281" s="1" t="n">
        <f aca="true">RAND()</f>
        <v>0.104027040551578</v>
      </c>
      <c r="C281" s="1" t="n">
        <f aca="false">IF(u*u+v*v&lt;1,1,0)</f>
        <v>1</v>
      </c>
    </row>
    <row r="282" customFormat="false" ht="13" hidden="true" customHeight="false" outlineLevel="0" collapsed="false">
      <c r="A282" s="1" t="n">
        <f aca="true">RAND()</f>
        <v>0.193569506273729</v>
      </c>
      <c r="B282" s="1" t="n">
        <f aca="true">RAND()</f>
        <v>0.161007111009241</v>
      </c>
      <c r="C282" s="1" t="n">
        <f aca="false">IF(u*u+v*v&lt;1,1,0)</f>
        <v>1</v>
      </c>
    </row>
    <row r="283" customFormat="false" ht="13" hidden="true" customHeight="false" outlineLevel="0" collapsed="false">
      <c r="A283" s="1" t="n">
        <f aca="true">RAND()</f>
        <v>0.775412990221641</v>
      </c>
      <c r="B283" s="1" t="n">
        <f aca="true">RAND()</f>
        <v>0.828994311266356</v>
      </c>
      <c r="C283" s="1" t="n">
        <f aca="false">IF(u*u+v*v&lt;1,1,0)</f>
        <v>0</v>
      </c>
    </row>
    <row r="284" customFormat="false" ht="13" hidden="true" customHeight="false" outlineLevel="0" collapsed="false">
      <c r="A284" s="1" t="n">
        <f aca="true">RAND()</f>
        <v>0.788128088649915</v>
      </c>
      <c r="B284" s="1" t="n">
        <f aca="true">RAND()</f>
        <v>0.0417695620440902</v>
      </c>
      <c r="C284" s="1" t="n">
        <f aca="false">IF(u*u+v*v&lt;1,1,0)</f>
        <v>1</v>
      </c>
    </row>
    <row r="285" customFormat="false" ht="13" hidden="true" customHeight="false" outlineLevel="0" collapsed="false">
      <c r="A285" s="1" t="n">
        <f aca="true">RAND()</f>
        <v>0.287936488481629</v>
      </c>
      <c r="B285" s="1" t="n">
        <f aca="true">RAND()</f>
        <v>0.659201014968474</v>
      </c>
      <c r="C285" s="1" t="n">
        <f aca="false">IF(u*u+v*v&lt;1,1,0)</f>
        <v>1</v>
      </c>
    </row>
    <row r="286" customFormat="false" ht="13" hidden="true" customHeight="false" outlineLevel="0" collapsed="false">
      <c r="A286" s="1" t="n">
        <f aca="true">RAND()</f>
        <v>0.569269068807255</v>
      </c>
      <c r="B286" s="1" t="n">
        <f aca="true">RAND()</f>
        <v>0.915587986191044</v>
      </c>
      <c r="C286" s="1" t="n">
        <f aca="false">IF(u*u+v*v&lt;1,1,0)</f>
        <v>0</v>
      </c>
    </row>
    <row r="287" customFormat="false" ht="13" hidden="true" customHeight="false" outlineLevel="0" collapsed="false">
      <c r="A287" s="1" t="n">
        <f aca="true">RAND()</f>
        <v>0.646249037436731</v>
      </c>
      <c r="B287" s="1" t="n">
        <f aca="true">RAND()</f>
        <v>0.457630426258604</v>
      </c>
      <c r="C287" s="1" t="n">
        <f aca="false">IF(u*u+v*v&lt;1,1,0)</f>
        <v>1</v>
      </c>
    </row>
    <row r="288" customFormat="false" ht="13" hidden="true" customHeight="false" outlineLevel="0" collapsed="false">
      <c r="A288" s="1" t="n">
        <f aca="true">RAND()</f>
        <v>0.181364126776878</v>
      </c>
      <c r="B288" s="1" t="n">
        <f aca="true">RAND()</f>
        <v>0.627614501325704</v>
      </c>
      <c r="C288" s="1" t="n">
        <f aca="false">IF(u*u+v*v&lt;1,1,0)</f>
        <v>1</v>
      </c>
    </row>
    <row r="289" customFormat="false" ht="13" hidden="true" customHeight="false" outlineLevel="0" collapsed="false">
      <c r="A289" s="1" t="n">
        <f aca="true">RAND()</f>
        <v>0.0362091490145022</v>
      </c>
      <c r="B289" s="1" t="n">
        <f aca="true">RAND()</f>
        <v>0.852944841001507</v>
      </c>
      <c r="C289" s="1" t="n">
        <f aca="false">IF(u*u+v*v&lt;1,1,0)</f>
        <v>1</v>
      </c>
    </row>
    <row r="290" customFormat="false" ht="13" hidden="true" customHeight="false" outlineLevel="0" collapsed="false">
      <c r="A290" s="1" t="n">
        <f aca="true">RAND()</f>
        <v>0.83770328079931</v>
      </c>
      <c r="B290" s="1" t="n">
        <f aca="true">RAND()</f>
        <v>0.355313270209599</v>
      </c>
      <c r="C290" s="1" t="n">
        <f aca="false">IF(u*u+v*v&lt;1,1,0)</f>
        <v>1</v>
      </c>
    </row>
    <row r="291" customFormat="false" ht="13" hidden="true" customHeight="false" outlineLevel="0" collapsed="false">
      <c r="A291" s="1" t="n">
        <f aca="true">RAND()</f>
        <v>0.637021284746036</v>
      </c>
      <c r="B291" s="1" t="n">
        <f aca="true">RAND()</f>
        <v>0.43967979999697</v>
      </c>
      <c r="C291" s="1" t="n">
        <f aca="false">IF(u*u+v*v&lt;1,1,0)</f>
        <v>1</v>
      </c>
    </row>
    <row r="292" customFormat="false" ht="13" hidden="true" customHeight="false" outlineLevel="0" collapsed="false">
      <c r="A292" s="1" t="n">
        <f aca="true">RAND()</f>
        <v>0.778053357790169</v>
      </c>
      <c r="B292" s="1" t="n">
        <f aca="true">RAND()</f>
        <v>0.174372144962174</v>
      </c>
      <c r="C292" s="1" t="n">
        <f aca="false">IF(u*u+v*v&lt;1,1,0)</f>
        <v>1</v>
      </c>
    </row>
    <row r="293" customFormat="false" ht="13" hidden="true" customHeight="false" outlineLevel="0" collapsed="false">
      <c r="A293" s="1" t="n">
        <f aca="true">RAND()</f>
        <v>0.194899505633386</v>
      </c>
      <c r="B293" s="1" t="n">
        <f aca="true">RAND()</f>
        <v>0.878807597762803</v>
      </c>
      <c r="C293" s="1" t="n">
        <f aca="false">IF(u*u+v*v&lt;1,1,0)</f>
        <v>1</v>
      </c>
    </row>
    <row r="294" customFormat="false" ht="13" hidden="true" customHeight="false" outlineLevel="0" collapsed="false">
      <c r="A294" s="1" t="n">
        <f aca="true">RAND()</f>
        <v>0.168591096949948</v>
      </c>
      <c r="B294" s="1" t="n">
        <f aca="true">RAND()</f>
        <v>0.812164816584753</v>
      </c>
      <c r="C294" s="1" t="n">
        <f aca="false">IF(u*u+v*v&lt;1,1,0)</f>
        <v>1</v>
      </c>
    </row>
    <row r="295" customFormat="false" ht="13" hidden="true" customHeight="false" outlineLevel="0" collapsed="false">
      <c r="A295" s="1" t="n">
        <f aca="true">RAND()</f>
        <v>0.177566473210524</v>
      </c>
      <c r="B295" s="1" t="n">
        <f aca="true">RAND()</f>
        <v>0.625300230921967</v>
      </c>
      <c r="C295" s="1" t="n">
        <f aca="false">IF(u*u+v*v&lt;1,1,0)</f>
        <v>1</v>
      </c>
    </row>
    <row r="296" customFormat="false" ht="13" hidden="true" customHeight="false" outlineLevel="0" collapsed="false">
      <c r="A296" s="1" t="n">
        <f aca="true">RAND()</f>
        <v>0.781733276449269</v>
      </c>
      <c r="B296" s="1" t="n">
        <f aca="true">RAND()</f>
        <v>0.601768432524383</v>
      </c>
      <c r="C296" s="1" t="n">
        <f aca="false">IF(u*u+v*v&lt;1,1,0)</f>
        <v>1</v>
      </c>
    </row>
    <row r="297" customFormat="false" ht="13" hidden="true" customHeight="false" outlineLevel="0" collapsed="false">
      <c r="A297" s="1" t="n">
        <f aca="true">RAND()</f>
        <v>0.310019562794672</v>
      </c>
      <c r="B297" s="1" t="n">
        <f aca="true">RAND()</f>
        <v>0.592326493545915</v>
      </c>
      <c r="C297" s="1" t="n">
        <f aca="false">IF(u*u+v*v&lt;1,1,0)</f>
        <v>1</v>
      </c>
    </row>
    <row r="298" customFormat="false" ht="13" hidden="true" customHeight="false" outlineLevel="0" collapsed="false">
      <c r="A298" s="1" t="n">
        <f aca="true">RAND()</f>
        <v>0.265978426822244</v>
      </c>
      <c r="B298" s="1" t="n">
        <f aca="true">RAND()</f>
        <v>0.131408559649361</v>
      </c>
      <c r="C298" s="1" t="n">
        <f aca="false">IF(u*u+v*v&lt;1,1,0)</f>
        <v>1</v>
      </c>
    </row>
    <row r="299" customFormat="false" ht="13" hidden="true" customHeight="false" outlineLevel="0" collapsed="false">
      <c r="A299" s="1" t="n">
        <f aca="true">RAND()</f>
        <v>0.902489612003377</v>
      </c>
      <c r="B299" s="1" t="n">
        <f aca="true">RAND()</f>
        <v>0.641843278475122</v>
      </c>
      <c r="C299" s="1" t="n">
        <f aca="false">IF(u*u+v*v&lt;1,1,0)</f>
        <v>0</v>
      </c>
    </row>
    <row r="300" customFormat="false" ht="13" hidden="true" customHeight="false" outlineLevel="0" collapsed="false">
      <c r="A300" s="1" t="n">
        <f aca="true">RAND()</f>
        <v>0.329305333206005</v>
      </c>
      <c r="B300" s="1" t="n">
        <f aca="true">RAND()</f>
        <v>0.528941082825244</v>
      </c>
      <c r="C300" s="1" t="n">
        <f aca="false">IF(u*u+v*v&lt;1,1,0)</f>
        <v>1</v>
      </c>
    </row>
    <row r="301" customFormat="false" ht="13" hidden="true" customHeight="false" outlineLevel="0" collapsed="false">
      <c r="A301" s="1" t="n">
        <f aca="true">RAND()</f>
        <v>0.745534789148922</v>
      </c>
      <c r="B301" s="1" t="n">
        <f aca="true">RAND()</f>
        <v>0.0836837524074008</v>
      </c>
      <c r="C301" s="1" t="n">
        <f aca="false">IF(u*u+v*v&lt;1,1,0)</f>
        <v>1</v>
      </c>
    </row>
    <row r="302" customFormat="false" ht="13" hidden="true" customHeight="false" outlineLevel="0" collapsed="false">
      <c r="A302" s="1" t="n">
        <f aca="true">RAND()</f>
        <v>0.493545433674559</v>
      </c>
      <c r="B302" s="1" t="n">
        <f aca="true">RAND()</f>
        <v>0.638672948018608</v>
      </c>
      <c r="C302" s="1" t="n">
        <f aca="false">IF(u*u+v*v&lt;1,1,0)</f>
        <v>1</v>
      </c>
    </row>
    <row r="303" customFormat="false" ht="13" hidden="true" customHeight="false" outlineLevel="0" collapsed="false">
      <c r="A303" s="1" t="n">
        <f aca="true">RAND()</f>
        <v>0.578571204238372</v>
      </c>
      <c r="B303" s="1" t="n">
        <f aca="true">RAND()</f>
        <v>0.694917342333739</v>
      </c>
      <c r="C303" s="1" t="n">
        <f aca="false">IF(u*u+v*v&lt;1,1,0)</f>
        <v>1</v>
      </c>
    </row>
    <row r="304" customFormat="false" ht="13" hidden="true" customHeight="false" outlineLevel="0" collapsed="false">
      <c r="A304" s="1" t="n">
        <f aca="true">RAND()</f>
        <v>0.850563786054031</v>
      </c>
      <c r="B304" s="1" t="n">
        <f aca="true">RAND()</f>
        <v>0.392148183406317</v>
      </c>
      <c r="C304" s="1" t="n">
        <f aca="false">IF(u*u+v*v&lt;1,1,0)</f>
        <v>1</v>
      </c>
    </row>
    <row r="305" customFormat="false" ht="13" hidden="true" customHeight="false" outlineLevel="0" collapsed="false">
      <c r="A305" s="1" t="n">
        <f aca="true">RAND()</f>
        <v>0.979048354359853</v>
      </c>
      <c r="B305" s="1" t="n">
        <f aca="true">RAND()</f>
        <v>0.0642273574337739</v>
      </c>
      <c r="C305" s="1" t="n">
        <f aca="false">IF(u*u+v*v&lt;1,1,0)</f>
        <v>1</v>
      </c>
    </row>
    <row r="306" customFormat="false" ht="13" hidden="true" customHeight="false" outlineLevel="0" collapsed="false">
      <c r="A306" s="1" t="n">
        <f aca="true">RAND()</f>
        <v>0.446893692639911</v>
      </c>
      <c r="B306" s="1" t="n">
        <f aca="true">RAND()</f>
        <v>0.00487652458513188</v>
      </c>
      <c r="C306" s="1" t="n">
        <f aca="false">IF(u*u+v*v&lt;1,1,0)</f>
        <v>1</v>
      </c>
    </row>
    <row r="307" customFormat="false" ht="13" hidden="true" customHeight="false" outlineLevel="0" collapsed="false">
      <c r="A307" s="1" t="n">
        <f aca="true">RAND()</f>
        <v>0.761269576551457</v>
      </c>
      <c r="B307" s="1" t="n">
        <f aca="true">RAND()</f>
        <v>0.517669407364887</v>
      </c>
      <c r="C307" s="1" t="n">
        <f aca="false">IF(u*u+v*v&lt;1,1,0)</f>
        <v>1</v>
      </c>
    </row>
    <row r="308" customFormat="false" ht="13" hidden="true" customHeight="false" outlineLevel="0" collapsed="false">
      <c r="A308" s="1" t="n">
        <f aca="true">RAND()</f>
        <v>0.540707879907495</v>
      </c>
      <c r="B308" s="1" t="n">
        <f aca="true">RAND()</f>
        <v>0.668141127664805</v>
      </c>
      <c r="C308" s="1" t="n">
        <f aca="false">IF(u*u+v*v&lt;1,1,0)</f>
        <v>1</v>
      </c>
    </row>
    <row r="309" customFormat="false" ht="13" hidden="true" customHeight="false" outlineLevel="0" collapsed="false">
      <c r="A309" s="1" t="n">
        <f aca="true">RAND()</f>
        <v>0.196808148155013</v>
      </c>
      <c r="B309" s="1" t="n">
        <f aca="true">RAND()</f>
        <v>0.806502798235401</v>
      </c>
      <c r="C309" s="1" t="n">
        <f aca="false">IF(u*u+v*v&lt;1,1,0)</f>
        <v>1</v>
      </c>
    </row>
    <row r="310" customFormat="false" ht="13" hidden="true" customHeight="false" outlineLevel="0" collapsed="false">
      <c r="A310" s="1" t="n">
        <f aca="true">RAND()</f>
        <v>0.678744983834481</v>
      </c>
      <c r="B310" s="1" t="n">
        <f aca="true">RAND()</f>
        <v>0.416012296376685</v>
      </c>
      <c r="C310" s="1" t="n">
        <f aca="false">IF(u*u+v*v&lt;1,1,0)</f>
        <v>1</v>
      </c>
    </row>
    <row r="311" customFormat="false" ht="13" hidden="true" customHeight="false" outlineLevel="0" collapsed="false">
      <c r="A311" s="1" t="n">
        <f aca="true">RAND()</f>
        <v>0.0927831788712808</v>
      </c>
      <c r="B311" s="1" t="n">
        <f aca="true">RAND()</f>
        <v>0.276614211228208</v>
      </c>
      <c r="C311" s="1" t="n">
        <f aca="false">IF(u*u+v*v&lt;1,1,0)</f>
        <v>1</v>
      </c>
    </row>
    <row r="312" customFormat="false" ht="13" hidden="true" customHeight="false" outlineLevel="0" collapsed="false">
      <c r="A312" s="1" t="n">
        <f aca="true">RAND()</f>
        <v>0.519599774219633</v>
      </c>
      <c r="B312" s="1" t="n">
        <f aca="true">RAND()</f>
        <v>0.281237153637606</v>
      </c>
      <c r="C312" s="1" t="n">
        <f aca="false">IF(u*u+v*v&lt;1,1,0)</f>
        <v>1</v>
      </c>
    </row>
    <row r="313" customFormat="false" ht="13" hidden="true" customHeight="false" outlineLevel="0" collapsed="false">
      <c r="A313" s="1" t="n">
        <f aca="true">RAND()</f>
        <v>0.116037391152267</v>
      </c>
      <c r="B313" s="1" t="n">
        <f aca="true">RAND()</f>
        <v>0.757101577169736</v>
      </c>
      <c r="C313" s="1" t="n">
        <f aca="false">IF(u*u+v*v&lt;1,1,0)</f>
        <v>1</v>
      </c>
    </row>
    <row r="314" customFormat="false" ht="13" hidden="true" customHeight="false" outlineLevel="0" collapsed="false">
      <c r="A314" s="1" t="n">
        <f aca="true">RAND()</f>
        <v>0.115424997369016</v>
      </c>
      <c r="B314" s="1" t="n">
        <f aca="true">RAND()</f>
        <v>0.969156601377017</v>
      </c>
      <c r="C314" s="1" t="n">
        <f aca="false">IF(u*u+v*v&lt;1,1,0)</f>
        <v>1</v>
      </c>
    </row>
    <row r="315" customFormat="false" ht="13" hidden="true" customHeight="false" outlineLevel="0" collapsed="false">
      <c r="A315" s="1" t="n">
        <f aca="true">RAND()</f>
        <v>0.617430562634941</v>
      </c>
      <c r="B315" s="1" t="n">
        <f aca="true">RAND()</f>
        <v>0.478602193600382</v>
      </c>
      <c r="C315" s="1" t="n">
        <f aca="false">IF(u*u+v*v&lt;1,1,0)</f>
        <v>1</v>
      </c>
    </row>
    <row r="316" customFormat="false" ht="13" hidden="true" customHeight="false" outlineLevel="0" collapsed="false">
      <c r="A316" s="1" t="n">
        <f aca="true">RAND()</f>
        <v>0.966703277122094</v>
      </c>
      <c r="B316" s="1" t="n">
        <f aca="true">RAND()</f>
        <v>0.360555789205358</v>
      </c>
      <c r="C316" s="1" t="n">
        <f aca="false">IF(u*u+v*v&lt;1,1,0)</f>
        <v>0</v>
      </c>
    </row>
    <row r="317" customFormat="false" ht="13" hidden="true" customHeight="false" outlineLevel="0" collapsed="false">
      <c r="A317" s="1" t="n">
        <f aca="true">RAND()</f>
        <v>0.0117711113810882</v>
      </c>
      <c r="B317" s="1" t="n">
        <f aca="true">RAND()</f>
        <v>0.972304452712302</v>
      </c>
      <c r="C317" s="1" t="n">
        <f aca="false">IF(u*u+v*v&lt;1,1,0)</f>
        <v>1</v>
      </c>
    </row>
    <row r="318" customFormat="false" ht="13" hidden="true" customHeight="false" outlineLevel="0" collapsed="false">
      <c r="A318" s="1" t="n">
        <f aca="true">RAND()</f>
        <v>0.565853136320027</v>
      </c>
      <c r="B318" s="1" t="n">
        <f aca="true">RAND()</f>
        <v>0.13154937787012</v>
      </c>
      <c r="C318" s="1" t="n">
        <f aca="false">IF(u*u+v*v&lt;1,1,0)</f>
        <v>1</v>
      </c>
    </row>
    <row r="319" customFormat="false" ht="13" hidden="true" customHeight="false" outlineLevel="0" collapsed="false">
      <c r="A319" s="1" t="n">
        <f aca="true">RAND()</f>
        <v>0.188970398114618</v>
      </c>
      <c r="B319" s="1" t="n">
        <f aca="true">RAND()</f>
        <v>0.00481410321729093</v>
      </c>
      <c r="C319" s="1" t="n">
        <f aca="false">IF(u*u+v*v&lt;1,1,0)</f>
        <v>1</v>
      </c>
    </row>
    <row r="320" customFormat="false" ht="13" hidden="true" customHeight="false" outlineLevel="0" collapsed="false">
      <c r="A320" s="1" t="n">
        <f aca="true">RAND()</f>
        <v>0.648785024541714</v>
      </c>
      <c r="B320" s="1" t="n">
        <f aca="true">RAND()</f>
        <v>0.106527259472362</v>
      </c>
      <c r="C320" s="1" t="n">
        <f aca="false">IF(u*u+v*v&lt;1,1,0)</f>
        <v>1</v>
      </c>
    </row>
    <row r="321" customFormat="false" ht="13" hidden="true" customHeight="false" outlineLevel="0" collapsed="false">
      <c r="A321" s="1" t="n">
        <f aca="true">RAND()</f>
        <v>0.838848485097443</v>
      </c>
      <c r="B321" s="1" t="n">
        <f aca="true">RAND()</f>
        <v>0.291277795010231</v>
      </c>
      <c r="C321" s="1" t="n">
        <f aca="false">IF(u*u+v*v&lt;1,1,0)</f>
        <v>1</v>
      </c>
    </row>
    <row r="322" customFormat="false" ht="13" hidden="true" customHeight="false" outlineLevel="0" collapsed="false">
      <c r="A322" s="1" t="n">
        <f aca="true">RAND()</f>
        <v>0.886091073576627</v>
      </c>
      <c r="B322" s="1" t="n">
        <f aca="true">RAND()</f>
        <v>0.355623250870857</v>
      </c>
      <c r="C322" s="1" t="n">
        <f aca="false">IF(u*u+v*v&lt;1,1,0)</f>
        <v>1</v>
      </c>
    </row>
    <row r="323" customFormat="false" ht="13" hidden="true" customHeight="false" outlineLevel="0" collapsed="false">
      <c r="A323" s="1" t="n">
        <f aca="true">RAND()</f>
        <v>0.878404470510659</v>
      </c>
      <c r="B323" s="1" t="n">
        <f aca="true">RAND()</f>
        <v>0.728644462926402</v>
      </c>
      <c r="C323" s="1" t="n">
        <f aca="false">IF(u*u+v*v&lt;1,1,0)</f>
        <v>0</v>
      </c>
    </row>
    <row r="324" customFormat="false" ht="13" hidden="true" customHeight="false" outlineLevel="0" collapsed="false">
      <c r="A324" s="1" t="n">
        <f aca="true">RAND()</f>
        <v>0.00954586409299479</v>
      </c>
      <c r="B324" s="1" t="n">
        <f aca="true">RAND()</f>
        <v>0.876427803527424</v>
      </c>
      <c r="C324" s="1" t="n">
        <f aca="false">IF(u*u+v*v&lt;1,1,0)</f>
        <v>1</v>
      </c>
    </row>
    <row r="325" customFormat="false" ht="13" hidden="true" customHeight="false" outlineLevel="0" collapsed="false">
      <c r="A325" s="1" t="n">
        <f aca="true">RAND()</f>
        <v>0.0190937620009023</v>
      </c>
      <c r="B325" s="1" t="n">
        <f aca="true">RAND()</f>
        <v>0.403594226030631</v>
      </c>
      <c r="C325" s="1" t="n">
        <f aca="false">IF(u*u+v*v&lt;1,1,0)</f>
        <v>1</v>
      </c>
    </row>
    <row r="326" customFormat="false" ht="13" hidden="true" customHeight="false" outlineLevel="0" collapsed="false">
      <c r="A326" s="1" t="n">
        <f aca="true">RAND()</f>
        <v>0.212829231752611</v>
      </c>
      <c r="B326" s="1" t="n">
        <f aca="true">RAND()</f>
        <v>0.72308866102665</v>
      </c>
      <c r="C326" s="1" t="n">
        <f aca="false">IF(u*u+v*v&lt;1,1,0)</f>
        <v>1</v>
      </c>
    </row>
    <row r="327" customFormat="false" ht="13" hidden="true" customHeight="false" outlineLevel="0" collapsed="false">
      <c r="A327" s="1" t="n">
        <f aca="true">RAND()</f>
        <v>0.577474130329991</v>
      </c>
      <c r="B327" s="1" t="n">
        <f aca="true">RAND()</f>
        <v>0.982917426512181</v>
      </c>
      <c r="C327" s="1" t="n">
        <f aca="false">IF(u*u+v*v&lt;1,1,0)</f>
        <v>0</v>
      </c>
    </row>
    <row r="328" customFormat="false" ht="13" hidden="true" customHeight="false" outlineLevel="0" collapsed="false">
      <c r="A328" s="1" t="n">
        <f aca="true">RAND()</f>
        <v>0.781918815990304</v>
      </c>
      <c r="B328" s="1" t="n">
        <f aca="true">RAND()</f>
        <v>0.218784752476878</v>
      </c>
      <c r="C328" s="1" t="n">
        <f aca="false">IF(u*u+v*v&lt;1,1,0)</f>
        <v>1</v>
      </c>
    </row>
    <row r="329" customFormat="false" ht="13" hidden="true" customHeight="false" outlineLevel="0" collapsed="false">
      <c r="A329" s="1" t="n">
        <f aca="true">RAND()</f>
        <v>0.647993331813984</v>
      </c>
      <c r="B329" s="1" t="n">
        <f aca="true">RAND()</f>
        <v>0.576527622708554</v>
      </c>
      <c r="C329" s="1" t="n">
        <f aca="false">IF(u*u+v*v&lt;1,1,0)</f>
        <v>1</v>
      </c>
    </row>
    <row r="330" customFormat="false" ht="13" hidden="true" customHeight="false" outlineLevel="0" collapsed="false">
      <c r="A330" s="1" t="n">
        <f aca="true">RAND()</f>
        <v>0.232909570178548</v>
      </c>
      <c r="B330" s="1" t="n">
        <f aca="true">RAND()</f>
        <v>0.683607416973859</v>
      </c>
      <c r="C330" s="1" t="n">
        <f aca="false">IF(u*u+v*v&lt;1,1,0)</f>
        <v>1</v>
      </c>
    </row>
    <row r="331" customFormat="false" ht="13" hidden="true" customHeight="false" outlineLevel="0" collapsed="false">
      <c r="A331" s="1" t="n">
        <f aca="true">RAND()</f>
        <v>0.255430525559659</v>
      </c>
      <c r="B331" s="1" t="n">
        <f aca="true">RAND()</f>
        <v>0.97087542432362</v>
      </c>
      <c r="C331" s="1" t="n">
        <f aca="false">IF(u*u+v*v&lt;1,1,0)</f>
        <v>0</v>
      </c>
    </row>
    <row r="332" customFormat="false" ht="13" hidden="true" customHeight="false" outlineLevel="0" collapsed="false">
      <c r="A332" s="1" t="n">
        <f aca="true">RAND()</f>
        <v>0.122293442982348</v>
      </c>
      <c r="B332" s="1" t="n">
        <f aca="true">RAND()</f>
        <v>0.716030306548572</v>
      </c>
      <c r="C332" s="1" t="n">
        <f aca="false">IF(u*u+v*v&lt;1,1,0)</f>
        <v>1</v>
      </c>
    </row>
    <row r="333" customFormat="false" ht="13" hidden="true" customHeight="false" outlineLevel="0" collapsed="false">
      <c r="A333" s="1" t="n">
        <f aca="true">RAND()</f>
        <v>0.498325600345326</v>
      </c>
      <c r="B333" s="1" t="n">
        <f aca="true">RAND()</f>
        <v>0.376846984515472</v>
      </c>
      <c r="C333" s="1" t="n">
        <f aca="false">IF(u*u+v*v&lt;1,1,0)</f>
        <v>1</v>
      </c>
    </row>
    <row r="334" customFormat="false" ht="13" hidden="true" customHeight="false" outlineLevel="0" collapsed="false">
      <c r="A334" s="1" t="n">
        <f aca="true">RAND()</f>
        <v>0.979126077042643</v>
      </c>
      <c r="B334" s="1" t="n">
        <f aca="true">RAND()</f>
        <v>0.577989503765425</v>
      </c>
      <c r="C334" s="1" t="n">
        <f aca="false">IF(u*u+v*v&lt;1,1,0)</f>
        <v>0</v>
      </c>
    </row>
    <row r="335" customFormat="false" ht="13" hidden="true" customHeight="false" outlineLevel="0" collapsed="false">
      <c r="A335" s="1" t="n">
        <f aca="true">RAND()</f>
        <v>0.799407706768299</v>
      </c>
      <c r="B335" s="1" t="n">
        <f aca="true">RAND()</f>
        <v>0.361177563939364</v>
      </c>
      <c r="C335" s="1" t="n">
        <f aca="false">IF(u*u+v*v&lt;1,1,0)</f>
        <v>1</v>
      </c>
    </row>
    <row r="336" customFormat="false" ht="13" hidden="true" customHeight="false" outlineLevel="0" collapsed="false">
      <c r="A336" s="1" t="n">
        <f aca="true">RAND()</f>
        <v>0.40725856665414</v>
      </c>
      <c r="B336" s="1" t="n">
        <f aca="true">RAND()</f>
        <v>0.138828356319828</v>
      </c>
      <c r="C336" s="1" t="n">
        <f aca="false">IF(u*u+v*v&lt;1,1,0)</f>
        <v>1</v>
      </c>
    </row>
    <row r="337" customFormat="false" ht="13" hidden="true" customHeight="false" outlineLevel="0" collapsed="false">
      <c r="A337" s="1" t="n">
        <f aca="true">RAND()</f>
        <v>0.222382362668366</v>
      </c>
      <c r="B337" s="1" t="n">
        <f aca="true">RAND()</f>
        <v>0.789609694383946</v>
      </c>
      <c r="C337" s="1" t="n">
        <f aca="false">IF(u*u+v*v&lt;1,1,0)</f>
        <v>1</v>
      </c>
    </row>
    <row r="338" customFormat="false" ht="13" hidden="true" customHeight="false" outlineLevel="0" collapsed="false">
      <c r="A338" s="1" t="n">
        <f aca="true">RAND()</f>
        <v>0.97155043584888</v>
      </c>
      <c r="B338" s="1" t="n">
        <f aca="true">RAND()</f>
        <v>0.615189172964247</v>
      </c>
      <c r="C338" s="1" t="n">
        <f aca="false">IF(u*u+v*v&lt;1,1,0)</f>
        <v>0</v>
      </c>
    </row>
    <row r="339" customFormat="false" ht="13" hidden="true" customHeight="false" outlineLevel="0" collapsed="false">
      <c r="A339" s="1" t="n">
        <f aca="true">RAND()</f>
        <v>0.559306498272159</v>
      </c>
      <c r="B339" s="1" t="n">
        <f aca="true">RAND()</f>
        <v>0.511229755852182</v>
      </c>
      <c r="C339" s="1" t="n">
        <f aca="false">IF(u*u+v*v&lt;1,1,0)</f>
        <v>1</v>
      </c>
    </row>
    <row r="340" customFormat="false" ht="13" hidden="true" customHeight="false" outlineLevel="0" collapsed="false">
      <c r="A340" s="1" t="n">
        <f aca="true">RAND()</f>
        <v>0.903593235351715</v>
      </c>
      <c r="B340" s="1" t="n">
        <f aca="true">RAND()</f>
        <v>0.681141711443966</v>
      </c>
      <c r="C340" s="1" t="n">
        <f aca="false">IF(u*u+v*v&lt;1,1,0)</f>
        <v>0</v>
      </c>
    </row>
    <row r="341" customFormat="false" ht="13" hidden="true" customHeight="false" outlineLevel="0" collapsed="false">
      <c r="A341" s="1" t="n">
        <f aca="true">RAND()</f>
        <v>0.38624953321231</v>
      </c>
      <c r="B341" s="1" t="n">
        <f aca="true">RAND()</f>
        <v>0.478638256758904</v>
      </c>
      <c r="C341" s="1" t="n">
        <f aca="false">IF(u*u+v*v&lt;1,1,0)</f>
        <v>1</v>
      </c>
    </row>
    <row r="342" customFormat="false" ht="13" hidden="true" customHeight="false" outlineLevel="0" collapsed="false">
      <c r="A342" s="1" t="n">
        <f aca="true">RAND()</f>
        <v>0.810192267177274</v>
      </c>
      <c r="B342" s="1" t="n">
        <f aca="true">RAND()</f>
        <v>0.210346768982328</v>
      </c>
      <c r="C342" s="1" t="n">
        <f aca="false">IF(u*u+v*v&lt;1,1,0)</f>
        <v>1</v>
      </c>
    </row>
    <row r="343" customFormat="false" ht="13" hidden="true" customHeight="false" outlineLevel="0" collapsed="false">
      <c r="A343" s="1" t="n">
        <f aca="true">RAND()</f>
        <v>0.347115799888595</v>
      </c>
      <c r="B343" s="1" t="n">
        <f aca="true">RAND()</f>
        <v>0.0297031990974324</v>
      </c>
      <c r="C343" s="1" t="n">
        <f aca="false">IF(u*u+v*v&lt;1,1,0)</f>
        <v>1</v>
      </c>
    </row>
    <row r="344" customFormat="false" ht="13" hidden="true" customHeight="false" outlineLevel="0" collapsed="false">
      <c r="A344" s="1" t="n">
        <f aca="true">RAND()</f>
        <v>0.520687397966813</v>
      </c>
      <c r="B344" s="1" t="n">
        <f aca="true">RAND()</f>
        <v>0.182218038455342</v>
      </c>
      <c r="C344" s="1" t="n">
        <f aca="false">IF(u*u+v*v&lt;1,1,0)</f>
        <v>1</v>
      </c>
    </row>
    <row r="345" customFormat="false" ht="13" hidden="true" customHeight="false" outlineLevel="0" collapsed="false">
      <c r="A345" s="1" t="n">
        <f aca="true">RAND()</f>
        <v>0.608967546451188</v>
      </c>
      <c r="B345" s="1" t="n">
        <f aca="true">RAND()</f>
        <v>0.0320338354463491</v>
      </c>
      <c r="C345" s="1" t="n">
        <f aca="false">IF(u*u+v*v&lt;1,1,0)</f>
        <v>1</v>
      </c>
    </row>
    <row r="346" customFormat="false" ht="13" hidden="true" customHeight="false" outlineLevel="0" collapsed="false">
      <c r="A346" s="1" t="n">
        <f aca="true">RAND()</f>
        <v>0.613779175763968</v>
      </c>
      <c r="B346" s="1" t="n">
        <f aca="true">RAND()</f>
        <v>0.760289039488895</v>
      </c>
      <c r="C346" s="1" t="n">
        <f aca="false">IF(u*u+v*v&lt;1,1,0)</f>
        <v>1</v>
      </c>
    </row>
    <row r="347" customFormat="false" ht="13" hidden="true" customHeight="false" outlineLevel="0" collapsed="false">
      <c r="A347" s="1" t="n">
        <f aca="true">RAND()</f>
        <v>0.931523668972035</v>
      </c>
      <c r="B347" s="1" t="n">
        <f aca="true">RAND()</f>
        <v>0.0433076933394458</v>
      </c>
      <c r="C347" s="1" t="n">
        <f aca="false">IF(u*u+v*v&lt;1,1,0)</f>
        <v>1</v>
      </c>
    </row>
    <row r="348" customFormat="false" ht="13" hidden="true" customHeight="false" outlineLevel="0" collapsed="false">
      <c r="A348" s="1" t="n">
        <f aca="true">RAND()</f>
        <v>0.499495522433271</v>
      </c>
      <c r="B348" s="1" t="n">
        <f aca="true">RAND()</f>
        <v>0.803705986476499</v>
      </c>
      <c r="C348" s="1" t="n">
        <f aca="false">IF(u*u+v*v&lt;1,1,0)</f>
        <v>1</v>
      </c>
    </row>
    <row r="349" customFormat="false" ht="13" hidden="true" customHeight="false" outlineLevel="0" collapsed="false">
      <c r="A349" s="1" t="n">
        <f aca="true">RAND()</f>
        <v>0.0807392127784896</v>
      </c>
      <c r="B349" s="1" t="n">
        <f aca="true">RAND()</f>
        <v>0.860753480399897</v>
      </c>
      <c r="C349" s="1" t="n">
        <f aca="false">IF(u*u+v*v&lt;1,1,0)</f>
        <v>1</v>
      </c>
    </row>
    <row r="350" customFormat="false" ht="13" hidden="true" customHeight="false" outlineLevel="0" collapsed="false">
      <c r="A350" s="1" t="n">
        <f aca="true">RAND()</f>
        <v>0.788168532750049</v>
      </c>
      <c r="B350" s="1" t="n">
        <f aca="true">RAND()</f>
        <v>0.348639040875095</v>
      </c>
      <c r="C350" s="1" t="n">
        <f aca="false">IF(u*u+v*v&lt;1,1,0)</f>
        <v>1</v>
      </c>
    </row>
    <row r="351" customFormat="false" ht="13" hidden="true" customHeight="false" outlineLevel="0" collapsed="false">
      <c r="A351" s="1" t="n">
        <f aca="true">RAND()</f>
        <v>0.374841044830031</v>
      </c>
      <c r="B351" s="1" t="n">
        <f aca="true">RAND()</f>
        <v>0.806223416804959</v>
      </c>
      <c r="C351" s="1" t="n">
        <f aca="false">IF(u*u+v*v&lt;1,1,0)</f>
        <v>1</v>
      </c>
    </row>
    <row r="352" customFormat="false" ht="13" hidden="true" customHeight="false" outlineLevel="0" collapsed="false">
      <c r="A352" s="1" t="n">
        <f aca="true">RAND()</f>
        <v>0.405917000248403</v>
      </c>
      <c r="B352" s="1" t="n">
        <f aca="true">RAND()</f>
        <v>0.1032985112812</v>
      </c>
      <c r="C352" s="1" t="n">
        <f aca="false">IF(u*u+v*v&lt;1,1,0)</f>
        <v>1</v>
      </c>
    </row>
    <row r="353" customFormat="false" ht="13" hidden="true" customHeight="false" outlineLevel="0" collapsed="false">
      <c r="A353" s="1" t="n">
        <f aca="true">RAND()</f>
        <v>0.552253077438898</v>
      </c>
      <c r="B353" s="1" t="n">
        <f aca="true">RAND()</f>
        <v>0.213735061507347</v>
      </c>
      <c r="C353" s="1" t="n">
        <f aca="false">IF(u*u+v*v&lt;1,1,0)</f>
        <v>1</v>
      </c>
    </row>
    <row r="354" customFormat="false" ht="13" hidden="true" customHeight="false" outlineLevel="0" collapsed="false">
      <c r="A354" s="1" t="n">
        <f aca="true">RAND()</f>
        <v>0.963045790385842</v>
      </c>
      <c r="B354" s="1" t="n">
        <f aca="true">RAND()</f>
        <v>0.236778509899603</v>
      </c>
      <c r="C354" s="1" t="n">
        <f aca="false">IF(u*u+v*v&lt;1,1,0)</f>
        <v>1</v>
      </c>
    </row>
    <row r="355" customFormat="false" ht="13" hidden="true" customHeight="false" outlineLevel="0" collapsed="false">
      <c r="A355" s="1" t="n">
        <f aca="true">RAND()</f>
        <v>0.998840940214201</v>
      </c>
      <c r="B355" s="1" t="n">
        <f aca="true">RAND()</f>
        <v>0.227637501697638</v>
      </c>
      <c r="C355" s="1" t="n">
        <f aca="false">IF(u*u+v*v&lt;1,1,0)</f>
        <v>0</v>
      </c>
    </row>
    <row r="356" customFormat="false" ht="13" hidden="true" customHeight="false" outlineLevel="0" collapsed="false">
      <c r="A356" s="1" t="n">
        <f aca="true">RAND()</f>
        <v>0.424238302640937</v>
      </c>
      <c r="B356" s="1" t="n">
        <f aca="true">RAND()</f>
        <v>0.735674847876542</v>
      </c>
      <c r="C356" s="1" t="n">
        <f aca="false">IF(u*u+v*v&lt;1,1,0)</f>
        <v>1</v>
      </c>
    </row>
    <row r="357" customFormat="false" ht="13" hidden="true" customHeight="false" outlineLevel="0" collapsed="false">
      <c r="A357" s="1" t="n">
        <f aca="true">RAND()</f>
        <v>0.15144359843875</v>
      </c>
      <c r="B357" s="1" t="n">
        <f aca="true">RAND()</f>
        <v>0.629677730468486</v>
      </c>
      <c r="C357" s="1" t="n">
        <f aca="false">IF(u*u+v*v&lt;1,1,0)</f>
        <v>1</v>
      </c>
    </row>
    <row r="358" customFormat="false" ht="13" hidden="true" customHeight="false" outlineLevel="0" collapsed="false">
      <c r="A358" s="1" t="n">
        <f aca="true">RAND()</f>
        <v>0.386492175019108</v>
      </c>
      <c r="B358" s="1" t="n">
        <f aca="true">RAND()</f>
        <v>0.0335544305639068</v>
      </c>
      <c r="C358" s="1" t="n">
        <f aca="false">IF(u*u+v*v&lt;1,1,0)</f>
        <v>1</v>
      </c>
    </row>
    <row r="359" customFormat="false" ht="13" hidden="true" customHeight="false" outlineLevel="0" collapsed="false">
      <c r="A359" s="1" t="n">
        <f aca="true">RAND()</f>
        <v>0.173121574728115</v>
      </c>
      <c r="B359" s="1" t="n">
        <f aca="true">RAND()</f>
        <v>0.513160939957103</v>
      </c>
      <c r="C359" s="1" t="n">
        <f aca="false">IF(u*u+v*v&lt;1,1,0)</f>
        <v>1</v>
      </c>
    </row>
    <row r="360" customFormat="false" ht="13" hidden="true" customHeight="false" outlineLevel="0" collapsed="false">
      <c r="A360" s="1" t="n">
        <f aca="true">RAND()</f>
        <v>0.795797606374548</v>
      </c>
      <c r="B360" s="1" t="n">
        <f aca="true">RAND()</f>
        <v>0.0612517789861396</v>
      </c>
      <c r="C360" s="1" t="n">
        <f aca="false">IF(u*u+v*v&lt;1,1,0)</f>
        <v>1</v>
      </c>
    </row>
    <row r="361" customFormat="false" ht="13" hidden="true" customHeight="false" outlineLevel="0" collapsed="false">
      <c r="A361" s="1" t="n">
        <f aca="true">RAND()</f>
        <v>0.819247665963345</v>
      </c>
      <c r="B361" s="1" t="n">
        <f aca="true">RAND()</f>
        <v>0.659004296756354</v>
      </c>
      <c r="C361" s="1" t="n">
        <f aca="false">IF(u*u+v*v&lt;1,1,0)</f>
        <v>0</v>
      </c>
    </row>
    <row r="362" customFormat="false" ht="13" hidden="true" customHeight="false" outlineLevel="0" collapsed="false">
      <c r="A362" s="1" t="n">
        <f aca="true">RAND()</f>
        <v>0.271228423235566</v>
      </c>
      <c r="B362" s="1" t="n">
        <f aca="true">RAND()</f>
        <v>0.232530634449561</v>
      </c>
      <c r="C362" s="1" t="n">
        <f aca="false">IF(u*u+v*v&lt;1,1,0)</f>
        <v>1</v>
      </c>
    </row>
    <row r="363" customFormat="false" ht="13" hidden="true" customHeight="false" outlineLevel="0" collapsed="false">
      <c r="A363" s="1" t="n">
        <f aca="true">RAND()</f>
        <v>0.694204175470141</v>
      </c>
      <c r="B363" s="1" t="n">
        <f aca="true">RAND()</f>
        <v>0.781903170588761</v>
      </c>
      <c r="C363" s="1" t="n">
        <f aca="false">IF(u*u+v*v&lt;1,1,0)</f>
        <v>0</v>
      </c>
    </row>
    <row r="364" customFormat="false" ht="13" hidden="true" customHeight="false" outlineLevel="0" collapsed="false">
      <c r="A364" s="1" t="n">
        <f aca="true">RAND()</f>
        <v>0.801587763705413</v>
      </c>
      <c r="B364" s="1" t="n">
        <f aca="true">RAND()</f>
        <v>0.0925277882152108</v>
      </c>
      <c r="C364" s="1" t="n">
        <f aca="false">IF(u*u+v*v&lt;1,1,0)</f>
        <v>1</v>
      </c>
    </row>
    <row r="365" customFormat="false" ht="13" hidden="true" customHeight="false" outlineLevel="0" collapsed="false">
      <c r="A365" s="1" t="n">
        <f aca="true">RAND()</f>
        <v>0.773134550253568</v>
      </c>
      <c r="B365" s="1" t="n">
        <f aca="true">RAND()</f>
        <v>0.344557593572577</v>
      </c>
      <c r="C365" s="1" t="n">
        <f aca="false">IF(u*u+v*v&lt;1,1,0)</f>
        <v>1</v>
      </c>
    </row>
    <row r="366" customFormat="false" ht="13" hidden="true" customHeight="false" outlineLevel="0" collapsed="false">
      <c r="A366" s="1" t="n">
        <f aca="true">RAND()</f>
        <v>0.597012983426172</v>
      </c>
      <c r="B366" s="1" t="n">
        <f aca="true">RAND()</f>
        <v>0.507226067128306</v>
      </c>
      <c r="C366" s="1" t="n">
        <f aca="false">IF(u*u+v*v&lt;1,1,0)</f>
        <v>1</v>
      </c>
    </row>
    <row r="367" customFormat="false" ht="13" hidden="true" customHeight="false" outlineLevel="0" collapsed="false">
      <c r="A367" s="1" t="n">
        <f aca="true">RAND()</f>
        <v>0.0652895566359088</v>
      </c>
      <c r="B367" s="1" t="n">
        <f aca="true">RAND()</f>
        <v>0.778954496538771</v>
      </c>
      <c r="C367" s="1" t="n">
        <f aca="false">IF(u*u+v*v&lt;1,1,0)</f>
        <v>1</v>
      </c>
    </row>
    <row r="368" customFormat="false" ht="13" hidden="true" customHeight="false" outlineLevel="0" collapsed="false">
      <c r="A368" s="1" t="n">
        <f aca="true">RAND()</f>
        <v>0.495435402994737</v>
      </c>
      <c r="B368" s="1" t="n">
        <f aca="true">RAND()</f>
        <v>0.626520922255936</v>
      </c>
      <c r="C368" s="1" t="n">
        <f aca="false">IF(u*u+v*v&lt;1,1,0)</f>
        <v>1</v>
      </c>
    </row>
    <row r="369" customFormat="false" ht="13" hidden="true" customHeight="false" outlineLevel="0" collapsed="false">
      <c r="A369" s="1" t="n">
        <f aca="true">RAND()</f>
        <v>0.560980112237982</v>
      </c>
      <c r="B369" s="1" t="n">
        <f aca="true">RAND()</f>
        <v>0.686050910395429</v>
      </c>
      <c r="C369" s="1" t="n">
        <f aca="false">IF(u*u+v*v&lt;1,1,0)</f>
        <v>1</v>
      </c>
    </row>
    <row r="370" customFormat="false" ht="13" hidden="true" customHeight="false" outlineLevel="0" collapsed="false">
      <c r="A370" s="1" t="n">
        <f aca="true">RAND()</f>
        <v>0.605280674700527</v>
      </c>
      <c r="B370" s="1" t="n">
        <f aca="true">RAND()</f>
        <v>0.83463591190863</v>
      </c>
      <c r="C370" s="1" t="n">
        <f aca="false">IF(u*u+v*v&lt;1,1,0)</f>
        <v>0</v>
      </c>
    </row>
    <row r="371" customFormat="false" ht="13" hidden="true" customHeight="false" outlineLevel="0" collapsed="false">
      <c r="A371" s="1" t="n">
        <f aca="true">RAND()</f>
        <v>0.834466630837823</v>
      </c>
      <c r="B371" s="1" t="n">
        <f aca="true">RAND()</f>
        <v>0.0595851374689849</v>
      </c>
      <c r="C371" s="1" t="n">
        <f aca="false">IF(u*u+v*v&lt;1,1,0)</f>
        <v>1</v>
      </c>
    </row>
    <row r="372" customFormat="false" ht="13" hidden="true" customHeight="false" outlineLevel="0" collapsed="false">
      <c r="A372" s="1" t="n">
        <f aca="true">RAND()</f>
        <v>0.320706765684136</v>
      </c>
      <c r="B372" s="1" t="n">
        <f aca="true">RAND()</f>
        <v>0.487299726713398</v>
      </c>
      <c r="C372" s="1" t="n">
        <f aca="false">IF(u*u+v*v&lt;1,1,0)</f>
        <v>1</v>
      </c>
    </row>
    <row r="373" customFormat="false" ht="13" hidden="true" customHeight="false" outlineLevel="0" collapsed="false">
      <c r="A373" s="1" t="n">
        <f aca="true">RAND()</f>
        <v>0.355230632307536</v>
      </c>
      <c r="B373" s="1" t="n">
        <f aca="true">RAND()</f>
        <v>0.456187380360954</v>
      </c>
      <c r="C373" s="1" t="n">
        <f aca="false">IF(u*u+v*v&lt;1,1,0)</f>
        <v>1</v>
      </c>
    </row>
    <row r="374" customFormat="false" ht="13" hidden="true" customHeight="false" outlineLevel="0" collapsed="false">
      <c r="A374" s="1" t="n">
        <f aca="true">RAND()</f>
        <v>0.692555786710174</v>
      </c>
      <c r="B374" s="1" t="n">
        <f aca="true">RAND()</f>
        <v>0.0804586339788722</v>
      </c>
      <c r="C374" s="1" t="n">
        <f aca="false">IF(u*u+v*v&lt;1,1,0)</f>
        <v>1</v>
      </c>
    </row>
    <row r="375" customFormat="false" ht="13" hidden="true" customHeight="false" outlineLevel="0" collapsed="false">
      <c r="A375" s="1" t="n">
        <f aca="true">RAND()</f>
        <v>0.851517382419844</v>
      </c>
      <c r="B375" s="1" t="n">
        <f aca="true">RAND()</f>
        <v>0.744812751268928</v>
      </c>
      <c r="C375" s="1" t="n">
        <f aca="false">IF(u*u+v*v&lt;1,1,0)</f>
        <v>0</v>
      </c>
    </row>
    <row r="376" customFormat="false" ht="13" hidden="true" customHeight="false" outlineLevel="0" collapsed="false">
      <c r="A376" s="1" t="n">
        <f aca="true">RAND()</f>
        <v>0.861815331449442</v>
      </c>
      <c r="B376" s="1" t="n">
        <f aca="true">RAND()</f>
        <v>0.505256971372675</v>
      </c>
      <c r="C376" s="1" t="n">
        <f aca="false">IF(u*u+v*v&lt;1,1,0)</f>
        <v>1</v>
      </c>
    </row>
    <row r="377" customFormat="false" ht="13" hidden="true" customHeight="false" outlineLevel="0" collapsed="false">
      <c r="A377" s="1" t="n">
        <f aca="true">RAND()</f>
        <v>0.931972050775662</v>
      </c>
      <c r="B377" s="1" t="n">
        <f aca="true">RAND()</f>
        <v>0.299299506909895</v>
      </c>
      <c r="C377" s="1" t="n">
        <f aca="false">IF(u*u+v*v&lt;1,1,0)</f>
        <v>1</v>
      </c>
    </row>
    <row r="378" customFormat="false" ht="13" hidden="true" customHeight="false" outlineLevel="0" collapsed="false">
      <c r="A378" s="1" t="n">
        <f aca="true">RAND()</f>
        <v>0.0833258571298704</v>
      </c>
      <c r="B378" s="1" t="n">
        <f aca="true">RAND()</f>
        <v>0.202473277952721</v>
      </c>
      <c r="C378" s="1" t="n">
        <f aca="false">IF(u*u+v*v&lt;1,1,0)</f>
        <v>1</v>
      </c>
    </row>
    <row r="379" customFormat="false" ht="13" hidden="true" customHeight="false" outlineLevel="0" collapsed="false">
      <c r="A379" s="1" t="n">
        <f aca="true">RAND()</f>
        <v>0.456794557576576</v>
      </c>
      <c r="B379" s="1" t="n">
        <f aca="true">RAND()</f>
        <v>0.348428308627689</v>
      </c>
      <c r="C379" s="1" t="n">
        <f aca="false">IF(u*u+v*v&lt;1,1,0)</f>
        <v>1</v>
      </c>
    </row>
    <row r="380" customFormat="false" ht="13" hidden="true" customHeight="false" outlineLevel="0" collapsed="false">
      <c r="A380" s="1" t="n">
        <f aca="true">RAND()</f>
        <v>0.636308535809731</v>
      </c>
      <c r="B380" s="1" t="n">
        <f aca="true">RAND()</f>
        <v>0.415812826188254</v>
      </c>
      <c r="C380" s="1" t="n">
        <f aca="false">IF(u*u+v*v&lt;1,1,0)</f>
        <v>1</v>
      </c>
    </row>
    <row r="381" customFormat="false" ht="13" hidden="true" customHeight="false" outlineLevel="0" collapsed="false">
      <c r="A381" s="1" t="n">
        <f aca="true">RAND()</f>
        <v>0.177914622323578</v>
      </c>
      <c r="B381" s="1" t="n">
        <f aca="true">RAND()</f>
        <v>0.97154869617933</v>
      </c>
      <c r="C381" s="1" t="n">
        <f aca="false">IF(u*u+v*v&lt;1,1,0)</f>
        <v>1</v>
      </c>
    </row>
    <row r="382" customFormat="false" ht="13" hidden="true" customHeight="false" outlineLevel="0" collapsed="false">
      <c r="A382" s="1" t="n">
        <f aca="true">RAND()</f>
        <v>0.51402710573771</v>
      </c>
      <c r="B382" s="1" t="n">
        <f aca="true">RAND()</f>
        <v>0.251979385890835</v>
      </c>
      <c r="C382" s="1" t="n">
        <f aca="false">IF(u*u+v*v&lt;1,1,0)</f>
        <v>1</v>
      </c>
    </row>
    <row r="383" customFormat="false" ht="13" hidden="true" customHeight="false" outlineLevel="0" collapsed="false">
      <c r="A383" s="1" t="n">
        <f aca="true">RAND()</f>
        <v>0.405136136349777</v>
      </c>
      <c r="B383" s="1" t="n">
        <f aca="true">RAND()</f>
        <v>0.47533932514928</v>
      </c>
      <c r="C383" s="1" t="n">
        <f aca="false">IF(u*u+v*v&lt;1,1,0)</f>
        <v>1</v>
      </c>
    </row>
    <row r="384" customFormat="false" ht="13" hidden="true" customHeight="false" outlineLevel="0" collapsed="false">
      <c r="A384" s="1" t="n">
        <f aca="true">RAND()</f>
        <v>0.167424941447174</v>
      </c>
      <c r="B384" s="1" t="n">
        <f aca="true">RAND()</f>
        <v>0.577364914699829</v>
      </c>
      <c r="C384" s="1" t="n">
        <f aca="false">IF(u*u+v*v&lt;1,1,0)</f>
        <v>1</v>
      </c>
    </row>
    <row r="385" customFormat="false" ht="13" hidden="true" customHeight="false" outlineLevel="0" collapsed="false">
      <c r="A385" s="1" t="n">
        <f aca="true">RAND()</f>
        <v>0.886002713482355</v>
      </c>
      <c r="B385" s="1" t="n">
        <f aca="true">RAND()</f>
        <v>0.657588298452129</v>
      </c>
      <c r="C385" s="1" t="n">
        <f aca="false">IF(u*u+v*v&lt;1,1,0)</f>
        <v>0</v>
      </c>
    </row>
    <row r="386" customFormat="false" ht="13" hidden="true" customHeight="false" outlineLevel="0" collapsed="false">
      <c r="A386" s="1" t="n">
        <f aca="true">RAND()</f>
        <v>0.907207369990002</v>
      </c>
      <c r="B386" s="1" t="n">
        <f aca="true">RAND()</f>
        <v>0.545827270715119</v>
      </c>
      <c r="C386" s="1" t="n">
        <f aca="false">IF(u*u+v*v&lt;1,1,0)</f>
        <v>0</v>
      </c>
    </row>
    <row r="387" customFormat="false" ht="13" hidden="true" customHeight="false" outlineLevel="0" collapsed="false">
      <c r="A387" s="1" t="n">
        <f aca="true">RAND()</f>
        <v>0.927563197170002</v>
      </c>
      <c r="B387" s="1" t="n">
        <f aca="true">RAND()</f>
        <v>0.119514797385772</v>
      </c>
      <c r="C387" s="1" t="n">
        <f aca="false">IF(u*u+v*v&lt;1,1,0)</f>
        <v>1</v>
      </c>
    </row>
    <row r="388" customFormat="false" ht="13" hidden="true" customHeight="false" outlineLevel="0" collapsed="false">
      <c r="A388" s="1" t="n">
        <f aca="true">RAND()</f>
        <v>0.574944194125487</v>
      </c>
      <c r="B388" s="1" t="n">
        <f aca="true">RAND()</f>
        <v>0.946108604640342</v>
      </c>
      <c r="C388" s="1" t="n">
        <f aca="false">IF(u*u+v*v&lt;1,1,0)</f>
        <v>0</v>
      </c>
    </row>
    <row r="389" customFormat="false" ht="13" hidden="true" customHeight="false" outlineLevel="0" collapsed="false">
      <c r="A389" s="1" t="n">
        <f aca="true">RAND()</f>
        <v>0.00111608494615011</v>
      </c>
      <c r="B389" s="1" t="n">
        <f aca="true">RAND()</f>
        <v>0.478462019433487</v>
      </c>
      <c r="C389" s="1" t="n">
        <f aca="false">IF(u*u+v*v&lt;1,1,0)</f>
        <v>1</v>
      </c>
    </row>
    <row r="390" customFormat="false" ht="13" hidden="true" customHeight="false" outlineLevel="0" collapsed="false">
      <c r="A390" s="1" t="n">
        <f aca="true">RAND()</f>
        <v>0.458277356319118</v>
      </c>
      <c r="B390" s="1" t="n">
        <f aca="true">RAND()</f>
        <v>0.817780971032541</v>
      </c>
      <c r="C390" s="1" t="n">
        <f aca="false">IF(u*u+v*v&lt;1,1,0)</f>
        <v>1</v>
      </c>
    </row>
    <row r="391" customFormat="false" ht="13" hidden="true" customHeight="false" outlineLevel="0" collapsed="false">
      <c r="A391" s="1" t="n">
        <f aca="true">RAND()</f>
        <v>0.744235286520948</v>
      </c>
      <c r="B391" s="1" t="n">
        <f aca="true">RAND()</f>
        <v>0.574055713158511</v>
      </c>
      <c r="C391" s="1" t="n">
        <f aca="false">IF(u*u+v*v&lt;1,1,0)</f>
        <v>1</v>
      </c>
    </row>
    <row r="392" customFormat="false" ht="13" hidden="true" customHeight="false" outlineLevel="0" collapsed="false">
      <c r="A392" s="1" t="n">
        <f aca="true">RAND()</f>
        <v>0.992541763219357</v>
      </c>
      <c r="B392" s="1" t="n">
        <f aca="true">RAND()</f>
        <v>0.281896112278124</v>
      </c>
      <c r="C392" s="1" t="n">
        <f aca="false">IF(u*u+v*v&lt;1,1,0)</f>
        <v>0</v>
      </c>
    </row>
    <row r="393" customFormat="false" ht="13" hidden="true" customHeight="false" outlineLevel="0" collapsed="false">
      <c r="A393" s="1" t="n">
        <f aca="true">RAND()</f>
        <v>0.368797909570279</v>
      </c>
      <c r="B393" s="1" t="n">
        <f aca="true">RAND()</f>
        <v>0.511032964438406</v>
      </c>
      <c r="C393" s="1" t="n">
        <f aca="false">IF(u*u+v*v&lt;1,1,0)</f>
        <v>1</v>
      </c>
    </row>
    <row r="394" customFormat="false" ht="13" hidden="true" customHeight="false" outlineLevel="0" collapsed="false">
      <c r="A394" s="1" t="n">
        <f aca="true">RAND()</f>
        <v>0.0307697370385328</v>
      </c>
      <c r="B394" s="1" t="n">
        <f aca="true">RAND()</f>
        <v>0.609425660066575</v>
      </c>
      <c r="C394" s="1" t="n">
        <f aca="false">IF(u*u+v*v&lt;1,1,0)</f>
        <v>1</v>
      </c>
    </row>
    <row r="395" customFormat="false" ht="13" hidden="true" customHeight="false" outlineLevel="0" collapsed="false">
      <c r="A395" s="1" t="n">
        <f aca="true">RAND()</f>
        <v>0.0205109661523409</v>
      </c>
      <c r="B395" s="1" t="n">
        <f aca="true">RAND()</f>
        <v>0.450908648570132</v>
      </c>
      <c r="C395" s="1" t="n">
        <f aca="false">IF(u*u+v*v&lt;1,1,0)</f>
        <v>1</v>
      </c>
    </row>
    <row r="396" customFormat="false" ht="13" hidden="true" customHeight="false" outlineLevel="0" collapsed="false">
      <c r="A396" s="1" t="n">
        <f aca="true">RAND()</f>
        <v>0.776378370716031</v>
      </c>
      <c r="B396" s="1" t="n">
        <f aca="true">RAND()</f>
        <v>0.762251572515473</v>
      </c>
      <c r="C396" s="1" t="n">
        <f aca="false">IF(u*u+v*v&lt;1,1,0)</f>
        <v>0</v>
      </c>
    </row>
    <row r="397" customFormat="false" ht="13" hidden="true" customHeight="false" outlineLevel="0" collapsed="false">
      <c r="A397" s="1" t="n">
        <f aca="true">RAND()</f>
        <v>0.26728166544794</v>
      </c>
      <c r="B397" s="1" t="n">
        <f aca="true">RAND()</f>
        <v>0.539065513687919</v>
      </c>
      <c r="C397" s="1" t="n">
        <f aca="false">IF(u*u+v*v&lt;1,1,0)</f>
        <v>1</v>
      </c>
    </row>
    <row r="398" customFormat="false" ht="13" hidden="true" customHeight="false" outlineLevel="0" collapsed="false">
      <c r="A398" s="1" t="n">
        <f aca="true">RAND()</f>
        <v>0.487022867629051</v>
      </c>
      <c r="B398" s="1" t="n">
        <f aca="true">RAND()</f>
        <v>0.215902920051617</v>
      </c>
      <c r="C398" s="1" t="n">
        <f aca="false">IF(u*u+v*v&lt;1,1,0)</f>
        <v>1</v>
      </c>
    </row>
    <row r="399" customFormat="false" ht="13" hidden="true" customHeight="false" outlineLevel="0" collapsed="false">
      <c r="A399" s="1" t="n">
        <f aca="true">RAND()</f>
        <v>0.411829881944734</v>
      </c>
      <c r="B399" s="1" t="n">
        <f aca="true">RAND()</f>
        <v>0.928175362078055</v>
      </c>
      <c r="C399" s="1" t="n">
        <f aca="false">IF(u*u+v*v&lt;1,1,0)</f>
        <v>0</v>
      </c>
    </row>
    <row r="400" customFormat="false" ht="13" hidden="true" customHeight="false" outlineLevel="0" collapsed="false">
      <c r="A400" s="1" t="n">
        <f aca="true">RAND()</f>
        <v>0.653401594218585</v>
      </c>
      <c r="B400" s="1" t="n">
        <f aca="true">RAND()</f>
        <v>0.00379424521221685</v>
      </c>
      <c r="C400" s="1" t="n">
        <f aca="false">IF(u*u+v*v&lt;1,1,0)</f>
        <v>1</v>
      </c>
    </row>
    <row r="401" customFormat="false" ht="13" hidden="true" customHeight="false" outlineLevel="0" collapsed="false">
      <c r="A401" s="1" t="n">
        <f aca="true">RAND()</f>
        <v>0.870720915972691</v>
      </c>
      <c r="B401" s="1" t="n">
        <f aca="true">RAND()</f>
        <v>0.725075820712736</v>
      </c>
      <c r="C401" s="1" t="n">
        <f aca="false">IF(u*u+v*v&lt;1,1,0)</f>
        <v>0</v>
      </c>
    </row>
    <row r="402" customFormat="false" ht="13" hidden="true" customHeight="false" outlineLevel="0" collapsed="false">
      <c r="A402" s="1" t="n">
        <f aca="true">RAND()</f>
        <v>0.0773869226551716</v>
      </c>
      <c r="B402" s="1" t="n">
        <f aca="true">RAND()</f>
        <v>0.552216806484731</v>
      </c>
      <c r="C402" s="1" t="n">
        <f aca="false">IF(u*u+v*v&lt;1,1,0)</f>
        <v>1</v>
      </c>
    </row>
    <row r="403" customFormat="false" ht="13" hidden="true" customHeight="false" outlineLevel="0" collapsed="false">
      <c r="A403" s="1" t="n">
        <f aca="true">RAND()</f>
        <v>0.689450514500957</v>
      </c>
      <c r="B403" s="1" t="n">
        <f aca="true">RAND()</f>
        <v>0.669072816002204</v>
      </c>
      <c r="C403" s="1" t="n">
        <f aca="false">IF(u*u+v*v&lt;1,1,0)</f>
        <v>1</v>
      </c>
    </row>
    <row r="404" customFormat="false" ht="13" hidden="true" customHeight="false" outlineLevel="0" collapsed="false">
      <c r="A404" s="1" t="n">
        <f aca="true">RAND()</f>
        <v>0.33775230557418</v>
      </c>
      <c r="B404" s="1" t="n">
        <f aca="true">RAND()</f>
        <v>0.312309302119418</v>
      </c>
      <c r="C404" s="1" t="n">
        <f aca="false">IF(u*u+v*v&lt;1,1,0)</f>
        <v>1</v>
      </c>
    </row>
    <row r="405" customFormat="false" ht="13" hidden="true" customHeight="false" outlineLevel="0" collapsed="false">
      <c r="A405" s="1" t="n">
        <f aca="true">RAND()</f>
        <v>0.120917356389137</v>
      </c>
      <c r="B405" s="1" t="n">
        <f aca="true">RAND()</f>
        <v>0.627193933891836</v>
      </c>
      <c r="C405" s="1" t="n">
        <f aca="false">IF(u*u+v*v&lt;1,1,0)</f>
        <v>1</v>
      </c>
    </row>
    <row r="406" customFormat="false" ht="13" hidden="true" customHeight="false" outlineLevel="0" collapsed="false">
      <c r="A406" s="1" t="n">
        <f aca="true">RAND()</f>
        <v>0.558810842242586</v>
      </c>
      <c r="B406" s="1" t="n">
        <f aca="true">RAND()</f>
        <v>0.540205884121811</v>
      </c>
      <c r="C406" s="1" t="n">
        <f aca="false">IF(u*u+v*v&lt;1,1,0)</f>
        <v>1</v>
      </c>
    </row>
    <row r="407" customFormat="false" ht="13" hidden="true" customHeight="false" outlineLevel="0" collapsed="false">
      <c r="A407" s="1" t="n">
        <f aca="true">RAND()</f>
        <v>0.639402591426691</v>
      </c>
      <c r="B407" s="1" t="n">
        <f aca="true">RAND()</f>
        <v>0.746087778966815</v>
      </c>
      <c r="C407" s="1" t="n">
        <f aca="false">IF(u*u+v*v&lt;1,1,0)</f>
        <v>1</v>
      </c>
    </row>
    <row r="408" customFormat="false" ht="13" hidden="true" customHeight="false" outlineLevel="0" collapsed="false">
      <c r="A408" s="1" t="n">
        <f aca="true">RAND()</f>
        <v>0.617927024794094</v>
      </c>
      <c r="B408" s="1" t="n">
        <f aca="true">RAND()</f>
        <v>0.243099173115003</v>
      </c>
      <c r="C408" s="1" t="n">
        <f aca="false">IF(u*u+v*v&lt;1,1,0)</f>
        <v>1</v>
      </c>
    </row>
    <row r="409" customFormat="false" ht="13" hidden="true" customHeight="false" outlineLevel="0" collapsed="false">
      <c r="A409" s="1" t="n">
        <f aca="true">RAND()</f>
        <v>0.468856404829178</v>
      </c>
      <c r="B409" s="1" t="n">
        <f aca="true">RAND()</f>
        <v>0.670247679148906</v>
      </c>
      <c r="C409" s="1" t="n">
        <f aca="false">IF(u*u+v*v&lt;1,1,0)</f>
        <v>1</v>
      </c>
    </row>
    <row r="410" customFormat="false" ht="13" hidden="true" customHeight="false" outlineLevel="0" collapsed="false">
      <c r="A410" s="1" t="n">
        <f aca="true">RAND()</f>
        <v>0.678176313284865</v>
      </c>
      <c r="B410" s="1" t="n">
        <f aca="true">RAND()</f>
        <v>0.430366087082692</v>
      </c>
      <c r="C410" s="1" t="n">
        <f aca="false">IF(u*u+v*v&lt;1,1,0)</f>
        <v>1</v>
      </c>
    </row>
    <row r="411" customFormat="false" ht="13" hidden="true" customHeight="false" outlineLevel="0" collapsed="false">
      <c r="A411" s="1" t="n">
        <f aca="true">RAND()</f>
        <v>0.890863863258248</v>
      </c>
      <c r="B411" s="1" t="n">
        <f aca="true">RAND()</f>
        <v>0.263402746150279</v>
      </c>
      <c r="C411" s="1" t="n">
        <f aca="false">IF(u*u+v*v&lt;1,1,0)</f>
        <v>1</v>
      </c>
    </row>
    <row r="412" customFormat="false" ht="13" hidden="true" customHeight="false" outlineLevel="0" collapsed="false">
      <c r="A412" s="1" t="n">
        <f aca="true">RAND()</f>
        <v>0.489492205015277</v>
      </c>
      <c r="B412" s="1" t="n">
        <f aca="true">RAND()</f>
        <v>0.681690485535907</v>
      </c>
      <c r="C412" s="1" t="n">
        <f aca="false">IF(u*u+v*v&lt;1,1,0)</f>
        <v>1</v>
      </c>
    </row>
    <row r="413" customFormat="false" ht="13" hidden="true" customHeight="false" outlineLevel="0" collapsed="false">
      <c r="A413" s="1" t="n">
        <f aca="true">RAND()</f>
        <v>0.822959772826091</v>
      </c>
      <c r="B413" s="1" t="n">
        <f aca="true">RAND()</f>
        <v>0.176574987785425</v>
      </c>
      <c r="C413" s="1" t="n">
        <f aca="false">IF(u*u+v*v&lt;1,1,0)</f>
        <v>1</v>
      </c>
    </row>
    <row r="414" customFormat="false" ht="13" hidden="true" customHeight="false" outlineLevel="0" collapsed="false">
      <c r="A414" s="1" t="n">
        <f aca="true">RAND()</f>
        <v>0.024817995230823</v>
      </c>
      <c r="B414" s="1" t="n">
        <f aca="true">RAND()</f>
        <v>0.0289313700551325</v>
      </c>
      <c r="C414" s="1" t="n">
        <f aca="false">IF(u*u+v*v&lt;1,1,0)</f>
        <v>1</v>
      </c>
    </row>
    <row r="415" customFormat="false" ht="13" hidden="true" customHeight="false" outlineLevel="0" collapsed="false">
      <c r="A415" s="1" t="n">
        <f aca="true">RAND()</f>
        <v>0.577944880396668</v>
      </c>
      <c r="B415" s="1" t="n">
        <f aca="true">RAND()</f>
        <v>0.292668471978548</v>
      </c>
      <c r="C415" s="1" t="n">
        <f aca="false">IF(u*u+v*v&lt;1,1,0)</f>
        <v>1</v>
      </c>
    </row>
    <row r="416" customFormat="false" ht="13" hidden="true" customHeight="false" outlineLevel="0" collapsed="false">
      <c r="A416" s="1" t="n">
        <f aca="true">RAND()</f>
        <v>0.31167408183945</v>
      </c>
      <c r="B416" s="1" t="n">
        <f aca="true">RAND()</f>
        <v>0.512957256216296</v>
      </c>
      <c r="C416" s="1" t="n">
        <f aca="false">IF(u*u+v*v&lt;1,1,0)</f>
        <v>1</v>
      </c>
    </row>
    <row r="417" customFormat="false" ht="13" hidden="true" customHeight="false" outlineLevel="0" collapsed="false">
      <c r="A417" s="1" t="n">
        <f aca="true">RAND()</f>
        <v>0.401525101827913</v>
      </c>
      <c r="B417" s="1" t="n">
        <f aca="true">RAND()</f>
        <v>0.263967185216747</v>
      </c>
      <c r="C417" s="1" t="n">
        <f aca="false">IF(u*u+v*v&lt;1,1,0)</f>
        <v>1</v>
      </c>
    </row>
    <row r="418" customFormat="false" ht="13" hidden="true" customHeight="false" outlineLevel="0" collapsed="false">
      <c r="A418" s="1" t="n">
        <f aca="true">RAND()</f>
        <v>0.276816060876832</v>
      </c>
      <c r="B418" s="1" t="n">
        <f aca="true">RAND()</f>
        <v>0.818446410958361</v>
      </c>
      <c r="C418" s="1" t="n">
        <f aca="false">IF(u*u+v*v&lt;1,1,0)</f>
        <v>1</v>
      </c>
    </row>
    <row r="419" customFormat="false" ht="13" hidden="true" customHeight="false" outlineLevel="0" collapsed="false">
      <c r="A419" s="1" t="n">
        <f aca="true">RAND()</f>
        <v>0.865354645804478</v>
      </c>
      <c r="B419" s="1" t="n">
        <f aca="true">RAND()</f>
        <v>0.812432648755285</v>
      </c>
      <c r="C419" s="1" t="n">
        <f aca="false">IF(u*u+v*v&lt;1,1,0)</f>
        <v>0</v>
      </c>
    </row>
    <row r="420" customFormat="false" ht="13" hidden="true" customHeight="false" outlineLevel="0" collapsed="false">
      <c r="A420" s="1" t="n">
        <f aca="true">RAND()</f>
        <v>0.658872204413319</v>
      </c>
      <c r="B420" s="1" t="n">
        <f aca="true">RAND()</f>
        <v>0.336740486705145</v>
      </c>
      <c r="C420" s="1" t="n">
        <f aca="false">IF(u*u+v*v&lt;1,1,0)</f>
        <v>1</v>
      </c>
    </row>
    <row r="421" customFormat="false" ht="13" hidden="true" customHeight="false" outlineLevel="0" collapsed="false">
      <c r="A421" s="1" t="n">
        <f aca="true">RAND()</f>
        <v>0.0971363248312551</v>
      </c>
      <c r="B421" s="1" t="n">
        <f aca="true">RAND()</f>
        <v>0.158533288830271</v>
      </c>
      <c r="C421" s="1" t="n">
        <f aca="false">IF(u*u+v*v&lt;1,1,0)</f>
        <v>1</v>
      </c>
    </row>
    <row r="422" customFormat="false" ht="13" hidden="true" customHeight="false" outlineLevel="0" collapsed="false">
      <c r="A422" s="1" t="n">
        <f aca="true">RAND()</f>
        <v>0.97993105551378</v>
      </c>
      <c r="B422" s="1" t="n">
        <f aca="true">RAND()</f>
        <v>0.404414719012818</v>
      </c>
      <c r="C422" s="1" t="n">
        <f aca="false">IF(u*u+v*v&lt;1,1,0)</f>
        <v>0</v>
      </c>
    </row>
    <row r="423" customFormat="false" ht="13" hidden="true" customHeight="false" outlineLevel="0" collapsed="false">
      <c r="A423" s="1" t="n">
        <f aca="true">RAND()</f>
        <v>0.64763468302064</v>
      </c>
      <c r="B423" s="1" t="n">
        <f aca="true">RAND()</f>
        <v>0.576596690072839</v>
      </c>
      <c r="C423" s="1" t="n">
        <f aca="false">IF(u*u+v*v&lt;1,1,0)</f>
        <v>1</v>
      </c>
    </row>
    <row r="424" customFormat="false" ht="13" hidden="true" customHeight="false" outlineLevel="0" collapsed="false">
      <c r="A424" s="1" t="n">
        <f aca="true">RAND()</f>
        <v>0.741163377521746</v>
      </c>
      <c r="B424" s="1" t="n">
        <f aca="true">RAND()</f>
        <v>0.0181962625619171</v>
      </c>
      <c r="C424" s="1" t="n">
        <f aca="false">IF(u*u+v*v&lt;1,1,0)</f>
        <v>1</v>
      </c>
    </row>
    <row r="425" customFormat="false" ht="13" hidden="true" customHeight="false" outlineLevel="0" collapsed="false">
      <c r="A425" s="1" t="n">
        <f aca="true">RAND()</f>
        <v>0.613384599948992</v>
      </c>
      <c r="B425" s="1" t="n">
        <f aca="true">RAND()</f>
        <v>0.835860974464077</v>
      </c>
      <c r="C425" s="1" t="n">
        <f aca="false">IF(u*u+v*v&lt;1,1,0)</f>
        <v>0</v>
      </c>
    </row>
    <row r="426" customFormat="false" ht="13" hidden="true" customHeight="false" outlineLevel="0" collapsed="false">
      <c r="A426" s="1" t="n">
        <f aca="true">RAND()</f>
        <v>0.535845668974946</v>
      </c>
      <c r="B426" s="1" t="n">
        <f aca="true">RAND()</f>
        <v>0.582886367686459</v>
      </c>
      <c r="C426" s="1" t="n">
        <f aca="false">IF(u*u+v*v&lt;1,1,0)</f>
        <v>1</v>
      </c>
    </row>
    <row r="427" customFormat="false" ht="13" hidden="true" customHeight="false" outlineLevel="0" collapsed="false">
      <c r="A427" s="1" t="n">
        <f aca="true">RAND()</f>
        <v>0.670505067118705</v>
      </c>
      <c r="B427" s="1" t="n">
        <f aca="true">RAND()</f>
        <v>0.558304250097288</v>
      </c>
      <c r="C427" s="1" t="n">
        <f aca="false">IF(u*u+v*v&lt;1,1,0)</f>
        <v>1</v>
      </c>
    </row>
    <row r="428" customFormat="false" ht="13" hidden="true" customHeight="false" outlineLevel="0" collapsed="false">
      <c r="A428" s="1" t="n">
        <f aca="true">RAND()</f>
        <v>0.258861077219302</v>
      </c>
      <c r="B428" s="1" t="n">
        <f aca="true">RAND()</f>
        <v>0.745542407704337</v>
      </c>
      <c r="C428" s="1" t="n">
        <f aca="false">IF(u*u+v*v&lt;1,1,0)</f>
        <v>1</v>
      </c>
    </row>
    <row r="429" customFormat="false" ht="13" hidden="true" customHeight="false" outlineLevel="0" collapsed="false">
      <c r="A429" s="1" t="n">
        <f aca="true">RAND()</f>
        <v>0.830522731694856</v>
      </c>
      <c r="B429" s="1" t="n">
        <f aca="true">RAND()</f>
        <v>0.350621703850101</v>
      </c>
      <c r="C429" s="1" t="n">
        <f aca="false">IF(u*u+v*v&lt;1,1,0)</f>
        <v>1</v>
      </c>
    </row>
    <row r="430" customFormat="false" ht="13" hidden="true" customHeight="false" outlineLevel="0" collapsed="false">
      <c r="A430" s="1" t="n">
        <f aca="true">RAND()</f>
        <v>0.268638109960652</v>
      </c>
      <c r="B430" s="1" t="n">
        <f aca="true">RAND()</f>
        <v>0.0116621882582793</v>
      </c>
      <c r="C430" s="1" t="n">
        <f aca="false">IF(u*u+v*v&lt;1,1,0)</f>
        <v>1</v>
      </c>
    </row>
    <row r="431" customFormat="false" ht="13" hidden="true" customHeight="false" outlineLevel="0" collapsed="false">
      <c r="A431" s="1" t="n">
        <f aca="true">RAND()</f>
        <v>0.299763928440254</v>
      </c>
      <c r="B431" s="1" t="n">
        <f aca="true">RAND()</f>
        <v>0.0955027209985509</v>
      </c>
      <c r="C431" s="1" t="n">
        <f aca="false">IF(u*u+v*v&lt;1,1,0)</f>
        <v>1</v>
      </c>
    </row>
    <row r="432" customFormat="false" ht="13" hidden="true" customHeight="false" outlineLevel="0" collapsed="false">
      <c r="A432" s="1" t="n">
        <f aca="true">RAND()</f>
        <v>0.327229389668613</v>
      </c>
      <c r="B432" s="1" t="n">
        <f aca="true">RAND()</f>
        <v>0.552245289479042</v>
      </c>
      <c r="C432" s="1" t="n">
        <f aca="false">IF(u*u+v*v&lt;1,1,0)</f>
        <v>1</v>
      </c>
    </row>
    <row r="433" customFormat="false" ht="13" hidden="true" customHeight="false" outlineLevel="0" collapsed="false">
      <c r="A433" s="1" t="n">
        <f aca="true">RAND()</f>
        <v>0.216247071612446</v>
      </c>
      <c r="B433" s="1" t="n">
        <f aca="true">RAND()</f>
        <v>0.407796889725054</v>
      </c>
      <c r="C433" s="1" t="n">
        <f aca="false">IF(u*u+v*v&lt;1,1,0)</f>
        <v>1</v>
      </c>
    </row>
    <row r="434" customFormat="false" ht="13" hidden="true" customHeight="false" outlineLevel="0" collapsed="false">
      <c r="A434" s="1" t="n">
        <f aca="true">RAND()</f>
        <v>0.861478566888657</v>
      </c>
      <c r="B434" s="1" t="n">
        <f aca="true">RAND()</f>
        <v>0.173772525105606</v>
      </c>
      <c r="C434" s="1" t="n">
        <f aca="false">IF(u*u+v*v&lt;1,1,0)</f>
        <v>1</v>
      </c>
    </row>
    <row r="435" customFormat="false" ht="13" hidden="true" customHeight="false" outlineLevel="0" collapsed="false">
      <c r="A435" s="1" t="n">
        <f aca="true">RAND()</f>
        <v>0.786687537227407</v>
      </c>
      <c r="B435" s="1" t="n">
        <f aca="true">RAND()</f>
        <v>0.700959074770981</v>
      </c>
      <c r="C435" s="1" t="n">
        <f aca="false">IF(u*u+v*v&lt;1,1,0)</f>
        <v>0</v>
      </c>
    </row>
    <row r="436" customFormat="false" ht="13" hidden="true" customHeight="false" outlineLevel="0" collapsed="false">
      <c r="A436" s="1" t="n">
        <f aca="true">RAND()</f>
        <v>0.903932789011865</v>
      </c>
      <c r="B436" s="1" t="n">
        <f aca="true">RAND()</f>
        <v>0.853165522138253</v>
      </c>
      <c r="C436" s="1" t="n">
        <f aca="false">IF(u*u+v*v&lt;1,1,0)</f>
        <v>0</v>
      </c>
    </row>
    <row r="437" customFormat="false" ht="13" hidden="true" customHeight="false" outlineLevel="0" collapsed="false">
      <c r="A437" s="1" t="n">
        <f aca="true">RAND()</f>
        <v>0.518007920219699</v>
      </c>
      <c r="B437" s="1" t="n">
        <f aca="true">RAND()</f>
        <v>0.587392169578627</v>
      </c>
      <c r="C437" s="1" t="n">
        <f aca="false">IF(u*u+v*v&lt;1,1,0)</f>
        <v>1</v>
      </c>
    </row>
    <row r="438" customFormat="false" ht="13" hidden="true" customHeight="false" outlineLevel="0" collapsed="false">
      <c r="A438" s="1" t="n">
        <f aca="true">RAND()</f>
        <v>0.890654836955115</v>
      </c>
      <c r="B438" s="1" t="n">
        <f aca="true">RAND()</f>
        <v>0.0130074953170566</v>
      </c>
      <c r="C438" s="1" t="n">
        <f aca="false">IF(u*u+v*v&lt;1,1,0)</f>
        <v>1</v>
      </c>
    </row>
    <row r="439" customFormat="false" ht="13" hidden="true" customHeight="false" outlineLevel="0" collapsed="false">
      <c r="A439" s="1" t="n">
        <f aca="true">RAND()</f>
        <v>0.352980591537841</v>
      </c>
      <c r="B439" s="1" t="n">
        <f aca="true">RAND()</f>
        <v>0.476187829740582</v>
      </c>
      <c r="C439" s="1" t="n">
        <f aca="false">IF(u*u+v*v&lt;1,1,0)</f>
        <v>1</v>
      </c>
    </row>
    <row r="440" customFormat="false" ht="13" hidden="true" customHeight="false" outlineLevel="0" collapsed="false">
      <c r="A440" s="1" t="n">
        <f aca="true">RAND()</f>
        <v>0.306636013379787</v>
      </c>
      <c r="B440" s="1" t="n">
        <f aca="true">RAND()</f>
        <v>0.767585829907585</v>
      </c>
      <c r="C440" s="1" t="n">
        <f aca="false">IF(u*u+v*v&lt;1,1,0)</f>
        <v>1</v>
      </c>
    </row>
    <row r="441" customFormat="false" ht="13" hidden="true" customHeight="false" outlineLevel="0" collapsed="false">
      <c r="A441" s="1" t="n">
        <f aca="true">RAND()</f>
        <v>0.835435797028245</v>
      </c>
      <c r="B441" s="1" t="n">
        <f aca="true">RAND()</f>
        <v>0.298541311054207</v>
      </c>
      <c r="C441" s="1" t="n">
        <f aca="false">IF(u*u+v*v&lt;1,1,0)</f>
        <v>1</v>
      </c>
    </row>
    <row r="442" customFormat="false" ht="13" hidden="true" customHeight="false" outlineLevel="0" collapsed="false">
      <c r="A442" s="1" t="n">
        <f aca="true">RAND()</f>
        <v>0.784332543501319</v>
      </c>
      <c r="B442" s="1" t="n">
        <f aca="true">RAND()</f>
        <v>0.705845614215522</v>
      </c>
      <c r="C442" s="1" t="n">
        <f aca="false">IF(u*u+v*v&lt;1,1,0)</f>
        <v>0</v>
      </c>
    </row>
    <row r="443" customFormat="false" ht="13" hidden="true" customHeight="false" outlineLevel="0" collapsed="false">
      <c r="A443" s="1" t="n">
        <f aca="true">RAND()</f>
        <v>0.901876103152595</v>
      </c>
      <c r="B443" s="1" t="n">
        <f aca="true">RAND()</f>
        <v>0.298534919944552</v>
      </c>
      <c r="C443" s="1" t="n">
        <f aca="false">IF(u*u+v*v&lt;1,1,0)</f>
        <v>1</v>
      </c>
    </row>
    <row r="444" customFormat="false" ht="13" hidden="true" customHeight="false" outlineLevel="0" collapsed="false">
      <c r="A444" s="1" t="n">
        <f aca="true">RAND()</f>
        <v>0.680191166029917</v>
      </c>
      <c r="B444" s="1" t="n">
        <f aca="true">RAND()</f>
        <v>0.0921825678364963</v>
      </c>
      <c r="C444" s="1" t="n">
        <f aca="false">IF(u*u+v*v&lt;1,1,0)</f>
        <v>1</v>
      </c>
    </row>
    <row r="445" customFormat="false" ht="13" hidden="true" customHeight="false" outlineLevel="0" collapsed="false">
      <c r="A445" s="1" t="n">
        <f aca="true">RAND()</f>
        <v>0.220619434583423</v>
      </c>
      <c r="B445" s="1" t="n">
        <f aca="true">RAND()</f>
        <v>0.610203502936158</v>
      </c>
      <c r="C445" s="1" t="n">
        <f aca="false">IF(u*u+v*v&lt;1,1,0)</f>
        <v>1</v>
      </c>
    </row>
    <row r="446" customFormat="false" ht="13" hidden="true" customHeight="false" outlineLevel="0" collapsed="false">
      <c r="A446" s="1" t="n">
        <f aca="true">RAND()</f>
        <v>0.381170885939905</v>
      </c>
      <c r="B446" s="1" t="n">
        <f aca="true">RAND()</f>
        <v>0.84556576903528</v>
      </c>
      <c r="C446" s="1" t="n">
        <f aca="false">IF(u*u+v*v&lt;1,1,0)</f>
        <v>1</v>
      </c>
    </row>
    <row r="447" customFormat="false" ht="13" hidden="true" customHeight="false" outlineLevel="0" collapsed="false">
      <c r="A447" s="1" t="n">
        <f aca="true">RAND()</f>
        <v>0.208702240409099</v>
      </c>
      <c r="B447" s="1" t="n">
        <f aca="true">RAND()</f>
        <v>0.407105737339544</v>
      </c>
      <c r="C447" s="1" t="n">
        <f aca="false">IF(u*u+v*v&lt;1,1,0)</f>
        <v>1</v>
      </c>
    </row>
    <row r="448" customFormat="false" ht="13" hidden="true" customHeight="false" outlineLevel="0" collapsed="false">
      <c r="A448" s="1" t="n">
        <f aca="true">RAND()</f>
        <v>0.259389200371833</v>
      </c>
      <c r="B448" s="1" t="n">
        <f aca="true">RAND()</f>
        <v>0.77731089515329</v>
      </c>
      <c r="C448" s="1" t="n">
        <f aca="false">IF(u*u+v*v&lt;1,1,0)</f>
        <v>1</v>
      </c>
    </row>
    <row r="449" customFormat="false" ht="13" hidden="true" customHeight="false" outlineLevel="0" collapsed="false">
      <c r="A449" s="1" t="n">
        <f aca="true">RAND()</f>
        <v>0.705115044838499</v>
      </c>
      <c r="B449" s="1" t="n">
        <f aca="true">RAND()</f>
        <v>0.635123219369978</v>
      </c>
      <c r="C449" s="1" t="n">
        <f aca="false">IF(u*u+v*v&lt;1,1,0)</f>
        <v>1</v>
      </c>
    </row>
    <row r="450" customFormat="false" ht="13" hidden="true" customHeight="false" outlineLevel="0" collapsed="false">
      <c r="A450" s="1" t="n">
        <f aca="true">RAND()</f>
        <v>0.681713969003566</v>
      </c>
      <c r="B450" s="1" t="n">
        <f aca="true">RAND()</f>
        <v>0.651451235930216</v>
      </c>
      <c r="C450" s="1" t="n">
        <f aca="false">IF(u*u+v*v&lt;1,1,0)</f>
        <v>1</v>
      </c>
    </row>
    <row r="451" customFormat="false" ht="13" hidden="true" customHeight="false" outlineLevel="0" collapsed="false">
      <c r="A451" s="1" t="n">
        <f aca="true">RAND()</f>
        <v>0.181448421140084</v>
      </c>
      <c r="B451" s="1" t="n">
        <f aca="true">RAND()</f>
        <v>0.154610348746308</v>
      </c>
      <c r="C451" s="1" t="n">
        <f aca="false">IF(u*u+v*v&lt;1,1,0)</f>
        <v>1</v>
      </c>
    </row>
    <row r="452" customFormat="false" ht="13" hidden="true" customHeight="false" outlineLevel="0" collapsed="false">
      <c r="A452" s="1" t="n">
        <f aca="true">RAND()</f>
        <v>0.827994497372177</v>
      </c>
      <c r="B452" s="1" t="n">
        <f aca="true">RAND()</f>
        <v>0.723725765370519</v>
      </c>
      <c r="C452" s="1" t="n">
        <f aca="false">IF(u*u+v*v&lt;1,1,0)</f>
        <v>0</v>
      </c>
    </row>
    <row r="453" customFormat="false" ht="13" hidden="true" customHeight="false" outlineLevel="0" collapsed="false">
      <c r="A453" s="1" t="n">
        <f aca="true">RAND()</f>
        <v>0.768903360297549</v>
      </c>
      <c r="B453" s="1" t="n">
        <f aca="true">RAND()</f>
        <v>0.319474297974948</v>
      </c>
      <c r="C453" s="1" t="n">
        <f aca="false">IF(u*u+v*v&lt;1,1,0)</f>
        <v>1</v>
      </c>
    </row>
    <row r="454" customFormat="false" ht="13" hidden="true" customHeight="false" outlineLevel="0" collapsed="false">
      <c r="A454" s="1" t="n">
        <f aca="true">RAND()</f>
        <v>0.187759259527124</v>
      </c>
      <c r="B454" s="1" t="n">
        <f aca="true">RAND()</f>
        <v>0.510832441734783</v>
      </c>
      <c r="C454" s="1" t="n">
        <f aca="false">IF(u*u+v*v&lt;1,1,0)</f>
        <v>1</v>
      </c>
    </row>
    <row r="455" customFormat="false" ht="13" hidden="true" customHeight="false" outlineLevel="0" collapsed="false">
      <c r="A455" s="1" t="n">
        <f aca="true">RAND()</f>
        <v>0.343547895745929</v>
      </c>
      <c r="B455" s="1" t="n">
        <f aca="true">RAND()</f>
        <v>0.740906113711802</v>
      </c>
      <c r="C455" s="1" t="n">
        <f aca="false">IF(u*u+v*v&lt;1,1,0)</f>
        <v>1</v>
      </c>
    </row>
    <row r="456" customFormat="false" ht="13" hidden="true" customHeight="false" outlineLevel="0" collapsed="false">
      <c r="A456" s="1" t="n">
        <f aca="true">RAND()</f>
        <v>0.147913783500233</v>
      </c>
      <c r="B456" s="1" t="n">
        <f aca="true">RAND()</f>
        <v>0.126673012731953</v>
      </c>
      <c r="C456" s="1" t="n">
        <f aca="false">IF(u*u+v*v&lt;1,1,0)</f>
        <v>1</v>
      </c>
    </row>
    <row r="457" customFormat="false" ht="13" hidden="true" customHeight="false" outlineLevel="0" collapsed="false">
      <c r="A457" s="1" t="n">
        <f aca="true">RAND()</f>
        <v>0.147798911015221</v>
      </c>
      <c r="B457" s="1" t="n">
        <f aca="true">RAND()</f>
        <v>0.867376083036445</v>
      </c>
      <c r="C457" s="1" t="n">
        <f aca="false">IF(u*u+v*v&lt;1,1,0)</f>
        <v>1</v>
      </c>
    </row>
    <row r="458" customFormat="false" ht="13" hidden="true" customHeight="false" outlineLevel="0" collapsed="false">
      <c r="A458" s="1" t="n">
        <f aca="true">RAND()</f>
        <v>0.215535927685231</v>
      </c>
      <c r="B458" s="1" t="n">
        <f aca="true">RAND()</f>
        <v>0.680121123377249</v>
      </c>
      <c r="C458" s="1" t="n">
        <f aca="false">IF(u*u+v*v&lt;1,1,0)</f>
        <v>1</v>
      </c>
    </row>
    <row r="459" customFormat="false" ht="13" hidden="true" customHeight="false" outlineLevel="0" collapsed="false">
      <c r="A459" s="1" t="n">
        <f aca="true">RAND()</f>
        <v>0.5941138525033</v>
      </c>
      <c r="B459" s="1" t="n">
        <f aca="true">RAND()</f>
        <v>0.0408174494025394</v>
      </c>
      <c r="C459" s="1" t="n">
        <f aca="false">IF(u*u+v*v&lt;1,1,0)</f>
        <v>1</v>
      </c>
    </row>
    <row r="460" customFormat="false" ht="13" hidden="true" customHeight="false" outlineLevel="0" collapsed="false">
      <c r="A460" s="1" t="n">
        <f aca="true">RAND()</f>
        <v>0.0394601266331264</v>
      </c>
      <c r="B460" s="1" t="n">
        <f aca="true">RAND()</f>
        <v>0.523748217061168</v>
      </c>
      <c r="C460" s="1" t="n">
        <f aca="false">IF(u*u+v*v&lt;1,1,0)</f>
        <v>1</v>
      </c>
    </row>
    <row r="461" customFormat="false" ht="13" hidden="true" customHeight="false" outlineLevel="0" collapsed="false">
      <c r="A461" s="1" t="n">
        <f aca="true">RAND()</f>
        <v>0.37353423939107</v>
      </c>
      <c r="B461" s="1" t="n">
        <f aca="true">RAND()</f>
        <v>0.152114192385455</v>
      </c>
      <c r="C461" s="1" t="n">
        <f aca="false">IF(u*u+v*v&lt;1,1,0)</f>
        <v>1</v>
      </c>
    </row>
    <row r="462" customFormat="false" ht="13" hidden="true" customHeight="false" outlineLevel="0" collapsed="false">
      <c r="A462" s="1" t="n">
        <f aca="true">RAND()</f>
        <v>0.651468342667953</v>
      </c>
      <c r="B462" s="1" t="n">
        <f aca="true">RAND()</f>
        <v>0.738964154646546</v>
      </c>
      <c r="C462" s="1" t="n">
        <f aca="false">IF(u*u+v*v&lt;1,1,0)</f>
        <v>1</v>
      </c>
    </row>
    <row r="463" customFormat="false" ht="13" hidden="true" customHeight="false" outlineLevel="0" collapsed="false">
      <c r="A463" s="1" t="n">
        <f aca="true">RAND()</f>
        <v>0.722062637075702</v>
      </c>
      <c r="B463" s="1" t="n">
        <f aca="true">RAND()</f>
        <v>0.286722076962506</v>
      </c>
      <c r="C463" s="1" t="n">
        <f aca="false">IF(u*u+v*v&lt;1,1,0)</f>
        <v>1</v>
      </c>
    </row>
    <row r="464" customFormat="false" ht="13" hidden="true" customHeight="false" outlineLevel="0" collapsed="false">
      <c r="A464" s="1" t="n">
        <f aca="true">RAND()</f>
        <v>0.625168024268152</v>
      </c>
      <c r="B464" s="1" t="n">
        <f aca="true">RAND()</f>
        <v>0.939386637564889</v>
      </c>
      <c r="C464" s="1" t="n">
        <f aca="false">IF(u*u+v*v&lt;1,1,0)</f>
        <v>0</v>
      </c>
    </row>
    <row r="465" customFormat="false" ht="13" hidden="true" customHeight="false" outlineLevel="0" collapsed="false">
      <c r="A465" s="1" t="n">
        <f aca="true">RAND()</f>
        <v>0.929662323132147</v>
      </c>
      <c r="B465" s="1" t="n">
        <f aca="true">RAND()</f>
        <v>0.50306563458495</v>
      </c>
      <c r="C465" s="1" t="n">
        <f aca="false">IF(u*u+v*v&lt;1,1,0)</f>
        <v>0</v>
      </c>
    </row>
    <row r="466" customFormat="false" ht="13" hidden="true" customHeight="false" outlineLevel="0" collapsed="false">
      <c r="A466" s="1" t="n">
        <f aca="true">RAND()</f>
        <v>0.857467445358503</v>
      </c>
      <c r="B466" s="1" t="n">
        <f aca="true">RAND()</f>
        <v>0.67082963773666</v>
      </c>
      <c r="C466" s="1" t="n">
        <f aca="false">IF(u*u+v*v&lt;1,1,0)</f>
        <v>0</v>
      </c>
    </row>
    <row r="467" customFormat="false" ht="13" hidden="true" customHeight="false" outlineLevel="0" collapsed="false">
      <c r="A467" s="1" t="n">
        <f aca="true">RAND()</f>
        <v>0.680153546638701</v>
      </c>
      <c r="B467" s="1" t="n">
        <f aca="true">RAND()</f>
        <v>0.463734725510281</v>
      </c>
      <c r="C467" s="1" t="n">
        <f aca="false">IF(u*u+v*v&lt;1,1,0)</f>
        <v>1</v>
      </c>
    </row>
    <row r="468" customFormat="false" ht="13" hidden="true" customHeight="false" outlineLevel="0" collapsed="false">
      <c r="A468" s="1" t="n">
        <f aca="true">RAND()</f>
        <v>0.383861906083784</v>
      </c>
      <c r="B468" s="1" t="n">
        <f aca="true">RAND()</f>
        <v>0.459531587759081</v>
      </c>
      <c r="C468" s="1" t="n">
        <f aca="false">IF(u*u+v*v&lt;1,1,0)</f>
        <v>1</v>
      </c>
    </row>
    <row r="469" customFormat="false" ht="13" hidden="true" customHeight="false" outlineLevel="0" collapsed="false">
      <c r="A469" s="1" t="n">
        <f aca="true">RAND()</f>
        <v>0.809107164062069</v>
      </c>
      <c r="B469" s="1" t="n">
        <f aca="true">RAND()</f>
        <v>0.382004356777602</v>
      </c>
      <c r="C469" s="1" t="n">
        <f aca="false">IF(u*u+v*v&lt;1,1,0)</f>
        <v>1</v>
      </c>
    </row>
    <row r="470" customFormat="false" ht="13" hidden="true" customHeight="false" outlineLevel="0" collapsed="false">
      <c r="A470" s="1" t="n">
        <f aca="true">RAND()</f>
        <v>0.368199321560542</v>
      </c>
      <c r="B470" s="1" t="n">
        <f aca="true">RAND()</f>
        <v>0.236206952705481</v>
      </c>
      <c r="C470" s="1" t="n">
        <f aca="false">IF(u*u+v*v&lt;1,1,0)</f>
        <v>1</v>
      </c>
    </row>
    <row r="471" customFormat="false" ht="13" hidden="true" customHeight="false" outlineLevel="0" collapsed="false">
      <c r="A471" s="1" t="n">
        <f aca="true">RAND()</f>
        <v>0.455476409961966</v>
      </c>
      <c r="B471" s="1" t="n">
        <f aca="true">RAND()</f>
        <v>0.19065257930092</v>
      </c>
      <c r="C471" s="1" t="n">
        <f aca="false">IF(u*u+v*v&lt;1,1,0)</f>
        <v>1</v>
      </c>
    </row>
    <row r="472" customFormat="false" ht="13" hidden="true" customHeight="false" outlineLevel="0" collapsed="false">
      <c r="A472" s="1" t="n">
        <f aca="true">RAND()</f>
        <v>0.094275160602876</v>
      </c>
      <c r="B472" s="1" t="n">
        <f aca="true">RAND()</f>
        <v>0.86927833778166</v>
      </c>
      <c r="C472" s="1" t="n">
        <f aca="false">IF(u*u+v*v&lt;1,1,0)</f>
        <v>1</v>
      </c>
    </row>
    <row r="473" customFormat="false" ht="13" hidden="true" customHeight="false" outlineLevel="0" collapsed="false">
      <c r="A473" s="1" t="n">
        <f aca="true">RAND()</f>
        <v>0.330995753617945</v>
      </c>
      <c r="B473" s="1" t="n">
        <f aca="true">RAND()</f>
        <v>0.418614748128382</v>
      </c>
      <c r="C473" s="1" t="n">
        <f aca="false">IF(u*u+v*v&lt;1,1,0)</f>
        <v>1</v>
      </c>
    </row>
    <row r="474" customFormat="false" ht="13" hidden="true" customHeight="false" outlineLevel="0" collapsed="false">
      <c r="A474" s="1" t="n">
        <f aca="true">RAND()</f>
        <v>0.0923323255268811</v>
      </c>
      <c r="B474" s="1" t="n">
        <f aca="true">RAND()</f>
        <v>0.865773558100538</v>
      </c>
      <c r="C474" s="1" t="n">
        <f aca="false">IF(u*u+v*v&lt;1,1,0)</f>
        <v>1</v>
      </c>
    </row>
    <row r="475" customFormat="false" ht="13" hidden="true" customHeight="false" outlineLevel="0" collapsed="false">
      <c r="A475" s="1" t="n">
        <f aca="true">RAND()</f>
        <v>0.671898224918298</v>
      </c>
      <c r="B475" s="1" t="n">
        <f aca="true">RAND()</f>
        <v>0.64998929807144</v>
      </c>
      <c r="C475" s="1" t="n">
        <f aca="false">IF(u*u+v*v&lt;1,1,0)</f>
        <v>1</v>
      </c>
    </row>
    <row r="476" customFormat="false" ht="13" hidden="true" customHeight="false" outlineLevel="0" collapsed="false">
      <c r="A476" s="1" t="n">
        <f aca="true">RAND()</f>
        <v>0.626005779085436</v>
      </c>
      <c r="B476" s="1" t="n">
        <f aca="true">RAND()</f>
        <v>0.0768519503653336</v>
      </c>
      <c r="C476" s="1" t="n">
        <f aca="false">IF(u*u+v*v&lt;1,1,0)</f>
        <v>1</v>
      </c>
    </row>
    <row r="477" customFormat="false" ht="13" hidden="true" customHeight="false" outlineLevel="0" collapsed="false">
      <c r="A477" s="1" t="n">
        <f aca="true">RAND()</f>
        <v>0.916815180135987</v>
      </c>
      <c r="B477" s="1" t="n">
        <f aca="true">RAND()</f>
        <v>0.399157687847145</v>
      </c>
      <c r="C477" s="1" t="n">
        <f aca="false">IF(u*u+v*v&lt;1,1,0)</f>
        <v>1</v>
      </c>
    </row>
    <row r="478" customFormat="false" ht="13" hidden="true" customHeight="false" outlineLevel="0" collapsed="false">
      <c r="A478" s="1" t="n">
        <f aca="true">RAND()</f>
        <v>0.772823792735793</v>
      </c>
      <c r="B478" s="1" t="n">
        <f aca="true">RAND()</f>
        <v>0.0470738910037676</v>
      </c>
      <c r="C478" s="1" t="n">
        <f aca="false">IF(u*u+v*v&lt;1,1,0)</f>
        <v>1</v>
      </c>
    </row>
    <row r="479" customFormat="false" ht="13" hidden="true" customHeight="false" outlineLevel="0" collapsed="false">
      <c r="A479" s="1" t="n">
        <f aca="true">RAND()</f>
        <v>0.520512364743634</v>
      </c>
      <c r="B479" s="1" t="n">
        <f aca="true">RAND()</f>
        <v>0.766162144575622</v>
      </c>
      <c r="C479" s="1" t="n">
        <f aca="false">IF(u*u+v*v&lt;1,1,0)</f>
        <v>1</v>
      </c>
    </row>
    <row r="480" customFormat="false" ht="13" hidden="true" customHeight="false" outlineLevel="0" collapsed="false">
      <c r="A480" s="1" t="n">
        <f aca="true">RAND()</f>
        <v>0.584662812556665</v>
      </c>
      <c r="B480" s="1" t="n">
        <f aca="true">RAND()</f>
        <v>0.683019212834655</v>
      </c>
      <c r="C480" s="1" t="n">
        <f aca="false">IF(u*u+v*v&lt;1,1,0)</f>
        <v>1</v>
      </c>
    </row>
    <row r="481" customFormat="false" ht="13" hidden="true" customHeight="false" outlineLevel="0" collapsed="false">
      <c r="A481" s="1" t="n">
        <f aca="true">RAND()</f>
        <v>0.0813712423357341</v>
      </c>
      <c r="B481" s="1" t="n">
        <f aca="true">RAND()</f>
        <v>0.503661577192609</v>
      </c>
      <c r="C481" s="1" t="n">
        <f aca="false">IF(u*u+v*v&lt;1,1,0)</f>
        <v>1</v>
      </c>
    </row>
    <row r="482" customFormat="false" ht="13" hidden="true" customHeight="false" outlineLevel="0" collapsed="false">
      <c r="A482" s="1" t="n">
        <f aca="true">RAND()</f>
        <v>0.619880151087895</v>
      </c>
      <c r="B482" s="1" t="n">
        <f aca="true">RAND()</f>
        <v>0.770479399830244</v>
      </c>
      <c r="C482" s="1" t="n">
        <f aca="false">IF(u*u+v*v&lt;1,1,0)</f>
        <v>1</v>
      </c>
    </row>
    <row r="483" customFormat="false" ht="13" hidden="true" customHeight="false" outlineLevel="0" collapsed="false">
      <c r="A483" s="1" t="n">
        <f aca="true">RAND()</f>
        <v>0.204158041964528</v>
      </c>
      <c r="B483" s="1" t="n">
        <f aca="true">RAND()</f>
        <v>0.0118649139618777</v>
      </c>
      <c r="C483" s="1" t="n">
        <f aca="false">IF(u*u+v*v&lt;1,1,0)</f>
        <v>1</v>
      </c>
    </row>
    <row r="484" customFormat="false" ht="13" hidden="true" customHeight="false" outlineLevel="0" collapsed="false">
      <c r="A484" s="1" t="n">
        <f aca="true">RAND()</f>
        <v>0.962866591286056</v>
      </c>
      <c r="B484" s="1" t="n">
        <f aca="true">RAND()</f>
        <v>0.727474838051498</v>
      </c>
      <c r="C484" s="1" t="n">
        <f aca="false">IF(u*u+v*v&lt;1,1,0)</f>
        <v>0</v>
      </c>
    </row>
    <row r="485" customFormat="false" ht="13" hidden="true" customHeight="false" outlineLevel="0" collapsed="false">
      <c r="A485" s="1" t="n">
        <f aca="true">RAND()</f>
        <v>0.0832331716496478</v>
      </c>
      <c r="B485" s="1" t="n">
        <f aca="true">RAND()</f>
        <v>0.966342723452393</v>
      </c>
      <c r="C485" s="1" t="n">
        <f aca="false">IF(u*u+v*v&lt;1,1,0)</f>
        <v>1</v>
      </c>
    </row>
    <row r="486" customFormat="false" ht="13" hidden="true" customHeight="false" outlineLevel="0" collapsed="false">
      <c r="A486" s="1" t="n">
        <f aca="true">RAND()</f>
        <v>0.0351267905326057</v>
      </c>
      <c r="B486" s="1" t="n">
        <f aca="true">RAND()</f>
        <v>0.602808174721403</v>
      </c>
      <c r="C486" s="1" t="n">
        <f aca="false">IF(u*u+v*v&lt;1,1,0)</f>
        <v>1</v>
      </c>
    </row>
    <row r="487" customFormat="false" ht="13" hidden="true" customHeight="false" outlineLevel="0" collapsed="false">
      <c r="A487" s="1" t="n">
        <f aca="true">RAND()</f>
        <v>0.403186052404763</v>
      </c>
      <c r="B487" s="1" t="n">
        <f aca="true">RAND()</f>
        <v>0.242507772015986</v>
      </c>
      <c r="C487" s="1" t="n">
        <f aca="false">IF(u*u+v*v&lt;1,1,0)</f>
        <v>1</v>
      </c>
    </row>
    <row r="488" customFormat="false" ht="13" hidden="true" customHeight="false" outlineLevel="0" collapsed="false">
      <c r="A488" s="1" t="n">
        <f aca="true">RAND()</f>
        <v>0.0711830452782888</v>
      </c>
      <c r="B488" s="1" t="n">
        <f aca="true">RAND()</f>
        <v>0.316478175593029</v>
      </c>
      <c r="C488" s="1" t="n">
        <f aca="false">IF(u*u+v*v&lt;1,1,0)</f>
        <v>1</v>
      </c>
    </row>
    <row r="489" customFormat="false" ht="13" hidden="true" customHeight="false" outlineLevel="0" collapsed="false">
      <c r="A489" s="1" t="n">
        <f aca="true">RAND()</f>
        <v>0.620234380022884</v>
      </c>
      <c r="B489" s="1" t="n">
        <f aca="true">RAND()</f>
        <v>0.441873330544521</v>
      </c>
      <c r="C489" s="1" t="n">
        <f aca="false">IF(u*u+v*v&lt;1,1,0)</f>
        <v>1</v>
      </c>
    </row>
    <row r="490" customFormat="false" ht="13" hidden="true" customHeight="false" outlineLevel="0" collapsed="false">
      <c r="A490" s="1" t="n">
        <f aca="true">RAND()</f>
        <v>0.285533122298913</v>
      </c>
      <c r="B490" s="1" t="n">
        <f aca="true">RAND()</f>
        <v>0.476353957035235</v>
      </c>
      <c r="C490" s="1" t="n">
        <f aca="false">IF(u*u+v*v&lt;1,1,0)</f>
        <v>1</v>
      </c>
    </row>
    <row r="491" customFormat="false" ht="13" hidden="true" customHeight="false" outlineLevel="0" collapsed="false">
      <c r="A491" s="1" t="n">
        <f aca="true">RAND()</f>
        <v>0.571219156638603</v>
      </c>
      <c r="B491" s="1" t="n">
        <f aca="true">RAND()</f>
        <v>0.0324220046843357</v>
      </c>
      <c r="C491" s="1" t="n">
        <f aca="false">IF(u*u+v*v&lt;1,1,0)</f>
        <v>1</v>
      </c>
    </row>
    <row r="492" customFormat="false" ht="13" hidden="true" customHeight="false" outlineLevel="0" collapsed="false">
      <c r="A492" s="1" t="n">
        <f aca="true">RAND()</f>
        <v>0.192457492486175</v>
      </c>
      <c r="B492" s="1" t="n">
        <f aca="true">RAND()</f>
        <v>0.775732263589774</v>
      </c>
      <c r="C492" s="1" t="n">
        <f aca="false">IF(u*u+v*v&lt;1,1,0)</f>
        <v>1</v>
      </c>
    </row>
    <row r="493" customFormat="false" ht="13" hidden="true" customHeight="false" outlineLevel="0" collapsed="false">
      <c r="A493" s="1" t="n">
        <f aca="true">RAND()</f>
        <v>0.278089936308694</v>
      </c>
      <c r="B493" s="1" t="n">
        <f aca="true">RAND()</f>
        <v>0.833365245964083</v>
      </c>
      <c r="C493" s="1" t="n">
        <f aca="false">IF(u*u+v*v&lt;1,1,0)</f>
        <v>1</v>
      </c>
    </row>
    <row r="494" customFormat="false" ht="13" hidden="true" customHeight="false" outlineLevel="0" collapsed="false">
      <c r="A494" s="1" t="n">
        <f aca="true">RAND()</f>
        <v>0.614468410820971</v>
      </c>
      <c r="B494" s="1" t="n">
        <f aca="true">RAND()</f>
        <v>0.697103885615245</v>
      </c>
      <c r="C494" s="1" t="n">
        <f aca="false">IF(u*u+v*v&lt;1,1,0)</f>
        <v>1</v>
      </c>
    </row>
    <row r="495" customFormat="false" ht="13" hidden="true" customHeight="false" outlineLevel="0" collapsed="false">
      <c r="A495" s="1" t="n">
        <f aca="true">RAND()</f>
        <v>0.0345389743124734</v>
      </c>
      <c r="B495" s="1" t="n">
        <f aca="true">RAND()</f>
        <v>0.318799267252461</v>
      </c>
      <c r="C495" s="1" t="n">
        <f aca="false">IF(u*u+v*v&lt;1,1,0)</f>
        <v>1</v>
      </c>
    </row>
    <row r="496" customFormat="false" ht="13" hidden="true" customHeight="false" outlineLevel="0" collapsed="false">
      <c r="A496" s="1" t="n">
        <f aca="true">RAND()</f>
        <v>0.288621081576141</v>
      </c>
      <c r="B496" s="1" t="n">
        <f aca="true">RAND()</f>
        <v>0.00391015781930635</v>
      </c>
      <c r="C496" s="1" t="n">
        <f aca="false">IF(u*u+v*v&lt;1,1,0)</f>
        <v>1</v>
      </c>
    </row>
    <row r="497" customFormat="false" ht="13" hidden="true" customHeight="false" outlineLevel="0" collapsed="false">
      <c r="A497" s="1" t="n">
        <f aca="true">RAND()</f>
        <v>0.659039214214906</v>
      </c>
      <c r="B497" s="1" t="n">
        <f aca="true">RAND()</f>
        <v>0.948633205993249</v>
      </c>
      <c r="C497" s="1" t="n">
        <f aca="false">IF(u*u+v*v&lt;1,1,0)</f>
        <v>0</v>
      </c>
    </row>
    <row r="498" customFormat="false" ht="13" hidden="true" customHeight="false" outlineLevel="0" collapsed="false">
      <c r="A498" s="1" t="n">
        <f aca="true">RAND()</f>
        <v>0.0204642618433428</v>
      </c>
      <c r="B498" s="1" t="n">
        <f aca="true">RAND()</f>
        <v>0.0395778813513431</v>
      </c>
      <c r="C498" s="1" t="n">
        <f aca="false">IF(u*u+v*v&lt;1,1,0)</f>
        <v>1</v>
      </c>
    </row>
    <row r="499" customFormat="false" ht="13" hidden="true" customHeight="false" outlineLevel="0" collapsed="false">
      <c r="A499" s="1" t="n">
        <f aca="true">RAND()</f>
        <v>0.491690482232539</v>
      </c>
      <c r="B499" s="1" t="n">
        <f aca="true">RAND()</f>
        <v>0.300075881713737</v>
      </c>
      <c r="C499" s="1" t="n">
        <f aca="false">IF(u*u+v*v&lt;1,1,0)</f>
        <v>1</v>
      </c>
    </row>
    <row r="500" customFormat="false" ht="13" hidden="true" customHeight="false" outlineLevel="0" collapsed="false">
      <c r="A500" s="1" t="n">
        <f aca="true">RAND()</f>
        <v>0.298279491867547</v>
      </c>
      <c r="B500" s="1" t="n">
        <f aca="true">RAND()</f>
        <v>0.611874986924447</v>
      </c>
      <c r="C500" s="1" t="n">
        <f aca="false">IF(u*u+v*v&lt;1,1,0)</f>
        <v>1</v>
      </c>
    </row>
    <row r="501" customFormat="false" ht="13" hidden="true" customHeight="false" outlineLevel="0" collapsed="false">
      <c r="A501" s="1" t="n">
        <f aca="true">RAND()</f>
        <v>0.210821327006869</v>
      </c>
      <c r="B501" s="1" t="n">
        <f aca="true">RAND()</f>
        <v>0.634812011029476</v>
      </c>
      <c r="C501" s="1" t="n">
        <f aca="false">IF(u*u+v*v&lt;1,1,0)</f>
        <v>1</v>
      </c>
    </row>
    <row r="502" customFormat="false" ht="13" hidden="true" customHeight="false" outlineLevel="0" collapsed="false">
      <c r="A502" s="1" t="n">
        <f aca="true">RAND()</f>
        <v>0.930242207027204</v>
      </c>
      <c r="B502" s="1" t="n">
        <f aca="true">RAND()</f>
        <v>0.561980867944174</v>
      </c>
      <c r="C502" s="1" t="n">
        <f aca="false">IF(u*u+v*v&lt;1,1,0)</f>
        <v>0</v>
      </c>
    </row>
    <row r="503" customFormat="false" ht="13" hidden="true" customHeight="false" outlineLevel="0" collapsed="false">
      <c r="A503" s="1" t="n">
        <f aca="true">RAND()</f>
        <v>0.55603138385997</v>
      </c>
      <c r="B503" s="1" t="n">
        <f aca="true">RAND()</f>
        <v>0.21844663674842</v>
      </c>
      <c r="C503" s="1" t="n">
        <f aca="false">IF(u*u+v*v&lt;1,1,0)</f>
        <v>1</v>
      </c>
    </row>
    <row r="504" customFormat="false" ht="13" hidden="true" customHeight="false" outlineLevel="0" collapsed="false">
      <c r="A504" s="1" t="n">
        <f aca="true">RAND()</f>
        <v>0.0425276655711087</v>
      </c>
      <c r="B504" s="1" t="n">
        <f aca="true">RAND()</f>
        <v>0.767892008914673</v>
      </c>
      <c r="C504" s="1" t="n">
        <f aca="false">IF(u*u+v*v&lt;1,1,0)</f>
        <v>1</v>
      </c>
    </row>
    <row r="505" customFormat="false" ht="13" hidden="true" customHeight="false" outlineLevel="0" collapsed="false">
      <c r="A505" s="1" t="n">
        <f aca="true">RAND()</f>
        <v>0.923823444434576</v>
      </c>
      <c r="B505" s="1" t="n">
        <f aca="true">RAND()</f>
        <v>0.842346601497379</v>
      </c>
      <c r="C505" s="1" t="n">
        <f aca="false">IF(u*u+v*v&lt;1,1,0)</f>
        <v>0</v>
      </c>
    </row>
    <row r="506" customFormat="false" ht="13" hidden="true" customHeight="false" outlineLevel="0" collapsed="false">
      <c r="A506" s="1" t="n">
        <f aca="true">RAND()</f>
        <v>0.569741361315662</v>
      </c>
      <c r="B506" s="1" t="n">
        <f aca="true">RAND()</f>
        <v>0.776628736139721</v>
      </c>
      <c r="C506" s="1" t="n">
        <f aca="false">IF(u*u+v*v&lt;1,1,0)</f>
        <v>1</v>
      </c>
    </row>
    <row r="507" customFormat="false" ht="13" hidden="true" customHeight="false" outlineLevel="0" collapsed="false">
      <c r="A507" s="1" t="n">
        <f aca="true">RAND()</f>
        <v>0.99835143204393</v>
      </c>
      <c r="B507" s="1" t="n">
        <f aca="true">RAND()</f>
        <v>0.0925905766964884</v>
      </c>
      <c r="C507" s="1" t="n">
        <f aca="false">IF(u*u+v*v&lt;1,1,0)</f>
        <v>0</v>
      </c>
    </row>
    <row r="508" customFormat="false" ht="13" hidden="true" customHeight="false" outlineLevel="0" collapsed="false">
      <c r="A508" s="1" t="n">
        <f aca="true">RAND()</f>
        <v>0.116574524518282</v>
      </c>
      <c r="B508" s="1" t="n">
        <f aca="true">RAND()</f>
        <v>0.661566418017825</v>
      </c>
      <c r="C508" s="1" t="n">
        <f aca="false">IF(u*u+v*v&lt;1,1,0)</f>
        <v>1</v>
      </c>
    </row>
    <row r="509" customFormat="false" ht="13" hidden="true" customHeight="false" outlineLevel="0" collapsed="false">
      <c r="A509" s="1" t="n">
        <f aca="true">RAND()</f>
        <v>0.853368463122018</v>
      </c>
      <c r="B509" s="1" t="n">
        <f aca="true">RAND()</f>
        <v>0.995196227905102</v>
      </c>
      <c r="C509" s="1" t="n">
        <f aca="false">IF(u*u+v*v&lt;1,1,0)</f>
        <v>0</v>
      </c>
    </row>
    <row r="510" customFormat="false" ht="13" hidden="true" customHeight="false" outlineLevel="0" collapsed="false">
      <c r="A510" s="1" t="n">
        <f aca="true">RAND()</f>
        <v>0.269315096638182</v>
      </c>
      <c r="B510" s="1" t="n">
        <f aca="true">RAND()</f>
        <v>0.430247481437172</v>
      </c>
      <c r="C510" s="1" t="n">
        <f aca="false">IF(u*u+v*v&lt;1,1,0)</f>
        <v>1</v>
      </c>
    </row>
    <row r="511" customFormat="false" ht="13" hidden="true" customHeight="false" outlineLevel="0" collapsed="false">
      <c r="A511" s="1" t="n">
        <f aca="true">RAND()</f>
        <v>0.107890911643933</v>
      </c>
      <c r="B511" s="1" t="n">
        <f aca="true">RAND()</f>
        <v>0.734866879275759</v>
      </c>
      <c r="C511" s="1" t="n">
        <f aca="false">IF(u*u+v*v&lt;1,1,0)</f>
        <v>1</v>
      </c>
    </row>
    <row r="512" customFormat="false" ht="13" hidden="true" customHeight="false" outlineLevel="0" collapsed="false">
      <c r="A512" s="1" t="n">
        <f aca="true">RAND()</f>
        <v>0.303465351331035</v>
      </c>
      <c r="B512" s="1" t="n">
        <f aca="true">RAND()</f>
        <v>0.048464295860093</v>
      </c>
      <c r="C512" s="1" t="n">
        <f aca="false">IF(u*u+v*v&lt;1,1,0)</f>
        <v>1</v>
      </c>
    </row>
    <row r="513" customFormat="false" ht="13" hidden="true" customHeight="false" outlineLevel="0" collapsed="false">
      <c r="A513" s="1" t="n">
        <f aca="true">RAND()</f>
        <v>0.31212567395646</v>
      </c>
      <c r="B513" s="1" t="n">
        <f aca="true">RAND()</f>
        <v>0.0687214189526481</v>
      </c>
      <c r="C513" s="1" t="n">
        <f aca="false">IF(u*u+v*v&lt;1,1,0)</f>
        <v>1</v>
      </c>
    </row>
    <row r="514" customFormat="false" ht="13" hidden="true" customHeight="false" outlineLevel="0" collapsed="false">
      <c r="A514" s="1" t="n">
        <f aca="true">RAND()</f>
        <v>0.12195789575112</v>
      </c>
      <c r="B514" s="1" t="n">
        <f aca="true">RAND()</f>
        <v>0.442650996309174</v>
      </c>
      <c r="C514" s="1" t="n">
        <f aca="false">IF(u*u+v*v&lt;1,1,0)</f>
        <v>1</v>
      </c>
    </row>
    <row r="515" customFormat="false" ht="13" hidden="true" customHeight="false" outlineLevel="0" collapsed="false">
      <c r="A515" s="1" t="n">
        <f aca="true">RAND()</f>
        <v>0.305484953638188</v>
      </c>
      <c r="B515" s="1" t="n">
        <f aca="true">RAND()</f>
        <v>0.379559124168529</v>
      </c>
      <c r="C515" s="1" t="n">
        <f aca="false">IF(u*u+v*v&lt;1,1,0)</f>
        <v>1</v>
      </c>
    </row>
    <row r="516" customFormat="false" ht="13" hidden="true" customHeight="false" outlineLevel="0" collapsed="false">
      <c r="A516" s="1" t="n">
        <f aca="true">RAND()</f>
        <v>0.477656385148686</v>
      </c>
      <c r="B516" s="1" t="n">
        <f aca="true">RAND()</f>
        <v>0.63578225925555</v>
      </c>
      <c r="C516" s="1" t="n">
        <f aca="false">IF(u*u+v*v&lt;1,1,0)</f>
        <v>1</v>
      </c>
    </row>
    <row r="517" customFormat="false" ht="13" hidden="true" customHeight="false" outlineLevel="0" collapsed="false">
      <c r="A517" s="1" t="n">
        <f aca="true">RAND()</f>
        <v>0.654239062117487</v>
      </c>
      <c r="B517" s="1" t="n">
        <f aca="true">RAND()</f>
        <v>0.862292948201549</v>
      </c>
      <c r="C517" s="1" t="n">
        <f aca="false">IF(u*u+v*v&lt;1,1,0)</f>
        <v>0</v>
      </c>
    </row>
    <row r="518" customFormat="false" ht="13" hidden="true" customHeight="false" outlineLevel="0" collapsed="false">
      <c r="A518" s="1" t="n">
        <f aca="true">RAND()</f>
        <v>0.156526432407813</v>
      </c>
      <c r="B518" s="1" t="n">
        <f aca="true">RAND()</f>
        <v>0.95452593234501</v>
      </c>
      <c r="C518" s="1" t="n">
        <f aca="false">IF(u*u+v*v&lt;1,1,0)</f>
        <v>1</v>
      </c>
    </row>
    <row r="519" customFormat="false" ht="13" hidden="true" customHeight="false" outlineLevel="0" collapsed="false">
      <c r="A519" s="1" t="n">
        <f aca="true">RAND()</f>
        <v>0.259640656788338</v>
      </c>
      <c r="B519" s="1" t="n">
        <f aca="true">RAND()</f>
        <v>0.956537299614197</v>
      </c>
      <c r="C519" s="1" t="n">
        <f aca="false">IF(u*u+v*v&lt;1,1,0)</f>
        <v>1</v>
      </c>
    </row>
    <row r="520" customFormat="false" ht="13" hidden="true" customHeight="false" outlineLevel="0" collapsed="false">
      <c r="A520" s="1" t="n">
        <f aca="true">RAND()</f>
        <v>0.145910675012149</v>
      </c>
      <c r="B520" s="1" t="n">
        <f aca="true">RAND()</f>
        <v>0.4099422119195</v>
      </c>
      <c r="C520" s="1" t="n">
        <f aca="false">IF(u*u+v*v&lt;1,1,0)</f>
        <v>1</v>
      </c>
    </row>
    <row r="521" customFormat="false" ht="13" hidden="true" customHeight="false" outlineLevel="0" collapsed="false">
      <c r="A521" s="1" t="n">
        <f aca="true">RAND()</f>
        <v>0.258885033205281</v>
      </c>
      <c r="B521" s="1" t="n">
        <f aca="true">RAND()</f>
        <v>0.359956626413469</v>
      </c>
      <c r="C521" s="1" t="n">
        <f aca="false">IF(u*u+v*v&lt;1,1,0)</f>
        <v>1</v>
      </c>
    </row>
    <row r="522" customFormat="false" ht="13" hidden="true" customHeight="false" outlineLevel="0" collapsed="false">
      <c r="A522" s="1" t="n">
        <f aca="true">RAND()</f>
        <v>0.988166839591069</v>
      </c>
      <c r="B522" s="1" t="n">
        <f aca="true">RAND()</f>
        <v>0.136453842752445</v>
      </c>
      <c r="C522" s="1" t="n">
        <f aca="false">IF(u*u+v*v&lt;1,1,0)</f>
        <v>1</v>
      </c>
    </row>
    <row r="523" customFormat="false" ht="13" hidden="true" customHeight="false" outlineLevel="0" collapsed="false">
      <c r="A523" s="1" t="n">
        <f aca="true">RAND()</f>
        <v>0.938380103190073</v>
      </c>
      <c r="B523" s="1" t="n">
        <f aca="true">RAND()</f>
        <v>0.75257661783656</v>
      </c>
      <c r="C523" s="1" t="n">
        <f aca="false">IF(u*u+v*v&lt;1,1,0)</f>
        <v>0</v>
      </c>
    </row>
    <row r="524" customFormat="false" ht="13" hidden="true" customHeight="false" outlineLevel="0" collapsed="false">
      <c r="A524" s="1" t="n">
        <f aca="true">RAND()</f>
        <v>0.374437828393286</v>
      </c>
      <c r="B524" s="1" t="n">
        <f aca="true">RAND()</f>
        <v>0.738085917759654</v>
      </c>
      <c r="C524" s="1" t="n">
        <f aca="false">IF(u*u+v*v&lt;1,1,0)</f>
        <v>1</v>
      </c>
    </row>
    <row r="525" customFormat="false" ht="13" hidden="true" customHeight="false" outlineLevel="0" collapsed="false">
      <c r="A525" s="1" t="n">
        <f aca="true">RAND()</f>
        <v>0.859929979266285</v>
      </c>
      <c r="B525" s="1" t="n">
        <f aca="true">RAND()</f>
        <v>0.0518310734492739</v>
      </c>
      <c r="C525" s="1" t="n">
        <f aca="false">IF(u*u+v*v&lt;1,1,0)</f>
        <v>1</v>
      </c>
    </row>
    <row r="526" customFormat="false" ht="13" hidden="true" customHeight="false" outlineLevel="0" collapsed="false">
      <c r="A526" s="1" t="n">
        <f aca="true">RAND()</f>
        <v>0.589454973252365</v>
      </c>
      <c r="B526" s="1" t="n">
        <f aca="true">RAND()</f>
        <v>0.96207000145858</v>
      </c>
      <c r="C526" s="1" t="n">
        <f aca="false">IF(u*u+v*v&lt;1,1,0)</f>
        <v>0</v>
      </c>
    </row>
    <row r="527" customFormat="false" ht="13" hidden="true" customHeight="false" outlineLevel="0" collapsed="false">
      <c r="A527" s="1" t="n">
        <f aca="true">RAND()</f>
        <v>0.512409839275292</v>
      </c>
      <c r="B527" s="1" t="n">
        <f aca="true">RAND()</f>
        <v>0.248793561704225</v>
      </c>
      <c r="C527" s="1" t="n">
        <f aca="false">IF(u*u+v*v&lt;1,1,0)</f>
        <v>1</v>
      </c>
    </row>
    <row r="528" customFormat="false" ht="13" hidden="true" customHeight="false" outlineLevel="0" collapsed="false">
      <c r="A528" s="1" t="n">
        <f aca="true">RAND()</f>
        <v>0.621746689288479</v>
      </c>
      <c r="B528" s="1" t="n">
        <f aca="true">RAND()</f>
        <v>0.373527368692651</v>
      </c>
      <c r="C528" s="1" t="n">
        <f aca="false">IF(u*u+v*v&lt;1,1,0)</f>
        <v>1</v>
      </c>
    </row>
    <row r="529" customFormat="false" ht="13" hidden="true" customHeight="false" outlineLevel="0" collapsed="false">
      <c r="A529" s="1" t="n">
        <f aca="true">RAND()</f>
        <v>0.745109149086242</v>
      </c>
      <c r="B529" s="1" t="n">
        <f aca="true">RAND()</f>
        <v>0.057685188404376</v>
      </c>
      <c r="C529" s="1" t="n">
        <f aca="false">IF(u*u+v*v&lt;1,1,0)</f>
        <v>1</v>
      </c>
    </row>
    <row r="530" customFormat="false" ht="13" hidden="true" customHeight="false" outlineLevel="0" collapsed="false">
      <c r="A530" s="1" t="n">
        <f aca="true">RAND()</f>
        <v>0.828916101110829</v>
      </c>
      <c r="B530" s="1" t="n">
        <f aca="true">RAND()</f>
        <v>0.0214172771818179</v>
      </c>
      <c r="C530" s="1" t="n">
        <f aca="false">IF(u*u+v*v&lt;1,1,0)</f>
        <v>1</v>
      </c>
    </row>
    <row r="531" customFormat="false" ht="13" hidden="true" customHeight="false" outlineLevel="0" collapsed="false">
      <c r="A531" s="1" t="n">
        <f aca="true">RAND()</f>
        <v>0.348204429110325</v>
      </c>
      <c r="B531" s="1" t="n">
        <f aca="true">RAND()</f>
        <v>0.181392362986405</v>
      </c>
      <c r="C531" s="1" t="n">
        <f aca="false">IF(u*u+v*v&lt;1,1,0)</f>
        <v>1</v>
      </c>
    </row>
    <row r="532" customFormat="false" ht="13" hidden="true" customHeight="false" outlineLevel="0" collapsed="false">
      <c r="A532" s="1" t="n">
        <f aca="true">RAND()</f>
        <v>0.264870983502938</v>
      </c>
      <c r="B532" s="1" t="n">
        <f aca="true">RAND()</f>
        <v>0.453339079891911</v>
      </c>
      <c r="C532" s="1" t="n">
        <f aca="false">IF(u*u+v*v&lt;1,1,0)</f>
        <v>1</v>
      </c>
    </row>
    <row r="533" customFormat="false" ht="13" hidden="true" customHeight="false" outlineLevel="0" collapsed="false">
      <c r="A533" s="1" t="n">
        <f aca="true">RAND()</f>
        <v>0.0230618289947838</v>
      </c>
      <c r="B533" s="1" t="n">
        <f aca="true">RAND()</f>
        <v>0.543913435633805</v>
      </c>
      <c r="C533" s="1" t="n">
        <f aca="false">IF(u*u+v*v&lt;1,1,0)</f>
        <v>1</v>
      </c>
    </row>
    <row r="534" customFormat="false" ht="13" hidden="true" customHeight="false" outlineLevel="0" collapsed="false">
      <c r="A534" s="1" t="n">
        <f aca="true">RAND()</f>
        <v>0.153293030054036</v>
      </c>
      <c r="B534" s="1" t="n">
        <f aca="true">RAND()</f>
        <v>0.417099440855534</v>
      </c>
      <c r="C534" s="1" t="n">
        <f aca="false">IF(u*u+v*v&lt;1,1,0)</f>
        <v>1</v>
      </c>
    </row>
    <row r="535" customFormat="false" ht="13" hidden="true" customHeight="false" outlineLevel="0" collapsed="false">
      <c r="A535" s="1" t="n">
        <f aca="true">RAND()</f>
        <v>0.602230394821988</v>
      </c>
      <c r="B535" s="1" t="n">
        <f aca="true">RAND()</f>
        <v>0.0851289802557262</v>
      </c>
      <c r="C535" s="1" t="n">
        <f aca="false">IF(u*u+v*v&lt;1,1,0)</f>
        <v>1</v>
      </c>
    </row>
    <row r="536" customFormat="false" ht="13" hidden="true" customHeight="false" outlineLevel="0" collapsed="false">
      <c r="A536" s="1" t="n">
        <f aca="true">RAND()</f>
        <v>0.221103326514862</v>
      </c>
      <c r="B536" s="1" t="n">
        <f aca="true">RAND()</f>
        <v>0.0940033252849112</v>
      </c>
      <c r="C536" s="1" t="n">
        <f aca="false">IF(u*u+v*v&lt;1,1,0)</f>
        <v>1</v>
      </c>
    </row>
    <row r="537" customFormat="false" ht="13" hidden="true" customHeight="false" outlineLevel="0" collapsed="false">
      <c r="A537" s="1" t="n">
        <f aca="true">RAND()</f>
        <v>0.406261491191911</v>
      </c>
      <c r="B537" s="1" t="n">
        <f aca="true">RAND()</f>
        <v>0.938672990855859</v>
      </c>
      <c r="C537" s="1" t="n">
        <f aca="false">IF(u*u+v*v&lt;1,1,0)</f>
        <v>0</v>
      </c>
    </row>
    <row r="538" customFormat="false" ht="13" hidden="true" customHeight="false" outlineLevel="0" collapsed="false">
      <c r="A538" s="1" t="n">
        <f aca="true">RAND()</f>
        <v>0.64281809184743</v>
      </c>
      <c r="B538" s="1" t="n">
        <f aca="true">RAND()</f>
        <v>0.434246974371103</v>
      </c>
      <c r="C538" s="1" t="n">
        <f aca="false">IF(u*u+v*v&lt;1,1,0)</f>
        <v>1</v>
      </c>
    </row>
    <row r="539" customFormat="false" ht="13" hidden="true" customHeight="false" outlineLevel="0" collapsed="false">
      <c r="A539" s="1" t="n">
        <f aca="true">RAND()</f>
        <v>0.358396464039971</v>
      </c>
      <c r="B539" s="1" t="n">
        <f aca="true">RAND()</f>
        <v>0.264462462505018</v>
      </c>
      <c r="C539" s="1" t="n">
        <f aca="false">IF(u*u+v*v&lt;1,1,0)</f>
        <v>1</v>
      </c>
    </row>
    <row r="540" customFormat="false" ht="13" hidden="true" customHeight="false" outlineLevel="0" collapsed="false">
      <c r="A540" s="1" t="n">
        <f aca="true">RAND()</f>
        <v>0.37834066998676</v>
      </c>
      <c r="B540" s="1" t="n">
        <f aca="true">RAND()</f>
        <v>0.495864788017242</v>
      </c>
      <c r="C540" s="1" t="n">
        <f aca="false">IF(u*u+v*v&lt;1,1,0)</f>
        <v>1</v>
      </c>
    </row>
    <row r="541" customFormat="false" ht="13" hidden="true" customHeight="false" outlineLevel="0" collapsed="false">
      <c r="A541" s="1" t="n">
        <f aca="true">RAND()</f>
        <v>0.436460929529799</v>
      </c>
      <c r="B541" s="1" t="n">
        <f aca="true">RAND()</f>
        <v>0.746044096736389</v>
      </c>
      <c r="C541" s="1" t="n">
        <f aca="false">IF(u*u+v*v&lt;1,1,0)</f>
        <v>1</v>
      </c>
    </row>
    <row r="542" customFormat="false" ht="13" hidden="true" customHeight="false" outlineLevel="0" collapsed="false">
      <c r="A542" s="1" t="n">
        <f aca="true">RAND()</f>
        <v>0.428068848946868</v>
      </c>
      <c r="B542" s="1" t="n">
        <f aca="true">RAND()</f>
        <v>0.214634108735231</v>
      </c>
      <c r="C542" s="1" t="n">
        <f aca="false">IF(u*u+v*v&lt;1,1,0)</f>
        <v>1</v>
      </c>
    </row>
    <row r="543" customFormat="false" ht="13" hidden="true" customHeight="false" outlineLevel="0" collapsed="false">
      <c r="A543" s="1" t="n">
        <f aca="true">RAND()</f>
        <v>0.566228864903139</v>
      </c>
      <c r="B543" s="1" t="n">
        <f aca="true">RAND()</f>
        <v>0.0749300737582523</v>
      </c>
      <c r="C543" s="1" t="n">
        <f aca="false">IF(u*u+v*v&lt;1,1,0)</f>
        <v>1</v>
      </c>
    </row>
    <row r="544" customFormat="false" ht="13" hidden="true" customHeight="false" outlineLevel="0" collapsed="false">
      <c r="A544" s="1" t="n">
        <f aca="true">RAND()</f>
        <v>0.314698392675437</v>
      </c>
      <c r="B544" s="1" t="n">
        <f aca="true">RAND()</f>
        <v>0.118025310000939</v>
      </c>
      <c r="C544" s="1" t="n">
        <f aca="false">IF(u*u+v*v&lt;1,1,0)</f>
        <v>1</v>
      </c>
    </row>
    <row r="545" customFormat="false" ht="13" hidden="true" customHeight="false" outlineLevel="0" collapsed="false">
      <c r="A545" s="1" t="n">
        <f aca="true">RAND()</f>
        <v>0.257914203335205</v>
      </c>
      <c r="B545" s="1" t="n">
        <f aca="true">RAND()</f>
        <v>0.412222983099243</v>
      </c>
      <c r="C545" s="1" t="n">
        <f aca="false">IF(u*u+v*v&lt;1,1,0)</f>
        <v>1</v>
      </c>
    </row>
    <row r="546" customFormat="false" ht="13" hidden="true" customHeight="false" outlineLevel="0" collapsed="false">
      <c r="A546" s="1" t="n">
        <f aca="true">RAND()</f>
        <v>0.391737470586947</v>
      </c>
      <c r="B546" s="1" t="n">
        <f aca="true">RAND()</f>
        <v>0.511315121064419</v>
      </c>
      <c r="C546" s="1" t="n">
        <f aca="false">IF(u*u+v*v&lt;1,1,0)</f>
        <v>1</v>
      </c>
    </row>
    <row r="547" customFormat="false" ht="13" hidden="true" customHeight="false" outlineLevel="0" collapsed="false">
      <c r="A547" s="1" t="n">
        <f aca="true">RAND()</f>
        <v>0.140732060244236</v>
      </c>
      <c r="B547" s="1" t="n">
        <f aca="true">RAND()</f>
        <v>0.861498588472664</v>
      </c>
      <c r="C547" s="1" t="n">
        <f aca="false">IF(u*u+v*v&lt;1,1,0)</f>
        <v>1</v>
      </c>
    </row>
    <row r="548" customFormat="false" ht="13" hidden="true" customHeight="false" outlineLevel="0" collapsed="false">
      <c r="A548" s="1" t="n">
        <f aca="true">RAND()</f>
        <v>0.586131744056211</v>
      </c>
      <c r="B548" s="1" t="n">
        <f aca="true">RAND()</f>
        <v>0.380747023676095</v>
      </c>
      <c r="C548" s="1" t="n">
        <f aca="false">IF(u*u+v*v&lt;1,1,0)</f>
        <v>1</v>
      </c>
    </row>
    <row r="549" customFormat="false" ht="13" hidden="true" customHeight="false" outlineLevel="0" collapsed="false">
      <c r="A549" s="1" t="n">
        <f aca="true">RAND()</f>
        <v>0.24743270614072</v>
      </c>
      <c r="B549" s="1" t="n">
        <f aca="true">RAND()</f>
        <v>0.406831046713101</v>
      </c>
      <c r="C549" s="1" t="n">
        <f aca="false">IF(u*u+v*v&lt;1,1,0)</f>
        <v>1</v>
      </c>
    </row>
    <row r="550" customFormat="false" ht="13" hidden="true" customHeight="false" outlineLevel="0" collapsed="false">
      <c r="A550" s="1" t="n">
        <f aca="true">RAND()</f>
        <v>0.248768226655687</v>
      </c>
      <c r="B550" s="1" t="n">
        <f aca="true">RAND()</f>
        <v>0.891753644104845</v>
      </c>
      <c r="C550" s="1" t="n">
        <f aca="false">IF(u*u+v*v&lt;1,1,0)</f>
        <v>1</v>
      </c>
    </row>
    <row r="551" customFormat="false" ht="13" hidden="true" customHeight="false" outlineLevel="0" collapsed="false">
      <c r="A551" s="1" t="n">
        <f aca="true">RAND()</f>
        <v>0.619561862804498</v>
      </c>
      <c r="B551" s="1" t="n">
        <f aca="true">RAND()</f>
        <v>0.808614556419763</v>
      </c>
      <c r="C551" s="1" t="n">
        <f aca="false">IF(u*u+v*v&lt;1,1,0)</f>
        <v>0</v>
      </c>
    </row>
    <row r="552" customFormat="false" ht="13" hidden="true" customHeight="false" outlineLevel="0" collapsed="false">
      <c r="A552" s="1" t="n">
        <f aca="true">RAND()</f>
        <v>0.549546829783512</v>
      </c>
      <c r="B552" s="1" t="n">
        <f aca="true">RAND()</f>
        <v>0.544893065557672</v>
      </c>
      <c r="C552" s="1" t="n">
        <f aca="false">IF(u*u+v*v&lt;1,1,0)</f>
        <v>1</v>
      </c>
    </row>
    <row r="553" customFormat="false" ht="13" hidden="true" customHeight="false" outlineLevel="0" collapsed="false">
      <c r="A553" s="1" t="n">
        <f aca="true">RAND()</f>
        <v>0.643659748754549</v>
      </c>
      <c r="B553" s="1" t="n">
        <f aca="true">RAND()</f>
        <v>0.00916396468492563</v>
      </c>
      <c r="C553" s="1" t="n">
        <f aca="false">IF(u*u+v*v&lt;1,1,0)</f>
        <v>1</v>
      </c>
    </row>
    <row r="554" customFormat="false" ht="13" hidden="true" customHeight="false" outlineLevel="0" collapsed="false">
      <c r="A554" s="1" t="n">
        <f aca="true">RAND()</f>
        <v>0.735219609933941</v>
      </c>
      <c r="B554" s="1" t="n">
        <f aca="true">RAND()</f>
        <v>0.119462130473179</v>
      </c>
      <c r="C554" s="1" t="n">
        <f aca="false">IF(u*u+v*v&lt;1,1,0)</f>
        <v>1</v>
      </c>
    </row>
    <row r="555" customFormat="false" ht="13" hidden="true" customHeight="false" outlineLevel="0" collapsed="false">
      <c r="A555" s="1" t="n">
        <f aca="true">RAND()</f>
        <v>0.150016036786286</v>
      </c>
      <c r="B555" s="1" t="n">
        <f aca="true">RAND()</f>
        <v>0.949863824124752</v>
      </c>
      <c r="C555" s="1" t="n">
        <f aca="false">IF(u*u+v*v&lt;1,1,0)</f>
        <v>1</v>
      </c>
    </row>
    <row r="556" customFormat="false" ht="13" hidden="true" customHeight="false" outlineLevel="0" collapsed="false">
      <c r="A556" s="1" t="n">
        <f aca="true">RAND()</f>
        <v>0.39999815622725</v>
      </c>
      <c r="B556" s="1" t="n">
        <f aca="true">RAND()</f>
        <v>0.646708439014775</v>
      </c>
      <c r="C556" s="1" t="n">
        <f aca="false">IF(u*u+v*v&lt;1,1,0)</f>
        <v>1</v>
      </c>
    </row>
    <row r="557" customFormat="false" ht="13" hidden="true" customHeight="false" outlineLevel="0" collapsed="false">
      <c r="A557" s="1" t="n">
        <f aca="true">RAND()</f>
        <v>0.692331419083356</v>
      </c>
      <c r="B557" s="1" t="n">
        <f aca="true">RAND()</f>
        <v>0.754512760114779</v>
      </c>
      <c r="C557" s="1" t="n">
        <f aca="false">IF(u*u+v*v&lt;1,1,0)</f>
        <v>0</v>
      </c>
    </row>
    <row r="558" customFormat="false" ht="13" hidden="true" customHeight="false" outlineLevel="0" collapsed="false">
      <c r="A558" s="1" t="n">
        <f aca="true">RAND()</f>
        <v>0.500842758877935</v>
      </c>
      <c r="B558" s="1" t="n">
        <f aca="true">RAND()</f>
        <v>0.376768087515114</v>
      </c>
      <c r="C558" s="1" t="n">
        <f aca="false">IF(u*u+v*v&lt;1,1,0)</f>
        <v>1</v>
      </c>
    </row>
    <row r="559" customFormat="false" ht="13" hidden="true" customHeight="false" outlineLevel="0" collapsed="false">
      <c r="A559" s="1" t="n">
        <f aca="true">RAND()</f>
        <v>0.757321666568525</v>
      </c>
      <c r="B559" s="1" t="n">
        <f aca="true">RAND()</f>
        <v>0.230557891023202</v>
      </c>
      <c r="C559" s="1" t="n">
        <f aca="false">IF(u*u+v*v&lt;1,1,0)</f>
        <v>1</v>
      </c>
    </row>
    <row r="560" customFormat="false" ht="13" hidden="true" customHeight="false" outlineLevel="0" collapsed="false">
      <c r="A560" s="1" t="n">
        <f aca="true">RAND()</f>
        <v>0.375804296442327</v>
      </c>
      <c r="B560" s="1" t="n">
        <f aca="true">RAND()</f>
        <v>0.901011664679499</v>
      </c>
      <c r="C560" s="1" t="n">
        <f aca="false">IF(u*u+v*v&lt;1,1,0)</f>
        <v>1</v>
      </c>
    </row>
    <row r="561" customFormat="false" ht="13" hidden="true" customHeight="false" outlineLevel="0" collapsed="false">
      <c r="A561" s="1" t="n">
        <f aca="true">RAND()</f>
        <v>0.842086254761927</v>
      </c>
      <c r="B561" s="1" t="n">
        <f aca="true">RAND()</f>
        <v>0.890252940928793</v>
      </c>
      <c r="C561" s="1" t="n">
        <f aca="false">IF(u*u+v*v&lt;1,1,0)</f>
        <v>0</v>
      </c>
    </row>
    <row r="562" customFormat="false" ht="13" hidden="true" customHeight="false" outlineLevel="0" collapsed="false">
      <c r="A562" s="1" t="n">
        <f aca="true">RAND()</f>
        <v>0.111434240130895</v>
      </c>
      <c r="B562" s="1" t="n">
        <f aca="true">RAND()</f>
        <v>0.688389544966908</v>
      </c>
      <c r="C562" s="1" t="n">
        <f aca="false">IF(u*u+v*v&lt;1,1,0)</f>
        <v>1</v>
      </c>
    </row>
    <row r="563" customFormat="false" ht="13" hidden="true" customHeight="false" outlineLevel="0" collapsed="false">
      <c r="A563" s="1" t="n">
        <f aca="true">RAND()</f>
        <v>0.0135671899628916</v>
      </c>
      <c r="B563" s="1" t="n">
        <f aca="true">RAND()</f>
        <v>0.706783153147063</v>
      </c>
      <c r="C563" s="1" t="n">
        <f aca="false">IF(u*u+v*v&lt;1,1,0)</f>
        <v>1</v>
      </c>
    </row>
    <row r="564" customFormat="false" ht="13" hidden="true" customHeight="false" outlineLevel="0" collapsed="false">
      <c r="A564" s="1" t="n">
        <f aca="true">RAND()</f>
        <v>0.487644082666085</v>
      </c>
      <c r="B564" s="1" t="n">
        <f aca="true">RAND()</f>
        <v>0.311265034407013</v>
      </c>
      <c r="C564" s="1" t="n">
        <f aca="false">IF(u*u+v*v&lt;1,1,0)</f>
        <v>1</v>
      </c>
    </row>
    <row r="565" customFormat="false" ht="13" hidden="true" customHeight="false" outlineLevel="0" collapsed="false">
      <c r="A565" s="1" t="n">
        <f aca="true">RAND()</f>
        <v>0.00532079589306679</v>
      </c>
      <c r="B565" s="1" t="n">
        <f aca="true">RAND()</f>
        <v>0.225153356090583</v>
      </c>
      <c r="C565" s="1" t="n">
        <f aca="false">IF(u*u+v*v&lt;1,1,0)</f>
        <v>1</v>
      </c>
    </row>
    <row r="566" customFormat="false" ht="13" hidden="true" customHeight="false" outlineLevel="0" collapsed="false">
      <c r="A566" s="1" t="n">
        <f aca="true">RAND()</f>
        <v>0.579152759466969</v>
      </c>
      <c r="B566" s="1" t="n">
        <f aca="true">RAND()</f>
        <v>0.86758176124352</v>
      </c>
      <c r="C566" s="1" t="n">
        <f aca="false">IF(u*u+v*v&lt;1,1,0)</f>
        <v>0</v>
      </c>
    </row>
    <row r="567" customFormat="false" ht="13" hidden="true" customHeight="false" outlineLevel="0" collapsed="false">
      <c r="A567" s="1" t="n">
        <f aca="true">RAND()</f>
        <v>0.962595102065872</v>
      </c>
      <c r="B567" s="1" t="n">
        <f aca="true">RAND()</f>
        <v>0.942201806113153</v>
      </c>
      <c r="C567" s="1" t="n">
        <f aca="false">IF(u*u+v*v&lt;1,1,0)</f>
        <v>0</v>
      </c>
    </row>
    <row r="568" customFormat="false" ht="13" hidden="true" customHeight="false" outlineLevel="0" collapsed="false">
      <c r="A568" s="1" t="n">
        <f aca="true">RAND()</f>
        <v>0.991778661721936</v>
      </c>
      <c r="B568" s="1" t="n">
        <f aca="true">RAND()</f>
        <v>0.842092779878931</v>
      </c>
      <c r="C568" s="1" t="n">
        <f aca="false">IF(u*u+v*v&lt;1,1,0)</f>
        <v>0</v>
      </c>
    </row>
    <row r="569" customFormat="false" ht="13" hidden="true" customHeight="false" outlineLevel="0" collapsed="false">
      <c r="A569" s="1" t="n">
        <f aca="true">RAND()</f>
        <v>0.00518704911588175</v>
      </c>
      <c r="B569" s="1" t="n">
        <f aca="true">RAND()</f>
        <v>0.506539033663066</v>
      </c>
      <c r="C569" s="1" t="n">
        <f aca="false">IF(u*u+v*v&lt;1,1,0)</f>
        <v>1</v>
      </c>
    </row>
    <row r="570" customFormat="false" ht="13" hidden="true" customHeight="false" outlineLevel="0" collapsed="false">
      <c r="A570" s="1" t="n">
        <f aca="true">RAND()</f>
        <v>0.44053430909792</v>
      </c>
      <c r="B570" s="1" t="n">
        <f aca="true">RAND()</f>
        <v>0.0314505388252884</v>
      </c>
      <c r="C570" s="1" t="n">
        <f aca="false">IF(u*u+v*v&lt;1,1,0)</f>
        <v>1</v>
      </c>
    </row>
    <row r="571" customFormat="false" ht="13" hidden="true" customHeight="false" outlineLevel="0" collapsed="false">
      <c r="A571" s="1" t="n">
        <f aca="true">RAND()</f>
        <v>0.136561555683582</v>
      </c>
      <c r="B571" s="1" t="n">
        <f aca="true">RAND()</f>
        <v>0.122793496915459</v>
      </c>
      <c r="C571" s="1" t="n">
        <f aca="false">IF(u*u+v*v&lt;1,1,0)</f>
        <v>1</v>
      </c>
    </row>
    <row r="572" customFormat="false" ht="13" hidden="true" customHeight="false" outlineLevel="0" collapsed="false">
      <c r="A572" s="1" t="n">
        <f aca="true">RAND()</f>
        <v>0.106420781023862</v>
      </c>
      <c r="B572" s="1" t="n">
        <f aca="true">RAND()</f>
        <v>0.866420854866737</v>
      </c>
      <c r="C572" s="1" t="n">
        <f aca="false">IF(u*u+v*v&lt;1,1,0)</f>
        <v>1</v>
      </c>
    </row>
    <row r="573" customFormat="false" ht="13" hidden="true" customHeight="false" outlineLevel="0" collapsed="false">
      <c r="A573" s="1" t="n">
        <f aca="true">RAND()</f>
        <v>0.218458278588084</v>
      </c>
      <c r="B573" s="1" t="n">
        <f aca="true">RAND()</f>
        <v>0.661935756306515</v>
      </c>
      <c r="C573" s="1" t="n">
        <f aca="false">IF(u*u+v*v&lt;1,1,0)</f>
        <v>1</v>
      </c>
    </row>
    <row r="574" customFormat="false" ht="13" hidden="true" customHeight="false" outlineLevel="0" collapsed="false">
      <c r="A574" s="1" t="n">
        <f aca="true">RAND()</f>
        <v>0.358694575938762</v>
      </c>
      <c r="B574" s="1" t="n">
        <f aca="true">RAND()</f>
        <v>0.18719258314654</v>
      </c>
      <c r="C574" s="1" t="n">
        <f aca="false">IF(u*u+v*v&lt;1,1,0)</f>
        <v>1</v>
      </c>
    </row>
    <row r="575" customFormat="false" ht="13" hidden="true" customHeight="false" outlineLevel="0" collapsed="false">
      <c r="A575" s="1" t="n">
        <f aca="true">RAND()</f>
        <v>0.644626699624169</v>
      </c>
      <c r="B575" s="1" t="n">
        <f aca="true">RAND()</f>
        <v>0.996027854046635</v>
      </c>
      <c r="C575" s="1" t="n">
        <f aca="false">IF(u*u+v*v&lt;1,1,0)</f>
        <v>0</v>
      </c>
    </row>
    <row r="576" customFormat="false" ht="13" hidden="true" customHeight="false" outlineLevel="0" collapsed="false">
      <c r="A576" s="1" t="n">
        <f aca="true">RAND()</f>
        <v>0.168537731750944</v>
      </c>
      <c r="B576" s="1" t="n">
        <f aca="true">RAND()</f>
        <v>0.288881032061289</v>
      </c>
      <c r="C576" s="1" t="n">
        <f aca="false">IF(u*u+v*v&lt;1,1,0)</f>
        <v>1</v>
      </c>
    </row>
    <row r="577" customFormat="false" ht="13" hidden="true" customHeight="false" outlineLevel="0" collapsed="false">
      <c r="A577" s="1" t="n">
        <f aca="true">RAND()</f>
        <v>0.930561486989549</v>
      </c>
      <c r="B577" s="1" t="n">
        <f aca="true">RAND()</f>
        <v>0.821849903993041</v>
      </c>
      <c r="C577" s="1" t="n">
        <f aca="false">IF(u*u+v*v&lt;1,1,0)</f>
        <v>0</v>
      </c>
    </row>
    <row r="578" customFormat="false" ht="13" hidden="true" customHeight="false" outlineLevel="0" collapsed="false">
      <c r="A578" s="1" t="n">
        <f aca="true">RAND()</f>
        <v>0.410016126334817</v>
      </c>
      <c r="B578" s="1" t="n">
        <f aca="true">RAND()</f>
        <v>0.667673669847313</v>
      </c>
      <c r="C578" s="1" t="n">
        <f aca="false">IF(u*u+v*v&lt;1,1,0)</f>
        <v>1</v>
      </c>
    </row>
    <row r="579" customFormat="false" ht="13" hidden="true" customHeight="false" outlineLevel="0" collapsed="false">
      <c r="A579" s="1" t="n">
        <f aca="true">RAND()</f>
        <v>0.184693299905306</v>
      </c>
      <c r="B579" s="1" t="n">
        <f aca="true">RAND()</f>
        <v>0.893480603133683</v>
      </c>
      <c r="C579" s="1" t="n">
        <f aca="false">IF(u*u+v*v&lt;1,1,0)</f>
        <v>1</v>
      </c>
    </row>
    <row r="580" customFormat="false" ht="13" hidden="true" customHeight="false" outlineLevel="0" collapsed="false">
      <c r="A580" s="1" t="n">
        <f aca="true">RAND()</f>
        <v>0.723195594419917</v>
      </c>
      <c r="B580" s="1" t="n">
        <f aca="true">RAND()</f>
        <v>0.491973726622217</v>
      </c>
      <c r="C580" s="1" t="n">
        <f aca="false">IF(u*u+v*v&lt;1,1,0)</f>
        <v>1</v>
      </c>
    </row>
    <row r="581" customFormat="false" ht="13" hidden="true" customHeight="false" outlineLevel="0" collapsed="false">
      <c r="A581" s="1" t="n">
        <f aca="true">RAND()</f>
        <v>0.551878580306616</v>
      </c>
      <c r="B581" s="1" t="n">
        <f aca="true">RAND()</f>
        <v>0.285850428598297</v>
      </c>
      <c r="C581" s="1" t="n">
        <f aca="false">IF(u*u+v*v&lt;1,1,0)</f>
        <v>1</v>
      </c>
    </row>
    <row r="582" customFormat="false" ht="13" hidden="true" customHeight="false" outlineLevel="0" collapsed="false">
      <c r="A582" s="1" t="n">
        <f aca="true">RAND()</f>
        <v>0.146273587979743</v>
      </c>
      <c r="B582" s="1" t="n">
        <f aca="true">RAND()</f>
        <v>0.853726268981327</v>
      </c>
      <c r="C582" s="1" t="n">
        <f aca="false">IF(u*u+v*v&lt;1,1,0)</f>
        <v>1</v>
      </c>
    </row>
    <row r="583" customFormat="false" ht="13" hidden="true" customHeight="false" outlineLevel="0" collapsed="false">
      <c r="A583" s="1" t="n">
        <f aca="true">RAND()</f>
        <v>0.608473048168079</v>
      </c>
      <c r="B583" s="1" t="n">
        <f aca="true">RAND()</f>
        <v>0.571291652406009</v>
      </c>
      <c r="C583" s="1" t="n">
        <f aca="false">IF(u*u+v*v&lt;1,1,0)</f>
        <v>1</v>
      </c>
    </row>
    <row r="584" customFormat="false" ht="13" hidden="true" customHeight="false" outlineLevel="0" collapsed="false">
      <c r="A584" s="1" t="n">
        <f aca="true">RAND()</f>
        <v>0.617068106800584</v>
      </c>
      <c r="B584" s="1" t="n">
        <f aca="true">RAND()</f>
        <v>0.60664881271725</v>
      </c>
      <c r="C584" s="1" t="n">
        <f aca="false">IF(u*u+v*v&lt;1,1,0)</f>
        <v>1</v>
      </c>
    </row>
    <row r="585" customFormat="false" ht="13" hidden="true" customHeight="false" outlineLevel="0" collapsed="false">
      <c r="A585" s="1" t="n">
        <f aca="true">RAND()</f>
        <v>0.919640246142977</v>
      </c>
      <c r="B585" s="1" t="n">
        <f aca="true">RAND()</f>
        <v>0.0362448452927319</v>
      </c>
      <c r="C585" s="1" t="n">
        <f aca="false">IF(u*u+v*v&lt;1,1,0)</f>
        <v>1</v>
      </c>
    </row>
    <row r="586" customFormat="false" ht="13" hidden="true" customHeight="false" outlineLevel="0" collapsed="false">
      <c r="A586" s="1" t="n">
        <f aca="true">RAND()</f>
        <v>0.113655777067386</v>
      </c>
      <c r="B586" s="1" t="n">
        <f aca="true">RAND()</f>
        <v>0.154167682551441</v>
      </c>
      <c r="C586" s="1" t="n">
        <f aca="false">IF(u*u+v*v&lt;1,1,0)</f>
        <v>1</v>
      </c>
    </row>
    <row r="587" customFormat="false" ht="13" hidden="true" customHeight="false" outlineLevel="0" collapsed="false">
      <c r="A587" s="1" t="n">
        <f aca="true">RAND()</f>
        <v>0.866622652074754</v>
      </c>
      <c r="B587" s="1" t="n">
        <f aca="true">RAND()</f>
        <v>0.355073449577212</v>
      </c>
      <c r="C587" s="1" t="n">
        <f aca="false">IF(u*u+v*v&lt;1,1,0)</f>
        <v>1</v>
      </c>
    </row>
    <row r="588" customFormat="false" ht="13" hidden="true" customHeight="false" outlineLevel="0" collapsed="false">
      <c r="A588" s="1" t="n">
        <f aca="true">RAND()</f>
        <v>0.417625218816708</v>
      </c>
      <c r="B588" s="1" t="n">
        <f aca="true">RAND()</f>
        <v>0.123902134860963</v>
      </c>
      <c r="C588" s="1" t="n">
        <f aca="false">IF(u*u+v*v&lt;1,1,0)</f>
        <v>1</v>
      </c>
    </row>
    <row r="589" customFormat="false" ht="13" hidden="true" customHeight="false" outlineLevel="0" collapsed="false">
      <c r="A589" s="1" t="n">
        <f aca="true">RAND()</f>
        <v>0.102085825037172</v>
      </c>
      <c r="B589" s="1" t="n">
        <f aca="true">RAND()</f>
        <v>0.971186904892152</v>
      </c>
      <c r="C589" s="1" t="n">
        <f aca="false">IF(u*u+v*v&lt;1,1,0)</f>
        <v>1</v>
      </c>
    </row>
    <row r="590" customFormat="false" ht="13" hidden="true" customHeight="false" outlineLevel="0" collapsed="false">
      <c r="A590" s="1" t="n">
        <f aca="true">RAND()</f>
        <v>0.517243045538075</v>
      </c>
      <c r="B590" s="1" t="n">
        <f aca="true">RAND()</f>
        <v>0.37183260893152</v>
      </c>
      <c r="C590" s="1" t="n">
        <f aca="false">IF(u*u+v*v&lt;1,1,0)</f>
        <v>1</v>
      </c>
    </row>
    <row r="591" customFormat="false" ht="13" hidden="true" customHeight="false" outlineLevel="0" collapsed="false">
      <c r="A591" s="1" t="n">
        <f aca="true">RAND()</f>
        <v>0.225430515963855</v>
      </c>
      <c r="B591" s="1" t="n">
        <f aca="true">RAND()</f>
        <v>0.885060563865328</v>
      </c>
      <c r="C591" s="1" t="n">
        <f aca="false">IF(u*u+v*v&lt;1,1,0)</f>
        <v>1</v>
      </c>
    </row>
    <row r="592" customFormat="false" ht="13" hidden="true" customHeight="false" outlineLevel="0" collapsed="false">
      <c r="A592" s="1" t="n">
        <f aca="true">RAND()</f>
        <v>0.34080217106838</v>
      </c>
      <c r="B592" s="1" t="n">
        <f aca="true">RAND()</f>
        <v>0.581658440665679</v>
      </c>
      <c r="C592" s="1" t="n">
        <f aca="false">IF(u*u+v*v&lt;1,1,0)</f>
        <v>1</v>
      </c>
    </row>
    <row r="593" customFormat="false" ht="13" hidden="true" customHeight="false" outlineLevel="0" collapsed="false">
      <c r="A593" s="1" t="n">
        <f aca="true">RAND()</f>
        <v>0.566629029980526</v>
      </c>
      <c r="B593" s="1" t="n">
        <f aca="true">RAND()</f>
        <v>0.298197088183901</v>
      </c>
      <c r="C593" s="1" t="n">
        <f aca="false">IF(u*u+v*v&lt;1,1,0)</f>
        <v>1</v>
      </c>
    </row>
    <row r="594" customFormat="false" ht="13" hidden="true" customHeight="false" outlineLevel="0" collapsed="false">
      <c r="A594" s="1" t="n">
        <f aca="true">RAND()</f>
        <v>0.552303288171434</v>
      </c>
      <c r="B594" s="1" t="n">
        <f aca="true">RAND()</f>
        <v>0.354686762874708</v>
      </c>
      <c r="C594" s="1" t="n">
        <f aca="false">IF(u*u+v*v&lt;1,1,0)</f>
        <v>1</v>
      </c>
    </row>
    <row r="595" customFormat="false" ht="13" hidden="true" customHeight="false" outlineLevel="0" collapsed="false">
      <c r="A595" s="1" t="n">
        <f aca="true">RAND()</f>
        <v>0.571819269553091</v>
      </c>
      <c r="B595" s="1" t="n">
        <f aca="true">RAND()</f>
        <v>0.99375416098143</v>
      </c>
      <c r="C595" s="1" t="n">
        <f aca="false">IF(u*u+v*v&lt;1,1,0)</f>
        <v>0</v>
      </c>
    </row>
    <row r="596" customFormat="false" ht="13" hidden="true" customHeight="false" outlineLevel="0" collapsed="false">
      <c r="A596" s="1" t="n">
        <f aca="true">RAND()</f>
        <v>0.321059888336735</v>
      </c>
      <c r="B596" s="1" t="n">
        <f aca="true">RAND()</f>
        <v>0.304337705490801</v>
      </c>
      <c r="C596" s="1" t="n">
        <f aca="false">IF(u*u+v*v&lt;1,1,0)</f>
        <v>1</v>
      </c>
    </row>
    <row r="597" customFormat="false" ht="13" hidden="true" customHeight="false" outlineLevel="0" collapsed="false">
      <c r="A597" s="1" t="n">
        <f aca="true">RAND()</f>
        <v>0.910478846086664</v>
      </c>
      <c r="B597" s="1" t="n">
        <f aca="true">RAND()</f>
        <v>0.472222004443083</v>
      </c>
      <c r="C597" s="1" t="n">
        <f aca="false">IF(u*u+v*v&lt;1,1,0)</f>
        <v>0</v>
      </c>
    </row>
    <row r="598" customFormat="false" ht="13" hidden="true" customHeight="false" outlineLevel="0" collapsed="false">
      <c r="A598" s="1" t="n">
        <f aca="true">RAND()</f>
        <v>0.363224557059155</v>
      </c>
      <c r="B598" s="1" t="n">
        <f aca="true">RAND()</f>
        <v>0.571524772369554</v>
      </c>
      <c r="C598" s="1" t="n">
        <f aca="false">IF(u*u+v*v&lt;1,1,0)</f>
        <v>1</v>
      </c>
    </row>
    <row r="599" customFormat="false" ht="13" hidden="true" customHeight="false" outlineLevel="0" collapsed="false">
      <c r="A599" s="1" t="n">
        <f aca="true">RAND()</f>
        <v>0.906471014984595</v>
      </c>
      <c r="B599" s="1" t="n">
        <f aca="true">RAND()</f>
        <v>0.837780818935581</v>
      </c>
      <c r="C599" s="1" t="n">
        <f aca="false">IF(u*u+v*v&lt;1,1,0)</f>
        <v>0</v>
      </c>
    </row>
    <row r="600" customFormat="false" ht="13" hidden="true" customHeight="false" outlineLevel="0" collapsed="false">
      <c r="A600" s="1" t="n">
        <f aca="true">RAND()</f>
        <v>0.205301248601001</v>
      </c>
      <c r="B600" s="1" t="n">
        <f aca="true">RAND()</f>
        <v>0.0993577564246893</v>
      </c>
      <c r="C600" s="1" t="n">
        <f aca="false">IF(u*u+v*v&lt;1,1,0)</f>
        <v>1</v>
      </c>
    </row>
    <row r="601" customFormat="false" ht="13" hidden="true" customHeight="false" outlineLevel="0" collapsed="false">
      <c r="A601" s="1" t="n">
        <f aca="true">RAND()</f>
        <v>0.55586298406091</v>
      </c>
      <c r="B601" s="1" t="n">
        <f aca="true">RAND()</f>
        <v>0.768883818565425</v>
      </c>
      <c r="C601" s="1" t="n">
        <f aca="false">IF(u*u+v*v&lt;1,1,0)</f>
        <v>1</v>
      </c>
    </row>
    <row r="602" customFormat="false" ht="13" hidden="true" customHeight="false" outlineLevel="0" collapsed="false">
      <c r="A602" s="1" t="n">
        <f aca="true">RAND()</f>
        <v>0.345355093708676</v>
      </c>
      <c r="B602" s="1" t="n">
        <f aca="true">RAND()</f>
        <v>0.30047676139552</v>
      </c>
      <c r="C602" s="1" t="n">
        <f aca="false">IF(u*u+v*v&lt;1,1,0)</f>
        <v>1</v>
      </c>
    </row>
    <row r="603" customFormat="false" ht="13" hidden="true" customHeight="false" outlineLevel="0" collapsed="false">
      <c r="A603" s="1" t="n">
        <f aca="true">RAND()</f>
        <v>0.451479678804964</v>
      </c>
      <c r="B603" s="1" t="n">
        <f aca="true">RAND()</f>
        <v>0.3806945205775</v>
      </c>
      <c r="C603" s="1" t="n">
        <f aca="false">IF(u*u+v*v&lt;1,1,0)</f>
        <v>1</v>
      </c>
    </row>
    <row r="604" customFormat="false" ht="13" hidden="true" customHeight="false" outlineLevel="0" collapsed="false">
      <c r="A604" s="1" t="n">
        <f aca="true">RAND()</f>
        <v>0.166806310602956</v>
      </c>
      <c r="B604" s="1" t="n">
        <f aca="true">RAND()</f>
        <v>0.00502613893314729</v>
      </c>
      <c r="C604" s="1" t="n">
        <f aca="false">IF(u*u+v*v&lt;1,1,0)</f>
        <v>1</v>
      </c>
    </row>
    <row r="605" customFormat="false" ht="13" hidden="true" customHeight="false" outlineLevel="0" collapsed="false">
      <c r="A605" s="1" t="n">
        <f aca="true">RAND()</f>
        <v>0.0819938633411084</v>
      </c>
      <c r="B605" s="1" t="n">
        <f aca="true">RAND()</f>
        <v>0.480327499459653</v>
      </c>
      <c r="C605" s="1" t="n">
        <f aca="false">IF(u*u+v*v&lt;1,1,0)</f>
        <v>1</v>
      </c>
    </row>
    <row r="606" customFormat="false" ht="13" hidden="true" customHeight="false" outlineLevel="0" collapsed="false">
      <c r="A606" s="1" t="n">
        <f aca="true">RAND()</f>
        <v>0.405207858768757</v>
      </c>
      <c r="B606" s="1" t="n">
        <f aca="true">RAND()</f>
        <v>0.915873762922528</v>
      </c>
      <c r="C606" s="1" t="n">
        <f aca="false">IF(u*u+v*v&lt;1,1,0)</f>
        <v>0</v>
      </c>
    </row>
    <row r="607" customFormat="false" ht="13" hidden="true" customHeight="false" outlineLevel="0" collapsed="false">
      <c r="A607" s="1" t="n">
        <f aca="true">RAND()</f>
        <v>0.526618837583898</v>
      </c>
      <c r="B607" s="1" t="n">
        <f aca="true">RAND()</f>
        <v>0.479978549682925</v>
      </c>
      <c r="C607" s="1" t="n">
        <f aca="false">IF(u*u+v*v&lt;1,1,0)</f>
        <v>1</v>
      </c>
    </row>
    <row r="608" customFormat="false" ht="13" hidden="true" customHeight="false" outlineLevel="0" collapsed="false">
      <c r="A608" s="1" t="n">
        <f aca="true">RAND()</f>
        <v>0.944270842694248</v>
      </c>
      <c r="B608" s="1" t="n">
        <f aca="true">RAND()</f>
        <v>0.884288148566542</v>
      </c>
      <c r="C608" s="1" t="n">
        <f aca="false">IF(u*u+v*v&lt;1,1,0)</f>
        <v>0</v>
      </c>
    </row>
    <row r="609" customFormat="false" ht="13" hidden="true" customHeight="false" outlineLevel="0" collapsed="false">
      <c r="A609" s="1" t="n">
        <f aca="true">RAND()</f>
        <v>0.545614321837346</v>
      </c>
      <c r="B609" s="1" t="n">
        <f aca="true">RAND()</f>
        <v>0.650948340925656</v>
      </c>
      <c r="C609" s="1" t="n">
        <f aca="false">IF(u*u+v*v&lt;1,1,0)</f>
        <v>1</v>
      </c>
    </row>
    <row r="610" customFormat="false" ht="13" hidden="true" customHeight="false" outlineLevel="0" collapsed="false">
      <c r="A610" s="1" t="n">
        <f aca="true">RAND()</f>
        <v>0.0290855602986103</v>
      </c>
      <c r="B610" s="1" t="n">
        <f aca="true">RAND()</f>
        <v>0.635163882858968</v>
      </c>
      <c r="C610" s="1" t="n">
        <f aca="false">IF(u*u+v*v&lt;1,1,0)</f>
        <v>1</v>
      </c>
    </row>
    <row r="611" customFormat="false" ht="13" hidden="true" customHeight="false" outlineLevel="0" collapsed="false">
      <c r="A611" s="1" t="n">
        <f aca="true">RAND()</f>
        <v>0.263065525644975</v>
      </c>
      <c r="B611" s="1" t="n">
        <f aca="true">RAND()</f>
        <v>0.923956113634833</v>
      </c>
      <c r="C611" s="1" t="n">
        <f aca="false">IF(u*u+v*v&lt;1,1,0)</f>
        <v>1</v>
      </c>
    </row>
    <row r="612" customFormat="false" ht="13" hidden="true" customHeight="false" outlineLevel="0" collapsed="false">
      <c r="A612" s="1" t="n">
        <f aca="true">RAND()</f>
        <v>0.114505022638298</v>
      </c>
      <c r="B612" s="1" t="n">
        <f aca="true">RAND()</f>
        <v>0.301382550008245</v>
      </c>
      <c r="C612" s="1" t="n">
        <f aca="false">IF(u*u+v*v&lt;1,1,0)</f>
        <v>1</v>
      </c>
    </row>
    <row r="613" customFormat="false" ht="13" hidden="true" customHeight="false" outlineLevel="0" collapsed="false">
      <c r="A613" s="1" t="n">
        <f aca="true">RAND()</f>
        <v>0.785314752800938</v>
      </c>
      <c r="B613" s="1" t="n">
        <f aca="true">RAND()</f>
        <v>0.659764244423014</v>
      </c>
      <c r="C613" s="1" t="n">
        <f aca="false">IF(u*u+v*v&lt;1,1,0)</f>
        <v>0</v>
      </c>
    </row>
    <row r="614" customFormat="false" ht="13" hidden="true" customHeight="false" outlineLevel="0" collapsed="false">
      <c r="A614" s="1" t="n">
        <f aca="true">RAND()</f>
        <v>0.864302769985516</v>
      </c>
      <c r="B614" s="1" t="n">
        <f aca="true">RAND()</f>
        <v>0.925802624949346</v>
      </c>
      <c r="C614" s="1" t="n">
        <f aca="false">IF(u*u+v*v&lt;1,1,0)</f>
        <v>0</v>
      </c>
    </row>
    <row r="615" customFormat="false" ht="13" hidden="true" customHeight="false" outlineLevel="0" collapsed="false">
      <c r="A615" s="1" t="n">
        <f aca="true">RAND()</f>
        <v>0.956044369729977</v>
      </c>
      <c r="B615" s="1" t="n">
        <f aca="true">RAND()</f>
        <v>0.665103601638608</v>
      </c>
      <c r="C615" s="1" t="n">
        <f aca="false">IF(u*u+v*v&lt;1,1,0)</f>
        <v>0</v>
      </c>
    </row>
    <row r="616" customFormat="false" ht="13" hidden="true" customHeight="false" outlineLevel="0" collapsed="false">
      <c r="A616" s="1" t="n">
        <f aca="true">RAND()</f>
        <v>0.436989370384909</v>
      </c>
      <c r="B616" s="1" t="n">
        <f aca="true">RAND()</f>
        <v>0.0983460574058897</v>
      </c>
      <c r="C616" s="1" t="n">
        <f aca="false">IF(u*u+v*v&lt;1,1,0)</f>
        <v>1</v>
      </c>
    </row>
    <row r="617" customFormat="false" ht="13" hidden="true" customHeight="false" outlineLevel="0" collapsed="false">
      <c r="A617" s="1" t="n">
        <f aca="true">RAND()</f>
        <v>0.677074911697178</v>
      </c>
      <c r="B617" s="1" t="n">
        <f aca="true">RAND()</f>
        <v>0.0201780616277207</v>
      </c>
      <c r="C617" s="1" t="n">
        <f aca="false">IF(u*u+v*v&lt;1,1,0)</f>
        <v>1</v>
      </c>
    </row>
    <row r="618" customFormat="false" ht="13" hidden="true" customHeight="false" outlineLevel="0" collapsed="false">
      <c r="A618" s="1" t="n">
        <f aca="true">RAND()</f>
        <v>0.770839043597631</v>
      </c>
      <c r="B618" s="1" t="n">
        <f aca="true">RAND()</f>
        <v>0.213797049791725</v>
      </c>
      <c r="C618" s="1" t="n">
        <f aca="false">IF(u*u+v*v&lt;1,1,0)</f>
        <v>1</v>
      </c>
    </row>
    <row r="619" customFormat="false" ht="13" hidden="true" customHeight="false" outlineLevel="0" collapsed="false">
      <c r="A619" s="1" t="n">
        <f aca="true">RAND()</f>
        <v>0.120208364475338</v>
      </c>
      <c r="B619" s="1" t="n">
        <f aca="true">RAND()</f>
        <v>0.236776531284045</v>
      </c>
      <c r="C619" s="1" t="n">
        <f aca="false">IF(u*u+v*v&lt;1,1,0)</f>
        <v>1</v>
      </c>
    </row>
    <row r="620" customFormat="false" ht="13" hidden="true" customHeight="false" outlineLevel="0" collapsed="false">
      <c r="A620" s="1" t="n">
        <f aca="true">RAND()</f>
        <v>0.798692195481724</v>
      </c>
      <c r="B620" s="1" t="n">
        <f aca="true">RAND()</f>
        <v>0.44778014944772</v>
      </c>
      <c r="C620" s="1" t="n">
        <f aca="false">IF(u*u+v*v&lt;1,1,0)</f>
        <v>1</v>
      </c>
    </row>
    <row r="621" customFormat="false" ht="13" hidden="true" customHeight="false" outlineLevel="0" collapsed="false">
      <c r="A621" s="1" t="n">
        <f aca="true">RAND()</f>
        <v>0.417083346320266</v>
      </c>
      <c r="B621" s="1" t="n">
        <f aca="true">RAND()</f>
        <v>0.705849607084129</v>
      </c>
      <c r="C621" s="1" t="n">
        <f aca="false">IF(u*u+v*v&lt;1,1,0)</f>
        <v>1</v>
      </c>
    </row>
    <row r="622" customFormat="false" ht="13" hidden="true" customHeight="false" outlineLevel="0" collapsed="false">
      <c r="A622" s="1" t="n">
        <f aca="true">RAND()</f>
        <v>0.114617088929973</v>
      </c>
      <c r="B622" s="1" t="n">
        <f aca="true">RAND()</f>
        <v>0.195588522590744</v>
      </c>
      <c r="C622" s="1" t="n">
        <f aca="false">IF(u*u+v*v&lt;1,1,0)</f>
        <v>1</v>
      </c>
    </row>
    <row r="623" customFormat="false" ht="13" hidden="true" customHeight="false" outlineLevel="0" collapsed="false">
      <c r="A623" s="1" t="n">
        <f aca="true">RAND()</f>
        <v>0.623035600399501</v>
      </c>
      <c r="B623" s="1" t="n">
        <f aca="true">RAND()</f>
        <v>0.346792773849481</v>
      </c>
      <c r="C623" s="1" t="n">
        <f aca="false">IF(u*u+v*v&lt;1,1,0)</f>
        <v>1</v>
      </c>
    </row>
    <row r="624" customFormat="false" ht="13" hidden="true" customHeight="false" outlineLevel="0" collapsed="false">
      <c r="A624" s="1" t="n">
        <f aca="true">RAND()</f>
        <v>0.703884510221306</v>
      </c>
      <c r="B624" s="1" t="n">
        <f aca="true">RAND()</f>
        <v>0.563066600572595</v>
      </c>
      <c r="C624" s="1" t="n">
        <f aca="false">IF(u*u+v*v&lt;1,1,0)</f>
        <v>1</v>
      </c>
    </row>
    <row r="625" customFormat="false" ht="13" hidden="true" customHeight="false" outlineLevel="0" collapsed="false">
      <c r="A625" s="1" t="n">
        <f aca="true">RAND()</f>
        <v>0.023635340222929</v>
      </c>
      <c r="B625" s="1" t="n">
        <f aca="true">RAND()</f>
        <v>0.0904684327620048</v>
      </c>
      <c r="C625" s="1" t="n">
        <f aca="false">IF(u*u+v*v&lt;1,1,0)</f>
        <v>1</v>
      </c>
    </row>
    <row r="626" customFormat="false" ht="13" hidden="true" customHeight="false" outlineLevel="0" collapsed="false">
      <c r="A626" s="1" t="n">
        <f aca="true">RAND()</f>
        <v>0.672499218906799</v>
      </c>
      <c r="B626" s="1" t="n">
        <f aca="true">RAND()</f>
        <v>0.8576412713686</v>
      </c>
      <c r="C626" s="1" t="n">
        <f aca="false">IF(u*u+v*v&lt;1,1,0)</f>
        <v>0</v>
      </c>
    </row>
    <row r="627" customFormat="false" ht="13" hidden="true" customHeight="false" outlineLevel="0" collapsed="false">
      <c r="A627" s="1" t="n">
        <f aca="true">RAND()</f>
        <v>0.394805007164633</v>
      </c>
      <c r="B627" s="1" t="n">
        <f aca="true">RAND()</f>
        <v>0.486308386423102</v>
      </c>
      <c r="C627" s="1" t="n">
        <f aca="false">IF(u*u+v*v&lt;1,1,0)</f>
        <v>1</v>
      </c>
    </row>
    <row r="628" customFormat="false" ht="13" hidden="true" customHeight="false" outlineLevel="0" collapsed="false">
      <c r="A628" s="1" t="n">
        <f aca="true">RAND()</f>
        <v>0.583709110020393</v>
      </c>
      <c r="B628" s="1" t="n">
        <f aca="true">RAND()</f>
        <v>0.0909989287906758</v>
      </c>
      <c r="C628" s="1" t="n">
        <f aca="false">IF(u*u+v*v&lt;1,1,0)</f>
        <v>1</v>
      </c>
    </row>
    <row r="629" customFormat="false" ht="13" hidden="true" customHeight="false" outlineLevel="0" collapsed="false">
      <c r="A629" s="1" t="n">
        <f aca="true">RAND()</f>
        <v>0.0263723980343756</v>
      </c>
      <c r="B629" s="1" t="n">
        <f aca="true">RAND()</f>
        <v>0.866900993682231</v>
      </c>
      <c r="C629" s="1" t="n">
        <f aca="false">IF(u*u+v*v&lt;1,1,0)</f>
        <v>1</v>
      </c>
    </row>
    <row r="630" customFormat="false" ht="13" hidden="true" customHeight="false" outlineLevel="0" collapsed="false">
      <c r="A630" s="1" t="n">
        <f aca="true">RAND()</f>
        <v>0.845476324659278</v>
      </c>
      <c r="B630" s="1" t="n">
        <f aca="true">RAND()</f>
        <v>0.363821885094865</v>
      </c>
      <c r="C630" s="1" t="n">
        <f aca="false">IF(u*u+v*v&lt;1,1,0)</f>
        <v>1</v>
      </c>
    </row>
    <row r="631" customFormat="false" ht="13" hidden="true" customHeight="false" outlineLevel="0" collapsed="false">
      <c r="A631" s="1" t="n">
        <f aca="true">RAND()</f>
        <v>0.282837843913781</v>
      </c>
      <c r="B631" s="1" t="n">
        <f aca="true">RAND()</f>
        <v>0.632339769551836</v>
      </c>
      <c r="C631" s="1" t="n">
        <f aca="false">IF(u*u+v*v&lt;1,1,0)</f>
        <v>1</v>
      </c>
    </row>
    <row r="632" customFormat="false" ht="13" hidden="true" customHeight="false" outlineLevel="0" collapsed="false">
      <c r="A632" s="1" t="n">
        <f aca="true">RAND()</f>
        <v>0.315946754532747</v>
      </c>
      <c r="B632" s="1" t="n">
        <f aca="true">RAND()</f>
        <v>0.311165720952587</v>
      </c>
      <c r="C632" s="1" t="n">
        <f aca="false">IF(u*u+v*v&lt;1,1,0)</f>
        <v>1</v>
      </c>
    </row>
    <row r="633" customFormat="false" ht="13" hidden="true" customHeight="false" outlineLevel="0" collapsed="false">
      <c r="A633" s="1" t="n">
        <f aca="true">RAND()</f>
        <v>0.681801822696991</v>
      </c>
      <c r="B633" s="1" t="n">
        <f aca="true">RAND()</f>
        <v>0.901248321054423</v>
      </c>
      <c r="C633" s="1" t="n">
        <f aca="false">IF(u*u+v*v&lt;1,1,0)</f>
        <v>0</v>
      </c>
    </row>
    <row r="634" customFormat="false" ht="13" hidden="true" customHeight="false" outlineLevel="0" collapsed="false">
      <c r="A634" s="1" t="n">
        <f aca="true">RAND()</f>
        <v>0.296321656733669</v>
      </c>
      <c r="B634" s="1" t="n">
        <f aca="true">RAND()</f>
        <v>0.397524949233893</v>
      </c>
      <c r="C634" s="1" t="n">
        <f aca="false">IF(u*u+v*v&lt;1,1,0)</f>
        <v>1</v>
      </c>
    </row>
    <row r="635" customFormat="false" ht="13" hidden="true" customHeight="false" outlineLevel="0" collapsed="false">
      <c r="A635" s="1" t="n">
        <f aca="true">RAND()</f>
        <v>0.989161137251581</v>
      </c>
      <c r="B635" s="1" t="n">
        <f aca="true">RAND()</f>
        <v>0.0454228945433689</v>
      </c>
      <c r="C635" s="1" t="n">
        <f aca="false">IF(u*u+v*v&lt;1,1,0)</f>
        <v>1</v>
      </c>
    </row>
    <row r="636" customFormat="false" ht="13" hidden="true" customHeight="false" outlineLevel="0" collapsed="false">
      <c r="A636" s="1" t="n">
        <f aca="true">RAND()</f>
        <v>0.997592098912884</v>
      </c>
      <c r="B636" s="1" t="n">
        <f aca="true">RAND()</f>
        <v>0.518776928686768</v>
      </c>
      <c r="C636" s="1" t="n">
        <f aca="false">IF(u*u+v*v&lt;1,1,0)</f>
        <v>0</v>
      </c>
    </row>
    <row r="637" customFormat="false" ht="13" hidden="true" customHeight="false" outlineLevel="0" collapsed="false">
      <c r="A637" s="1" t="n">
        <f aca="true">RAND()</f>
        <v>0.589925707919977</v>
      </c>
      <c r="B637" s="1" t="n">
        <f aca="true">RAND()</f>
        <v>0.776485335844951</v>
      </c>
      <c r="C637" s="1" t="n">
        <f aca="false">IF(u*u+v*v&lt;1,1,0)</f>
        <v>1</v>
      </c>
    </row>
    <row r="638" customFormat="false" ht="13" hidden="true" customHeight="false" outlineLevel="0" collapsed="false">
      <c r="A638" s="1" t="n">
        <f aca="true">RAND()</f>
        <v>0.122571451765059</v>
      </c>
      <c r="B638" s="1" t="n">
        <f aca="true">RAND()</f>
        <v>0.768322358533441</v>
      </c>
      <c r="C638" s="1" t="n">
        <f aca="false">IF(u*u+v*v&lt;1,1,0)</f>
        <v>1</v>
      </c>
    </row>
    <row r="639" customFormat="false" ht="13" hidden="true" customHeight="false" outlineLevel="0" collapsed="false">
      <c r="A639" s="1" t="n">
        <f aca="true">RAND()</f>
        <v>0.900167244083708</v>
      </c>
      <c r="B639" s="1" t="n">
        <f aca="true">RAND()</f>
        <v>0.532357013821096</v>
      </c>
      <c r="C639" s="1" t="n">
        <f aca="false">IF(u*u+v*v&lt;1,1,0)</f>
        <v>0</v>
      </c>
    </row>
    <row r="640" customFormat="false" ht="13" hidden="true" customHeight="false" outlineLevel="0" collapsed="false">
      <c r="A640" s="1" t="n">
        <f aca="true">RAND()</f>
        <v>0.0571907263211639</v>
      </c>
      <c r="B640" s="1" t="n">
        <f aca="true">RAND()</f>
        <v>0.968415757853218</v>
      </c>
      <c r="C640" s="1" t="n">
        <f aca="false">IF(u*u+v*v&lt;1,1,0)</f>
        <v>1</v>
      </c>
    </row>
    <row r="641" customFormat="false" ht="13" hidden="true" customHeight="false" outlineLevel="0" collapsed="false">
      <c r="A641" s="1" t="n">
        <f aca="true">RAND()</f>
        <v>0.237949616323093</v>
      </c>
      <c r="B641" s="1" t="n">
        <f aca="true">RAND()</f>
        <v>0.254345402690483</v>
      </c>
      <c r="C641" s="1" t="n">
        <f aca="false">IF(u*u+v*v&lt;1,1,0)</f>
        <v>1</v>
      </c>
    </row>
    <row r="642" customFormat="false" ht="13" hidden="true" customHeight="false" outlineLevel="0" collapsed="false">
      <c r="A642" s="1" t="n">
        <f aca="true">RAND()</f>
        <v>0.936039538233852</v>
      </c>
      <c r="B642" s="1" t="n">
        <f aca="true">RAND()</f>
        <v>0.381558559639337</v>
      </c>
      <c r="C642" s="1" t="n">
        <f aca="false">IF(u*u+v*v&lt;1,1,0)</f>
        <v>0</v>
      </c>
    </row>
    <row r="643" customFormat="false" ht="13" hidden="true" customHeight="false" outlineLevel="0" collapsed="false">
      <c r="A643" s="1" t="n">
        <f aca="true">RAND()</f>
        <v>0.42337092496644</v>
      </c>
      <c r="B643" s="1" t="n">
        <f aca="true">RAND()</f>
        <v>0.355492153766117</v>
      </c>
      <c r="C643" s="1" t="n">
        <f aca="false">IF(u*u+v*v&lt;1,1,0)</f>
        <v>1</v>
      </c>
    </row>
    <row r="644" customFormat="false" ht="13" hidden="true" customHeight="false" outlineLevel="0" collapsed="false">
      <c r="A644" s="1" t="n">
        <f aca="true">RAND()</f>
        <v>0.00818400979845884</v>
      </c>
      <c r="B644" s="1" t="n">
        <f aca="true">RAND()</f>
        <v>0.535205291517133</v>
      </c>
      <c r="C644" s="1" t="n">
        <f aca="false">IF(u*u+v*v&lt;1,1,0)</f>
        <v>1</v>
      </c>
    </row>
    <row r="645" customFormat="false" ht="13" hidden="true" customHeight="false" outlineLevel="0" collapsed="false">
      <c r="A645" s="1" t="n">
        <f aca="true">RAND()</f>
        <v>0.499826064785938</v>
      </c>
      <c r="B645" s="1" t="n">
        <f aca="true">RAND()</f>
        <v>0.276839514027062</v>
      </c>
      <c r="C645" s="1" t="n">
        <f aca="false">IF(u*u+v*v&lt;1,1,0)</f>
        <v>1</v>
      </c>
    </row>
    <row r="646" customFormat="false" ht="13" hidden="true" customHeight="false" outlineLevel="0" collapsed="false">
      <c r="A646" s="1" t="n">
        <f aca="true">RAND()</f>
        <v>0.179873520248758</v>
      </c>
      <c r="B646" s="1" t="n">
        <f aca="true">RAND()</f>
        <v>0.134987419584796</v>
      </c>
      <c r="C646" s="1" t="n">
        <f aca="false">IF(u*u+v*v&lt;1,1,0)</f>
        <v>1</v>
      </c>
    </row>
    <row r="647" customFormat="false" ht="13" hidden="true" customHeight="false" outlineLevel="0" collapsed="false">
      <c r="A647" s="1" t="n">
        <f aca="true">RAND()</f>
        <v>0.802031287310977</v>
      </c>
      <c r="B647" s="1" t="n">
        <f aca="true">RAND()</f>
        <v>0.229265911719798</v>
      </c>
      <c r="C647" s="1" t="n">
        <f aca="false">IF(u*u+v*v&lt;1,1,0)</f>
        <v>1</v>
      </c>
    </row>
    <row r="648" customFormat="false" ht="13" hidden="true" customHeight="false" outlineLevel="0" collapsed="false">
      <c r="A648" s="1" t="n">
        <f aca="true">RAND()</f>
        <v>0.511320640964489</v>
      </c>
      <c r="B648" s="1" t="n">
        <f aca="true">RAND()</f>
        <v>0.523646456541626</v>
      </c>
      <c r="C648" s="1" t="n">
        <f aca="false">IF(u*u+v*v&lt;1,1,0)</f>
        <v>1</v>
      </c>
    </row>
    <row r="649" customFormat="false" ht="13" hidden="true" customHeight="false" outlineLevel="0" collapsed="false">
      <c r="A649" s="1" t="n">
        <f aca="true">RAND()</f>
        <v>0.170965260066581</v>
      </c>
      <c r="B649" s="1" t="n">
        <f aca="true">RAND()</f>
        <v>0.481989612535735</v>
      </c>
      <c r="C649" s="1" t="n">
        <f aca="false">IF(u*u+v*v&lt;1,1,0)</f>
        <v>1</v>
      </c>
    </row>
    <row r="650" customFormat="false" ht="13" hidden="true" customHeight="false" outlineLevel="0" collapsed="false">
      <c r="A650" s="1" t="n">
        <f aca="true">RAND()</f>
        <v>0.674110185327338</v>
      </c>
      <c r="B650" s="1" t="n">
        <f aca="true">RAND()</f>
        <v>0.818787653669868</v>
      </c>
      <c r="C650" s="1" t="n">
        <f aca="false">IF(u*u+v*v&lt;1,1,0)</f>
        <v>0</v>
      </c>
    </row>
    <row r="651" customFormat="false" ht="13" hidden="true" customHeight="false" outlineLevel="0" collapsed="false">
      <c r="A651" s="1" t="n">
        <f aca="true">RAND()</f>
        <v>0.363793670350922</v>
      </c>
      <c r="B651" s="1" t="n">
        <f aca="true">RAND()</f>
        <v>0.579746920327</v>
      </c>
      <c r="C651" s="1" t="n">
        <f aca="false">IF(u*u+v*v&lt;1,1,0)</f>
        <v>1</v>
      </c>
    </row>
    <row r="652" customFormat="false" ht="13" hidden="true" customHeight="false" outlineLevel="0" collapsed="false">
      <c r="A652" s="1" t="n">
        <f aca="true">RAND()</f>
        <v>0.275764317157746</v>
      </c>
      <c r="B652" s="1" t="n">
        <f aca="true">RAND()</f>
        <v>0.391456688272891</v>
      </c>
      <c r="C652" s="1" t="n">
        <f aca="false">IF(u*u+v*v&lt;1,1,0)</f>
        <v>1</v>
      </c>
    </row>
    <row r="653" customFormat="false" ht="13" hidden="true" customHeight="false" outlineLevel="0" collapsed="false">
      <c r="A653" s="1" t="n">
        <f aca="true">RAND()</f>
        <v>0.279888114194522</v>
      </c>
      <c r="B653" s="1" t="n">
        <f aca="true">RAND()</f>
        <v>0.280246185515856</v>
      </c>
      <c r="C653" s="1" t="n">
        <f aca="false">IF(u*u+v*v&lt;1,1,0)</f>
        <v>1</v>
      </c>
    </row>
    <row r="654" customFormat="false" ht="13" hidden="true" customHeight="false" outlineLevel="0" collapsed="false">
      <c r="A654" s="1" t="n">
        <f aca="true">RAND()</f>
        <v>0.587576033429845</v>
      </c>
      <c r="B654" s="1" t="n">
        <f aca="true">RAND()</f>
        <v>0.135652536159914</v>
      </c>
      <c r="C654" s="1" t="n">
        <f aca="false">IF(u*u+v*v&lt;1,1,0)</f>
        <v>1</v>
      </c>
    </row>
    <row r="655" customFormat="false" ht="13" hidden="true" customHeight="false" outlineLevel="0" collapsed="false">
      <c r="A655" s="1" t="n">
        <f aca="true">RAND()</f>
        <v>0.839898882761119</v>
      </c>
      <c r="B655" s="1" t="n">
        <f aca="true">RAND()</f>
        <v>0.276150889951662</v>
      </c>
      <c r="C655" s="1" t="n">
        <f aca="false">IF(u*u+v*v&lt;1,1,0)</f>
        <v>1</v>
      </c>
    </row>
    <row r="656" customFormat="false" ht="13" hidden="true" customHeight="false" outlineLevel="0" collapsed="false">
      <c r="A656" s="1" t="n">
        <f aca="true">RAND()</f>
        <v>0.785229155165178</v>
      </c>
      <c r="B656" s="1" t="n">
        <f aca="true">RAND()</f>
        <v>0.715532397971</v>
      </c>
      <c r="C656" s="1" t="n">
        <f aca="false">IF(u*u+v*v&lt;1,1,0)</f>
        <v>0</v>
      </c>
    </row>
    <row r="657" customFormat="false" ht="13" hidden="true" customHeight="false" outlineLevel="0" collapsed="false">
      <c r="A657" s="1" t="n">
        <f aca="true">RAND()</f>
        <v>0.345947672663848</v>
      </c>
      <c r="B657" s="1" t="n">
        <f aca="true">RAND()</f>
        <v>0.437693855415802</v>
      </c>
      <c r="C657" s="1" t="n">
        <f aca="false">IF(u*u+v*v&lt;1,1,0)</f>
        <v>1</v>
      </c>
    </row>
    <row r="658" customFormat="false" ht="13" hidden="true" customHeight="false" outlineLevel="0" collapsed="false">
      <c r="A658" s="1" t="n">
        <f aca="true">RAND()</f>
        <v>0.767977477463757</v>
      </c>
      <c r="B658" s="1" t="n">
        <f aca="true">RAND()</f>
        <v>0.579422909868113</v>
      </c>
      <c r="C658" s="1" t="n">
        <f aca="false">IF(u*u+v*v&lt;1,1,0)</f>
        <v>1</v>
      </c>
    </row>
    <row r="659" customFormat="false" ht="13" hidden="true" customHeight="false" outlineLevel="0" collapsed="false">
      <c r="A659" s="1" t="n">
        <f aca="true">RAND()</f>
        <v>0.148232570778487</v>
      </c>
      <c r="B659" s="1" t="n">
        <f aca="true">RAND()</f>
        <v>0.441473092933966</v>
      </c>
      <c r="C659" s="1" t="n">
        <f aca="false">IF(u*u+v*v&lt;1,1,0)</f>
        <v>1</v>
      </c>
    </row>
    <row r="660" customFormat="false" ht="13" hidden="true" customHeight="false" outlineLevel="0" collapsed="false">
      <c r="A660" s="1" t="n">
        <f aca="true">RAND()</f>
        <v>0.383441560448736</v>
      </c>
      <c r="B660" s="1" t="n">
        <f aca="true">RAND()</f>
        <v>0.100143683809054</v>
      </c>
      <c r="C660" s="1" t="n">
        <f aca="false">IF(u*u+v*v&lt;1,1,0)</f>
        <v>1</v>
      </c>
    </row>
    <row r="661" customFormat="false" ht="13" hidden="true" customHeight="false" outlineLevel="0" collapsed="false">
      <c r="A661" s="1" t="n">
        <f aca="true">RAND()</f>
        <v>0.393638562257931</v>
      </c>
      <c r="B661" s="1" t="n">
        <f aca="true">RAND()</f>
        <v>0.669016868290482</v>
      </c>
      <c r="C661" s="1" t="n">
        <f aca="false">IF(u*u+v*v&lt;1,1,0)</f>
        <v>1</v>
      </c>
    </row>
    <row r="662" customFormat="false" ht="13" hidden="true" customHeight="false" outlineLevel="0" collapsed="false">
      <c r="A662" s="1" t="n">
        <f aca="true">RAND()</f>
        <v>0.941956169439868</v>
      </c>
      <c r="B662" s="1" t="n">
        <f aca="true">RAND()</f>
        <v>0.596610767226635</v>
      </c>
      <c r="C662" s="1" t="n">
        <f aca="false">IF(u*u+v*v&lt;1,1,0)</f>
        <v>0</v>
      </c>
    </row>
    <row r="663" customFormat="false" ht="13" hidden="true" customHeight="false" outlineLevel="0" collapsed="false">
      <c r="A663" s="1" t="n">
        <f aca="true">RAND()</f>
        <v>0.124859699129729</v>
      </c>
      <c r="B663" s="1" t="n">
        <f aca="true">RAND()</f>
        <v>0.292431361167235</v>
      </c>
      <c r="C663" s="1" t="n">
        <f aca="false">IF(u*u+v*v&lt;1,1,0)</f>
        <v>1</v>
      </c>
    </row>
    <row r="664" customFormat="false" ht="13" hidden="true" customHeight="false" outlineLevel="0" collapsed="false">
      <c r="A664" s="1" t="n">
        <f aca="true">RAND()</f>
        <v>0.0394402071094251</v>
      </c>
      <c r="B664" s="1" t="n">
        <f aca="true">RAND()</f>
        <v>0.300283850806977</v>
      </c>
      <c r="C664" s="1" t="n">
        <f aca="false">IF(u*u+v*v&lt;1,1,0)</f>
        <v>1</v>
      </c>
    </row>
    <row r="665" customFormat="false" ht="13" hidden="true" customHeight="false" outlineLevel="0" collapsed="false">
      <c r="A665" s="1" t="n">
        <f aca="true">RAND()</f>
        <v>0.125399042149598</v>
      </c>
      <c r="B665" s="1" t="n">
        <f aca="true">RAND()</f>
        <v>0.0556322541980498</v>
      </c>
      <c r="C665" s="1" t="n">
        <f aca="false">IF(u*u+v*v&lt;1,1,0)</f>
        <v>1</v>
      </c>
    </row>
    <row r="666" customFormat="false" ht="13" hidden="true" customHeight="false" outlineLevel="0" collapsed="false">
      <c r="A666" s="1" t="n">
        <f aca="true">RAND()</f>
        <v>0.494365806323009</v>
      </c>
      <c r="B666" s="1" t="n">
        <f aca="true">RAND()</f>
        <v>0.488060624148485</v>
      </c>
      <c r="C666" s="1" t="n">
        <f aca="false">IF(u*u+v*v&lt;1,1,0)</f>
        <v>1</v>
      </c>
    </row>
    <row r="667" customFormat="false" ht="13" hidden="true" customHeight="false" outlineLevel="0" collapsed="false">
      <c r="A667" s="1" t="n">
        <f aca="true">RAND()</f>
        <v>0.712883074551161</v>
      </c>
      <c r="B667" s="1" t="n">
        <f aca="true">RAND()</f>
        <v>0.654293696786484</v>
      </c>
      <c r="C667" s="1" t="n">
        <f aca="false">IF(u*u+v*v&lt;1,1,0)</f>
        <v>1</v>
      </c>
    </row>
    <row r="668" customFormat="false" ht="13" hidden="true" customHeight="false" outlineLevel="0" collapsed="false">
      <c r="A668" s="1" t="n">
        <f aca="true">RAND()</f>
        <v>0.852722792535188</v>
      </c>
      <c r="B668" s="1" t="n">
        <f aca="true">RAND()</f>
        <v>0.726905900921826</v>
      </c>
      <c r="C668" s="1" t="n">
        <f aca="false">IF(u*u+v*v&lt;1,1,0)</f>
        <v>0</v>
      </c>
    </row>
    <row r="669" customFormat="false" ht="13" hidden="true" customHeight="false" outlineLevel="0" collapsed="false">
      <c r="A669" s="1" t="n">
        <f aca="true">RAND()</f>
        <v>0.521009762038415</v>
      </c>
      <c r="B669" s="1" t="n">
        <f aca="true">RAND()</f>
        <v>0.131696921315663</v>
      </c>
      <c r="C669" s="1" t="n">
        <f aca="false">IF(u*u+v*v&lt;1,1,0)</f>
        <v>1</v>
      </c>
    </row>
    <row r="670" customFormat="false" ht="13" hidden="true" customHeight="false" outlineLevel="0" collapsed="false">
      <c r="A670" s="1" t="n">
        <f aca="true">RAND()</f>
        <v>0.375119538865403</v>
      </c>
      <c r="B670" s="1" t="n">
        <f aca="true">RAND()</f>
        <v>0.377657339374469</v>
      </c>
      <c r="C670" s="1" t="n">
        <f aca="false">IF(u*u+v*v&lt;1,1,0)</f>
        <v>1</v>
      </c>
    </row>
    <row r="671" customFormat="false" ht="13" hidden="true" customHeight="false" outlineLevel="0" collapsed="false">
      <c r="A671" s="1" t="n">
        <f aca="true">RAND()</f>
        <v>0.670364546456233</v>
      </c>
      <c r="B671" s="1" t="n">
        <f aca="true">RAND()</f>
        <v>0.0364163577509275</v>
      </c>
      <c r="C671" s="1" t="n">
        <f aca="false">IF(u*u+v*v&lt;1,1,0)</f>
        <v>1</v>
      </c>
    </row>
    <row r="672" customFormat="false" ht="13" hidden="true" customHeight="false" outlineLevel="0" collapsed="false">
      <c r="A672" s="1" t="n">
        <f aca="true">RAND()</f>
        <v>0.284140534620106</v>
      </c>
      <c r="B672" s="1" t="n">
        <f aca="true">RAND()</f>
        <v>0.396158641224797</v>
      </c>
      <c r="C672" s="1" t="n">
        <f aca="false">IF(u*u+v*v&lt;1,1,0)</f>
        <v>1</v>
      </c>
    </row>
    <row r="673" customFormat="false" ht="13" hidden="true" customHeight="false" outlineLevel="0" collapsed="false">
      <c r="A673" s="1" t="n">
        <f aca="true">RAND()</f>
        <v>0.990897600725837</v>
      </c>
      <c r="B673" s="1" t="n">
        <f aca="true">RAND()</f>
        <v>0.95183595979347</v>
      </c>
      <c r="C673" s="1" t="n">
        <f aca="false">IF(u*u+v*v&lt;1,1,0)</f>
        <v>0</v>
      </c>
    </row>
    <row r="674" customFormat="false" ht="13" hidden="true" customHeight="false" outlineLevel="0" collapsed="false">
      <c r="A674" s="1" t="n">
        <f aca="true">RAND()</f>
        <v>0.57871532839004</v>
      </c>
      <c r="B674" s="1" t="n">
        <f aca="true">RAND()</f>
        <v>0.210259937127236</v>
      </c>
      <c r="C674" s="1" t="n">
        <f aca="false">IF(u*u+v*v&lt;1,1,0)</f>
        <v>1</v>
      </c>
    </row>
    <row r="675" customFormat="false" ht="13" hidden="true" customHeight="false" outlineLevel="0" collapsed="false">
      <c r="A675" s="1" t="n">
        <f aca="true">RAND()</f>
        <v>0.104763817631877</v>
      </c>
      <c r="B675" s="1" t="n">
        <f aca="true">RAND()</f>
        <v>0.633548012336224</v>
      </c>
      <c r="C675" s="1" t="n">
        <f aca="false">IF(u*u+v*v&lt;1,1,0)</f>
        <v>1</v>
      </c>
    </row>
    <row r="676" customFormat="false" ht="13" hidden="true" customHeight="false" outlineLevel="0" collapsed="false">
      <c r="A676" s="1" t="n">
        <f aca="true">RAND()</f>
        <v>0.366017307403468</v>
      </c>
      <c r="B676" s="1" t="n">
        <f aca="true">RAND()</f>
        <v>0.640501853860427</v>
      </c>
      <c r="C676" s="1" t="n">
        <f aca="false">IF(u*u+v*v&lt;1,1,0)</f>
        <v>1</v>
      </c>
    </row>
    <row r="677" customFormat="false" ht="13" hidden="true" customHeight="false" outlineLevel="0" collapsed="false">
      <c r="A677" s="1" t="n">
        <f aca="true">RAND()</f>
        <v>0.72355164930313</v>
      </c>
      <c r="B677" s="1" t="n">
        <f aca="true">RAND()</f>
        <v>0.467687017420646</v>
      </c>
      <c r="C677" s="1" t="n">
        <f aca="false">IF(u*u+v*v&lt;1,1,0)</f>
        <v>1</v>
      </c>
    </row>
    <row r="678" customFormat="false" ht="13" hidden="true" customHeight="false" outlineLevel="0" collapsed="false">
      <c r="A678" s="1" t="n">
        <f aca="true">RAND()</f>
        <v>0.474626649610516</v>
      </c>
      <c r="B678" s="1" t="n">
        <f aca="true">RAND()</f>
        <v>0.557988216724214</v>
      </c>
      <c r="C678" s="1" t="n">
        <f aca="false">IF(u*u+v*v&lt;1,1,0)</f>
        <v>1</v>
      </c>
    </row>
    <row r="679" customFormat="false" ht="13" hidden="true" customHeight="false" outlineLevel="0" collapsed="false">
      <c r="A679" s="1" t="n">
        <f aca="true">RAND()</f>
        <v>0.668159911056129</v>
      </c>
      <c r="B679" s="1" t="n">
        <f aca="true">RAND()</f>
        <v>0.61217253681493</v>
      </c>
      <c r="C679" s="1" t="n">
        <f aca="false">IF(u*u+v*v&lt;1,1,0)</f>
        <v>1</v>
      </c>
    </row>
    <row r="680" customFormat="false" ht="13" hidden="true" customHeight="false" outlineLevel="0" collapsed="false">
      <c r="A680" s="1" t="n">
        <f aca="true">RAND()</f>
        <v>0.3598617170726</v>
      </c>
      <c r="B680" s="1" t="n">
        <f aca="true">RAND()</f>
        <v>0.395325044852628</v>
      </c>
      <c r="C680" s="1" t="n">
        <f aca="false">IF(u*u+v*v&lt;1,1,0)</f>
        <v>1</v>
      </c>
    </row>
    <row r="681" customFormat="false" ht="13" hidden="true" customHeight="false" outlineLevel="0" collapsed="false">
      <c r="A681" s="1" t="n">
        <f aca="true">RAND()</f>
        <v>0.080281441152408</v>
      </c>
      <c r="B681" s="1" t="n">
        <f aca="true">RAND()</f>
        <v>0.115717033587447</v>
      </c>
      <c r="C681" s="1" t="n">
        <f aca="false">IF(u*u+v*v&lt;1,1,0)</f>
        <v>1</v>
      </c>
    </row>
    <row r="682" customFormat="false" ht="13" hidden="true" customHeight="false" outlineLevel="0" collapsed="false">
      <c r="A682" s="1" t="n">
        <f aca="true">RAND()</f>
        <v>0.684251889189042</v>
      </c>
      <c r="B682" s="1" t="n">
        <f aca="true">RAND()</f>
        <v>0.484189356590322</v>
      </c>
      <c r="C682" s="1" t="n">
        <f aca="false">IF(u*u+v*v&lt;1,1,0)</f>
        <v>1</v>
      </c>
    </row>
    <row r="683" customFormat="false" ht="13" hidden="true" customHeight="false" outlineLevel="0" collapsed="false">
      <c r="A683" s="1" t="n">
        <f aca="true">RAND()</f>
        <v>0.113961076227336</v>
      </c>
      <c r="B683" s="1" t="n">
        <f aca="true">RAND()</f>
        <v>0.216173273761735</v>
      </c>
      <c r="C683" s="1" t="n">
        <f aca="false">IF(u*u+v*v&lt;1,1,0)</f>
        <v>1</v>
      </c>
    </row>
    <row r="684" customFormat="false" ht="13" hidden="true" customHeight="false" outlineLevel="0" collapsed="false">
      <c r="A684" s="1" t="n">
        <f aca="true">RAND()</f>
        <v>0.0546165421579891</v>
      </c>
      <c r="B684" s="1" t="n">
        <f aca="true">RAND()</f>
        <v>0.474187427684263</v>
      </c>
      <c r="C684" s="1" t="n">
        <f aca="false">IF(u*u+v*v&lt;1,1,0)</f>
        <v>1</v>
      </c>
    </row>
    <row r="685" customFormat="false" ht="13" hidden="true" customHeight="false" outlineLevel="0" collapsed="false">
      <c r="A685" s="1" t="n">
        <f aca="true">RAND()</f>
        <v>0.207570459107769</v>
      </c>
      <c r="B685" s="1" t="n">
        <f aca="true">RAND()</f>
        <v>0.476592976780931</v>
      </c>
      <c r="C685" s="1" t="n">
        <f aca="false">IF(u*u+v*v&lt;1,1,0)</f>
        <v>1</v>
      </c>
    </row>
    <row r="686" customFormat="false" ht="13" hidden="true" customHeight="false" outlineLevel="0" collapsed="false">
      <c r="A686" s="1" t="n">
        <f aca="true">RAND()</f>
        <v>0.459080284471966</v>
      </c>
      <c r="B686" s="1" t="n">
        <f aca="true">RAND()</f>
        <v>0.583881378769315</v>
      </c>
      <c r="C686" s="1" t="n">
        <f aca="false">IF(u*u+v*v&lt;1,1,0)</f>
        <v>1</v>
      </c>
    </row>
    <row r="687" customFormat="false" ht="13" hidden="true" customHeight="false" outlineLevel="0" collapsed="false">
      <c r="A687" s="1" t="n">
        <f aca="true">RAND()</f>
        <v>0.347501676634289</v>
      </c>
      <c r="B687" s="1" t="n">
        <f aca="true">RAND()</f>
        <v>0.542292449746312</v>
      </c>
      <c r="C687" s="1" t="n">
        <f aca="false">IF(u*u+v*v&lt;1,1,0)</f>
        <v>1</v>
      </c>
    </row>
    <row r="688" customFormat="false" ht="13" hidden="true" customHeight="false" outlineLevel="0" collapsed="false">
      <c r="A688" s="1" t="n">
        <f aca="true">RAND()</f>
        <v>0.0833066922102494</v>
      </c>
      <c r="B688" s="1" t="n">
        <f aca="true">RAND()</f>
        <v>0.974206116445007</v>
      </c>
      <c r="C688" s="1" t="n">
        <f aca="false">IF(u*u+v*v&lt;1,1,0)</f>
        <v>1</v>
      </c>
    </row>
    <row r="689" customFormat="false" ht="13" hidden="true" customHeight="false" outlineLevel="0" collapsed="false">
      <c r="A689" s="1" t="n">
        <f aca="true">RAND()</f>
        <v>0.505537176814406</v>
      </c>
      <c r="B689" s="1" t="n">
        <f aca="true">RAND()</f>
        <v>0.879111346063524</v>
      </c>
      <c r="C689" s="1" t="n">
        <f aca="false">IF(u*u+v*v&lt;1,1,0)</f>
        <v>0</v>
      </c>
    </row>
    <row r="690" customFormat="false" ht="13" hidden="true" customHeight="false" outlineLevel="0" collapsed="false">
      <c r="A690" s="1" t="n">
        <f aca="true">RAND()</f>
        <v>0.637224311417889</v>
      </c>
      <c r="B690" s="1" t="n">
        <f aca="true">RAND()</f>
        <v>0.916719898738817</v>
      </c>
      <c r="C690" s="1" t="n">
        <f aca="false">IF(u*u+v*v&lt;1,1,0)</f>
        <v>0</v>
      </c>
    </row>
    <row r="691" customFormat="false" ht="13" hidden="true" customHeight="false" outlineLevel="0" collapsed="false">
      <c r="A691" s="1" t="n">
        <f aca="true">RAND()</f>
        <v>0.638933576550588</v>
      </c>
      <c r="B691" s="1" t="n">
        <f aca="true">RAND()</f>
        <v>0.47556235778533</v>
      </c>
      <c r="C691" s="1" t="n">
        <f aca="false">IF(u*u+v*v&lt;1,1,0)</f>
        <v>1</v>
      </c>
    </row>
    <row r="692" customFormat="false" ht="13" hidden="true" customHeight="false" outlineLevel="0" collapsed="false">
      <c r="A692" s="1" t="n">
        <f aca="true">RAND()</f>
        <v>0.952392394652176</v>
      </c>
      <c r="B692" s="1" t="n">
        <f aca="true">RAND()</f>
        <v>0.282645586796154</v>
      </c>
      <c r="C692" s="1" t="n">
        <f aca="false">IF(u*u+v*v&lt;1,1,0)</f>
        <v>1</v>
      </c>
    </row>
    <row r="693" customFormat="false" ht="13" hidden="true" customHeight="false" outlineLevel="0" collapsed="false">
      <c r="A693" s="1" t="n">
        <f aca="true">RAND()</f>
        <v>0.147767046099469</v>
      </c>
      <c r="B693" s="1" t="n">
        <f aca="true">RAND()</f>
        <v>0.69374823130687</v>
      </c>
      <c r="C693" s="1" t="n">
        <f aca="false">IF(u*u+v*v&lt;1,1,0)</f>
        <v>1</v>
      </c>
    </row>
    <row r="694" customFormat="false" ht="13" hidden="true" customHeight="false" outlineLevel="0" collapsed="false">
      <c r="A694" s="1" t="n">
        <f aca="true">RAND()</f>
        <v>0.407749639673094</v>
      </c>
      <c r="B694" s="1" t="n">
        <f aca="true">RAND()</f>
        <v>0.836085704198381</v>
      </c>
      <c r="C694" s="1" t="n">
        <f aca="false">IF(u*u+v*v&lt;1,1,0)</f>
        <v>1</v>
      </c>
    </row>
    <row r="695" customFormat="false" ht="13" hidden="true" customHeight="false" outlineLevel="0" collapsed="false">
      <c r="A695" s="1" t="n">
        <f aca="true">RAND()</f>
        <v>0.585641625185368</v>
      </c>
      <c r="B695" s="1" t="n">
        <f aca="true">RAND()</f>
        <v>0.146017984810844</v>
      </c>
      <c r="C695" s="1" t="n">
        <f aca="false">IF(u*u+v*v&lt;1,1,0)</f>
        <v>1</v>
      </c>
    </row>
    <row r="696" customFormat="false" ht="13" hidden="true" customHeight="false" outlineLevel="0" collapsed="false">
      <c r="A696" s="1" t="n">
        <f aca="true">RAND()</f>
        <v>0.154412422699553</v>
      </c>
      <c r="B696" s="1" t="n">
        <f aca="true">RAND()</f>
        <v>0.228136302438313</v>
      </c>
      <c r="C696" s="1" t="n">
        <f aca="false">IF(u*u+v*v&lt;1,1,0)</f>
        <v>1</v>
      </c>
    </row>
    <row r="697" customFormat="false" ht="13" hidden="true" customHeight="false" outlineLevel="0" collapsed="false">
      <c r="A697" s="1" t="n">
        <f aca="true">RAND()</f>
        <v>0.698589249046405</v>
      </c>
      <c r="B697" s="1" t="n">
        <f aca="true">RAND()</f>
        <v>0.835936480957791</v>
      </c>
      <c r="C697" s="1" t="n">
        <f aca="false">IF(u*u+v*v&lt;1,1,0)</f>
        <v>0</v>
      </c>
    </row>
    <row r="698" customFormat="false" ht="13" hidden="true" customHeight="false" outlineLevel="0" collapsed="false">
      <c r="A698" s="1" t="n">
        <f aca="true">RAND()</f>
        <v>0.706604878116148</v>
      </c>
      <c r="B698" s="1" t="n">
        <f aca="true">RAND()</f>
        <v>0.298812858911257</v>
      </c>
      <c r="C698" s="1" t="n">
        <f aca="false">IF(u*u+v*v&lt;1,1,0)</f>
        <v>1</v>
      </c>
    </row>
    <row r="699" customFormat="false" ht="13" hidden="true" customHeight="false" outlineLevel="0" collapsed="false">
      <c r="A699" s="1" t="n">
        <f aca="true">RAND()</f>
        <v>0.976264818403449</v>
      </c>
      <c r="B699" s="1" t="n">
        <f aca="true">RAND()</f>
        <v>0.691674967850497</v>
      </c>
      <c r="C699" s="1" t="n">
        <f aca="false">IF(u*u+v*v&lt;1,1,0)</f>
        <v>0</v>
      </c>
    </row>
    <row r="700" customFormat="false" ht="13" hidden="true" customHeight="false" outlineLevel="0" collapsed="false">
      <c r="A700" s="1" t="n">
        <f aca="true">RAND()</f>
        <v>0.611910209683524</v>
      </c>
      <c r="B700" s="1" t="n">
        <f aca="true">RAND()</f>
        <v>0.77892230281442</v>
      </c>
      <c r="C700" s="1" t="n">
        <f aca="false">IF(u*u+v*v&lt;1,1,0)</f>
        <v>1</v>
      </c>
    </row>
    <row r="701" customFormat="false" ht="13" hidden="true" customHeight="false" outlineLevel="0" collapsed="false">
      <c r="A701" s="1" t="n">
        <f aca="true">RAND()</f>
        <v>0.68335230173469</v>
      </c>
      <c r="B701" s="1" t="n">
        <f aca="true">RAND()</f>
        <v>0.630403058269566</v>
      </c>
      <c r="C701" s="1" t="n">
        <f aca="false">IF(u*u+v*v&lt;1,1,0)</f>
        <v>1</v>
      </c>
    </row>
    <row r="702" customFormat="false" ht="13" hidden="true" customHeight="false" outlineLevel="0" collapsed="false">
      <c r="A702" s="1" t="n">
        <f aca="true">RAND()</f>
        <v>0.216929812417314</v>
      </c>
      <c r="B702" s="1" t="n">
        <f aca="true">RAND()</f>
        <v>0.505179209787421</v>
      </c>
      <c r="C702" s="1" t="n">
        <f aca="false">IF(u*u+v*v&lt;1,1,0)</f>
        <v>1</v>
      </c>
    </row>
    <row r="703" customFormat="false" ht="13" hidden="true" customHeight="false" outlineLevel="0" collapsed="false">
      <c r="A703" s="1" t="n">
        <f aca="true">RAND()</f>
        <v>0.175043217371441</v>
      </c>
      <c r="B703" s="1" t="n">
        <f aca="true">RAND()</f>
        <v>0.171085532844036</v>
      </c>
      <c r="C703" s="1" t="n">
        <f aca="false">IF(u*u+v*v&lt;1,1,0)</f>
        <v>1</v>
      </c>
    </row>
    <row r="704" customFormat="false" ht="13" hidden="true" customHeight="false" outlineLevel="0" collapsed="false">
      <c r="A704" s="1" t="n">
        <f aca="true">RAND()</f>
        <v>0.443723054507789</v>
      </c>
      <c r="B704" s="1" t="n">
        <f aca="true">RAND()</f>
        <v>0.303095483458852</v>
      </c>
      <c r="C704" s="1" t="n">
        <f aca="false">IF(u*u+v*v&lt;1,1,0)</f>
        <v>1</v>
      </c>
    </row>
    <row r="705" customFormat="false" ht="13" hidden="true" customHeight="false" outlineLevel="0" collapsed="false">
      <c r="A705" s="1" t="n">
        <f aca="true">RAND()</f>
        <v>0.446909278337437</v>
      </c>
      <c r="B705" s="1" t="n">
        <f aca="true">RAND()</f>
        <v>0.352375032272265</v>
      </c>
      <c r="C705" s="1" t="n">
        <f aca="false">IF(u*u+v*v&lt;1,1,0)</f>
        <v>1</v>
      </c>
    </row>
    <row r="706" customFormat="false" ht="13" hidden="true" customHeight="false" outlineLevel="0" collapsed="false">
      <c r="A706" s="1" t="n">
        <f aca="true">RAND()</f>
        <v>0.669760870982041</v>
      </c>
      <c r="B706" s="1" t="n">
        <f aca="true">RAND()</f>
        <v>0.954581190433755</v>
      </c>
      <c r="C706" s="1" t="n">
        <f aca="false">IF(u*u+v*v&lt;1,1,0)</f>
        <v>0</v>
      </c>
    </row>
    <row r="707" customFormat="false" ht="13" hidden="true" customHeight="false" outlineLevel="0" collapsed="false">
      <c r="A707" s="1" t="n">
        <f aca="true">RAND()</f>
        <v>0.273434770456935</v>
      </c>
      <c r="B707" s="1" t="n">
        <f aca="true">RAND()</f>
        <v>0.552739948047788</v>
      </c>
      <c r="C707" s="1" t="n">
        <f aca="false">IF(u*u+v*v&lt;1,1,0)</f>
        <v>1</v>
      </c>
    </row>
    <row r="708" customFormat="false" ht="13" hidden="true" customHeight="false" outlineLevel="0" collapsed="false">
      <c r="A708" s="1" t="n">
        <f aca="true">RAND()</f>
        <v>0.766980595939248</v>
      </c>
      <c r="B708" s="1" t="n">
        <f aca="true">RAND()</f>
        <v>0.869550482838143</v>
      </c>
      <c r="C708" s="1" t="n">
        <f aca="false">IF(u*u+v*v&lt;1,1,0)</f>
        <v>0</v>
      </c>
    </row>
    <row r="709" customFormat="false" ht="13" hidden="true" customHeight="false" outlineLevel="0" collapsed="false">
      <c r="A709" s="1" t="n">
        <f aca="true">RAND()</f>
        <v>0.451979008249262</v>
      </c>
      <c r="B709" s="1" t="n">
        <f aca="true">RAND()</f>
        <v>0.7294404042746</v>
      </c>
      <c r="C709" s="1" t="n">
        <f aca="false">IF(u*u+v*v&lt;1,1,0)</f>
        <v>1</v>
      </c>
    </row>
    <row r="710" customFormat="false" ht="13" hidden="true" customHeight="false" outlineLevel="0" collapsed="false">
      <c r="A710" s="1" t="n">
        <f aca="true">RAND()</f>
        <v>0.814270077668504</v>
      </c>
      <c r="B710" s="1" t="n">
        <f aca="true">RAND()</f>
        <v>0.77649196321273</v>
      </c>
      <c r="C710" s="1" t="n">
        <f aca="false">IF(u*u+v*v&lt;1,1,0)</f>
        <v>0</v>
      </c>
    </row>
    <row r="711" customFormat="false" ht="13" hidden="true" customHeight="false" outlineLevel="0" collapsed="false">
      <c r="A711" s="1" t="n">
        <f aca="true">RAND()</f>
        <v>0.701451879458118</v>
      </c>
      <c r="B711" s="1" t="n">
        <f aca="true">RAND()</f>
        <v>0.155025397114573</v>
      </c>
      <c r="C711" s="1" t="n">
        <f aca="false">IF(u*u+v*v&lt;1,1,0)</f>
        <v>1</v>
      </c>
    </row>
    <row r="712" customFormat="false" ht="13" hidden="true" customHeight="false" outlineLevel="0" collapsed="false">
      <c r="A712" s="1" t="n">
        <f aca="true">RAND()</f>
        <v>0.715971007084723</v>
      </c>
      <c r="B712" s="1" t="n">
        <f aca="true">RAND()</f>
        <v>0.0925392667506705</v>
      </c>
      <c r="C712" s="1" t="n">
        <f aca="false">IF(u*u+v*v&lt;1,1,0)</f>
        <v>1</v>
      </c>
    </row>
    <row r="713" customFormat="false" ht="13" hidden="true" customHeight="false" outlineLevel="0" collapsed="false">
      <c r="A713" s="1" t="n">
        <f aca="true">RAND()</f>
        <v>0.687093929267676</v>
      </c>
      <c r="B713" s="1" t="n">
        <f aca="true">RAND()</f>
        <v>0.543282864669778</v>
      </c>
      <c r="C713" s="1" t="n">
        <f aca="false">IF(u*u+v*v&lt;1,1,0)</f>
        <v>1</v>
      </c>
    </row>
    <row r="714" customFormat="false" ht="13" hidden="true" customHeight="false" outlineLevel="0" collapsed="false">
      <c r="A714" s="1" t="n">
        <f aca="true">RAND()</f>
        <v>0.665969281773881</v>
      </c>
      <c r="B714" s="1" t="n">
        <f aca="true">RAND()</f>
        <v>0.528568106377017</v>
      </c>
      <c r="C714" s="1" t="n">
        <f aca="false">IF(u*u+v*v&lt;1,1,0)</f>
        <v>1</v>
      </c>
    </row>
    <row r="715" customFormat="false" ht="13" hidden="true" customHeight="false" outlineLevel="0" collapsed="false">
      <c r="A715" s="1" t="n">
        <f aca="true">RAND()</f>
        <v>0.0029866832601297</v>
      </c>
      <c r="B715" s="1" t="n">
        <f aca="true">RAND()</f>
        <v>0.448941799284592</v>
      </c>
      <c r="C715" s="1" t="n">
        <f aca="false">IF(u*u+v*v&lt;1,1,0)</f>
        <v>1</v>
      </c>
    </row>
    <row r="716" customFormat="false" ht="13" hidden="true" customHeight="false" outlineLevel="0" collapsed="false">
      <c r="A716" s="1" t="n">
        <f aca="true">RAND()</f>
        <v>0.070098220576217</v>
      </c>
      <c r="B716" s="1" t="n">
        <f aca="true">RAND()</f>
        <v>0.314730609310211</v>
      </c>
      <c r="C716" s="1" t="n">
        <f aca="false">IF(u*u+v*v&lt;1,1,0)</f>
        <v>1</v>
      </c>
    </row>
    <row r="717" customFormat="false" ht="13" hidden="true" customHeight="false" outlineLevel="0" collapsed="false">
      <c r="A717" s="1" t="n">
        <f aca="true">RAND()</f>
        <v>0.334742413901077</v>
      </c>
      <c r="B717" s="1" t="n">
        <f aca="true">RAND()</f>
        <v>0.365660280768966</v>
      </c>
      <c r="C717" s="1" t="n">
        <f aca="false">IF(u*u+v*v&lt;1,1,0)</f>
        <v>1</v>
      </c>
    </row>
    <row r="718" customFormat="false" ht="13" hidden="true" customHeight="false" outlineLevel="0" collapsed="false">
      <c r="A718" s="1" t="n">
        <f aca="true">RAND()</f>
        <v>0.656706721948808</v>
      </c>
      <c r="B718" s="1" t="n">
        <f aca="true">RAND()</f>
        <v>0.807468350574131</v>
      </c>
      <c r="C718" s="1" t="n">
        <f aca="false">IF(u*u+v*v&lt;1,1,0)</f>
        <v>0</v>
      </c>
    </row>
    <row r="719" customFormat="false" ht="13" hidden="true" customHeight="false" outlineLevel="0" collapsed="false">
      <c r="A719" s="1" t="n">
        <f aca="true">RAND()</f>
        <v>0.10315406962785</v>
      </c>
      <c r="B719" s="1" t="n">
        <f aca="true">RAND()</f>
        <v>0.714944104204186</v>
      </c>
      <c r="C719" s="1" t="n">
        <f aca="false">IF(u*u+v*v&lt;1,1,0)</f>
        <v>1</v>
      </c>
    </row>
    <row r="720" customFormat="false" ht="13" hidden="true" customHeight="false" outlineLevel="0" collapsed="false">
      <c r="A720" s="1" t="n">
        <f aca="true">RAND()</f>
        <v>0.0609468611081682</v>
      </c>
      <c r="B720" s="1" t="n">
        <f aca="true">RAND()</f>
        <v>0.623401852419759</v>
      </c>
      <c r="C720" s="1" t="n">
        <f aca="false">IF(u*u+v*v&lt;1,1,0)</f>
        <v>1</v>
      </c>
    </row>
    <row r="721" customFormat="false" ht="13" hidden="true" customHeight="false" outlineLevel="0" collapsed="false">
      <c r="A721" s="1" t="n">
        <f aca="true">RAND()</f>
        <v>0.250494441239573</v>
      </c>
      <c r="B721" s="1" t="n">
        <f aca="true">RAND()</f>
        <v>0.924592325212053</v>
      </c>
      <c r="C721" s="1" t="n">
        <f aca="false">IF(u*u+v*v&lt;1,1,0)</f>
        <v>1</v>
      </c>
    </row>
    <row r="722" customFormat="false" ht="13" hidden="true" customHeight="false" outlineLevel="0" collapsed="false">
      <c r="A722" s="1" t="n">
        <f aca="true">RAND()</f>
        <v>0.655516331870124</v>
      </c>
      <c r="B722" s="1" t="n">
        <f aca="true">RAND()</f>
        <v>0.701999526676546</v>
      </c>
      <c r="C722" s="1" t="n">
        <f aca="false">IF(u*u+v*v&lt;1,1,0)</f>
        <v>1</v>
      </c>
    </row>
    <row r="723" customFormat="false" ht="13" hidden="true" customHeight="false" outlineLevel="0" collapsed="false">
      <c r="A723" s="1" t="n">
        <f aca="true">RAND()</f>
        <v>0.287919744180758</v>
      </c>
      <c r="B723" s="1" t="n">
        <f aca="true">RAND()</f>
        <v>0.202718359493789</v>
      </c>
      <c r="C723" s="1" t="n">
        <f aca="false">IF(u*u+v*v&lt;1,1,0)</f>
        <v>1</v>
      </c>
    </row>
    <row r="724" customFormat="false" ht="13" hidden="true" customHeight="false" outlineLevel="0" collapsed="false">
      <c r="A724" s="1" t="n">
        <f aca="true">RAND()</f>
        <v>0.109318712419801</v>
      </c>
      <c r="B724" s="1" t="n">
        <f aca="true">RAND()</f>
        <v>0.885583257418079</v>
      </c>
      <c r="C724" s="1" t="n">
        <f aca="false">IF(u*u+v*v&lt;1,1,0)</f>
        <v>1</v>
      </c>
    </row>
    <row r="725" customFormat="false" ht="13" hidden="true" customHeight="false" outlineLevel="0" collapsed="false">
      <c r="A725" s="1" t="n">
        <f aca="true">RAND()</f>
        <v>0.0861390078861412</v>
      </c>
      <c r="B725" s="1" t="n">
        <f aca="true">RAND()</f>
        <v>0.581983368101106</v>
      </c>
      <c r="C725" s="1" t="n">
        <f aca="false">IF(u*u+v*v&lt;1,1,0)</f>
        <v>1</v>
      </c>
    </row>
    <row r="726" customFormat="false" ht="13" hidden="true" customHeight="false" outlineLevel="0" collapsed="false">
      <c r="A726" s="1" t="n">
        <f aca="true">RAND()</f>
        <v>0.102610671218426</v>
      </c>
      <c r="B726" s="1" t="n">
        <f aca="true">RAND()</f>
        <v>0.318717930786347</v>
      </c>
      <c r="C726" s="1" t="n">
        <f aca="false">IF(u*u+v*v&lt;1,1,0)</f>
        <v>1</v>
      </c>
    </row>
    <row r="727" customFormat="false" ht="13" hidden="true" customHeight="false" outlineLevel="0" collapsed="false">
      <c r="A727" s="1" t="n">
        <f aca="true">RAND()</f>
        <v>0.419636906576185</v>
      </c>
      <c r="B727" s="1" t="n">
        <f aca="true">RAND()</f>
        <v>0.764645761830024</v>
      </c>
      <c r="C727" s="1" t="n">
        <f aca="false">IF(u*u+v*v&lt;1,1,0)</f>
        <v>1</v>
      </c>
    </row>
    <row r="728" customFormat="false" ht="13" hidden="true" customHeight="false" outlineLevel="0" collapsed="false">
      <c r="A728" s="1" t="n">
        <f aca="true">RAND()</f>
        <v>0.700918664162701</v>
      </c>
      <c r="B728" s="1" t="n">
        <f aca="true">RAND()</f>
        <v>0.169870957739751</v>
      </c>
      <c r="C728" s="1" t="n">
        <f aca="false">IF(u*u+v*v&lt;1,1,0)</f>
        <v>1</v>
      </c>
    </row>
    <row r="729" customFormat="false" ht="13" hidden="true" customHeight="false" outlineLevel="0" collapsed="false">
      <c r="A729" s="1" t="n">
        <f aca="true">RAND()</f>
        <v>0.264783948296097</v>
      </c>
      <c r="B729" s="1" t="n">
        <f aca="true">RAND()</f>
        <v>0.170545442085312</v>
      </c>
      <c r="C729" s="1" t="n">
        <f aca="false">IF(u*u+v*v&lt;1,1,0)</f>
        <v>1</v>
      </c>
    </row>
    <row r="730" customFormat="false" ht="13" hidden="true" customHeight="false" outlineLevel="0" collapsed="false">
      <c r="A730" s="1" t="n">
        <f aca="true">RAND()</f>
        <v>0.579264704467766</v>
      </c>
      <c r="B730" s="1" t="n">
        <f aca="true">RAND()</f>
        <v>0.505513919679038</v>
      </c>
      <c r="C730" s="1" t="n">
        <f aca="false">IF(u*u+v*v&lt;1,1,0)</f>
        <v>1</v>
      </c>
    </row>
    <row r="731" customFormat="false" ht="13" hidden="true" customHeight="false" outlineLevel="0" collapsed="false">
      <c r="A731" s="1" t="n">
        <f aca="true">RAND()</f>
        <v>0.933116026188216</v>
      </c>
      <c r="B731" s="1" t="n">
        <f aca="true">RAND()</f>
        <v>0.38482672669598</v>
      </c>
      <c r="C731" s="1" t="n">
        <f aca="false">IF(u*u+v*v&lt;1,1,0)</f>
        <v>0</v>
      </c>
    </row>
    <row r="732" customFormat="false" ht="13" hidden="true" customHeight="false" outlineLevel="0" collapsed="false">
      <c r="A732" s="1" t="n">
        <f aca="true">RAND()</f>
        <v>0.0453514048723181</v>
      </c>
      <c r="B732" s="1" t="n">
        <f aca="true">RAND()</f>
        <v>0.12993406472975</v>
      </c>
      <c r="C732" s="1" t="n">
        <f aca="false">IF(u*u+v*v&lt;1,1,0)</f>
        <v>1</v>
      </c>
    </row>
    <row r="733" customFormat="false" ht="13" hidden="true" customHeight="false" outlineLevel="0" collapsed="false">
      <c r="A733" s="1" t="n">
        <f aca="true">RAND()</f>
        <v>0.274529081521066</v>
      </c>
      <c r="B733" s="1" t="n">
        <f aca="true">RAND()</f>
        <v>0.491490129983742</v>
      </c>
      <c r="C733" s="1" t="n">
        <f aca="false">IF(u*u+v*v&lt;1,1,0)</f>
        <v>1</v>
      </c>
    </row>
    <row r="734" customFormat="false" ht="13" hidden="true" customHeight="false" outlineLevel="0" collapsed="false">
      <c r="A734" s="1" t="n">
        <f aca="true">RAND()</f>
        <v>0.297763253411992</v>
      </c>
      <c r="B734" s="1" t="n">
        <f aca="true">RAND()</f>
        <v>0.0394476200712364</v>
      </c>
      <c r="C734" s="1" t="n">
        <f aca="false">IF(u*u+v*v&lt;1,1,0)</f>
        <v>1</v>
      </c>
    </row>
    <row r="735" customFormat="false" ht="13" hidden="true" customHeight="false" outlineLevel="0" collapsed="false">
      <c r="A735" s="1" t="n">
        <f aca="true">RAND()</f>
        <v>0.275472550367898</v>
      </c>
      <c r="B735" s="1" t="n">
        <f aca="true">RAND()</f>
        <v>0.546068470107372</v>
      </c>
      <c r="C735" s="1" t="n">
        <f aca="false">IF(u*u+v*v&lt;1,1,0)</f>
        <v>1</v>
      </c>
    </row>
    <row r="736" customFormat="false" ht="13" hidden="true" customHeight="false" outlineLevel="0" collapsed="false">
      <c r="A736" s="1" t="n">
        <f aca="true">RAND()</f>
        <v>0.152283921178671</v>
      </c>
      <c r="B736" s="1" t="n">
        <f aca="true">RAND()</f>
        <v>0.665469402152216</v>
      </c>
      <c r="C736" s="1" t="n">
        <f aca="false">IF(u*u+v*v&lt;1,1,0)</f>
        <v>1</v>
      </c>
    </row>
    <row r="737" customFormat="false" ht="13" hidden="true" customHeight="false" outlineLevel="0" collapsed="false">
      <c r="A737" s="1" t="n">
        <f aca="true">RAND()</f>
        <v>0.49587418149344</v>
      </c>
      <c r="B737" s="1" t="n">
        <f aca="true">RAND()</f>
        <v>0.717944251783804</v>
      </c>
      <c r="C737" s="1" t="n">
        <f aca="false">IF(u*u+v*v&lt;1,1,0)</f>
        <v>1</v>
      </c>
    </row>
    <row r="738" customFormat="false" ht="13" hidden="true" customHeight="false" outlineLevel="0" collapsed="false">
      <c r="A738" s="1" t="n">
        <f aca="true">RAND()</f>
        <v>0.212433626220135</v>
      </c>
      <c r="B738" s="1" t="n">
        <f aca="true">RAND()</f>
        <v>0.896929043857287</v>
      </c>
      <c r="C738" s="1" t="n">
        <f aca="false">IF(u*u+v*v&lt;1,1,0)</f>
        <v>1</v>
      </c>
    </row>
    <row r="739" customFormat="false" ht="13" hidden="true" customHeight="false" outlineLevel="0" collapsed="false">
      <c r="A739" s="1" t="n">
        <f aca="true">RAND()</f>
        <v>0.576400451228508</v>
      </c>
      <c r="B739" s="1" t="n">
        <f aca="true">RAND()</f>
        <v>0.746774649524359</v>
      </c>
      <c r="C739" s="1" t="n">
        <f aca="false">IF(u*u+v*v&lt;1,1,0)</f>
        <v>1</v>
      </c>
    </row>
    <row r="740" customFormat="false" ht="13" hidden="true" customHeight="false" outlineLevel="0" collapsed="false">
      <c r="A740" s="1" t="n">
        <f aca="true">RAND()</f>
        <v>0.856094906483307</v>
      </c>
      <c r="B740" s="1" t="n">
        <f aca="true">RAND()</f>
        <v>0.0329828092007014</v>
      </c>
      <c r="C740" s="1" t="n">
        <f aca="false">IF(u*u+v*v&lt;1,1,0)</f>
        <v>1</v>
      </c>
    </row>
    <row r="741" customFormat="false" ht="13" hidden="true" customHeight="false" outlineLevel="0" collapsed="false">
      <c r="A741" s="1" t="n">
        <f aca="true">RAND()</f>
        <v>0.18984539369449</v>
      </c>
      <c r="B741" s="1" t="n">
        <f aca="true">RAND()</f>
        <v>0.550274333984402</v>
      </c>
      <c r="C741" s="1" t="n">
        <f aca="false">IF(u*u+v*v&lt;1,1,0)</f>
        <v>1</v>
      </c>
    </row>
    <row r="742" customFormat="false" ht="13" hidden="true" customHeight="false" outlineLevel="0" collapsed="false">
      <c r="A742" s="1" t="n">
        <f aca="true">RAND()</f>
        <v>0.789140981030242</v>
      </c>
      <c r="B742" s="1" t="n">
        <f aca="true">RAND()</f>
        <v>0.136694096945855</v>
      </c>
      <c r="C742" s="1" t="n">
        <f aca="false">IF(u*u+v*v&lt;1,1,0)</f>
        <v>1</v>
      </c>
    </row>
    <row r="743" customFormat="false" ht="13" hidden="true" customHeight="false" outlineLevel="0" collapsed="false">
      <c r="A743" s="1" t="n">
        <f aca="true">RAND()</f>
        <v>0.818585772645334</v>
      </c>
      <c r="B743" s="1" t="n">
        <f aca="true">RAND()</f>
        <v>0.205095516594349</v>
      </c>
      <c r="C743" s="1" t="n">
        <f aca="false">IF(u*u+v*v&lt;1,1,0)</f>
        <v>1</v>
      </c>
    </row>
    <row r="744" customFormat="false" ht="13" hidden="true" customHeight="false" outlineLevel="0" collapsed="false">
      <c r="A744" s="1" t="n">
        <f aca="true">RAND()</f>
        <v>0.0319652662061588</v>
      </c>
      <c r="B744" s="1" t="n">
        <f aca="true">RAND()</f>
        <v>0.265581660799351</v>
      </c>
      <c r="C744" s="1" t="n">
        <f aca="false">IF(u*u+v*v&lt;1,1,0)</f>
        <v>1</v>
      </c>
    </row>
    <row r="745" customFormat="false" ht="13" hidden="true" customHeight="false" outlineLevel="0" collapsed="false">
      <c r="A745" s="1" t="n">
        <f aca="true">RAND()</f>
        <v>0.00710727358216755</v>
      </c>
      <c r="B745" s="1" t="n">
        <f aca="true">RAND()</f>
        <v>0.965948695877415</v>
      </c>
      <c r="C745" s="1" t="n">
        <f aca="false">IF(u*u+v*v&lt;1,1,0)</f>
        <v>1</v>
      </c>
    </row>
    <row r="746" customFormat="false" ht="13" hidden="true" customHeight="false" outlineLevel="0" collapsed="false">
      <c r="A746" s="1" t="n">
        <f aca="true">RAND()</f>
        <v>0.422070806641627</v>
      </c>
      <c r="B746" s="1" t="n">
        <f aca="true">RAND()</f>
        <v>0.862412232635445</v>
      </c>
      <c r="C746" s="1" t="n">
        <f aca="false">IF(u*u+v*v&lt;1,1,0)</f>
        <v>1</v>
      </c>
    </row>
    <row r="747" customFormat="false" ht="13" hidden="true" customHeight="false" outlineLevel="0" collapsed="false">
      <c r="A747" s="1" t="n">
        <f aca="true">RAND()</f>
        <v>0.215958588911523</v>
      </c>
      <c r="B747" s="1" t="n">
        <f aca="true">RAND()</f>
        <v>0.0556452040650013</v>
      </c>
      <c r="C747" s="1" t="n">
        <f aca="false">IF(u*u+v*v&lt;1,1,0)</f>
        <v>1</v>
      </c>
    </row>
    <row r="748" customFormat="false" ht="13" hidden="true" customHeight="false" outlineLevel="0" collapsed="false">
      <c r="A748" s="1" t="n">
        <f aca="true">RAND()</f>
        <v>0.516020588131126</v>
      </c>
      <c r="B748" s="1" t="n">
        <f aca="true">RAND()</f>
        <v>0.678704032336307</v>
      </c>
      <c r="C748" s="1" t="n">
        <f aca="false">IF(u*u+v*v&lt;1,1,0)</f>
        <v>1</v>
      </c>
    </row>
    <row r="749" customFormat="false" ht="13" hidden="true" customHeight="false" outlineLevel="0" collapsed="false">
      <c r="A749" s="1" t="n">
        <f aca="true">RAND()</f>
        <v>0.521280446708921</v>
      </c>
      <c r="B749" s="1" t="n">
        <f aca="true">RAND()</f>
        <v>0.811417553159653</v>
      </c>
      <c r="C749" s="1" t="n">
        <f aca="false">IF(u*u+v*v&lt;1,1,0)</f>
        <v>1</v>
      </c>
    </row>
    <row r="750" customFormat="false" ht="13" hidden="true" customHeight="false" outlineLevel="0" collapsed="false">
      <c r="A750" s="1" t="n">
        <f aca="true">RAND()</f>
        <v>0.933405904099364</v>
      </c>
      <c r="B750" s="1" t="n">
        <f aca="true">RAND()</f>
        <v>0.0397990856457422</v>
      </c>
      <c r="C750" s="1" t="n">
        <f aca="false">IF(u*u+v*v&lt;1,1,0)</f>
        <v>1</v>
      </c>
    </row>
    <row r="751" customFormat="false" ht="13" hidden="true" customHeight="false" outlineLevel="0" collapsed="false">
      <c r="A751" s="1" t="n">
        <f aca="true">RAND()</f>
        <v>0.974635089665376</v>
      </c>
      <c r="B751" s="1" t="n">
        <f aca="true">RAND()</f>
        <v>0.420597242882191</v>
      </c>
      <c r="C751" s="1" t="n">
        <f aca="false">IF(u*u+v*v&lt;1,1,0)</f>
        <v>0</v>
      </c>
    </row>
    <row r="752" customFormat="false" ht="13" hidden="true" customHeight="false" outlineLevel="0" collapsed="false">
      <c r="A752" s="1" t="n">
        <f aca="true">RAND()</f>
        <v>0.0844110670792139</v>
      </c>
      <c r="B752" s="1" t="n">
        <f aca="true">RAND()</f>
        <v>0.139047397813502</v>
      </c>
      <c r="C752" s="1" t="n">
        <f aca="false">IF(u*u+v*v&lt;1,1,0)</f>
        <v>1</v>
      </c>
    </row>
    <row r="753" customFormat="false" ht="13" hidden="true" customHeight="false" outlineLevel="0" collapsed="false">
      <c r="A753" s="1" t="n">
        <f aca="true">RAND()</f>
        <v>0.351141091093436</v>
      </c>
      <c r="B753" s="1" t="n">
        <f aca="true">RAND()</f>
        <v>0.207996140588098</v>
      </c>
      <c r="C753" s="1" t="n">
        <f aca="false">IF(u*u+v*v&lt;1,1,0)</f>
        <v>1</v>
      </c>
    </row>
    <row r="754" customFormat="false" ht="13" hidden="true" customHeight="false" outlineLevel="0" collapsed="false">
      <c r="A754" s="1" t="n">
        <f aca="true">RAND()</f>
        <v>0.331331484145357</v>
      </c>
      <c r="B754" s="1" t="n">
        <f aca="true">RAND()</f>
        <v>0.752364864080124</v>
      </c>
      <c r="C754" s="1" t="n">
        <f aca="false">IF(u*u+v*v&lt;1,1,0)</f>
        <v>1</v>
      </c>
    </row>
    <row r="755" customFormat="false" ht="13" hidden="true" customHeight="false" outlineLevel="0" collapsed="false">
      <c r="A755" s="1" t="n">
        <f aca="true">RAND()</f>
        <v>0.438975254017715</v>
      </c>
      <c r="B755" s="1" t="n">
        <f aca="true">RAND()</f>
        <v>0.854384639210818</v>
      </c>
      <c r="C755" s="1" t="n">
        <f aca="false">IF(u*u+v*v&lt;1,1,0)</f>
        <v>1</v>
      </c>
    </row>
    <row r="756" customFormat="false" ht="13" hidden="true" customHeight="false" outlineLevel="0" collapsed="false">
      <c r="A756" s="1" t="n">
        <f aca="true">RAND()</f>
        <v>0.942101490350475</v>
      </c>
      <c r="B756" s="1" t="n">
        <f aca="true">RAND()</f>
        <v>0.63962422721852</v>
      </c>
      <c r="C756" s="1" t="n">
        <f aca="false">IF(u*u+v*v&lt;1,1,0)</f>
        <v>0</v>
      </c>
    </row>
    <row r="757" customFormat="false" ht="13" hidden="true" customHeight="false" outlineLevel="0" collapsed="false">
      <c r="A757" s="1" t="n">
        <f aca="true">RAND()</f>
        <v>0.428642364210033</v>
      </c>
      <c r="B757" s="1" t="n">
        <f aca="true">RAND()</f>
        <v>0.109930120091241</v>
      </c>
      <c r="C757" s="1" t="n">
        <f aca="false">IF(u*u+v*v&lt;1,1,0)</f>
        <v>1</v>
      </c>
    </row>
    <row r="758" customFormat="false" ht="13" hidden="true" customHeight="false" outlineLevel="0" collapsed="false">
      <c r="A758" s="1" t="n">
        <f aca="true">RAND()</f>
        <v>0.373732833152256</v>
      </c>
      <c r="B758" s="1" t="n">
        <f aca="true">RAND()</f>
        <v>0.767499257220873</v>
      </c>
      <c r="C758" s="1" t="n">
        <f aca="false">IF(u*u+v*v&lt;1,1,0)</f>
        <v>1</v>
      </c>
    </row>
    <row r="759" customFormat="false" ht="13" hidden="true" customHeight="false" outlineLevel="0" collapsed="false">
      <c r="A759" s="1" t="n">
        <f aca="true">RAND()</f>
        <v>0.327533859959433</v>
      </c>
      <c r="B759" s="1" t="n">
        <f aca="true">RAND()</f>
        <v>0.341019904270822</v>
      </c>
      <c r="C759" s="1" t="n">
        <f aca="false">IF(u*u+v*v&lt;1,1,0)</f>
        <v>1</v>
      </c>
    </row>
    <row r="760" customFormat="false" ht="13" hidden="true" customHeight="false" outlineLevel="0" collapsed="false">
      <c r="A760" s="1" t="n">
        <f aca="true">RAND()</f>
        <v>0.162377272564591</v>
      </c>
      <c r="B760" s="1" t="n">
        <f aca="true">RAND()</f>
        <v>0.374614625557242</v>
      </c>
      <c r="C760" s="1" t="n">
        <f aca="false">IF(u*u+v*v&lt;1,1,0)</f>
        <v>1</v>
      </c>
    </row>
    <row r="761" customFormat="false" ht="13" hidden="true" customHeight="false" outlineLevel="0" collapsed="false">
      <c r="A761" s="1" t="n">
        <f aca="true">RAND()</f>
        <v>0.728716784176016</v>
      </c>
      <c r="B761" s="1" t="n">
        <f aca="true">RAND()</f>
        <v>0.640023522338319</v>
      </c>
      <c r="C761" s="1" t="n">
        <f aca="false">IF(u*u+v*v&lt;1,1,0)</f>
        <v>1</v>
      </c>
    </row>
    <row r="762" customFormat="false" ht="13" hidden="true" customHeight="false" outlineLevel="0" collapsed="false">
      <c r="A762" s="1" t="n">
        <f aca="true">RAND()</f>
        <v>0.915198478354141</v>
      </c>
      <c r="B762" s="1" t="n">
        <f aca="true">RAND()</f>
        <v>0.101825499881508</v>
      </c>
      <c r="C762" s="1" t="n">
        <f aca="false">IF(u*u+v*v&lt;1,1,0)</f>
        <v>1</v>
      </c>
    </row>
    <row r="763" customFormat="false" ht="13" hidden="true" customHeight="false" outlineLevel="0" collapsed="false">
      <c r="A763" s="1" t="n">
        <f aca="true">RAND()</f>
        <v>0.35877386799068</v>
      </c>
      <c r="B763" s="1" t="n">
        <f aca="true">RAND()</f>
        <v>0.353521604281049</v>
      </c>
      <c r="C763" s="1" t="n">
        <f aca="false">IF(u*u+v*v&lt;1,1,0)</f>
        <v>1</v>
      </c>
    </row>
    <row r="764" customFormat="false" ht="13" hidden="true" customHeight="false" outlineLevel="0" collapsed="false">
      <c r="A764" s="1" t="n">
        <f aca="true">RAND()</f>
        <v>0.16652593897002</v>
      </c>
      <c r="B764" s="1" t="n">
        <f aca="true">RAND()</f>
        <v>0.2345815807117</v>
      </c>
      <c r="C764" s="1" t="n">
        <f aca="false">IF(u*u+v*v&lt;1,1,0)</f>
        <v>1</v>
      </c>
    </row>
    <row r="765" customFormat="false" ht="13" hidden="true" customHeight="false" outlineLevel="0" collapsed="false">
      <c r="A765" s="1" t="n">
        <f aca="true">RAND()</f>
        <v>0.154604197356185</v>
      </c>
      <c r="B765" s="1" t="n">
        <f aca="true">RAND()</f>
        <v>0.87572401571376</v>
      </c>
      <c r="C765" s="1" t="n">
        <f aca="false">IF(u*u+v*v&lt;1,1,0)</f>
        <v>1</v>
      </c>
    </row>
    <row r="766" customFormat="false" ht="13" hidden="true" customHeight="false" outlineLevel="0" collapsed="false">
      <c r="A766" s="1" t="n">
        <f aca="true">RAND()</f>
        <v>0.074073378141665</v>
      </c>
      <c r="B766" s="1" t="n">
        <f aca="true">RAND()</f>
        <v>0.00143544971770677</v>
      </c>
      <c r="C766" s="1" t="n">
        <f aca="false">IF(u*u+v*v&lt;1,1,0)</f>
        <v>1</v>
      </c>
    </row>
    <row r="767" customFormat="false" ht="13" hidden="true" customHeight="false" outlineLevel="0" collapsed="false">
      <c r="A767" s="1" t="n">
        <f aca="true">RAND()</f>
        <v>0.39985335591599</v>
      </c>
      <c r="B767" s="1" t="n">
        <f aca="true">RAND()</f>
        <v>0.595934524673017</v>
      </c>
      <c r="C767" s="1" t="n">
        <f aca="false">IF(u*u+v*v&lt;1,1,0)</f>
        <v>1</v>
      </c>
    </row>
    <row r="768" customFormat="false" ht="13" hidden="true" customHeight="false" outlineLevel="0" collapsed="false">
      <c r="A768" s="1" t="n">
        <f aca="true">RAND()</f>
        <v>0.927456962210762</v>
      </c>
      <c r="B768" s="1" t="n">
        <f aca="true">RAND()</f>
        <v>0.0246138831377033</v>
      </c>
      <c r="C768" s="1" t="n">
        <f aca="false">IF(u*u+v*v&lt;1,1,0)</f>
        <v>1</v>
      </c>
    </row>
    <row r="769" customFormat="false" ht="13" hidden="true" customHeight="false" outlineLevel="0" collapsed="false">
      <c r="A769" s="1" t="n">
        <f aca="true">RAND()</f>
        <v>0.458463435492479</v>
      </c>
      <c r="B769" s="1" t="n">
        <f aca="true">RAND()</f>
        <v>0.635299595113516</v>
      </c>
      <c r="C769" s="1" t="n">
        <f aca="false">IF(u*u+v*v&lt;1,1,0)</f>
        <v>1</v>
      </c>
    </row>
    <row r="770" customFormat="false" ht="13" hidden="true" customHeight="false" outlineLevel="0" collapsed="false">
      <c r="A770" s="1" t="n">
        <f aca="true">RAND()</f>
        <v>0.281998758438987</v>
      </c>
      <c r="B770" s="1" t="n">
        <f aca="true">RAND()</f>
        <v>0.174103351238318</v>
      </c>
      <c r="C770" s="1" t="n">
        <f aca="false">IF(u*u+v*v&lt;1,1,0)</f>
        <v>1</v>
      </c>
    </row>
    <row r="771" customFormat="false" ht="13" hidden="true" customHeight="false" outlineLevel="0" collapsed="false">
      <c r="A771" s="1" t="n">
        <f aca="true">RAND()</f>
        <v>0.904495859227125</v>
      </c>
      <c r="B771" s="1" t="n">
        <f aca="true">RAND()</f>
        <v>0.333663692102832</v>
      </c>
      <c r="C771" s="1" t="n">
        <f aca="false">IF(u*u+v*v&lt;1,1,0)</f>
        <v>1</v>
      </c>
    </row>
    <row r="772" customFormat="false" ht="13" hidden="true" customHeight="false" outlineLevel="0" collapsed="false">
      <c r="A772" s="1" t="n">
        <f aca="true">RAND()</f>
        <v>0.231500481601565</v>
      </c>
      <c r="B772" s="1" t="n">
        <f aca="true">RAND()</f>
        <v>0.675134281396438</v>
      </c>
      <c r="C772" s="1" t="n">
        <f aca="false">IF(u*u+v*v&lt;1,1,0)</f>
        <v>1</v>
      </c>
    </row>
    <row r="773" customFormat="false" ht="13" hidden="true" customHeight="false" outlineLevel="0" collapsed="false">
      <c r="A773" s="1" t="n">
        <f aca="true">RAND()</f>
        <v>0.232464463547041</v>
      </c>
      <c r="B773" s="1" t="n">
        <f aca="true">RAND()</f>
        <v>0.0789851981663177</v>
      </c>
      <c r="C773" s="1" t="n">
        <f aca="false">IF(u*u+v*v&lt;1,1,0)</f>
        <v>1</v>
      </c>
    </row>
    <row r="774" customFormat="false" ht="13" hidden="true" customHeight="false" outlineLevel="0" collapsed="false">
      <c r="A774" s="1" t="n">
        <f aca="true">RAND()</f>
        <v>0.816202592820153</v>
      </c>
      <c r="B774" s="1" t="n">
        <f aca="true">RAND()</f>
        <v>0.085843681844328</v>
      </c>
      <c r="C774" s="1" t="n">
        <f aca="false">IF(u*u+v*v&lt;1,1,0)</f>
        <v>1</v>
      </c>
    </row>
    <row r="775" customFormat="false" ht="13" hidden="true" customHeight="false" outlineLevel="0" collapsed="false">
      <c r="A775" s="1" t="n">
        <f aca="true">RAND()</f>
        <v>0.352733177067971</v>
      </c>
      <c r="B775" s="1" t="n">
        <f aca="true">RAND()</f>
        <v>0.107114444495423</v>
      </c>
      <c r="C775" s="1" t="n">
        <f aca="false">IF(u*u+v*v&lt;1,1,0)</f>
        <v>1</v>
      </c>
    </row>
    <row r="776" customFormat="false" ht="13" hidden="true" customHeight="false" outlineLevel="0" collapsed="false">
      <c r="A776" s="1" t="n">
        <f aca="true">RAND()</f>
        <v>0.186099472418617</v>
      </c>
      <c r="B776" s="1" t="n">
        <f aca="true">RAND()</f>
        <v>0.789640394830918</v>
      </c>
      <c r="C776" s="1" t="n">
        <f aca="false">IF(u*u+v*v&lt;1,1,0)</f>
        <v>1</v>
      </c>
    </row>
    <row r="777" customFormat="false" ht="13" hidden="true" customHeight="false" outlineLevel="0" collapsed="false">
      <c r="A777" s="1" t="n">
        <f aca="true">RAND()</f>
        <v>0.421743153783397</v>
      </c>
      <c r="B777" s="1" t="n">
        <f aca="true">RAND()</f>
        <v>0.201594038013715</v>
      </c>
      <c r="C777" s="1" t="n">
        <f aca="false">IF(u*u+v*v&lt;1,1,0)</f>
        <v>1</v>
      </c>
    </row>
    <row r="778" customFormat="false" ht="13" hidden="true" customHeight="false" outlineLevel="0" collapsed="false">
      <c r="A778" s="1" t="n">
        <f aca="true">RAND()</f>
        <v>0.46234917355457</v>
      </c>
      <c r="B778" s="1" t="n">
        <f aca="true">RAND()</f>
        <v>0.664516649103436</v>
      </c>
      <c r="C778" s="1" t="n">
        <f aca="false">IF(u*u+v*v&lt;1,1,0)</f>
        <v>1</v>
      </c>
    </row>
    <row r="779" customFormat="false" ht="13" hidden="true" customHeight="false" outlineLevel="0" collapsed="false">
      <c r="A779" s="1" t="n">
        <f aca="true">RAND()</f>
        <v>0.0841780849402519</v>
      </c>
      <c r="B779" s="1" t="n">
        <f aca="true">RAND()</f>
        <v>0.00686197895814505</v>
      </c>
      <c r="C779" s="1" t="n">
        <f aca="false">IF(u*u+v*v&lt;1,1,0)</f>
        <v>1</v>
      </c>
    </row>
    <row r="780" customFormat="false" ht="13" hidden="true" customHeight="false" outlineLevel="0" collapsed="false">
      <c r="A780" s="1" t="n">
        <f aca="true">RAND()</f>
        <v>0.127699050646646</v>
      </c>
      <c r="B780" s="1" t="n">
        <f aca="true">RAND()</f>
        <v>0.968113982717159</v>
      </c>
      <c r="C780" s="1" t="n">
        <f aca="false">IF(u*u+v*v&lt;1,1,0)</f>
        <v>1</v>
      </c>
    </row>
    <row r="781" customFormat="false" ht="13" hidden="true" customHeight="false" outlineLevel="0" collapsed="false">
      <c r="A781" s="1" t="n">
        <f aca="true">RAND()</f>
        <v>0.612426848288804</v>
      </c>
      <c r="B781" s="1" t="n">
        <f aca="true">RAND()</f>
        <v>0.284409734147888</v>
      </c>
      <c r="C781" s="1" t="n">
        <f aca="false">IF(u*u+v*v&lt;1,1,0)</f>
        <v>1</v>
      </c>
    </row>
    <row r="782" customFormat="false" ht="13" hidden="true" customHeight="false" outlineLevel="0" collapsed="false">
      <c r="A782" s="1" t="n">
        <f aca="true">RAND()</f>
        <v>0.666232433209009</v>
      </c>
      <c r="B782" s="1" t="n">
        <f aca="true">RAND()</f>
        <v>0.755597965935092</v>
      </c>
      <c r="C782" s="1" t="n">
        <f aca="false">IF(u*u+v*v&lt;1,1,0)</f>
        <v>0</v>
      </c>
    </row>
    <row r="783" customFormat="false" ht="13" hidden="true" customHeight="false" outlineLevel="0" collapsed="false">
      <c r="A783" s="1" t="n">
        <f aca="true">RAND()</f>
        <v>0.375661256818034</v>
      </c>
      <c r="B783" s="1" t="n">
        <f aca="true">RAND()</f>
        <v>0.356977212523228</v>
      </c>
      <c r="C783" s="1" t="n">
        <f aca="false">IF(u*u+v*v&lt;1,1,0)</f>
        <v>1</v>
      </c>
    </row>
    <row r="784" customFormat="false" ht="13" hidden="true" customHeight="false" outlineLevel="0" collapsed="false">
      <c r="A784" s="1" t="n">
        <f aca="true">RAND()</f>
        <v>0.0615043490562667</v>
      </c>
      <c r="B784" s="1" t="n">
        <f aca="true">RAND()</f>
        <v>0.143724718957738</v>
      </c>
      <c r="C784" s="1" t="n">
        <f aca="false">IF(u*u+v*v&lt;1,1,0)</f>
        <v>1</v>
      </c>
    </row>
    <row r="785" customFormat="false" ht="13" hidden="true" customHeight="false" outlineLevel="0" collapsed="false">
      <c r="A785" s="1" t="n">
        <f aca="true">RAND()</f>
        <v>0.986117266359773</v>
      </c>
      <c r="B785" s="1" t="n">
        <f aca="true">RAND()</f>
        <v>0.107655587593155</v>
      </c>
      <c r="C785" s="1" t="n">
        <f aca="false">IF(u*u+v*v&lt;1,1,0)</f>
        <v>1</v>
      </c>
    </row>
    <row r="786" customFormat="false" ht="13" hidden="true" customHeight="false" outlineLevel="0" collapsed="false">
      <c r="A786" s="1" t="n">
        <f aca="true">RAND()</f>
        <v>0.15576961116948</v>
      </c>
      <c r="B786" s="1" t="n">
        <f aca="true">RAND()</f>
        <v>0.748629014027565</v>
      </c>
      <c r="C786" s="1" t="n">
        <f aca="false">IF(u*u+v*v&lt;1,1,0)</f>
        <v>1</v>
      </c>
    </row>
    <row r="787" customFormat="false" ht="13" hidden="true" customHeight="false" outlineLevel="0" collapsed="false">
      <c r="A787" s="1" t="n">
        <f aca="true">RAND()</f>
        <v>0.0868769928248612</v>
      </c>
      <c r="B787" s="1" t="n">
        <f aca="true">RAND()</f>
        <v>0.368179053334169</v>
      </c>
      <c r="C787" s="1" t="n">
        <f aca="false">IF(u*u+v*v&lt;1,1,0)</f>
        <v>1</v>
      </c>
    </row>
    <row r="788" customFormat="false" ht="13" hidden="true" customHeight="false" outlineLevel="0" collapsed="false">
      <c r="A788" s="1" t="n">
        <f aca="true">RAND()</f>
        <v>0.0386732096795731</v>
      </c>
      <c r="B788" s="1" t="n">
        <f aca="true">RAND()</f>
        <v>0.345991916778477</v>
      </c>
      <c r="C788" s="1" t="n">
        <f aca="false">IF(u*u+v*v&lt;1,1,0)</f>
        <v>1</v>
      </c>
    </row>
    <row r="789" customFormat="false" ht="13" hidden="true" customHeight="false" outlineLevel="0" collapsed="false">
      <c r="A789" s="1" t="n">
        <f aca="true">RAND()</f>
        <v>0.409991608177421</v>
      </c>
      <c r="B789" s="1" t="n">
        <f aca="true">RAND()</f>
        <v>0.800313949072195</v>
      </c>
      <c r="C789" s="1" t="n">
        <f aca="false">IF(u*u+v*v&lt;1,1,0)</f>
        <v>1</v>
      </c>
    </row>
    <row r="790" customFormat="false" ht="13" hidden="true" customHeight="false" outlineLevel="0" collapsed="false">
      <c r="A790" s="1" t="n">
        <f aca="true">RAND()</f>
        <v>0.408772813851692</v>
      </c>
      <c r="B790" s="1" t="n">
        <f aca="true">RAND()</f>
        <v>0.879424366349775</v>
      </c>
      <c r="C790" s="1" t="n">
        <f aca="false">IF(u*u+v*v&lt;1,1,0)</f>
        <v>1</v>
      </c>
    </row>
    <row r="791" customFormat="false" ht="13" hidden="true" customHeight="false" outlineLevel="0" collapsed="false">
      <c r="A791" s="1" t="n">
        <f aca="true">RAND()</f>
        <v>0.341428370273918</v>
      </c>
      <c r="B791" s="1" t="n">
        <f aca="true">RAND()</f>
        <v>0.903723377078804</v>
      </c>
      <c r="C791" s="1" t="n">
        <f aca="false">IF(u*u+v*v&lt;1,1,0)</f>
        <v>1</v>
      </c>
    </row>
    <row r="792" customFormat="false" ht="13" hidden="true" customHeight="false" outlineLevel="0" collapsed="false">
      <c r="A792" s="1" t="n">
        <f aca="true">RAND()</f>
        <v>0.907052256120147</v>
      </c>
      <c r="B792" s="1" t="n">
        <f aca="true">RAND()</f>
        <v>0.0795595322359744</v>
      </c>
      <c r="C792" s="1" t="n">
        <f aca="false">IF(u*u+v*v&lt;1,1,0)</f>
        <v>1</v>
      </c>
    </row>
    <row r="793" customFormat="false" ht="13" hidden="true" customHeight="false" outlineLevel="0" collapsed="false">
      <c r="A793" s="1" t="n">
        <f aca="true">RAND()</f>
        <v>0.232782407445153</v>
      </c>
      <c r="B793" s="1" t="n">
        <f aca="true">RAND()</f>
        <v>0.89718057251572</v>
      </c>
      <c r="C793" s="1" t="n">
        <f aca="false">IF(u*u+v*v&lt;1,1,0)</f>
        <v>1</v>
      </c>
    </row>
    <row r="794" customFormat="false" ht="13" hidden="true" customHeight="false" outlineLevel="0" collapsed="false">
      <c r="A794" s="1" t="n">
        <f aca="true">RAND()</f>
        <v>0.474657491891173</v>
      </c>
      <c r="B794" s="1" t="n">
        <f aca="true">RAND()</f>
        <v>0.778189723406206</v>
      </c>
      <c r="C794" s="1" t="n">
        <f aca="false">IF(u*u+v*v&lt;1,1,0)</f>
        <v>1</v>
      </c>
    </row>
    <row r="795" customFormat="false" ht="13" hidden="true" customHeight="false" outlineLevel="0" collapsed="false">
      <c r="A795" s="1" t="n">
        <f aca="true">RAND()</f>
        <v>0.533255606282631</v>
      </c>
      <c r="B795" s="1" t="n">
        <f aca="true">RAND()</f>
        <v>0.854152845144832</v>
      </c>
      <c r="C795" s="1" t="n">
        <f aca="false">IF(u*u+v*v&lt;1,1,0)</f>
        <v>0</v>
      </c>
    </row>
    <row r="796" customFormat="false" ht="13" hidden="true" customHeight="false" outlineLevel="0" collapsed="false">
      <c r="A796" s="1" t="n">
        <f aca="true">RAND()</f>
        <v>0.237974189608125</v>
      </c>
      <c r="B796" s="1" t="n">
        <f aca="true">RAND()</f>
        <v>0.289431157747718</v>
      </c>
      <c r="C796" s="1" t="n">
        <f aca="false">IF(u*u+v*v&lt;1,1,0)</f>
        <v>1</v>
      </c>
    </row>
    <row r="797" customFormat="false" ht="13" hidden="true" customHeight="false" outlineLevel="0" collapsed="false">
      <c r="A797" s="1" t="n">
        <f aca="true">RAND()</f>
        <v>0.795542276603476</v>
      </c>
      <c r="B797" s="1" t="n">
        <f aca="true">RAND()</f>
        <v>0.763879716490934</v>
      </c>
      <c r="C797" s="1" t="n">
        <f aca="false">IF(u*u+v*v&lt;1,1,0)</f>
        <v>0</v>
      </c>
    </row>
    <row r="798" customFormat="false" ht="13" hidden="true" customHeight="false" outlineLevel="0" collapsed="false">
      <c r="A798" s="1" t="n">
        <f aca="true">RAND()</f>
        <v>0.552041761022157</v>
      </c>
      <c r="B798" s="1" t="n">
        <f aca="true">RAND()</f>
        <v>0.41042178422133</v>
      </c>
      <c r="C798" s="1" t="n">
        <f aca="false">IF(u*u+v*v&lt;1,1,0)</f>
        <v>1</v>
      </c>
    </row>
    <row r="799" customFormat="false" ht="13" hidden="true" customHeight="false" outlineLevel="0" collapsed="false">
      <c r="A799" s="1" t="n">
        <f aca="true">RAND()</f>
        <v>0.214730844012797</v>
      </c>
      <c r="B799" s="1" t="n">
        <f aca="true">RAND()</f>
        <v>0.00734031732293303</v>
      </c>
      <c r="C799" s="1" t="n">
        <f aca="false">IF(u*u+v*v&lt;1,1,0)</f>
        <v>1</v>
      </c>
    </row>
    <row r="800" customFormat="false" ht="13" hidden="true" customHeight="false" outlineLevel="0" collapsed="false">
      <c r="A800" s="1" t="n">
        <f aca="true">RAND()</f>
        <v>0.137087785626671</v>
      </c>
      <c r="B800" s="1" t="n">
        <f aca="true">RAND()</f>
        <v>0.370776956263818</v>
      </c>
      <c r="C800" s="1" t="n">
        <f aca="false">IF(u*u+v*v&lt;1,1,0)</f>
        <v>1</v>
      </c>
    </row>
    <row r="801" customFormat="false" ht="13" hidden="true" customHeight="false" outlineLevel="0" collapsed="false">
      <c r="A801" s="1" t="n">
        <f aca="true">RAND()</f>
        <v>0.872407424772276</v>
      </c>
      <c r="B801" s="1" t="n">
        <f aca="true">RAND()</f>
        <v>0.431287402663825</v>
      </c>
      <c r="C801" s="1" t="n">
        <f aca="false">IF(u*u+v*v&lt;1,1,0)</f>
        <v>1</v>
      </c>
    </row>
    <row r="802" customFormat="false" ht="13" hidden="true" customHeight="false" outlineLevel="0" collapsed="false">
      <c r="A802" s="1" t="n">
        <f aca="true">RAND()</f>
        <v>0.151763267957331</v>
      </c>
      <c r="B802" s="1" t="n">
        <f aca="true">RAND()</f>
        <v>0.972717407633996</v>
      </c>
      <c r="C802" s="1" t="n">
        <f aca="false">IF(u*u+v*v&lt;1,1,0)</f>
        <v>1</v>
      </c>
    </row>
    <row r="803" customFormat="false" ht="13" hidden="true" customHeight="false" outlineLevel="0" collapsed="false">
      <c r="A803" s="1" t="n">
        <f aca="true">RAND()</f>
        <v>0.958664297079051</v>
      </c>
      <c r="B803" s="1" t="n">
        <f aca="true">RAND()</f>
        <v>0.587390561511078</v>
      </c>
      <c r="C803" s="1" t="n">
        <f aca="false">IF(u*u+v*v&lt;1,1,0)</f>
        <v>0</v>
      </c>
    </row>
    <row r="804" customFormat="false" ht="13" hidden="true" customHeight="false" outlineLevel="0" collapsed="false">
      <c r="A804" s="1" t="n">
        <f aca="true">RAND()</f>
        <v>0.48263985916213</v>
      </c>
      <c r="B804" s="1" t="n">
        <f aca="true">RAND()</f>
        <v>0.347809247431398</v>
      </c>
      <c r="C804" s="1" t="n">
        <f aca="false">IF(u*u+v*v&lt;1,1,0)</f>
        <v>1</v>
      </c>
    </row>
    <row r="805" customFormat="false" ht="13" hidden="true" customHeight="false" outlineLevel="0" collapsed="false">
      <c r="A805" s="1" t="n">
        <f aca="true">RAND()</f>
        <v>0.70285343493777</v>
      </c>
      <c r="B805" s="1" t="n">
        <f aca="true">RAND()</f>
        <v>0.384297279796141</v>
      </c>
      <c r="C805" s="1" t="n">
        <f aca="false">IF(u*u+v*v&lt;1,1,0)</f>
        <v>1</v>
      </c>
    </row>
    <row r="806" customFormat="false" ht="13" hidden="true" customHeight="false" outlineLevel="0" collapsed="false">
      <c r="A806" s="1" t="n">
        <f aca="true">RAND()</f>
        <v>0.382030994338301</v>
      </c>
      <c r="B806" s="1" t="n">
        <f aca="true">RAND()</f>
        <v>0.444544939082044</v>
      </c>
      <c r="C806" s="1" t="n">
        <f aca="false">IF(u*u+v*v&lt;1,1,0)</f>
        <v>1</v>
      </c>
    </row>
    <row r="807" customFormat="false" ht="13" hidden="true" customHeight="false" outlineLevel="0" collapsed="false">
      <c r="A807" s="1" t="n">
        <f aca="true">RAND()</f>
        <v>0.677786357193513</v>
      </c>
      <c r="B807" s="1" t="n">
        <f aca="true">RAND()</f>
        <v>0.176699486385413</v>
      </c>
      <c r="C807" s="1" t="n">
        <f aca="false">IF(u*u+v*v&lt;1,1,0)</f>
        <v>1</v>
      </c>
    </row>
    <row r="808" customFormat="false" ht="13" hidden="true" customHeight="false" outlineLevel="0" collapsed="false">
      <c r="A808" s="1" t="n">
        <f aca="true">RAND()</f>
        <v>0.721724479223833</v>
      </c>
      <c r="B808" s="1" t="n">
        <f aca="true">RAND()</f>
        <v>0.675061374218777</v>
      </c>
      <c r="C808" s="1" t="n">
        <f aca="false">IF(u*u+v*v&lt;1,1,0)</f>
        <v>1</v>
      </c>
    </row>
    <row r="809" customFormat="false" ht="13" hidden="true" customHeight="false" outlineLevel="0" collapsed="false">
      <c r="A809" s="1" t="n">
        <f aca="true">RAND()</f>
        <v>0.335978822834983</v>
      </c>
      <c r="B809" s="1" t="n">
        <f aca="true">RAND()</f>
        <v>0.478305363059458</v>
      </c>
      <c r="C809" s="1" t="n">
        <f aca="false">IF(u*u+v*v&lt;1,1,0)</f>
        <v>1</v>
      </c>
    </row>
    <row r="810" customFormat="false" ht="13" hidden="true" customHeight="false" outlineLevel="0" collapsed="false">
      <c r="A810" s="1" t="n">
        <f aca="true">RAND()</f>
        <v>0.349322026301912</v>
      </c>
      <c r="B810" s="1" t="n">
        <f aca="true">RAND()</f>
        <v>0.53851237265696</v>
      </c>
      <c r="C810" s="1" t="n">
        <f aca="false">IF(u*u+v*v&lt;1,1,0)</f>
        <v>1</v>
      </c>
    </row>
    <row r="811" customFormat="false" ht="13" hidden="true" customHeight="false" outlineLevel="0" collapsed="false">
      <c r="A811" s="1" t="n">
        <f aca="true">RAND()</f>
        <v>0.532767812209699</v>
      </c>
      <c r="B811" s="1" t="n">
        <f aca="true">RAND()</f>
        <v>0.378309677230278</v>
      </c>
      <c r="C811" s="1" t="n">
        <f aca="false">IF(u*u+v*v&lt;1,1,0)</f>
        <v>1</v>
      </c>
    </row>
    <row r="812" customFormat="false" ht="13" hidden="true" customHeight="false" outlineLevel="0" collapsed="false">
      <c r="A812" s="1" t="n">
        <f aca="true">RAND()</f>
        <v>0.407108527204534</v>
      </c>
      <c r="B812" s="1" t="n">
        <f aca="true">RAND()</f>
        <v>0.510254925853715</v>
      </c>
      <c r="C812" s="1" t="n">
        <f aca="false">IF(u*u+v*v&lt;1,1,0)</f>
        <v>1</v>
      </c>
    </row>
    <row r="813" customFormat="false" ht="13" hidden="true" customHeight="false" outlineLevel="0" collapsed="false">
      <c r="A813" s="1" t="n">
        <f aca="true">RAND()</f>
        <v>0.699014336143886</v>
      </c>
      <c r="B813" s="1" t="n">
        <f aca="true">RAND()</f>
        <v>0.701583866730452</v>
      </c>
      <c r="C813" s="1" t="n">
        <f aca="false">IF(u*u+v*v&lt;1,1,0)</f>
        <v>1</v>
      </c>
    </row>
    <row r="814" customFormat="false" ht="13" hidden="true" customHeight="false" outlineLevel="0" collapsed="false">
      <c r="A814" s="1" t="n">
        <f aca="true">RAND()</f>
        <v>0.802134108036003</v>
      </c>
      <c r="B814" s="1" t="n">
        <f aca="true">RAND()</f>
        <v>0.56916150404534</v>
      </c>
      <c r="C814" s="1" t="n">
        <f aca="false">IF(u*u+v*v&lt;1,1,0)</f>
        <v>1</v>
      </c>
    </row>
    <row r="815" customFormat="false" ht="13" hidden="true" customHeight="false" outlineLevel="0" collapsed="false">
      <c r="A815" s="1" t="n">
        <f aca="true">RAND()</f>
        <v>0.710380875727029</v>
      </c>
      <c r="B815" s="1" t="n">
        <f aca="true">RAND()</f>
        <v>0.773951279281141</v>
      </c>
      <c r="C815" s="1" t="n">
        <f aca="false">IF(u*u+v*v&lt;1,1,0)</f>
        <v>0</v>
      </c>
    </row>
    <row r="816" customFormat="false" ht="13" hidden="true" customHeight="false" outlineLevel="0" collapsed="false">
      <c r="A816" s="1" t="n">
        <f aca="true">RAND()</f>
        <v>0.989172324809957</v>
      </c>
      <c r="B816" s="1" t="n">
        <f aca="true">RAND()</f>
        <v>0.477042349895996</v>
      </c>
      <c r="C816" s="1" t="n">
        <f aca="false">IF(u*u+v*v&lt;1,1,0)</f>
        <v>0</v>
      </c>
    </row>
    <row r="817" customFormat="false" ht="13" hidden="true" customHeight="false" outlineLevel="0" collapsed="false">
      <c r="A817" s="1" t="n">
        <f aca="true">RAND()</f>
        <v>0.929367087927858</v>
      </c>
      <c r="B817" s="1" t="n">
        <f aca="true">RAND()</f>
        <v>0.59206412666129</v>
      </c>
      <c r="C817" s="1" t="n">
        <f aca="false">IF(u*u+v*v&lt;1,1,0)</f>
        <v>0</v>
      </c>
    </row>
    <row r="818" customFormat="false" ht="13" hidden="true" customHeight="false" outlineLevel="0" collapsed="false">
      <c r="A818" s="1" t="n">
        <f aca="true">RAND()</f>
        <v>0.263757900305076</v>
      </c>
      <c r="B818" s="1" t="n">
        <f aca="true">RAND()</f>
        <v>0.807177946595674</v>
      </c>
      <c r="C818" s="1" t="n">
        <f aca="false">IF(u*u+v*v&lt;1,1,0)</f>
        <v>1</v>
      </c>
    </row>
    <row r="819" customFormat="false" ht="13" hidden="true" customHeight="false" outlineLevel="0" collapsed="false">
      <c r="A819" s="1" t="n">
        <f aca="true">RAND()</f>
        <v>0.498275110500626</v>
      </c>
      <c r="B819" s="1" t="n">
        <f aca="true">RAND()</f>
        <v>0.0311423789677671</v>
      </c>
      <c r="C819" s="1" t="n">
        <f aca="false">IF(u*u+v*v&lt;1,1,0)</f>
        <v>1</v>
      </c>
    </row>
    <row r="820" customFormat="false" ht="13" hidden="true" customHeight="false" outlineLevel="0" collapsed="false">
      <c r="A820" s="1" t="n">
        <f aca="true">RAND()</f>
        <v>0.627388710877919</v>
      </c>
      <c r="B820" s="1" t="n">
        <f aca="true">RAND()</f>
        <v>0.767995979219172</v>
      </c>
      <c r="C820" s="1" t="n">
        <f aca="false">IF(u*u+v*v&lt;1,1,0)</f>
        <v>1</v>
      </c>
    </row>
    <row r="821" customFormat="false" ht="13" hidden="true" customHeight="false" outlineLevel="0" collapsed="false">
      <c r="A821" s="1" t="n">
        <f aca="true">RAND()</f>
        <v>0.767029220725167</v>
      </c>
      <c r="B821" s="1" t="n">
        <f aca="true">RAND()</f>
        <v>0.417357247831874</v>
      </c>
      <c r="C821" s="1" t="n">
        <f aca="false">IF(u*u+v*v&lt;1,1,0)</f>
        <v>1</v>
      </c>
    </row>
    <row r="822" customFormat="false" ht="13" hidden="true" customHeight="false" outlineLevel="0" collapsed="false">
      <c r="A822" s="1" t="n">
        <f aca="true">RAND()</f>
        <v>0.114111668110284</v>
      </c>
      <c r="B822" s="1" t="n">
        <f aca="true">RAND()</f>
        <v>0.190508591896977</v>
      </c>
      <c r="C822" s="1" t="n">
        <f aca="false">IF(u*u+v*v&lt;1,1,0)</f>
        <v>1</v>
      </c>
    </row>
    <row r="823" customFormat="false" ht="13" hidden="true" customHeight="false" outlineLevel="0" collapsed="false">
      <c r="A823" s="1" t="n">
        <f aca="true">RAND()</f>
        <v>0.659684156031502</v>
      </c>
      <c r="B823" s="1" t="n">
        <f aca="true">RAND()</f>
        <v>0.483220849781888</v>
      </c>
      <c r="C823" s="1" t="n">
        <f aca="false">IF(u*u+v*v&lt;1,1,0)</f>
        <v>1</v>
      </c>
    </row>
    <row r="824" customFormat="false" ht="13" hidden="true" customHeight="false" outlineLevel="0" collapsed="false">
      <c r="A824" s="1" t="n">
        <f aca="true">RAND()</f>
        <v>0.257495966599033</v>
      </c>
      <c r="B824" s="1" t="n">
        <f aca="true">RAND()</f>
        <v>0.393246859037409</v>
      </c>
      <c r="C824" s="1" t="n">
        <f aca="false">IF(u*u+v*v&lt;1,1,0)</f>
        <v>1</v>
      </c>
    </row>
    <row r="825" customFormat="false" ht="13" hidden="true" customHeight="false" outlineLevel="0" collapsed="false">
      <c r="A825" s="1" t="n">
        <f aca="true">RAND()</f>
        <v>0.831026353003617</v>
      </c>
      <c r="B825" s="1" t="n">
        <f aca="true">RAND()</f>
        <v>0.445573572164389</v>
      </c>
      <c r="C825" s="1" t="n">
        <f aca="false">IF(u*u+v*v&lt;1,1,0)</f>
        <v>1</v>
      </c>
    </row>
    <row r="826" customFormat="false" ht="13" hidden="true" customHeight="false" outlineLevel="0" collapsed="false">
      <c r="A826" s="1" t="n">
        <f aca="true">RAND()</f>
        <v>0.700588888900244</v>
      </c>
      <c r="B826" s="1" t="n">
        <f aca="true">RAND()</f>
        <v>0.220850636414852</v>
      </c>
      <c r="C826" s="1" t="n">
        <f aca="false">IF(u*u+v*v&lt;1,1,0)</f>
        <v>1</v>
      </c>
    </row>
    <row r="827" customFormat="false" ht="13" hidden="true" customHeight="false" outlineLevel="0" collapsed="false">
      <c r="A827" s="1" t="n">
        <f aca="true">RAND()</f>
        <v>0.376626888694609</v>
      </c>
      <c r="B827" s="1" t="n">
        <f aca="true">RAND()</f>
        <v>0.241654094295157</v>
      </c>
      <c r="C827" s="1" t="n">
        <f aca="false">IF(u*u+v*v&lt;1,1,0)</f>
        <v>1</v>
      </c>
    </row>
    <row r="828" customFormat="false" ht="13" hidden="true" customHeight="false" outlineLevel="0" collapsed="false">
      <c r="A828" s="1" t="n">
        <f aca="true">RAND()</f>
        <v>0.31144698021315</v>
      </c>
      <c r="B828" s="1" t="n">
        <f aca="true">RAND()</f>
        <v>0.405384606506721</v>
      </c>
      <c r="C828" s="1" t="n">
        <f aca="false">IF(u*u+v*v&lt;1,1,0)</f>
        <v>1</v>
      </c>
    </row>
    <row r="829" customFormat="false" ht="13" hidden="true" customHeight="false" outlineLevel="0" collapsed="false">
      <c r="A829" s="1" t="n">
        <f aca="true">RAND()</f>
        <v>0.115830886164343</v>
      </c>
      <c r="B829" s="1" t="n">
        <f aca="true">RAND()</f>
        <v>0.329695776765755</v>
      </c>
      <c r="C829" s="1" t="n">
        <f aca="false">IF(u*u+v*v&lt;1,1,0)</f>
        <v>1</v>
      </c>
    </row>
    <row r="830" customFormat="false" ht="13" hidden="true" customHeight="false" outlineLevel="0" collapsed="false">
      <c r="A830" s="1" t="n">
        <f aca="true">RAND()</f>
        <v>0.392290314174597</v>
      </c>
      <c r="B830" s="1" t="n">
        <f aca="true">RAND()</f>
        <v>0.973766066217371</v>
      </c>
      <c r="C830" s="1" t="n">
        <f aca="false">IF(u*u+v*v&lt;1,1,0)</f>
        <v>0</v>
      </c>
    </row>
    <row r="831" customFormat="false" ht="13" hidden="true" customHeight="false" outlineLevel="0" collapsed="false">
      <c r="A831" s="1" t="n">
        <f aca="true">RAND()</f>
        <v>0.0837097410762867</v>
      </c>
      <c r="B831" s="1" t="n">
        <f aca="true">RAND()</f>
        <v>0.54323725968757</v>
      </c>
      <c r="C831" s="1" t="n">
        <f aca="false">IF(u*u+v*v&lt;1,1,0)</f>
        <v>1</v>
      </c>
    </row>
    <row r="832" customFormat="false" ht="13" hidden="true" customHeight="false" outlineLevel="0" collapsed="false">
      <c r="A832" s="1" t="n">
        <f aca="true">RAND()</f>
        <v>0.545784876090839</v>
      </c>
      <c r="B832" s="1" t="n">
        <f aca="true">RAND()</f>
        <v>0.868679404955176</v>
      </c>
      <c r="C832" s="1" t="n">
        <f aca="false">IF(u*u+v*v&lt;1,1,0)</f>
        <v>0</v>
      </c>
    </row>
    <row r="833" customFormat="false" ht="13" hidden="true" customHeight="false" outlineLevel="0" collapsed="false">
      <c r="A833" s="1" t="n">
        <f aca="true">RAND()</f>
        <v>0.691072855065032</v>
      </c>
      <c r="B833" s="1" t="n">
        <f aca="true">RAND()</f>
        <v>0.840296324254637</v>
      </c>
      <c r="C833" s="1" t="n">
        <f aca="false">IF(u*u+v*v&lt;1,1,0)</f>
        <v>0</v>
      </c>
    </row>
    <row r="834" customFormat="false" ht="13" hidden="true" customHeight="false" outlineLevel="0" collapsed="false">
      <c r="A834" s="1" t="n">
        <f aca="true">RAND()</f>
        <v>0.267515307054817</v>
      </c>
      <c r="B834" s="1" t="n">
        <f aca="true">RAND()</f>
        <v>0.875408307033672</v>
      </c>
      <c r="C834" s="1" t="n">
        <f aca="false">IF(u*u+v*v&lt;1,1,0)</f>
        <v>1</v>
      </c>
    </row>
    <row r="835" customFormat="false" ht="13" hidden="true" customHeight="false" outlineLevel="0" collapsed="false">
      <c r="A835" s="1" t="n">
        <f aca="true">RAND()</f>
        <v>0.785599744004126</v>
      </c>
      <c r="B835" s="1" t="n">
        <f aca="true">RAND()</f>
        <v>0.390786895581617</v>
      </c>
      <c r="C835" s="1" t="n">
        <f aca="false">IF(u*u+v*v&lt;1,1,0)</f>
        <v>1</v>
      </c>
    </row>
    <row r="836" customFormat="false" ht="13" hidden="true" customHeight="false" outlineLevel="0" collapsed="false">
      <c r="A836" s="1" t="n">
        <f aca="true">RAND()</f>
        <v>0.483649416531962</v>
      </c>
      <c r="B836" s="1" t="n">
        <f aca="true">RAND()</f>
        <v>0.324945800063826</v>
      </c>
      <c r="C836" s="1" t="n">
        <f aca="false">IF(u*u+v*v&lt;1,1,0)</f>
        <v>1</v>
      </c>
    </row>
    <row r="837" customFormat="false" ht="13" hidden="true" customHeight="false" outlineLevel="0" collapsed="false">
      <c r="A837" s="1" t="n">
        <f aca="true">RAND()</f>
        <v>0.041916345985369</v>
      </c>
      <c r="B837" s="1" t="n">
        <f aca="true">RAND()</f>
        <v>0.793053338854648</v>
      </c>
      <c r="C837" s="1" t="n">
        <f aca="false">IF(u*u+v*v&lt;1,1,0)</f>
        <v>1</v>
      </c>
    </row>
    <row r="838" customFormat="false" ht="13" hidden="true" customHeight="false" outlineLevel="0" collapsed="false">
      <c r="A838" s="1" t="n">
        <f aca="true">RAND()</f>
        <v>0.0591242172994051</v>
      </c>
      <c r="B838" s="1" t="n">
        <f aca="true">RAND()</f>
        <v>0.443724028906568</v>
      </c>
      <c r="C838" s="1" t="n">
        <f aca="false">IF(u*u+v*v&lt;1,1,0)</f>
        <v>1</v>
      </c>
    </row>
    <row r="839" customFormat="false" ht="13" hidden="true" customHeight="false" outlineLevel="0" collapsed="false">
      <c r="A839" s="1" t="n">
        <f aca="true">RAND()</f>
        <v>0.866734399616677</v>
      </c>
      <c r="B839" s="1" t="n">
        <f aca="true">RAND()</f>
        <v>0.340880316594119</v>
      </c>
      <c r="C839" s="1" t="n">
        <f aca="false">IF(u*u+v*v&lt;1,1,0)</f>
        <v>1</v>
      </c>
    </row>
    <row r="840" customFormat="false" ht="13" hidden="true" customHeight="false" outlineLevel="0" collapsed="false">
      <c r="A840" s="1" t="n">
        <f aca="true">RAND()</f>
        <v>0.283713695192778</v>
      </c>
      <c r="B840" s="1" t="n">
        <f aca="true">RAND()</f>
        <v>0.692134181259233</v>
      </c>
      <c r="C840" s="1" t="n">
        <f aca="false">IF(u*u+v*v&lt;1,1,0)</f>
        <v>1</v>
      </c>
    </row>
    <row r="841" customFormat="false" ht="13" hidden="true" customHeight="false" outlineLevel="0" collapsed="false">
      <c r="A841" s="1" t="n">
        <f aca="true">RAND()</f>
        <v>0.655449756222104</v>
      </c>
      <c r="B841" s="1" t="n">
        <f aca="true">RAND()</f>
        <v>0.541856161908398</v>
      </c>
      <c r="C841" s="1" t="n">
        <f aca="false">IF(u*u+v*v&lt;1,1,0)</f>
        <v>1</v>
      </c>
    </row>
    <row r="842" customFormat="false" ht="13" hidden="true" customHeight="false" outlineLevel="0" collapsed="false">
      <c r="A842" s="1" t="n">
        <f aca="true">RAND()</f>
        <v>0.0998797817291536</v>
      </c>
      <c r="B842" s="1" t="n">
        <f aca="true">RAND()</f>
        <v>0.0833450511408523</v>
      </c>
      <c r="C842" s="1" t="n">
        <f aca="false">IF(u*u+v*v&lt;1,1,0)</f>
        <v>1</v>
      </c>
    </row>
    <row r="843" customFormat="false" ht="13" hidden="true" customHeight="false" outlineLevel="0" collapsed="false">
      <c r="A843" s="1" t="n">
        <f aca="true">RAND()</f>
        <v>0.144432217043162</v>
      </c>
      <c r="B843" s="1" t="n">
        <f aca="true">RAND()</f>
        <v>0.523975205704183</v>
      </c>
      <c r="C843" s="1" t="n">
        <f aca="false">IF(u*u+v*v&lt;1,1,0)</f>
        <v>1</v>
      </c>
    </row>
    <row r="844" customFormat="false" ht="13" hidden="true" customHeight="false" outlineLevel="0" collapsed="false">
      <c r="A844" s="1" t="n">
        <f aca="true">RAND()</f>
        <v>0.219852950532246</v>
      </c>
      <c r="B844" s="1" t="n">
        <f aca="true">RAND()</f>
        <v>0.861619077360119</v>
      </c>
      <c r="C844" s="1" t="n">
        <f aca="false">IF(u*u+v*v&lt;1,1,0)</f>
        <v>1</v>
      </c>
    </row>
    <row r="845" customFormat="false" ht="13" hidden="true" customHeight="false" outlineLevel="0" collapsed="false">
      <c r="A845" s="1" t="n">
        <f aca="true">RAND()</f>
        <v>0.255757853110709</v>
      </c>
      <c r="B845" s="1" t="n">
        <f aca="true">RAND()</f>
        <v>0.368193669459516</v>
      </c>
      <c r="C845" s="1" t="n">
        <f aca="false">IF(u*u+v*v&lt;1,1,0)</f>
        <v>1</v>
      </c>
    </row>
    <row r="846" customFormat="false" ht="13" hidden="true" customHeight="false" outlineLevel="0" collapsed="false">
      <c r="A846" s="1" t="n">
        <f aca="true">RAND()</f>
        <v>0.0171669715366313</v>
      </c>
      <c r="B846" s="1" t="n">
        <f aca="true">RAND()</f>
        <v>0.678056968357888</v>
      </c>
      <c r="C846" s="1" t="n">
        <f aca="false">IF(u*u+v*v&lt;1,1,0)</f>
        <v>1</v>
      </c>
    </row>
    <row r="847" customFormat="false" ht="13" hidden="true" customHeight="false" outlineLevel="0" collapsed="false">
      <c r="A847" s="1" t="n">
        <f aca="true">RAND()</f>
        <v>0.851775777495866</v>
      </c>
      <c r="B847" s="1" t="n">
        <f aca="true">RAND()</f>
        <v>0.0781480442577396</v>
      </c>
      <c r="C847" s="1" t="n">
        <f aca="false">IF(u*u+v*v&lt;1,1,0)</f>
        <v>1</v>
      </c>
    </row>
    <row r="848" customFormat="false" ht="13" hidden="true" customHeight="false" outlineLevel="0" collapsed="false">
      <c r="A848" s="1" t="n">
        <f aca="true">RAND()</f>
        <v>0.37871007910574</v>
      </c>
      <c r="B848" s="1" t="n">
        <f aca="true">RAND()</f>
        <v>0.785108008458818</v>
      </c>
      <c r="C848" s="1" t="n">
        <f aca="false">IF(u*u+v*v&lt;1,1,0)</f>
        <v>1</v>
      </c>
    </row>
    <row r="849" customFormat="false" ht="13" hidden="true" customHeight="false" outlineLevel="0" collapsed="false">
      <c r="A849" s="1" t="n">
        <f aca="true">RAND()</f>
        <v>0.0791704893309438</v>
      </c>
      <c r="B849" s="1" t="n">
        <f aca="true">RAND()</f>
        <v>0.732168075312515</v>
      </c>
      <c r="C849" s="1" t="n">
        <f aca="false">IF(u*u+v*v&lt;1,1,0)</f>
        <v>1</v>
      </c>
    </row>
    <row r="850" customFormat="false" ht="13" hidden="true" customHeight="false" outlineLevel="0" collapsed="false">
      <c r="A850" s="1" t="n">
        <f aca="true">RAND()</f>
        <v>0.0288910399126786</v>
      </c>
      <c r="B850" s="1" t="n">
        <f aca="true">RAND()</f>
        <v>0.921246181784817</v>
      </c>
      <c r="C850" s="1" t="n">
        <f aca="false">IF(u*u+v*v&lt;1,1,0)</f>
        <v>1</v>
      </c>
    </row>
    <row r="851" customFormat="false" ht="13" hidden="true" customHeight="false" outlineLevel="0" collapsed="false">
      <c r="A851" s="1" t="n">
        <f aca="true">RAND()</f>
        <v>0.475266639087213</v>
      </c>
      <c r="B851" s="1" t="n">
        <f aca="true">RAND()</f>
        <v>0.254442419467219</v>
      </c>
      <c r="C851" s="1" t="n">
        <f aca="false">IF(u*u+v*v&lt;1,1,0)</f>
        <v>1</v>
      </c>
    </row>
    <row r="852" customFormat="false" ht="13" hidden="true" customHeight="false" outlineLevel="0" collapsed="false">
      <c r="A852" s="1" t="n">
        <f aca="true">RAND()</f>
        <v>0.382842521826124</v>
      </c>
      <c r="B852" s="1" t="n">
        <f aca="true">RAND()</f>
        <v>0.120890990725239</v>
      </c>
      <c r="C852" s="1" t="n">
        <f aca="false">IF(u*u+v*v&lt;1,1,0)</f>
        <v>1</v>
      </c>
    </row>
    <row r="853" customFormat="false" ht="13" hidden="true" customHeight="false" outlineLevel="0" collapsed="false">
      <c r="A853" s="1" t="n">
        <f aca="true">RAND()</f>
        <v>0.61390640149395</v>
      </c>
      <c r="B853" s="1" t="n">
        <f aca="true">RAND()</f>
        <v>0.285315176639132</v>
      </c>
      <c r="C853" s="1" t="n">
        <f aca="false">IF(u*u+v*v&lt;1,1,0)</f>
        <v>1</v>
      </c>
    </row>
    <row r="854" customFormat="false" ht="13" hidden="true" customHeight="false" outlineLevel="0" collapsed="false">
      <c r="A854" s="1" t="n">
        <f aca="true">RAND()</f>
        <v>0.947859594448909</v>
      </c>
      <c r="B854" s="1" t="n">
        <f aca="true">RAND()</f>
        <v>0.644476165509905</v>
      </c>
      <c r="C854" s="1" t="n">
        <f aca="false">IF(u*u+v*v&lt;1,1,0)</f>
        <v>0</v>
      </c>
    </row>
    <row r="855" customFormat="false" ht="13" hidden="true" customHeight="false" outlineLevel="0" collapsed="false">
      <c r="A855" s="1" t="n">
        <f aca="true">RAND()</f>
        <v>0.313335253454143</v>
      </c>
      <c r="B855" s="1" t="n">
        <f aca="true">RAND()</f>
        <v>0.645249438308846</v>
      </c>
      <c r="C855" s="1" t="n">
        <f aca="false">IF(u*u+v*v&lt;1,1,0)</f>
        <v>1</v>
      </c>
    </row>
    <row r="856" customFormat="false" ht="13" hidden="true" customHeight="false" outlineLevel="0" collapsed="false">
      <c r="A856" s="1" t="n">
        <f aca="true">RAND()</f>
        <v>0.775082894503015</v>
      </c>
      <c r="B856" s="1" t="n">
        <f aca="true">RAND()</f>
        <v>0.725693471899502</v>
      </c>
      <c r="C856" s="1" t="n">
        <f aca="false">IF(u*u+v*v&lt;1,1,0)</f>
        <v>0</v>
      </c>
    </row>
    <row r="857" customFormat="false" ht="13" hidden="true" customHeight="false" outlineLevel="0" collapsed="false">
      <c r="A857" s="1" t="n">
        <f aca="true">RAND()</f>
        <v>0.134125746950871</v>
      </c>
      <c r="B857" s="1" t="n">
        <f aca="true">RAND()</f>
        <v>0.220056425125934</v>
      </c>
      <c r="C857" s="1" t="n">
        <f aca="false">IF(u*u+v*v&lt;1,1,0)</f>
        <v>1</v>
      </c>
    </row>
    <row r="858" customFormat="false" ht="13" hidden="true" customHeight="false" outlineLevel="0" collapsed="false">
      <c r="A858" s="1" t="n">
        <f aca="true">RAND()</f>
        <v>0.217194024030596</v>
      </c>
      <c r="B858" s="1" t="n">
        <f aca="true">RAND()</f>
        <v>0.191192367553265</v>
      </c>
      <c r="C858" s="1" t="n">
        <f aca="false">IF(u*u+v*v&lt;1,1,0)</f>
        <v>1</v>
      </c>
    </row>
    <row r="859" customFormat="false" ht="13" hidden="true" customHeight="false" outlineLevel="0" collapsed="false">
      <c r="A859" s="1" t="n">
        <f aca="true">RAND()</f>
        <v>0.810323849158316</v>
      </c>
      <c r="B859" s="1" t="n">
        <f aca="true">RAND()</f>
        <v>0.0314460919954401</v>
      </c>
      <c r="C859" s="1" t="n">
        <f aca="false">IF(u*u+v*v&lt;1,1,0)</f>
        <v>1</v>
      </c>
    </row>
    <row r="860" customFormat="false" ht="13" hidden="true" customHeight="false" outlineLevel="0" collapsed="false">
      <c r="A860" s="1" t="n">
        <f aca="true">RAND()</f>
        <v>0.676617035847021</v>
      </c>
      <c r="B860" s="1" t="n">
        <f aca="true">RAND()</f>
        <v>0.602292070876529</v>
      </c>
      <c r="C860" s="1" t="n">
        <f aca="false">IF(u*u+v*v&lt;1,1,0)</f>
        <v>1</v>
      </c>
    </row>
    <row r="861" customFormat="false" ht="13" hidden="true" customHeight="false" outlineLevel="0" collapsed="false">
      <c r="A861" s="1" t="n">
        <f aca="true">RAND()</f>
        <v>0.0475157441974131</v>
      </c>
      <c r="B861" s="1" t="n">
        <f aca="true">RAND()</f>
        <v>0.191650719327237</v>
      </c>
      <c r="C861" s="1" t="n">
        <f aca="false">IF(u*u+v*v&lt;1,1,0)</f>
        <v>1</v>
      </c>
    </row>
    <row r="862" customFormat="false" ht="13" hidden="true" customHeight="false" outlineLevel="0" collapsed="false">
      <c r="A862" s="1" t="n">
        <f aca="true">RAND()</f>
        <v>0.105754752489132</v>
      </c>
      <c r="B862" s="1" t="n">
        <f aca="true">RAND()</f>
        <v>0.11845668395012</v>
      </c>
      <c r="C862" s="1" t="n">
        <f aca="false">IF(u*u+v*v&lt;1,1,0)</f>
        <v>1</v>
      </c>
    </row>
    <row r="863" customFormat="false" ht="13" hidden="true" customHeight="false" outlineLevel="0" collapsed="false">
      <c r="A863" s="1" t="n">
        <f aca="true">RAND()</f>
        <v>0.667262592268721</v>
      </c>
      <c r="B863" s="1" t="n">
        <f aca="true">RAND()</f>
        <v>0.0799462940613791</v>
      </c>
      <c r="C863" s="1" t="n">
        <f aca="false">IF(u*u+v*v&lt;1,1,0)</f>
        <v>1</v>
      </c>
    </row>
    <row r="864" customFormat="false" ht="13" hidden="true" customHeight="false" outlineLevel="0" collapsed="false">
      <c r="A864" s="1" t="n">
        <f aca="true">RAND()</f>
        <v>0.384726315170301</v>
      </c>
      <c r="B864" s="1" t="n">
        <f aca="true">RAND()</f>
        <v>0.212260762674617</v>
      </c>
      <c r="C864" s="1" t="n">
        <f aca="false">IF(u*u+v*v&lt;1,1,0)</f>
        <v>1</v>
      </c>
    </row>
    <row r="865" customFormat="false" ht="13" hidden="true" customHeight="false" outlineLevel="0" collapsed="false">
      <c r="A865" s="1" t="n">
        <f aca="true">RAND()</f>
        <v>0.179032985325305</v>
      </c>
      <c r="B865" s="1" t="n">
        <f aca="true">RAND()</f>
        <v>0.470786905436238</v>
      </c>
      <c r="C865" s="1" t="n">
        <f aca="false">IF(u*u+v*v&lt;1,1,0)</f>
        <v>1</v>
      </c>
    </row>
    <row r="866" customFormat="false" ht="13" hidden="true" customHeight="false" outlineLevel="0" collapsed="false">
      <c r="A866" s="1" t="n">
        <f aca="true">RAND()</f>
        <v>0.459706555271993</v>
      </c>
      <c r="B866" s="1" t="n">
        <f aca="true">RAND()</f>
        <v>0.944316697411987</v>
      </c>
      <c r="C866" s="1" t="n">
        <f aca="false">IF(u*u+v*v&lt;1,1,0)</f>
        <v>0</v>
      </c>
    </row>
    <row r="867" customFormat="false" ht="13" hidden="true" customHeight="false" outlineLevel="0" collapsed="false">
      <c r="A867" s="1" t="n">
        <f aca="true">RAND()</f>
        <v>0.628807607552069</v>
      </c>
      <c r="B867" s="1" t="n">
        <f aca="true">RAND()</f>
        <v>0.11679006534529</v>
      </c>
      <c r="C867" s="1" t="n">
        <f aca="false">IF(u*u+v*v&lt;1,1,0)</f>
        <v>1</v>
      </c>
    </row>
    <row r="868" customFormat="false" ht="13" hidden="true" customHeight="false" outlineLevel="0" collapsed="false">
      <c r="A868" s="1" t="n">
        <f aca="true">RAND()</f>
        <v>0.252202418775737</v>
      </c>
      <c r="B868" s="1" t="n">
        <f aca="true">RAND()</f>
        <v>0.142510877987552</v>
      </c>
      <c r="C868" s="1" t="n">
        <f aca="false">IF(u*u+v*v&lt;1,1,0)</f>
        <v>1</v>
      </c>
    </row>
    <row r="869" customFormat="false" ht="13" hidden="true" customHeight="false" outlineLevel="0" collapsed="false">
      <c r="A869" s="1" t="n">
        <f aca="true">RAND()</f>
        <v>0.274255122357597</v>
      </c>
      <c r="B869" s="1" t="n">
        <f aca="true">RAND()</f>
        <v>0.629956097557285</v>
      </c>
      <c r="C869" s="1" t="n">
        <f aca="false">IF(u*u+v*v&lt;1,1,0)</f>
        <v>1</v>
      </c>
    </row>
    <row r="870" customFormat="false" ht="13" hidden="true" customHeight="false" outlineLevel="0" collapsed="false">
      <c r="A870" s="1" t="n">
        <f aca="true">RAND()</f>
        <v>0.613767247260235</v>
      </c>
      <c r="B870" s="1" t="n">
        <f aca="true">RAND()</f>
        <v>0.924557065669578</v>
      </c>
      <c r="C870" s="1" t="n">
        <f aca="false">IF(u*u+v*v&lt;1,1,0)</f>
        <v>0</v>
      </c>
    </row>
    <row r="871" customFormat="false" ht="13" hidden="true" customHeight="false" outlineLevel="0" collapsed="false">
      <c r="A871" s="1" t="n">
        <f aca="true">RAND()</f>
        <v>0.85353804092057</v>
      </c>
      <c r="B871" s="1" t="n">
        <f aca="true">RAND()</f>
        <v>0.308975504236842</v>
      </c>
      <c r="C871" s="1" t="n">
        <f aca="false">IF(u*u+v*v&lt;1,1,0)</f>
        <v>1</v>
      </c>
    </row>
    <row r="872" customFormat="false" ht="13" hidden="true" customHeight="false" outlineLevel="0" collapsed="false">
      <c r="A872" s="1" t="n">
        <f aca="true">RAND()</f>
        <v>0.972792391022873</v>
      </c>
      <c r="B872" s="1" t="n">
        <f aca="true">RAND()</f>
        <v>0.764187572320841</v>
      </c>
      <c r="C872" s="1" t="n">
        <f aca="false">IF(u*u+v*v&lt;1,1,0)</f>
        <v>0</v>
      </c>
    </row>
    <row r="873" customFormat="false" ht="13" hidden="true" customHeight="false" outlineLevel="0" collapsed="false">
      <c r="A873" s="1" t="n">
        <f aca="true">RAND()</f>
        <v>0.541133009042095</v>
      </c>
      <c r="B873" s="1" t="n">
        <f aca="true">RAND()</f>
        <v>0.211624106326997</v>
      </c>
      <c r="C873" s="1" t="n">
        <f aca="false">IF(u*u+v*v&lt;1,1,0)</f>
        <v>1</v>
      </c>
    </row>
    <row r="874" customFormat="false" ht="13" hidden="true" customHeight="false" outlineLevel="0" collapsed="false">
      <c r="A874" s="1" t="n">
        <f aca="true">RAND()</f>
        <v>0.589799237975325</v>
      </c>
      <c r="B874" s="1" t="n">
        <f aca="true">RAND()</f>
        <v>0.842695765482483</v>
      </c>
      <c r="C874" s="1" t="n">
        <f aca="false">IF(u*u+v*v&lt;1,1,0)</f>
        <v>0</v>
      </c>
    </row>
    <row r="875" customFormat="false" ht="13" hidden="true" customHeight="false" outlineLevel="0" collapsed="false">
      <c r="A875" s="1" t="n">
        <f aca="true">RAND()</f>
        <v>0.204047896870743</v>
      </c>
      <c r="B875" s="1" t="n">
        <f aca="true">RAND()</f>
        <v>0.731991940402821</v>
      </c>
      <c r="C875" s="1" t="n">
        <f aca="false">IF(u*u+v*v&lt;1,1,0)</f>
        <v>1</v>
      </c>
    </row>
    <row r="876" customFormat="false" ht="13" hidden="true" customHeight="false" outlineLevel="0" collapsed="false">
      <c r="A876" s="1" t="n">
        <f aca="true">RAND()</f>
        <v>0.308987713533008</v>
      </c>
      <c r="B876" s="1" t="n">
        <f aca="true">RAND()</f>
        <v>0.634203345682425</v>
      </c>
      <c r="C876" s="1" t="n">
        <f aca="false">IF(u*u+v*v&lt;1,1,0)</f>
        <v>1</v>
      </c>
    </row>
    <row r="877" customFormat="false" ht="13" hidden="true" customHeight="false" outlineLevel="0" collapsed="false">
      <c r="A877" s="1" t="n">
        <f aca="true">RAND()</f>
        <v>0.380258229892578</v>
      </c>
      <c r="B877" s="1" t="n">
        <f aca="true">RAND()</f>
        <v>0.617783975460388</v>
      </c>
      <c r="C877" s="1" t="n">
        <f aca="false">IF(u*u+v*v&lt;1,1,0)</f>
        <v>1</v>
      </c>
    </row>
    <row r="878" customFormat="false" ht="13" hidden="true" customHeight="false" outlineLevel="0" collapsed="false">
      <c r="A878" s="1" t="n">
        <f aca="true">RAND()</f>
        <v>0.842563147663656</v>
      </c>
      <c r="B878" s="1" t="n">
        <f aca="true">RAND()</f>
        <v>0.464038976978919</v>
      </c>
      <c r="C878" s="1" t="n">
        <f aca="false">IF(u*u+v*v&lt;1,1,0)</f>
        <v>1</v>
      </c>
    </row>
    <row r="879" customFormat="false" ht="13" hidden="true" customHeight="false" outlineLevel="0" collapsed="false">
      <c r="A879" s="1" t="n">
        <f aca="true">RAND()</f>
        <v>0.0952067618549188</v>
      </c>
      <c r="B879" s="1" t="n">
        <f aca="true">RAND()</f>
        <v>0.852752801329397</v>
      </c>
      <c r="C879" s="1" t="n">
        <f aca="false">IF(u*u+v*v&lt;1,1,0)</f>
        <v>1</v>
      </c>
    </row>
    <row r="880" customFormat="false" ht="13" hidden="true" customHeight="false" outlineLevel="0" collapsed="false">
      <c r="A880" s="1" t="n">
        <f aca="true">RAND()</f>
        <v>0.616040487521912</v>
      </c>
      <c r="B880" s="1" t="n">
        <f aca="true">RAND()</f>
        <v>0.800557326626214</v>
      </c>
      <c r="C880" s="1" t="n">
        <f aca="false">IF(u*u+v*v&lt;1,1,0)</f>
        <v>0</v>
      </c>
    </row>
    <row r="881" customFormat="false" ht="13" hidden="true" customHeight="false" outlineLevel="0" collapsed="false">
      <c r="A881" s="1" t="n">
        <f aca="true">RAND()</f>
        <v>0.0490686901584036</v>
      </c>
      <c r="B881" s="1" t="n">
        <f aca="true">RAND()</f>
        <v>0.766824510133108</v>
      </c>
      <c r="C881" s="1" t="n">
        <f aca="false">IF(u*u+v*v&lt;1,1,0)</f>
        <v>1</v>
      </c>
    </row>
    <row r="882" customFormat="false" ht="13" hidden="true" customHeight="false" outlineLevel="0" collapsed="false">
      <c r="A882" s="1" t="n">
        <f aca="true">RAND()</f>
        <v>0.731788908568062</v>
      </c>
      <c r="B882" s="1" t="n">
        <f aca="true">RAND()</f>
        <v>0.846044672575873</v>
      </c>
      <c r="C882" s="1" t="n">
        <f aca="false">IF(u*u+v*v&lt;1,1,0)</f>
        <v>0</v>
      </c>
    </row>
    <row r="883" customFormat="false" ht="13" hidden="true" customHeight="false" outlineLevel="0" collapsed="false">
      <c r="A883" s="1" t="n">
        <f aca="true">RAND()</f>
        <v>0.584998439879662</v>
      </c>
      <c r="B883" s="1" t="n">
        <f aca="true">RAND()</f>
        <v>0.387695803697794</v>
      </c>
      <c r="C883" s="1" t="n">
        <f aca="false">IF(u*u+v*v&lt;1,1,0)</f>
        <v>1</v>
      </c>
    </row>
    <row r="884" customFormat="false" ht="13" hidden="true" customHeight="false" outlineLevel="0" collapsed="false">
      <c r="A884" s="1" t="n">
        <f aca="true">RAND()</f>
        <v>0.43896046456992</v>
      </c>
      <c r="B884" s="1" t="n">
        <f aca="true">RAND()</f>
        <v>0.390325947137294</v>
      </c>
      <c r="C884" s="1" t="n">
        <f aca="false">IF(u*u+v*v&lt;1,1,0)</f>
        <v>1</v>
      </c>
    </row>
    <row r="885" customFormat="false" ht="13" hidden="true" customHeight="false" outlineLevel="0" collapsed="false">
      <c r="A885" s="1" t="n">
        <f aca="true">RAND()</f>
        <v>0.885011013873298</v>
      </c>
      <c r="B885" s="1" t="n">
        <f aca="true">RAND()</f>
        <v>0.552610256244952</v>
      </c>
      <c r="C885" s="1" t="n">
        <f aca="false">IF(u*u+v*v&lt;1,1,0)</f>
        <v>0</v>
      </c>
    </row>
    <row r="886" customFormat="false" ht="13" hidden="true" customHeight="false" outlineLevel="0" collapsed="false">
      <c r="A886" s="1" t="n">
        <f aca="true">RAND()</f>
        <v>0.430759739242323</v>
      </c>
      <c r="B886" s="1" t="n">
        <f aca="true">RAND()</f>
        <v>0.961931239380003</v>
      </c>
      <c r="C886" s="1" t="n">
        <f aca="false">IF(u*u+v*v&lt;1,1,0)</f>
        <v>0</v>
      </c>
    </row>
    <row r="887" customFormat="false" ht="13" hidden="true" customHeight="false" outlineLevel="0" collapsed="false">
      <c r="A887" s="1" t="n">
        <f aca="true">RAND()</f>
        <v>0.16758304158059</v>
      </c>
      <c r="B887" s="1" t="n">
        <f aca="true">RAND()</f>
        <v>0.937346720170188</v>
      </c>
      <c r="C887" s="1" t="n">
        <f aca="false">IF(u*u+v*v&lt;1,1,0)</f>
        <v>1</v>
      </c>
    </row>
    <row r="888" customFormat="false" ht="13" hidden="true" customHeight="false" outlineLevel="0" collapsed="false">
      <c r="A888" s="1" t="n">
        <f aca="true">RAND()</f>
        <v>0.369864111122221</v>
      </c>
      <c r="B888" s="1" t="n">
        <f aca="true">RAND()</f>
        <v>0.392443046442626</v>
      </c>
      <c r="C888" s="1" t="n">
        <f aca="false">IF(u*u+v*v&lt;1,1,0)</f>
        <v>1</v>
      </c>
    </row>
    <row r="889" customFormat="false" ht="13" hidden="true" customHeight="false" outlineLevel="0" collapsed="false">
      <c r="A889" s="1" t="n">
        <f aca="true">RAND()</f>
        <v>0.116679285158316</v>
      </c>
      <c r="B889" s="1" t="n">
        <f aca="true">RAND()</f>
        <v>0.0389221468401022</v>
      </c>
      <c r="C889" s="1" t="n">
        <f aca="false">IF(u*u+v*v&lt;1,1,0)</f>
        <v>1</v>
      </c>
    </row>
    <row r="890" customFormat="false" ht="13" hidden="true" customHeight="false" outlineLevel="0" collapsed="false">
      <c r="A890" s="1" t="n">
        <f aca="true">RAND()</f>
        <v>0.00246184315598083</v>
      </c>
      <c r="B890" s="1" t="n">
        <f aca="true">RAND()</f>
        <v>0.904088849252358</v>
      </c>
      <c r="C890" s="1" t="n">
        <f aca="false">IF(u*u+v*v&lt;1,1,0)</f>
        <v>1</v>
      </c>
    </row>
    <row r="891" customFormat="false" ht="13" hidden="true" customHeight="false" outlineLevel="0" collapsed="false">
      <c r="A891" s="1" t="n">
        <f aca="true">RAND()</f>
        <v>0.984411854568045</v>
      </c>
      <c r="B891" s="1" t="n">
        <f aca="true">RAND()</f>
        <v>0.458696758917575</v>
      </c>
      <c r="C891" s="1" t="n">
        <f aca="false">IF(u*u+v*v&lt;1,1,0)</f>
        <v>0</v>
      </c>
    </row>
    <row r="892" customFormat="false" ht="13" hidden="true" customHeight="false" outlineLevel="0" collapsed="false">
      <c r="A892" s="1" t="n">
        <f aca="true">RAND()</f>
        <v>0.175449729647656</v>
      </c>
      <c r="B892" s="1" t="n">
        <f aca="true">RAND()</f>
        <v>0.997290217386009</v>
      </c>
      <c r="C892" s="1" t="n">
        <f aca="false">IF(u*u+v*v&lt;1,1,0)</f>
        <v>0</v>
      </c>
    </row>
    <row r="893" customFormat="false" ht="13" hidden="true" customHeight="false" outlineLevel="0" collapsed="false">
      <c r="A893" s="1" t="n">
        <f aca="true">RAND()</f>
        <v>0.0246852208798618</v>
      </c>
      <c r="B893" s="1" t="n">
        <f aca="true">RAND()</f>
        <v>0.0563636777261582</v>
      </c>
      <c r="C893" s="1" t="n">
        <f aca="false">IF(u*u+v*v&lt;1,1,0)</f>
        <v>1</v>
      </c>
    </row>
    <row r="894" customFormat="false" ht="13" hidden="true" customHeight="false" outlineLevel="0" collapsed="false">
      <c r="A894" s="1" t="n">
        <f aca="true">RAND()</f>
        <v>0.198274908655901</v>
      </c>
      <c r="B894" s="1" t="n">
        <f aca="true">RAND()</f>
        <v>0.395799199701804</v>
      </c>
      <c r="C894" s="1" t="n">
        <f aca="false">IF(u*u+v*v&lt;1,1,0)</f>
        <v>1</v>
      </c>
    </row>
    <row r="895" customFormat="false" ht="13" hidden="true" customHeight="false" outlineLevel="0" collapsed="false">
      <c r="A895" s="1" t="n">
        <f aca="true">RAND()</f>
        <v>0.439771644910577</v>
      </c>
      <c r="B895" s="1" t="n">
        <f aca="true">RAND()</f>
        <v>0.784751783457893</v>
      </c>
      <c r="C895" s="1" t="n">
        <f aca="false">IF(u*u+v*v&lt;1,1,0)</f>
        <v>1</v>
      </c>
    </row>
    <row r="896" customFormat="false" ht="13" hidden="true" customHeight="false" outlineLevel="0" collapsed="false">
      <c r="A896" s="1" t="n">
        <f aca="true">RAND()</f>
        <v>0.510647557311391</v>
      </c>
      <c r="B896" s="1" t="n">
        <f aca="true">RAND()</f>
        <v>0.516566695124352</v>
      </c>
      <c r="C896" s="1" t="n">
        <f aca="false">IF(u*u+v*v&lt;1,1,0)</f>
        <v>1</v>
      </c>
    </row>
    <row r="897" customFormat="false" ht="13" hidden="true" customHeight="false" outlineLevel="0" collapsed="false">
      <c r="A897" s="1" t="n">
        <f aca="true">RAND()</f>
        <v>0.963563980654463</v>
      </c>
      <c r="B897" s="1" t="n">
        <f aca="true">RAND()</f>
        <v>0.121516278981605</v>
      </c>
      <c r="C897" s="1" t="n">
        <f aca="false">IF(u*u+v*v&lt;1,1,0)</f>
        <v>1</v>
      </c>
    </row>
    <row r="898" customFormat="false" ht="13" hidden="true" customHeight="false" outlineLevel="0" collapsed="false">
      <c r="A898" s="1" t="n">
        <f aca="true">RAND()</f>
        <v>0.581214129653441</v>
      </c>
      <c r="B898" s="1" t="n">
        <f aca="true">RAND()</f>
        <v>0.00281531669776299</v>
      </c>
      <c r="C898" s="1" t="n">
        <f aca="false">IF(u*u+v*v&lt;1,1,0)</f>
        <v>1</v>
      </c>
    </row>
    <row r="899" customFormat="false" ht="13" hidden="true" customHeight="false" outlineLevel="0" collapsed="false">
      <c r="A899" s="1" t="n">
        <f aca="true">RAND()</f>
        <v>0.465793337845625</v>
      </c>
      <c r="B899" s="1" t="n">
        <f aca="true">RAND()</f>
        <v>0.291024839744288</v>
      </c>
      <c r="C899" s="1" t="n">
        <f aca="false">IF(u*u+v*v&lt;1,1,0)</f>
        <v>1</v>
      </c>
    </row>
    <row r="900" customFormat="false" ht="13" hidden="true" customHeight="false" outlineLevel="0" collapsed="false">
      <c r="A900" s="1" t="n">
        <f aca="true">RAND()</f>
        <v>0.167626571916688</v>
      </c>
      <c r="B900" s="1" t="n">
        <f aca="true">RAND()</f>
        <v>0.379673048271603</v>
      </c>
      <c r="C900" s="1" t="n">
        <f aca="false">IF(u*u+v*v&lt;1,1,0)</f>
        <v>1</v>
      </c>
    </row>
    <row r="901" customFormat="false" ht="13" hidden="true" customHeight="false" outlineLevel="0" collapsed="false">
      <c r="A901" s="1" t="n">
        <f aca="true">RAND()</f>
        <v>0.698812595503505</v>
      </c>
      <c r="B901" s="1" t="n">
        <f aca="true">RAND()</f>
        <v>0.640681308801149</v>
      </c>
      <c r="C901" s="1" t="n">
        <f aca="false">IF(u*u+v*v&lt;1,1,0)</f>
        <v>1</v>
      </c>
    </row>
    <row r="902" customFormat="false" ht="13" hidden="true" customHeight="false" outlineLevel="0" collapsed="false">
      <c r="A902" s="1" t="n">
        <f aca="true">RAND()</f>
        <v>0.828411176988952</v>
      </c>
      <c r="B902" s="1" t="n">
        <f aca="true">RAND()</f>
        <v>0.300691564973075</v>
      </c>
      <c r="C902" s="1" t="n">
        <f aca="false">IF(u*u+v*v&lt;1,1,0)</f>
        <v>1</v>
      </c>
    </row>
    <row r="903" customFormat="false" ht="13" hidden="true" customHeight="false" outlineLevel="0" collapsed="false">
      <c r="A903" s="1" t="n">
        <f aca="true">RAND()</f>
        <v>0.869623654395691</v>
      </c>
      <c r="B903" s="1" t="n">
        <f aca="true">RAND()</f>
        <v>0.673976788830381</v>
      </c>
      <c r="C903" s="1" t="n">
        <f aca="false">IF(u*u+v*v&lt;1,1,0)</f>
        <v>0</v>
      </c>
    </row>
    <row r="904" customFormat="false" ht="13" hidden="true" customHeight="false" outlineLevel="0" collapsed="false">
      <c r="A904" s="1" t="n">
        <f aca="true">RAND()</f>
        <v>0.958437522440117</v>
      </c>
      <c r="B904" s="1" t="n">
        <f aca="true">RAND()</f>
        <v>0.785818278194304</v>
      </c>
      <c r="C904" s="1" t="n">
        <f aca="false">IF(u*u+v*v&lt;1,1,0)</f>
        <v>0</v>
      </c>
    </row>
    <row r="905" customFormat="false" ht="13" hidden="true" customHeight="false" outlineLevel="0" collapsed="false">
      <c r="A905" s="1" t="n">
        <f aca="true">RAND()</f>
        <v>0.0525365658813776</v>
      </c>
      <c r="B905" s="1" t="n">
        <f aca="true">RAND()</f>
        <v>0.955711969027171</v>
      </c>
      <c r="C905" s="1" t="n">
        <f aca="false">IF(u*u+v*v&lt;1,1,0)</f>
        <v>1</v>
      </c>
    </row>
    <row r="906" customFormat="false" ht="13" hidden="true" customHeight="false" outlineLevel="0" collapsed="false">
      <c r="A906" s="1" t="n">
        <f aca="true">RAND()</f>
        <v>0.470418008982618</v>
      </c>
      <c r="B906" s="1" t="n">
        <f aca="true">RAND()</f>
        <v>0.12802510187623</v>
      </c>
      <c r="C906" s="1" t="n">
        <f aca="false">IF(u*u+v*v&lt;1,1,0)</f>
        <v>1</v>
      </c>
    </row>
    <row r="907" customFormat="false" ht="13" hidden="true" customHeight="false" outlineLevel="0" collapsed="false">
      <c r="A907" s="1" t="n">
        <f aca="true">RAND()</f>
        <v>0.0186973387382599</v>
      </c>
      <c r="B907" s="1" t="n">
        <f aca="true">RAND()</f>
        <v>0.933785326514753</v>
      </c>
      <c r="C907" s="1" t="n">
        <f aca="false">IF(u*u+v*v&lt;1,1,0)</f>
        <v>1</v>
      </c>
    </row>
    <row r="908" customFormat="false" ht="13" hidden="true" customHeight="false" outlineLevel="0" collapsed="false">
      <c r="A908" s="1" t="n">
        <f aca="true">RAND()</f>
        <v>0.689796041190142</v>
      </c>
      <c r="B908" s="1" t="n">
        <f aca="true">RAND()</f>
        <v>0.529857664110474</v>
      </c>
      <c r="C908" s="1" t="n">
        <f aca="false">IF(u*u+v*v&lt;1,1,0)</f>
        <v>1</v>
      </c>
    </row>
    <row r="909" customFormat="false" ht="13" hidden="true" customHeight="false" outlineLevel="0" collapsed="false">
      <c r="A909" s="1" t="n">
        <f aca="true">RAND()</f>
        <v>0.929065493082753</v>
      </c>
      <c r="B909" s="1" t="n">
        <f aca="true">RAND()</f>
        <v>0.42367237318285</v>
      </c>
      <c r="C909" s="1" t="n">
        <f aca="false">IF(u*u+v*v&lt;1,1,0)</f>
        <v>0</v>
      </c>
    </row>
    <row r="910" customFormat="false" ht="13" hidden="true" customHeight="false" outlineLevel="0" collapsed="false">
      <c r="A910" s="1" t="n">
        <f aca="true">RAND()</f>
        <v>0.918786787140453</v>
      </c>
      <c r="B910" s="1" t="n">
        <f aca="true">RAND()</f>
        <v>0.239724185213308</v>
      </c>
      <c r="C910" s="1" t="n">
        <f aca="false">IF(u*u+v*v&lt;1,1,0)</f>
        <v>1</v>
      </c>
    </row>
    <row r="911" customFormat="false" ht="13" hidden="true" customHeight="false" outlineLevel="0" collapsed="false">
      <c r="A911" s="1" t="n">
        <f aca="true">RAND()</f>
        <v>0.0198786783976927</v>
      </c>
      <c r="B911" s="1" t="n">
        <f aca="true">RAND()</f>
        <v>0.944485370751362</v>
      </c>
      <c r="C911" s="1" t="n">
        <f aca="false">IF(u*u+v*v&lt;1,1,0)</f>
        <v>1</v>
      </c>
    </row>
    <row r="912" customFormat="false" ht="13" hidden="true" customHeight="false" outlineLevel="0" collapsed="false">
      <c r="A912" s="1" t="n">
        <f aca="true">RAND()</f>
        <v>0.101535006154536</v>
      </c>
      <c r="B912" s="1" t="n">
        <f aca="true">RAND()</f>
        <v>0.272229673335084</v>
      </c>
      <c r="C912" s="1" t="n">
        <f aca="false">IF(u*u+v*v&lt;1,1,0)</f>
        <v>1</v>
      </c>
    </row>
    <row r="913" customFormat="false" ht="13" hidden="true" customHeight="false" outlineLevel="0" collapsed="false">
      <c r="A913" s="1" t="n">
        <f aca="true">RAND()</f>
        <v>0.394007131156697</v>
      </c>
      <c r="B913" s="1" t="n">
        <f aca="true">RAND()</f>
        <v>0.484731518807019</v>
      </c>
      <c r="C913" s="1" t="n">
        <f aca="false">IF(u*u+v*v&lt;1,1,0)</f>
        <v>1</v>
      </c>
    </row>
    <row r="914" customFormat="false" ht="13" hidden="true" customHeight="false" outlineLevel="0" collapsed="false">
      <c r="A914" s="1" t="n">
        <f aca="true">RAND()</f>
        <v>0.629598660693531</v>
      </c>
      <c r="B914" s="1" t="n">
        <f aca="true">RAND()</f>
        <v>0.143152881973095</v>
      </c>
      <c r="C914" s="1" t="n">
        <f aca="false">IF(u*u+v*v&lt;1,1,0)</f>
        <v>1</v>
      </c>
    </row>
    <row r="915" customFormat="false" ht="13" hidden="true" customHeight="false" outlineLevel="0" collapsed="false">
      <c r="A915" s="1" t="n">
        <f aca="true">RAND()</f>
        <v>0.479415651198946</v>
      </c>
      <c r="B915" s="1" t="n">
        <f aca="true">RAND()</f>
        <v>0.325603976913768</v>
      </c>
      <c r="C915" s="1" t="n">
        <f aca="false">IF(u*u+v*v&lt;1,1,0)</f>
        <v>1</v>
      </c>
    </row>
    <row r="916" customFormat="false" ht="13" hidden="true" customHeight="false" outlineLevel="0" collapsed="false">
      <c r="A916" s="1" t="n">
        <f aca="true">RAND()</f>
        <v>0.675076874114585</v>
      </c>
      <c r="B916" s="1" t="n">
        <f aca="true">RAND()</f>
        <v>0.203026334954944</v>
      </c>
      <c r="C916" s="1" t="n">
        <f aca="false">IF(u*u+v*v&lt;1,1,0)</f>
        <v>1</v>
      </c>
    </row>
    <row r="917" customFormat="false" ht="13" hidden="true" customHeight="false" outlineLevel="0" collapsed="false">
      <c r="A917" s="1" t="n">
        <f aca="true">RAND()</f>
        <v>0.373104552123086</v>
      </c>
      <c r="B917" s="1" t="n">
        <f aca="true">RAND()</f>
        <v>0.676904928196418</v>
      </c>
      <c r="C917" s="1" t="n">
        <f aca="false">IF(u*u+v*v&lt;1,1,0)</f>
        <v>1</v>
      </c>
    </row>
    <row r="918" customFormat="false" ht="13" hidden="true" customHeight="false" outlineLevel="0" collapsed="false">
      <c r="A918" s="1" t="n">
        <f aca="true">RAND()</f>
        <v>0.36132444657889</v>
      </c>
      <c r="B918" s="1" t="n">
        <f aca="true">RAND()</f>
        <v>0.205540038186304</v>
      </c>
      <c r="C918" s="1" t="n">
        <f aca="false">IF(u*u+v*v&lt;1,1,0)</f>
        <v>1</v>
      </c>
    </row>
    <row r="919" customFormat="false" ht="13" hidden="true" customHeight="false" outlineLevel="0" collapsed="false">
      <c r="A919" s="1" t="n">
        <f aca="true">RAND()</f>
        <v>0.325002258817936</v>
      </c>
      <c r="B919" s="1" t="n">
        <f aca="true">RAND()</f>
        <v>0.116959588930922</v>
      </c>
      <c r="C919" s="1" t="n">
        <f aca="false">IF(u*u+v*v&lt;1,1,0)</f>
        <v>1</v>
      </c>
    </row>
    <row r="920" customFormat="false" ht="13" hidden="true" customHeight="false" outlineLevel="0" collapsed="false">
      <c r="A920" s="1" t="n">
        <f aca="true">RAND()</f>
        <v>0.892242763217231</v>
      </c>
      <c r="B920" s="1" t="n">
        <f aca="true">RAND()</f>
        <v>0.746129724937335</v>
      </c>
      <c r="C920" s="1" t="n">
        <f aca="false">IF(u*u+v*v&lt;1,1,0)</f>
        <v>0</v>
      </c>
    </row>
    <row r="921" customFormat="false" ht="13" hidden="true" customHeight="false" outlineLevel="0" collapsed="false">
      <c r="A921" s="1" t="n">
        <f aca="true">RAND()</f>
        <v>0.170192295392932</v>
      </c>
      <c r="B921" s="1" t="n">
        <f aca="true">RAND()</f>
        <v>0.604505095990535</v>
      </c>
      <c r="C921" s="1" t="n">
        <f aca="false">IF(u*u+v*v&lt;1,1,0)</f>
        <v>1</v>
      </c>
    </row>
    <row r="922" customFormat="false" ht="13" hidden="true" customHeight="false" outlineLevel="0" collapsed="false">
      <c r="A922" s="1" t="n">
        <f aca="true">RAND()</f>
        <v>0.863895047675764</v>
      </c>
      <c r="B922" s="1" t="n">
        <f aca="true">RAND()</f>
        <v>0.309366715758708</v>
      </c>
      <c r="C922" s="1" t="n">
        <f aca="false">IF(u*u+v*v&lt;1,1,0)</f>
        <v>1</v>
      </c>
    </row>
    <row r="923" customFormat="false" ht="13" hidden="true" customHeight="false" outlineLevel="0" collapsed="false">
      <c r="A923" s="1" t="n">
        <f aca="true">RAND()</f>
        <v>0.995557349891502</v>
      </c>
      <c r="B923" s="1" t="n">
        <f aca="true">RAND()</f>
        <v>0.520383032523095</v>
      </c>
      <c r="C923" s="1" t="n">
        <f aca="false">IF(u*u+v*v&lt;1,1,0)</f>
        <v>0</v>
      </c>
    </row>
    <row r="924" customFormat="false" ht="13" hidden="true" customHeight="false" outlineLevel="0" collapsed="false">
      <c r="A924" s="1" t="n">
        <f aca="true">RAND()</f>
        <v>0.564666172963366</v>
      </c>
      <c r="B924" s="1" t="n">
        <f aca="true">RAND()</f>
        <v>0.293431463840075</v>
      </c>
      <c r="C924" s="1" t="n">
        <f aca="false">IF(u*u+v*v&lt;1,1,0)</f>
        <v>1</v>
      </c>
    </row>
    <row r="925" customFormat="false" ht="13" hidden="true" customHeight="false" outlineLevel="0" collapsed="false">
      <c r="A925" s="1" t="n">
        <f aca="true">RAND()</f>
        <v>0.942611006005674</v>
      </c>
      <c r="B925" s="1" t="n">
        <f aca="true">RAND()</f>
        <v>0.909522043510434</v>
      </c>
      <c r="C925" s="1" t="n">
        <f aca="false">IF(u*u+v*v&lt;1,1,0)</f>
        <v>0</v>
      </c>
    </row>
    <row r="926" customFormat="false" ht="13" hidden="true" customHeight="false" outlineLevel="0" collapsed="false">
      <c r="A926" s="1" t="n">
        <f aca="true">RAND()</f>
        <v>0.468094202118098</v>
      </c>
      <c r="B926" s="1" t="n">
        <f aca="true">RAND()</f>
        <v>0.977876699173861</v>
      </c>
      <c r="C926" s="1" t="n">
        <f aca="false">IF(u*u+v*v&lt;1,1,0)</f>
        <v>0</v>
      </c>
    </row>
    <row r="927" customFormat="false" ht="13" hidden="true" customHeight="false" outlineLevel="0" collapsed="false">
      <c r="A927" s="1" t="n">
        <f aca="true">RAND()</f>
        <v>0.0553453121238916</v>
      </c>
      <c r="B927" s="1" t="n">
        <f aca="true">RAND()</f>
        <v>0.460169346861961</v>
      </c>
      <c r="C927" s="1" t="n">
        <f aca="false">IF(u*u+v*v&lt;1,1,0)</f>
        <v>1</v>
      </c>
    </row>
    <row r="928" customFormat="false" ht="13" hidden="true" customHeight="false" outlineLevel="0" collapsed="false">
      <c r="A928" s="1" t="n">
        <f aca="true">RAND()</f>
        <v>0.604258467357971</v>
      </c>
      <c r="B928" s="1" t="n">
        <f aca="true">RAND()</f>
        <v>0.342802319413486</v>
      </c>
      <c r="C928" s="1" t="n">
        <f aca="false">IF(u*u+v*v&lt;1,1,0)</f>
        <v>1</v>
      </c>
    </row>
    <row r="929" customFormat="false" ht="13" hidden="true" customHeight="false" outlineLevel="0" collapsed="false">
      <c r="A929" s="1" t="n">
        <f aca="true">RAND()</f>
        <v>0.818939852319483</v>
      </c>
      <c r="B929" s="1" t="n">
        <f aca="true">RAND()</f>
        <v>0.406390573406903</v>
      </c>
      <c r="C929" s="1" t="n">
        <f aca="false">IF(u*u+v*v&lt;1,1,0)</f>
        <v>1</v>
      </c>
    </row>
    <row r="930" customFormat="false" ht="13" hidden="true" customHeight="false" outlineLevel="0" collapsed="false">
      <c r="A930" s="1" t="n">
        <f aca="true">RAND()</f>
        <v>0.0119267614251849</v>
      </c>
      <c r="B930" s="1" t="n">
        <f aca="true">RAND()</f>
        <v>0.292637892018927</v>
      </c>
      <c r="C930" s="1" t="n">
        <f aca="false">IF(u*u+v*v&lt;1,1,0)</f>
        <v>1</v>
      </c>
    </row>
    <row r="931" customFormat="false" ht="13" hidden="true" customHeight="false" outlineLevel="0" collapsed="false">
      <c r="A931" s="1" t="n">
        <f aca="true">RAND()</f>
        <v>0.948350796265736</v>
      </c>
      <c r="B931" s="1" t="n">
        <f aca="true">RAND()</f>
        <v>0.238183625943321</v>
      </c>
      <c r="C931" s="1" t="n">
        <f aca="false">IF(u*u+v*v&lt;1,1,0)</f>
        <v>1</v>
      </c>
    </row>
    <row r="932" customFormat="false" ht="13" hidden="true" customHeight="false" outlineLevel="0" collapsed="false">
      <c r="A932" s="1" t="n">
        <f aca="true">RAND()</f>
        <v>0.371861501066493</v>
      </c>
      <c r="B932" s="1" t="n">
        <f aca="true">RAND()</f>
        <v>0.844382484684904</v>
      </c>
      <c r="C932" s="1" t="n">
        <f aca="false">IF(u*u+v*v&lt;1,1,0)</f>
        <v>1</v>
      </c>
    </row>
    <row r="933" customFormat="false" ht="13" hidden="true" customHeight="false" outlineLevel="0" collapsed="false">
      <c r="A933" s="1" t="n">
        <f aca="true">RAND()</f>
        <v>0.463954825565093</v>
      </c>
      <c r="B933" s="1" t="n">
        <f aca="true">RAND()</f>
        <v>0.110276549962019</v>
      </c>
      <c r="C933" s="1" t="n">
        <f aca="false">IF(u*u+v*v&lt;1,1,0)</f>
        <v>1</v>
      </c>
    </row>
    <row r="934" customFormat="false" ht="13" hidden="true" customHeight="false" outlineLevel="0" collapsed="false">
      <c r="A934" s="1" t="n">
        <f aca="true">RAND()</f>
        <v>0.0227291292193751</v>
      </c>
      <c r="B934" s="1" t="n">
        <f aca="true">RAND()</f>
        <v>0.939961018492558</v>
      </c>
      <c r="C934" s="1" t="n">
        <f aca="false">IF(u*u+v*v&lt;1,1,0)</f>
        <v>1</v>
      </c>
    </row>
    <row r="935" customFormat="false" ht="13" hidden="true" customHeight="false" outlineLevel="0" collapsed="false">
      <c r="A935" s="1" t="n">
        <f aca="true">RAND()</f>
        <v>0.199654831240503</v>
      </c>
      <c r="B935" s="1" t="n">
        <f aca="true">RAND()</f>
        <v>0.276274081490079</v>
      </c>
      <c r="C935" s="1" t="n">
        <f aca="false">IF(u*u+v*v&lt;1,1,0)</f>
        <v>1</v>
      </c>
    </row>
    <row r="936" customFormat="false" ht="13" hidden="true" customHeight="false" outlineLevel="0" collapsed="false">
      <c r="A936" s="1" t="n">
        <f aca="true">RAND()</f>
        <v>0.376918021699126</v>
      </c>
      <c r="B936" s="1" t="n">
        <f aca="true">RAND()</f>
        <v>0.978705187040983</v>
      </c>
      <c r="C936" s="1" t="n">
        <f aca="false">IF(u*u+v*v&lt;1,1,0)</f>
        <v>0</v>
      </c>
    </row>
    <row r="937" customFormat="false" ht="13" hidden="true" customHeight="false" outlineLevel="0" collapsed="false">
      <c r="A937" s="1" t="n">
        <f aca="true">RAND()</f>
        <v>0.372601663874924</v>
      </c>
      <c r="B937" s="1" t="n">
        <f aca="true">RAND()</f>
        <v>0.361707059560198</v>
      </c>
      <c r="C937" s="1" t="n">
        <f aca="false">IF(u*u+v*v&lt;1,1,0)</f>
        <v>1</v>
      </c>
    </row>
    <row r="938" customFormat="false" ht="13" hidden="true" customHeight="false" outlineLevel="0" collapsed="false">
      <c r="A938" s="1" t="n">
        <f aca="true">RAND()</f>
        <v>0.0184953907342648</v>
      </c>
      <c r="B938" s="1" t="n">
        <f aca="true">RAND()</f>
        <v>0.663352998745515</v>
      </c>
      <c r="C938" s="1" t="n">
        <f aca="false">IF(u*u+v*v&lt;1,1,0)</f>
        <v>1</v>
      </c>
    </row>
    <row r="939" customFormat="false" ht="13" hidden="true" customHeight="false" outlineLevel="0" collapsed="false">
      <c r="A939" s="1" t="n">
        <f aca="true">RAND()</f>
        <v>0.936744736090703</v>
      </c>
      <c r="B939" s="1" t="n">
        <f aca="true">RAND()</f>
        <v>0.883830918304334</v>
      </c>
      <c r="C939" s="1" t="n">
        <f aca="false">IF(u*u+v*v&lt;1,1,0)</f>
        <v>0</v>
      </c>
    </row>
    <row r="940" customFormat="false" ht="13" hidden="true" customHeight="false" outlineLevel="0" collapsed="false">
      <c r="A940" s="1" t="n">
        <f aca="true">RAND()</f>
        <v>0.897798607129691</v>
      </c>
      <c r="B940" s="1" t="n">
        <f aca="true">RAND()</f>
        <v>0.824834427558916</v>
      </c>
      <c r="C940" s="1" t="n">
        <f aca="false">IF(u*u+v*v&lt;1,1,0)</f>
        <v>0</v>
      </c>
    </row>
    <row r="941" customFormat="false" ht="13" hidden="true" customHeight="false" outlineLevel="0" collapsed="false">
      <c r="A941" s="1" t="n">
        <f aca="true">RAND()</f>
        <v>0.0500548925910931</v>
      </c>
      <c r="B941" s="1" t="n">
        <f aca="true">RAND()</f>
        <v>0.674135420720637</v>
      </c>
      <c r="C941" s="1" t="n">
        <f aca="false">IF(u*u+v*v&lt;1,1,0)</f>
        <v>1</v>
      </c>
    </row>
    <row r="942" customFormat="false" ht="13" hidden="true" customHeight="false" outlineLevel="0" collapsed="false">
      <c r="A942" s="1" t="n">
        <f aca="true">RAND()</f>
        <v>0.975920932043278</v>
      </c>
      <c r="B942" s="1" t="n">
        <f aca="true">RAND()</f>
        <v>0.72708899474413</v>
      </c>
      <c r="C942" s="1" t="n">
        <f aca="false">IF(u*u+v*v&lt;1,1,0)</f>
        <v>0</v>
      </c>
    </row>
    <row r="943" customFormat="false" ht="13" hidden="true" customHeight="false" outlineLevel="0" collapsed="false">
      <c r="A943" s="1" t="n">
        <f aca="true">RAND()</f>
        <v>0.553941181740652</v>
      </c>
      <c r="B943" s="1" t="n">
        <f aca="true">RAND()</f>
        <v>0.0977859163772363</v>
      </c>
      <c r="C943" s="1" t="n">
        <f aca="false">IF(u*u+v*v&lt;1,1,0)</f>
        <v>1</v>
      </c>
    </row>
    <row r="944" customFormat="false" ht="13" hidden="true" customHeight="false" outlineLevel="0" collapsed="false">
      <c r="A944" s="1" t="n">
        <f aca="true">RAND()</f>
        <v>0.545826118502815</v>
      </c>
      <c r="B944" s="1" t="n">
        <f aca="true">RAND()</f>
        <v>0.964693675392828</v>
      </c>
      <c r="C944" s="1" t="n">
        <f aca="false">IF(u*u+v*v&lt;1,1,0)</f>
        <v>0</v>
      </c>
    </row>
    <row r="945" customFormat="false" ht="13" hidden="true" customHeight="false" outlineLevel="0" collapsed="false">
      <c r="A945" s="1" t="n">
        <f aca="true">RAND()</f>
        <v>0.952339571296261</v>
      </c>
      <c r="B945" s="1" t="n">
        <f aca="true">RAND()</f>
        <v>0.488832357192193</v>
      </c>
      <c r="C945" s="1" t="n">
        <f aca="false">IF(u*u+v*v&lt;1,1,0)</f>
        <v>0</v>
      </c>
    </row>
    <row r="946" customFormat="false" ht="13" hidden="true" customHeight="false" outlineLevel="0" collapsed="false">
      <c r="A946" s="1" t="n">
        <f aca="true">RAND()</f>
        <v>0.148523284603934</v>
      </c>
      <c r="B946" s="1" t="n">
        <f aca="true">RAND()</f>
        <v>0.870054235853663</v>
      </c>
      <c r="C946" s="1" t="n">
        <f aca="false">IF(u*u+v*v&lt;1,1,0)</f>
        <v>1</v>
      </c>
    </row>
    <row r="947" customFormat="false" ht="13" hidden="true" customHeight="false" outlineLevel="0" collapsed="false">
      <c r="A947" s="1" t="n">
        <f aca="true">RAND()</f>
        <v>0.625023919071224</v>
      </c>
      <c r="B947" s="1" t="n">
        <f aca="true">RAND()</f>
        <v>0.982704476114412</v>
      </c>
      <c r="C947" s="1" t="n">
        <f aca="false">IF(u*u+v*v&lt;1,1,0)</f>
        <v>0</v>
      </c>
    </row>
    <row r="948" customFormat="false" ht="13" hidden="true" customHeight="false" outlineLevel="0" collapsed="false">
      <c r="A948" s="1" t="n">
        <f aca="true">RAND()</f>
        <v>0.914798879229254</v>
      </c>
      <c r="B948" s="1" t="n">
        <f aca="true">RAND()</f>
        <v>0.788512160959779</v>
      </c>
      <c r="C948" s="1" t="n">
        <f aca="false">IF(u*u+v*v&lt;1,1,0)</f>
        <v>0</v>
      </c>
    </row>
    <row r="949" customFormat="false" ht="13" hidden="true" customHeight="false" outlineLevel="0" collapsed="false">
      <c r="A949" s="1" t="n">
        <f aca="true">RAND()</f>
        <v>0.133637491952268</v>
      </c>
      <c r="B949" s="1" t="n">
        <f aca="true">RAND()</f>
        <v>0.774253021595956</v>
      </c>
      <c r="C949" s="1" t="n">
        <f aca="false">IF(u*u+v*v&lt;1,1,0)</f>
        <v>1</v>
      </c>
    </row>
    <row r="950" customFormat="false" ht="13" hidden="true" customHeight="false" outlineLevel="0" collapsed="false">
      <c r="A950" s="1" t="n">
        <f aca="true">RAND()</f>
        <v>0.872079398452193</v>
      </c>
      <c r="B950" s="1" t="n">
        <f aca="true">RAND()</f>
        <v>0.680603020869161</v>
      </c>
      <c r="C950" s="1" t="n">
        <f aca="false">IF(u*u+v*v&lt;1,1,0)</f>
        <v>0</v>
      </c>
    </row>
    <row r="951" customFormat="false" ht="13" hidden="true" customHeight="false" outlineLevel="0" collapsed="false">
      <c r="A951" s="1" t="n">
        <f aca="true">RAND()</f>
        <v>0.756835741888241</v>
      </c>
      <c r="B951" s="1" t="n">
        <f aca="true">RAND()</f>
        <v>0.728517449632874</v>
      </c>
      <c r="C951" s="1" t="n">
        <f aca="false">IF(u*u+v*v&lt;1,1,0)</f>
        <v>0</v>
      </c>
    </row>
    <row r="952" customFormat="false" ht="13" hidden="true" customHeight="false" outlineLevel="0" collapsed="false">
      <c r="A952" s="1" t="n">
        <f aca="true">RAND()</f>
        <v>0.575914012373553</v>
      </c>
      <c r="B952" s="1" t="n">
        <f aca="true">RAND()</f>
        <v>0.282185759317613</v>
      </c>
      <c r="C952" s="1" t="n">
        <f aca="false">IF(u*u+v*v&lt;1,1,0)</f>
        <v>1</v>
      </c>
    </row>
    <row r="953" customFormat="false" ht="13" hidden="true" customHeight="false" outlineLevel="0" collapsed="false">
      <c r="A953" s="1" t="n">
        <f aca="true">RAND()</f>
        <v>0.165407712328944</v>
      </c>
      <c r="B953" s="1" t="n">
        <f aca="true">RAND()</f>
        <v>0.671198124439374</v>
      </c>
      <c r="C953" s="1" t="n">
        <f aca="false">IF(u*u+v*v&lt;1,1,0)</f>
        <v>1</v>
      </c>
    </row>
    <row r="954" customFormat="false" ht="13" hidden="true" customHeight="false" outlineLevel="0" collapsed="false">
      <c r="A954" s="1" t="n">
        <f aca="true">RAND()</f>
        <v>0.099137260710833</v>
      </c>
      <c r="B954" s="1" t="n">
        <f aca="true">RAND()</f>
        <v>0.348055678657774</v>
      </c>
      <c r="C954" s="1" t="n">
        <f aca="false">IF(u*u+v*v&lt;1,1,0)</f>
        <v>1</v>
      </c>
    </row>
    <row r="955" customFormat="false" ht="13" hidden="true" customHeight="false" outlineLevel="0" collapsed="false">
      <c r="A955" s="1" t="n">
        <f aca="true">RAND()</f>
        <v>0.768739095095896</v>
      </c>
      <c r="B955" s="1" t="n">
        <f aca="true">RAND()</f>
        <v>0.508493073885896</v>
      </c>
      <c r="C955" s="1" t="n">
        <f aca="false">IF(u*u+v*v&lt;1,1,0)</f>
        <v>1</v>
      </c>
    </row>
    <row r="956" customFormat="false" ht="13" hidden="true" customHeight="false" outlineLevel="0" collapsed="false">
      <c r="A956" s="1" t="n">
        <f aca="true">RAND()</f>
        <v>0.641058571269622</v>
      </c>
      <c r="B956" s="1" t="n">
        <f aca="true">RAND()</f>
        <v>0.631055663532964</v>
      </c>
      <c r="C956" s="1" t="n">
        <f aca="false">IF(u*u+v*v&lt;1,1,0)</f>
        <v>1</v>
      </c>
    </row>
    <row r="957" customFormat="false" ht="13" hidden="true" customHeight="false" outlineLevel="0" collapsed="false">
      <c r="A957" s="1" t="n">
        <f aca="true">RAND()</f>
        <v>0.201888960096001</v>
      </c>
      <c r="B957" s="1" t="n">
        <f aca="true">RAND()</f>
        <v>0.473705042370638</v>
      </c>
      <c r="C957" s="1" t="n">
        <f aca="false">IF(u*u+v*v&lt;1,1,0)</f>
        <v>1</v>
      </c>
    </row>
    <row r="958" customFormat="false" ht="13" hidden="true" customHeight="false" outlineLevel="0" collapsed="false">
      <c r="A958" s="1" t="n">
        <f aca="true">RAND()</f>
        <v>0.497372677491828</v>
      </c>
      <c r="B958" s="1" t="n">
        <f aca="true">RAND()</f>
        <v>0.479542830156865</v>
      </c>
      <c r="C958" s="1" t="n">
        <f aca="false">IF(u*u+v*v&lt;1,1,0)</f>
        <v>1</v>
      </c>
    </row>
    <row r="959" customFormat="false" ht="13" hidden="true" customHeight="false" outlineLevel="0" collapsed="false">
      <c r="A959" s="1" t="n">
        <f aca="true">RAND()</f>
        <v>0.805495470689335</v>
      </c>
      <c r="B959" s="1" t="n">
        <f aca="true">RAND()</f>
        <v>0.459816083196624</v>
      </c>
      <c r="C959" s="1" t="n">
        <f aca="false">IF(u*u+v*v&lt;1,1,0)</f>
        <v>1</v>
      </c>
    </row>
    <row r="960" customFormat="false" ht="13" hidden="true" customHeight="false" outlineLevel="0" collapsed="false">
      <c r="A960" s="1" t="n">
        <f aca="true">RAND()</f>
        <v>0.0422275194452945</v>
      </c>
      <c r="B960" s="1" t="n">
        <f aca="true">RAND()</f>
        <v>0.49554501372317</v>
      </c>
      <c r="C960" s="1" t="n">
        <f aca="false">IF(u*u+v*v&lt;1,1,0)</f>
        <v>1</v>
      </c>
    </row>
    <row r="961" customFormat="false" ht="13" hidden="true" customHeight="false" outlineLevel="0" collapsed="false">
      <c r="A961" s="1" t="n">
        <f aca="true">RAND()</f>
        <v>0.264490124554173</v>
      </c>
      <c r="B961" s="1" t="n">
        <f aca="true">RAND()</f>
        <v>0.725362947228843</v>
      </c>
      <c r="C961" s="1" t="n">
        <f aca="false">IF(u*u+v*v&lt;1,1,0)</f>
        <v>1</v>
      </c>
    </row>
    <row r="962" customFormat="false" ht="13" hidden="true" customHeight="false" outlineLevel="0" collapsed="false">
      <c r="A962" s="1" t="n">
        <f aca="true">RAND()</f>
        <v>0.421511745784169</v>
      </c>
      <c r="B962" s="1" t="n">
        <f aca="true">RAND()</f>
        <v>0.626019781076954</v>
      </c>
      <c r="C962" s="1" t="n">
        <f aca="false">IF(u*u+v*v&lt;1,1,0)</f>
        <v>1</v>
      </c>
    </row>
    <row r="963" customFormat="false" ht="13" hidden="true" customHeight="false" outlineLevel="0" collapsed="false">
      <c r="A963" s="1" t="n">
        <f aca="true">RAND()</f>
        <v>0.605997819587987</v>
      </c>
      <c r="B963" s="1" t="n">
        <f aca="true">RAND()</f>
        <v>0.0243034575037717</v>
      </c>
      <c r="C963" s="1" t="n">
        <f aca="false">IF(u*u+v*v&lt;1,1,0)</f>
        <v>1</v>
      </c>
    </row>
    <row r="964" customFormat="false" ht="13" hidden="true" customHeight="false" outlineLevel="0" collapsed="false">
      <c r="A964" s="1" t="n">
        <f aca="true">RAND()</f>
        <v>0.159261205361386</v>
      </c>
      <c r="B964" s="1" t="n">
        <f aca="true">RAND()</f>
        <v>0.507205790168326</v>
      </c>
      <c r="C964" s="1" t="n">
        <f aca="false">IF(u*u+v*v&lt;1,1,0)</f>
        <v>1</v>
      </c>
    </row>
    <row r="965" customFormat="false" ht="13" hidden="true" customHeight="false" outlineLevel="0" collapsed="false">
      <c r="A965" s="1" t="n">
        <f aca="true">RAND()</f>
        <v>0.0108878278036772</v>
      </c>
      <c r="B965" s="1" t="n">
        <f aca="true">RAND()</f>
        <v>0.229378315749282</v>
      </c>
      <c r="C965" s="1" t="n">
        <f aca="false">IF(u*u+v*v&lt;1,1,0)</f>
        <v>1</v>
      </c>
    </row>
    <row r="966" customFormat="false" ht="13" hidden="true" customHeight="false" outlineLevel="0" collapsed="false">
      <c r="A966" s="1" t="n">
        <f aca="true">RAND()</f>
        <v>0.568080737699956</v>
      </c>
      <c r="B966" s="1" t="n">
        <f aca="true">RAND()</f>
        <v>0.629367564877775</v>
      </c>
      <c r="C966" s="1" t="n">
        <f aca="false">IF(u*u+v*v&lt;1,1,0)</f>
        <v>1</v>
      </c>
    </row>
    <row r="967" customFormat="false" ht="13" hidden="true" customHeight="false" outlineLevel="0" collapsed="false">
      <c r="A967" s="1" t="n">
        <f aca="true">RAND()</f>
        <v>0.439198724374608</v>
      </c>
      <c r="B967" s="1" t="n">
        <f aca="true">RAND()</f>
        <v>0.400176166322513</v>
      </c>
      <c r="C967" s="1" t="n">
        <f aca="false">IF(u*u+v*v&lt;1,1,0)</f>
        <v>1</v>
      </c>
    </row>
    <row r="968" customFormat="false" ht="13" hidden="true" customHeight="false" outlineLevel="0" collapsed="false">
      <c r="A968" s="1" t="n">
        <f aca="true">RAND()</f>
        <v>0.3614907963895</v>
      </c>
      <c r="B968" s="1" t="n">
        <f aca="true">RAND()</f>
        <v>0.993589293558676</v>
      </c>
      <c r="C968" s="1" t="n">
        <f aca="false">IF(u*u+v*v&lt;1,1,0)</f>
        <v>0</v>
      </c>
    </row>
    <row r="969" customFormat="false" ht="13" hidden="true" customHeight="false" outlineLevel="0" collapsed="false">
      <c r="A969" s="1" t="n">
        <f aca="true">RAND()</f>
        <v>0.796251247998172</v>
      </c>
      <c r="B969" s="1" t="n">
        <f aca="true">RAND()</f>
        <v>0.172368398859048</v>
      </c>
      <c r="C969" s="1" t="n">
        <f aca="false">IF(u*u+v*v&lt;1,1,0)</f>
        <v>1</v>
      </c>
    </row>
    <row r="970" customFormat="false" ht="13" hidden="true" customHeight="false" outlineLevel="0" collapsed="false">
      <c r="A970" s="1" t="n">
        <f aca="true">RAND()</f>
        <v>0.784854333055375</v>
      </c>
      <c r="B970" s="1" t="n">
        <f aca="true">RAND()</f>
        <v>0.176715089265424</v>
      </c>
      <c r="C970" s="1" t="n">
        <f aca="false">IF(u*u+v*v&lt;1,1,0)</f>
        <v>1</v>
      </c>
    </row>
    <row r="971" customFormat="false" ht="13" hidden="true" customHeight="false" outlineLevel="0" collapsed="false">
      <c r="A971" s="1" t="n">
        <f aca="true">RAND()</f>
        <v>0.151760558395148</v>
      </c>
      <c r="B971" s="1" t="n">
        <f aca="true">RAND()</f>
        <v>0.156882237883387</v>
      </c>
      <c r="C971" s="1" t="n">
        <f aca="false">IF(u*u+v*v&lt;1,1,0)</f>
        <v>1</v>
      </c>
    </row>
    <row r="972" customFormat="false" ht="13" hidden="true" customHeight="false" outlineLevel="0" collapsed="false">
      <c r="A972" s="1" t="n">
        <f aca="true">RAND()</f>
        <v>0.0797829357764563</v>
      </c>
      <c r="B972" s="1" t="n">
        <f aca="true">RAND()</f>
        <v>0.874093492710952</v>
      </c>
      <c r="C972" s="1" t="n">
        <f aca="false">IF(u*u+v*v&lt;1,1,0)</f>
        <v>1</v>
      </c>
    </row>
    <row r="973" customFormat="false" ht="13" hidden="true" customHeight="false" outlineLevel="0" collapsed="false">
      <c r="A973" s="1" t="n">
        <f aca="true">RAND()</f>
        <v>0.0661872712874397</v>
      </c>
      <c r="B973" s="1" t="n">
        <f aca="true">RAND()</f>
        <v>0.646152361100703</v>
      </c>
      <c r="C973" s="1" t="n">
        <f aca="false">IF(u*u+v*v&lt;1,1,0)</f>
        <v>1</v>
      </c>
    </row>
    <row r="974" customFormat="false" ht="13" hidden="true" customHeight="false" outlineLevel="0" collapsed="false">
      <c r="A974" s="1" t="n">
        <f aca="true">RAND()</f>
        <v>0.692490552964161</v>
      </c>
      <c r="B974" s="1" t="n">
        <f aca="true">RAND()</f>
        <v>0.0246034437349514</v>
      </c>
      <c r="C974" s="1" t="n">
        <f aca="false">IF(u*u+v*v&lt;1,1,0)</f>
        <v>1</v>
      </c>
    </row>
    <row r="975" customFormat="false" ht="13" hidden="true" customHeight="false" outlineLevel="0" collapsed="false">
      <c r="A975" s="1" t="n">
        <f aca="true">RAND()</f>
        <v>0.475786668827377</v>
      </c>
      <c r="B975" s="1" t="n">
        <f aca="true">RAND()</f>
        <v>0.748667770188188</v>
      </c>
      <c r="C975" s="1" t="n">
        <f aca="false">IF(u*u+v*v&lt;1,1,0)</f>
        <v>1</v>
      </c>
    </row>
    <row r="976" customFormat="false" ht="13" hidden="true" customHeight="false" outlineLevel="0" collapsed="false">
      <c r="A976" s="1" t="n">
        <f aca="true">RAND()</f>
        <v>0.64466749405025</v>
      </c>
      <c r="B976" s="1" t="n">
        <f aca="true">RAND()</f>
        <v>0.318270932581569</v>
      </c>
      <c r="C976" s="1" t="n">
        <f aca="false">IF(u*u+v*v&lt;1,1,0)</f>
        <v>1</v>
      </c>
    </row>
    <row r="977" customFormat="false" ht="13" hidden="true" customHeight="false" outlineLevel="0" collapsed="false">
      <c r="A977" s="1" t="n">
        <f aca="true">RAND()</f>
        <v>0.0941570528759899</v>
      </c>
      <c r="B977" s="1" t="n">
        <f aca="true">RAND()</f>
        <v>0.346567362335924</v>
      </c>
      <c r="C977" s="1" t="n">
        <f aca="false">IF(u*u+v*v&lt;1,1,0)</f>
        <v>1</v>
      </c>
    </row>
    <row r="978" customFormat="false" ht="13" hidden="true" customHeight="false" outlineLevel="0" collapsed="false">
      <c r="A978" s="1" t="n">
        <f aca="true">RAND()</f>
        <v>0.198862377913631</v>
      </c>
      <c r="B978" s="1" t="n">
        <f aca="true">RAND()</f>
        <v>0.32678739342806</v>
      </c>
      <c r="C978" s="1" t="n">
        <f aca="false">IF(u*u+v*v&lt;1,1,0)</f>
        <v>1</v>
      </c>
    </row>
    <row r="979" customFormat="false" ht="13" hidden="true" customHeight="false" outlineLevel="0" collapsed="false">
      <c r="A979" s="1" t="n">
        <f aca="true">RAND()</f>
        <v>0.465298433453198</v>
      </c>
      <c r="B979" s="1" t="n">
        <f aca="true">RAND()</f>
        <v>0.482454932028393</v>
      </c>
      <c r="C979" s="1" t="n">
        <f aca="false">IF(u*u+v*v&lt;1,1,0)</f>
        <v>1</v>
      </c>
    </row>
    <row r="980" customFormat="false" ht="13" hidden="true" customHeight="false" outlineLevel="0" collapsed="false">
      <c r="A980" s="1" t="n">
        <f aca="true">RAND()</f>
        <v>0.305261908158781</v>
      </c>
      <c r="B980" s="1" t="n">
        <f aca="true">RAND()</f>
        <v>0.745532953567267</v>
      </c>
      <c r="C980" s="1" t="n">
        <f aca="false">IF(u*u+v*v&lt;1,1,0)</f>
        <v>1</v>
      </c>
    </row>
    <row r="981" customFormat="false" ht="13" hidden="true" customHeight="false" outlineLevel="0" collapsed="false">
      <c r="A981" s="1" t="n">
        <f aca="true">RAND()</f>
        <v>0.899578915907168</v>
      </c>
      <c r="B981" s="1" t="n">
        <f aca="true">RAND()</f>
        <v>0.610755981986361</v>
      </c>
      <c r="C981" s="1" t="n">
        <f aca="false">IF(u*u+v*v&lt;1,1,0)</f>
        <v>0</v>
      </c>
    </row>
    <row r="982" customFormat="false" ht="13" hidden="true" customHeight="false" outlineLevel="0" collapsed="false">
      <c r="A982" s="1" t="n">
        <f aca="true">RAND()</f>
        <v>0.943365898134529</v>
      </c>
      <c r="B982" s="1" t="n">
        <f aca="true">RAND()</f>
        <v>0.514687046109015</v>
      </c>
      <c r="C982" s="1" t="n">
        <f aca="false">IF(u*u+v*v&lt;1,1,0)</f>
        <v>0</v>
      </c>
    </row>
    <row r="983" customFormat="false" ht="13" hidden="true" customHeight="false" outlineLevel="0" collapsed="false">
      <c r="A983" s="1" t="n">
        <f aca="true">RAND()</f>
        <v>0.433412491184924</v>
      </c>
      <c r="B983" s="1" t="n">
        <f aca="true">RAND()</f>
        <v>0.912146297958016</v>
      </c>
      <c r="C983" s="1" t="n">
        <f aca="false">IF(u*u+v*v&lt;1,1,0)</f>
        <v>0</v>
      </c>
    </row>
    <row r="984" customFormat="false" ht="13" hidden="true" customHeight="false" outlineLevel="0" collapsed="false">
      <c r="A984" s="1" t="n">
        <f aca="true">RAND()</f>
        <v>0.00258466984215446</v>
      </c>
      <c r="B984" s="1" t="n">
        <f aca="true">RAND()</f>
        <v>0.095346038249711</v>
      </c>
      <c r="C984" s="1" t="n">
        <f aca="false">IF(u*u+v*v&lt;1,1,0)</f>
        <v>1</v>
      </c>
    </row>
    <row r="985" customFormat="false" ht="13" hidden="true" customHeight="false" outlineLevel="0" collapsed="false">
      <c r="A985" s="1" t="n">
        <f aca="true">RAND()</f>
        <v>0.415222159515506</v>
      </c>
      <c r="B985" s="1" t="n">
        <f aca="true">RAND()</f>
        <v>0.865605916460525</v>
      </c>
      <c r="C985" s="1" t="n">
        <f aca="false">IF(u*u+v*v&lt;1,1,0)</f>
        <v>1</v>
      </c>
    </row>
    <row r="986" customFormat="false" ht="13" hidden="true" customHeight="false" outlineLevel="0" collapsed="false">
      <c r="A986" s="1" t="n">
        <f aca="true">RAND()</f>
        <v>0.72272092546537</v>
      </c>
      <c r="B986" s="1" t="n">
        <f aca="true">RAND()</f>
        <v>0.0427203007666923</v>
      </c>
      <c r="C986" s="1" t="n">
        <f aca="false">IF(u*u+v*v&lt;1,1,0)</f>
        <v>1</v>
      </c>
    </row>
    <row r="987" customFormat="false" ht="13" hidden="true" customHeight="false" outlineLevel="0" collapsed="false">
      <c r="A987" s="1" t="n">
        <f aca="true">RAND()</f>
        <v>0.149830481095916</v>
      </c>
      <c r="B987" s="1" t="n">
        <f aca="true">RAND()</f>
        <v>0.270614224394612</v>
      </c>
      <c r="C987" s="1" t="n">
        <f aca="false">IF(u*u+v*v&lt;1,1,0)</f>
        <v>1</v>
      </c>
    </row>
    <row r="988" customFormat="false" ht="13" hidden="true" customHeight="false" outlineLevel="0" collapsed="false">
      <c r="A988" s="1" t="n">
        <f aca="true">RAND()</f>
        <v>0.20458109100707</v>
      </c>
      <c r="B988" s="1" t="n">
        <f aca="true">RAND()</f>
        <v>0.939441390340046</v>
      </c>
      <c r="C988" s="1" t="n">
        <f aca="false">IF(u*u+v*v&lt;1,1,0)</f>
        <v>1</v>
      </c>
    </row>
    <row r="989" customFormat="false" ht="13" hidden="true" customHeight="false" outlineLevel="0" collapsed="false">
      <c r="A989" s="1" t="n">
        <f aca="true">RAND()</f>
        <v>0.462196559346767</v>
      </c>
      <c r="B989" s="1" t="n">
        <f aca="true">RAND()</f>
        <v>0.0881003352816891</v>
      </c>
      <c r="C989" s="1" t="n">
        <f aca="false">IF(u*u+v*v&lt;1,1,0)</f>
        <v>1</v>
      </c>
    </row>
    <row r="990" customFormat="false" ht="13" hidden="false" customHeight="false" outlineLevel="0" collapsed="false">
      <c r="A990" s="1" t="n">
        <f aca="true">RAND()</f>
        <v>0.610232239584821</v>
      </c>
      <c r="B990" s="1" t="n">
        <f aca="true">RAND()</f>
        <v>0.439875855645501</v>
      </c>
      <c r="C990" s="1" t="n">
        <f aca="false">IF(u*u+v*v&lt;1,1,0)</f>
        <v>1</v>
      </c>
    </row>
    <row r="991" customFormat="false" ht="13" hidden="false" customHeight="false" outlineLevel="0" collapsed="false">
      <c r="A991" s="1" t="n">
        <f aca="true">RAND()</f>
        <v>0.43905085458512</v>
      </c>
      <c r="B991" s="1" t="n">
        <f aca="true">RAND()</f>
        <v>0.303901287988624</v>
      </c>
      <c r="C991" s="1" t="n">
        <f aca="false">IF(u*u+v*v&lt;1,1,0)</f>
        <v>1</v>
      </c>
    </row>
    <row r="992" customFormat="false" ht="13" hidden="false" customHeight="false" outlineLevel="0" collapsed="false">
      <c r="A992" s="1" t="n">
        <f aca="true">RAND()</f>
        <v>0.0864434121507251</v>
      </c>
      <c r="B992" s="1" t="n">
        <f aca="true">RAND()</f>
        <v>0.333831483563576</v>
      </c>
      <c r="C992" s="1" t="n">
        <f aca="false">IF(u*u+v*v&lt;1,1,0)</f>
        <v>1</v>
      </c>
    </row>
    <row r="993" customFormat="false" ht="13" hidden="false" customHeight="false" outlineLevel="0" collapsed="false">
      <c r="A993" s="1" t="n">
        <f aca="true">RAND()</f>
        <v>0.469106220981013</v>
      </c>
      <c r="B993" s="1" t="n">
        <f aca="true">RAND()</f>
        <v>0.756855988825544</v>
      </c>
      <c r="C993" s="1" t="n">
        <f aca="false">IF(u*u+v*v&lt;1,1,0)</f>
        <v>1</v>
      </c>
    </row>
    <row r="994" customFormat="false" ht="13" hidden="false" customHeight="false" outlineLevel="0" collapsed="false">
      <c r="A994" s="1" t="n">
        <f aca="true">RAND()</f>
        <v>0.207084456098364</v>
      </c>
      <c r="B994" s="1" t="n">
        <f aca="true">RAND()</f>
        <v>0.900518699967766</v>
      </c>
      <c r="C994" s="1" t="n">
        <f aca="false">IF(u*u+v*v&lt;1,1,0)</f>
        <v>1</v>
      </c>
    </row>
    <row r="995" customFormat="false" ht="13" hidden="false" customHeight="false" outlineLevel="0" collapsed="false">
      <c r="A995" s="1" t="n">
        <f aca="true">RAND()</f>
        <v>0.10383453253533</v>
      </c>
      <c r="B995" s="1" t="n">
        <f aca="true">RAND()</f>
        <v>0.0803004152213204</v>
      </c>
      <c r="C995" s="1" t="n">
        <f aca="false">IF(u*u+v*v&lt;1,1,0)</f>
        <v>1</v>
      </c>
    </row>
    <row r="996" customFormat="false" ht="13" hidden="false" customHeight="false" outlineLevel="0" collapsed="false">
      <c r="A996" s="1" t="n">
        <f aca="true">RAND()</f>
        <v>0.62467901047902</v>
      </c>
      <c r="B996" s="1" t="n">
        <f aca="true">RAND()</f>
        <v>0.26782082871986</v>
      </c>
      <c r="C996" s="1" t="n">
        <f aca="false">IF(u*u+v*v&lt;1,1,0)</f>
        <v>1</v>
      </c>
    </row>
    <row r="997" customFormat="false" ht="13" hidden="false" customHeight="false" outlineLevel="0" collapsed="false">
      <c r="A997" s="1" t="n">
        <f aca="true">RAND()</f>
        <v>0.852104167636646</v>
      </c>
      <c r="B997" s="1" t="n">
        <f aca="true">RAND()</f>
        <v>0.259707037848224</v>
      </c>
      <c r="C997" s="1" t="n">
        <f aca="false">IF(u*u+v*v&lt;1,1,0)</f>
        <v>1</v>
      </c>
    </row>
    <row r="998" customFormat="false" ht="13" hidden="false" customHeight="false" outlineLevel="0" collapsed="false">
      <c r="A998" s="1" t="n">
        <f aca="true">RAND()</f>
        <v>0.788617891948213</v>
      </c>
      <c r="B998" s="1" t="n">
        <f aca="true">RAND()</f>
        <v>0.579018472007743</v>
      </c>
      <c r="C998" s="1" t="n">
        <f aca="false">IF(u*u+v*v&lt;1,1,0)</f>
        <v>1</v>
      </c>
    </row>
    <row r="999" customFormat="false" ht="13" hidden="false" customHeight="false" outlineLevel="0" collapsed="false">
      <c r="A999" s="1" t="n">
        <f aca="true">RAND()</f>
        <v>0.485708137799169</v>
      </c>
      <c r="B999" s="1" t="n">
        <f aca="true">RAND()</f>
        <v>0.140580407748859</v>
      </c>
      <c r="C999" s="1" t="n">
        <f aca="false">IF(u*u+v*v&lt;1,1,0)</f>
        <v>1</v>
      </c>
    </row>
    <row r="1000" customFormat="false" ht="13" hidden="false" customHeight="false" outlineLevel="0" collapsed="false">
      <c r="A1000" s="1" t="n">
        <f aca="true">RAND()</f>
        <v>0.705561425318985</v>
      </c>
      <c r="B1000" s="1" t="n">
        <f aca="true">RAND()</f>
        <v>0.774408898694144</v>
      </c>
      <c r="C1000" s="1" t="n">
        <f aca="false">IF(u*u+v*v&lt;1,1,0)</f>
        <v>0</v>
      </c>
    </row>
    <row r="1001" customFormat="false" ht="13" hidden="false" customHeight="false" outlineLevel="0" collapsed="false">
      <c r="A1001" s="1" t="n">
        <f aca="true">RAND()</f>
        <v>0.162760011550773</v>
      </c>
      <c r="B1001" s="1" t="n">
        <f aca="true">RAND()</f>
        <v>0.931327273724045</v>
      </c>
      <c r="C1001" s="1" t="n">
        <f aca="false">IF(u*u+v*v&lt;1,1,0)</f>
        <v>1</v>
      </c>
    </row>
    <row r="1002" customFormat="false" ht="13" hidden="false" customHeight="false" outlineLevel="0" collapsed="false">
      <c r="A1002" s="1" t="n">
        <f aca="true">RAND()</f>
        <v>0.673450877893526</v>
      </c>
      <c r="B1002" s="1" t="n">
        <f aca="true">RAND()</f>
        <v>0.128295601622557</v>
      </c>
      <c r="C1002" s="1" t="n">
        <f aca="false">IF(u*u+v*v&lt;1,1,0)</f>
        <v>1</v>
      </c>
    </row>
    <row r="1003" customFormat="false" ht="13" hidden="false" customHeight="false" outlineLevel="0" collapsed="false">
      <c r="B1003" s="1" t="s">
        <v>13</v>
      </c>
      <c r="C1003" s="1" t="n">
        <f aca="false">SUM(C3:C1002)</f>
        <v>823</v>
      </c>
    </row>
    <row r="1004" customFormat="false" ht="13" hidden="false" customHeight="false" outlineLevel="0" collapsed="false">
      <c r="B1004" s="1" t="s">
        <v>14</v>
      </c>
      <c r="C1004" s="1" t="n">
        <f aca="false">COUNTA(C3:C1002)</f>
        <v>1000</v>
      </c>
    </row>
    <row r="1005" customFormat="false" ht="13" hidden="false" customHeight="false" outlineLevel="0" collapsed="false">
      <c r="B1005" s="1" t="s">
        <v>15</v>
      </c>
      <c r="C1005" s="9" t="n">
        <f aca="false">C1003/C1004</f>
        <v>0.823</v>
      </c>
    </row>
    <row r="1006" customFormat="false" ht="13" hidden="false" customHeight="false" outlineLevel="0" collapsed="false">
      <c r="B1006" s="1" t="s">
        <v>16</v>
      </c>
      <c r="C1006" s="9" t="n">
        <f aca="false">4*C1005</f>
        <v>3.292</v>
      </c>
    </row>
    <row r="1008" customFormat="false" ht="13" hidden="false" customHeight="false" outlineLevel="0" collapsed="false">
      <c r="A1008" s="10" t="s">
        <v>17</v>
      </c>
      <c r="B1008" s="10" t="n">
        <v>1000</v>
      </c>
    </row>
    <row r="1009" customFormat="false" ht="13" hidden="false" customHeight="false" outlineLevel="0" collapsed="false">
      <c r="A1009" s="10" t="s">
        <v>16</v>
      </c>
      <c r="B1009" s="10" t="e">
        <f aca="false">approxPi(B1008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2" activeCellId="0" sqref="A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18</v>
      </c>
    </row>
    <row r="2" customFormat="false" ht="13" hidden="false" customHeight="false" outlineLevel="0" collapsed="false">
      <c r="C2" s="1" t="s">
        <v>19</v>
      </c>
      <c r="D2" s="1" t="n">
        <f aca="false">SUM(D5:D300)</f>
        <v>16</v>
      </c>
      <c r="I2" s="1" t="s">
        <v>19</v>
      </c>
      <c r="J2" s="1" t="n">
        <f aca="false">SUM(J5:J300)</f>
        <v>4</v>
      </c>
    </row>
    <row r="3" s="8" customFormat="true" ht="13" hidden="false" customHeight="false" outlineLevel="0" collapsed="false">
      <c r="A3" s="8" t="s">
        <v>20</v>
      </c>
      <c r="B3" s="8" t="s">
        <v>21</v>
      </c>
      <c r="C3" s="8" t="s">
        <v>22</v>
      </c>
      <c r="F3" s="8" t="s">
        <v>20</v>
      </c>
      <c r="G3" s="8" t="s">
        <v>21</v>
      </c>
      <c r="H3" s="8" t="s">
        <v>22</v>
      </c>
    </row>
    <row r="4" customFormat="false" ht="13" hidden="false" customHeight="false" outlineLevel="0" collapsed="false">
      <c r="B4" s="1" t="n">
        <v>3</v>
      </c>
      <c r="C4" s="1" t="n">
        <v>4</v>
      </c>
      <c r="G4" s="1" t="n">
        <v>3</v>
      </c>
      <c r="H4" s="1" t="n">
        <v>4</v>
      </c>
      <c r="I4" s="1" t="n">
        <v>1</v>
      </c>
    </row>
    <row r="5" customFormat="false" ht="13" hidden="false" customHeight="false" outlineLevel="0" collapsed="false">
      <c r="A5" s="1" t="n">
        <f aca="true">1+TRUNC(2*RAND())</f>
        <v>2</v>
      </c>
      <c r="B5" s="1" t="n">
        <f aca="false">IF(B4*C4=0,B4,IF(choix=2,B4+1,B4-1))</f>
        <v>4</v>
      </c>
      <c r="C5" s="1" t="n">
        <f aca="false">IF(B4*C4=0,C4,IF(choix=1,C4+1,C4-1))</f>
        <v>3</v>
      </c>
      <c r="D5" s="1" t="str">
        <f aca="false">IF(AND(B4*C4&lt;&gt;0,B5*C5=0),COUNTA(C$4:C5),"")</f>
        <v/>
      </c>
      <c r="F5" s="1" t="n">
        <f aca="true">1+TRUNC(2*RAND())</f>
        <v>1</v>
      </c>
      <c r="G5" s="1" t="n">
        <f aca="false">IF(F5=2,G4+1,G4-1)</f>
        <v>2</v>
      </c>
      <c r="H5" s="1" t="n">
        <f aca="false">IF(F5=1,H4+1,H4-1)</f>
        <v>5</v>
      </c>
      <c r="I5" s="1" t="n">
        <f aca="false">IF(G5*H5=0,0,I4)</f>
        <v>1</v>
      </c>
      <c r="J5" s="1" t="str">
        <f aca="false">IF(AND(I4=1,I5=0),COUNTA(I$4:I5),"")</f>
        <v/>
      </c>
      <c r="K5" s="1" t="s">
        <v>23</v>
      </c>
    </row>
    <row r="6" customFormat="false" ht="13" hidden="false" customHeight="false" outlineLevel="0" collapsed="false">
      <c r="A6" s="1" t="n">
        <f aca="true">1+TRUNC(2*RAND())</f>
        <v>1</v>
      </c>
      <c r="B6" s="1" t="n">
        <f aca="false">IF(B5*C5=0,B5,IF(choix=2,B5+1,B5-1))</f>
        <v>3</v>
      </c>
      <c r="C6" s="1" t="n">
        <f aca="false">IF(B5*C5=0,C5,IF(choix=1,C5+1,C5-1))</f>
        <v>4</v>
      </c>
      <c r="D6" s="1" t="str">
        <f aca="false">IF(AND(B5*C5&lt;&gt;0,B6*C6=0),COUNTA(C$4:C6),"")</f>
        <v/>
      </c>
      <c r="F6" s="1" t="n">
        <f aca="true">1+TRUNC(2*RAND())</f>
        <v>1</v>
      </c>
      <c r="G6" s="1" t="n">
        <f aca="false">IF(F6=2,G5+1,G5-1)</f>
        <v>1</v>
      </c>
      <c r="H6" s="1" t="n">
        <f aca="false">IF(F6=1,H5+1,H5-1)</f>
        <v>6</v>
      </c>
      <c r="I6" s="1" t="n">
        <f aca="false">IF(G6*H6=0,0,I5)</f>
        <v>1</v>
      </c>
      <c r="J6" s="1" t="str">
        <f aca="false">IF(AND(I5=1,I6=0),COUNTA(I$4:I6),"")</f>
        <v/>
      </c>
    </row>
    <row r="7" customFormat="false" ht="13" hidden="false" customHeight="false" outlineLevel="0" collapsed="false">
      <c r="A7" s="1" t="n">
        <f aca="true">1+TRUNC(2*RAND())</f>
        <v>2</v>
      </c>
      <c r="B7" s="1" t="n">
        <f aca="false">IF(B6*C6=0,B6,IF(choix=2,B6+1,B6-1))</f>
        <v>4</v>
      </c>
      <c r="C7" s="1" t="n">
        <f aca="false">IF(B6*C6=0,C6,IF(choix=1,C6+1,C6-1))</f>
        <v>3</v>
      </c>
      <c r="D7" s="1" t="str">
        <f aca="false">IF(AND(B6*C6&lt;&gt;0,B7*C7=0),COUNTA(C$4:C7),"")</f>
        <v/>
      </c>
      <c r="F7" s="1" t="n">
        <f aca="true">1+TRUNC(2*RAND())</f>
        <v>1</v>
      </c>
      <c r="G7" s="1" t="n">
        <f aca="false">IF(F7=2,G6+1,G6-1)</f>
        <v>0</v>
      </c>
      <c r="H7" s="1" t="n">
        <f aca="false">IF(F7=1,H6+1,H6-1)</f>
        <v>7</v>
      </c>
      <c r="I7" s="1" t="n">
        <f aca="false">IF(G7*H7=0,0,I6)</f>
        <v>0</v>
      </c>
      <c r="J7" s="1" t="n">
        <f aca="false">IF(AND(I6=1,I7=0),COUNTA(I$4:I7),"")</f>
        <v>4</v>
      </c>
    </row>
    <row r="8" customFormat="false" ht="13" hidden="false" customHeight="false" outlineLevel="0" collapsed="false">
      <c r="A8" s="1" t="n">
        <f aca="true">1+TRUNC(2*RAND())</f>
        <v>1</v>
      </c>
      <c r="B8" s="1" t="n">
        <f aca="false">IF(B7*C7=0,B7,IF(choix=2,B7+1,B7-1))</f>
        <v>3</v>
      </c>
      <c r="C8" s="1" t="n">
        <f aca="false">IF(B7*C7=0,C7,IF(choix=1,C7+1,C7-1))</f>
        <v>4</v>
      </c>
      <c r="D8" s="1" t="str">
        <f aca="false">IF(AND(B7*C7&lt;&gt;0,B8*C8=0),COUNTA(C$4:C8),"")</f>
        <v/>
      </c>
      <c r="F8" s="1" t="n">
        <f aca="true">1+TRUNC(2*RAND())</f>
        <v>1</v>
      </c>
      <c r="G8" s="1" t="n">
        <f aca="false">IF(F8=2,G7+1,G7-1)</f>
        <v>-1</v>
      </c>
      <c r="H8" s="1" t="n">
        <f aca="false">IF(F8=1,H7+1,H7-1)</f>
        <v>8</v>
      </c>
      <c r="I8" s="1" t="n">
        <f aca="false">IF(G8*H8=0,0,I7)</f>
        <v>0</v>
      </c>
      <c r="J8" s="1" t="str">
        <f aca="false">IF(AND(I7=1,I8=0),COUNTA(I$4:I8),"")</f>
        <v/>
      </c>
    </row>
    <row r="9" customFormat="false" ht="13" hidden="false" customHeight="false" outlineLevel="0" collapsed="false">
      <c r="A9" s="1" t="n">
        <f aca="true">1+TRUNC(2*RAND())</f>
        <v>2</v>
      </c>
      <c r="B9" s="1" t="n">
        <f aca="false">IF(B8*C8=0,B8,IF(choix=2,B8+1,B8-1))</f>
        <v>4</v>
      </c>
      <c r="C9" s="1" t="n">
        <f aca="false">IF(B8*C8=0,C8,IF(choix=1,C8+1,C8-1))</f>
        <v>3</v>
      </c>
      <c r="D9" s="1" t="str">
        <f aca="false">IF(AND(B8*C8&lt;&gt;0,B9*C9=0),COUNTA(C$4:C9),"")</f>
        <v/>
      </c>
      <c r="F9" s="1" t="n">
        <f aca="true">1+TRUNC(2*RAND())</f>
        <v>2</v>
      </c>
      <c r="G9" s="1" t="n">
        <f aca="false">IF(F9=2,G8+1,G8-1)</f>
        <v>0</v>
      </c>
      <c r="H9" s="1" t="n">
        <f aca="false">IF(F9=1,H8+1,H8-1)</f>
        <v>7</v>
      </c>
      <c r="I9" s="1" t="n">
        <f aca="false">IF(G9*H9=0,0,I8)</f>
        <v>0</v>
      </c>
      <c r="J9" s="1" t="str">
        <f aca="false">IF(AND(I8=1,I9=0),COUNTA(I$4:I9),"")</f>
        <v/>
      </c>
    </row>
    <row r="10" customFormat="false" ht="13" hidden="false" customHeight="false" outlineLevel="0" collapsed="false">
      <c r="A10" s="1" t="n">
        <f aca="true">1+TRUNC(2*RAND())</f>
        <v>1</v>
      </c>
      <c r="B10" s="1" t="n">
        <f aca="false">IF(B9*C9=0,B9,IF(choix=2,B9+1,B9-1))</f>
        <v>3</v>
      </c>
      <c r="C10" s="1" t="n">
        <f aca="false">IF(B9*C9=0,C9,IF(choix=1,C9+1,C9-1))</f>
        <v>4</v>
      </c>
      <c r="D10" s="1" t="str">
        <f aca="false">IF(AND(B9*C9&lt;&gt;0,B10*C10=0),COUNTA(C$4:C10),"")</f>
        <v/>
      </c>
      <c r="F10" s="1" t="n">
        <f aca="true">1+TRUNC(2*RAND())</f>
        <v>2</v>
      </c>
      <c r="G10" s="1" t="n">
        <f aca="false">IF(F10=2,G9+1,G9-1)</f>
        <v>1</v>
      </c>
      <c r="H10" s="1" t="n">
        <f aca="false">IF(F10=1,H9+1,H9-1)</f>
        <v>6</v>
      </c>
      <c r="I10" s="1" t="n">
        <f aca="false">IF(G10*H10=0,0,I9)</f>
        <v>0</v>
      </c>
      <c r="J10" s="1" t="str">
        <f aca="false">IF(AND(I9=1,I10=0),COUNTA(I$4:I10),"")</f>
        <v/>
      </c>
    </row>
    <row r="11" customFormat="false" ht="13" hidden="false" customHeight="false" outlineLevel="0" collapsed="false">
      <c r="A11" s="1" t="n">
        <f aca="true">1+TRUNC(2*RAND())</f>
        <v>1</v>
      </c>
      <c r="B11" s="1" t="n">
        <f aca="false">IF(B10*C10=0,B10,IF(choix=2,B10+1,B10-1))</f>
        <v>2</v>
      </c>
      <c r="C11" s="1" t="n">
        <f aca="false">IF(B10*C10=0,C10,IF(choix=1,C10+1,C10-1))</f>
        <v>5</v>
      </c>
      <c r="D11" s="1" t="str">
        <f aca="false">IF(AND(B10*C10&lt;&gt;0,B11*C11=0),COUNTA(C$4:C11),"")</f>
        <v/>
      </c>
      <c r="F11" s="1" t="n">
        <f aca="true">1+TRUNC(2*RAND())</f>
        <v>1</v>
      </c>
      <c r="G11" s="1" t="n">
        <f aca="false">IF(F11=2,G10+1,G10-1)</f>
        <v>0</v>
      </c>
      <c r="H11" s="1" t="n">
        <f aca="false">IF(F11=1,H10+1,H10-1)</f>
        <v>7</v>
      </c>
      <c r="I11" s="1" t="n">
        <f aca="false">IF(G11*H11=0,0,I10)</f>
        <v>0</v>
      </c>
      <c r="J11" s="1" t="str">
        <f aca="false">IF(AND(I10=1,I11=0),COUNTA(I$4:I11),"")</f>
        <v/>
      </c>
    </row>
    <row r="12" customFormat="false" ht="13" hidden="false" customHeight="false" outlineLevel="0" collapsed="false">
      <c r="A12" s="1" t="n">
        <f aca="true">1+TRUNC(2*RAND())</f>
        <v>2</v>
      </c>
      <c r="B12" s="1" t="n">
        <f aca="false">IF(B11*C11=0,B11,IF(choix=2,B11+1,B11-1))</f>
        <v>3</v>
      </c>
      <c r="C12" s="1" t="n">
        <f aca="false">IF(B11*C11=0,C11,IF(choix=1,C11+1,C11-1))</f>
        <v>4</v>
      </c>
      <c r="D12" s="1" t="str">
        <f aca="false">IF(AND(B11*C11&lt;&gt;0,B12*C12=0),COUNTA(C$4:C12),"")</f>
        <v/>
      </c>
      <c r="F12" s="1" t="n">
        <f aca="true">1+TRUNC(2*RAND())</f>
        <v>2</v>
      </c>
      <c r="G12" s="1" t="n">
        <f aca="false">IF(F12=2,G11+1,G11-1)</f>
        <v>1</v>
      </c>
      <c r="H12" s="1" t="n">
        <f aca="false">IF(F12=1,H11+1,H11-1)</f>
        <v>6</v>
      </c>
      <c r="I12" s="1" t="n">
        <f aca="false">IF(G12*H12=0,0,I11)</f>
        <v>0</v>
      </c>
      <c r="J12" s="1" t="str">
        <f aca="false">IF(AND(I11=1,I12=0),COUNTA(I$4:I12),"")</f>
        <v/>
      </c>
    </row>
    <row r="13" customFormat="false" ht="13" hidden="false" customHeight="false" outlineLevel="0" collapsed="false">
      <c r="A13" s="1" t="n">
        <f aca="true">1+TRUNC(2*RAND())</f>
        <v>1</v>
      </c>
      <c r="B13" s="1" t="n">
        <f aca="false">IF(B12*C12=0,B12,IF(choix=2,B12+1,B12-1))</f>
        <v>2</v>
      </c>
      <c r="C13" s="1" t="n">
        <f aca="false">IF(B12*C12=0,C12,IF(choix=1,C12+1,C12-1))</f>
        <v>5</v>
      </c>
      <c r="D13" s="1" t="str">
        <f aca="false">IF(AND(B12*C12&lt;&gt;0,B13*C13=0),COUNTA(C$4:C13),"")</f>
        <v/>
      </c>
      <c r="F13" s="1" t="n">
        <f aca="true">1+TRUNC(2*RAND())</f>
        <v>2</v>
      </c>
      <c r="G13" s="1" t="n">
        <f aca="false">IF(F13=2,G12+1,G12-1)</f>
        <v>2</v>
      </c>
      <c r="H13" s="1" t="n">
        <f aca="false">IF(F13=1,H12+1,H12-1)</f>
        <v>5</v>
      </c>
      <c r="I13" s="1" t="n">
        <f aca="false">IF(G13*H13=0,0,I12)</f>
        <v>0</v>
      </c>
      <c r="J13" s="1" t="str">
        <f aca="false">IF(AND(I12=1,I13=0),COUNTA(I$4:I13),"")</f>
        <v/>
      </c>
    </row>
    <row r="14" customFormat="false" ht="13" hidden="false" customHeight="false" outlineLevel="0" collapsed="false">
      <c r="A14" s="1" t="n">
        <f aca="true">1+TRUNC(2*RAND())</f>
        <v>1</v>
      </c>
      <c r="B14" s="1" t="n">
        <f aca="false">IF(B13*C13=0,B13,IF(choix=2,B13+1,B13-1))</f>
        <v>1</v>
      </c>
      <c r="C14" s="1" t="n">
        <f aca="false">IF(B13*C13=0,C13,IF(choix=1,C13+1,C13-1))</f>
        <v>6</v>
      </c>
      <c r="D14" s="1" t="str">
        <f aca="false">IF(AND(B13*C13&lt;&gt;0,B14*C14=0),COUNTA(C$4:C14),"")</f>
        <v/>
      </c>
      <c r="F14" s="1" t="n">
        <f aca="true">1+TRUNC(2*RAND())</f>
        <v>1</v>
      </c>
      <c r="G14" s="1" t="n">
        <f aca="false">IF(F14=2,G13+1,G13-1)</f>
        <v>1</v>
      </c>
      <c r="H14" s="1" t="n">
        <f aca="false">IF(F14=1,H13+1,H13-1)</f>
        <v>6</v>
      </c>
      <c r="I14" s="1" t="n">
        <f aca="false">IF(G14*H14=0,0,I13)</f>
        <v>0</v>
      </c>
      <c r="J14" s="1" t="str">
        <f aca="false">IF(AND(I13=1,I14=0),COUNTA(I$4:I14),"")</f>
        <v/>
      </c>
    </row>
    <row r="15" customFormat="false" ht="13" hidden="false" customHeight="false" outlineLevel="0" collapsed="false">
      <c r="A15" s="1" t="n">
        <f aca="true">1+TRUNC(2*RAND())</f>
        <v>2</v>
      </c>
      <c r="B15" s="1" t="n">
        <f aca="false">IF(B14*C14=0,B14,IF(choix=2,B14+1,B14-1))</f>
        <v>2</v>
      </c>
      <c r="C15" s="1" t="n">
        <f aca="false">IF(B14*C14=0,C14,IF(choix=1,C14+1,C14-1))</f>
        <v>5</v>
      </c>
      <c r="D15" s="1" t="str">
        <f aca="false">IF(AND(B14*C14&lt;&gt;0,B15*C15=0),COUNTA(C$4:C15),"")</f>
        <v/>
      </c>
      <c r="F15" s="1" t="n">
        <f aca="true">1+TRUNC(2*RAND())</f>
        <v>1</v>
      </c>
      <c r="G15" s="1" t="n">
        <f aca="false">IF(F15=2,G14+1,G14-1)</f>
        <v>0</v>
      </c>
      <c r="H15" s="1" t="n">
        <f aca="false">IF(F15=1,H14+1,H14-1)</f>
        <v>7</v>
      </c>
      <c r="I15" s="1" t="n">
        <f aca="false">IF(G15*H15=0,0,I14)</f>
        <v>0</v>
      </c>
      <c r="J15" s="1" t="str">
        <f aca="false">IF(AND(I14=1,I15=0),COUNTA(I$4:I15),"")</f>
        <v/>
      </c>
    </row>
    <row r="16" customFormat="false" ht="13" hidden="false" customHeight="false" outlineLevel="0" collapsed="false">
      <c r="A16" s="1" t="n">
        <f aca="true">1+TRUNC(2*RAND())</f>
        <v>1</v>
      </c>
      <c r="B16" s="1" t="n">
        <f aca="false">IF(B15*C15=0,B15,IF(choix=2,B15+1,B15-1))</f>
        <v>1</v>
      </c>
      <c r="C16" s="1" t="n">
        <f aca="false">IF(B15*C15=0,C15,IF(choix=1,C15+1,C15-1))</f>
        <v>6</v>
      </c>
      <c r="D16" s="1" t="str">
        <f aca="false">IF(AND(B15*C15&lt;&gt;0,B16*C16=0),COUNTA(C$4:C16),"")</f>
        <v/>
      </c>
      <c r="F16" s="1" t="n">
        <f aca="true">1+TRUNC(2*RAND())</f>
        <v>1</v>
      </c>
      <c r="G16" s="1" t="n">
        <f aca="false">IF(F16=2,G15+1,G15-1)</f>
        <v>-1</v>
      </c>
      <c r="H16" s="1" t="n">
        <f aca="false">IF(F16=1,H15+1,H15-1)</f>
        <v>8</v>
      </c>
      <c r="I16" s="1" t="n">
        <f aca="false">IF(G16*H16=0,0,I15)</f>
        <v>0</v>
      </c>
      <c r="J16" s="1" t="str">
        <f aca="false">IF(AND(I15=1,I16=0),COUNTA(I$4:I16),"")</f>
        <v/>
      </c>
    </row>
    <row r="17" customFormat="false" ht="13" hidden="false" customHeight="false" outlineLevel="0" collapsed="false">
      <c r="A17" s="1" t="n">
        <f aca="true">1+TRUNC(2*RAND())</f>
        <v>2</v>
      </c>
      <c r="B17" s="1" t="n">
        <f aca="false">IF(B16*C16=0,B16,IF(choix=2,B16+1,B16-1))</f>
        <v>2</v>
      </c>
      <c r="C17" s="1" t="n">
        <f aca="false">IF(B16*C16=0,C16,IF(choix=1,C16+1,C16-1))</f>
        <v>5</v>
      </c>
      <c r="D17" s="1" t="str">
        <f aca="false">IF(AND(B16*C16&lt;&gt;0,B17*C17=0),COUNTA(C$4:C17),"")</f>
        <v/>
      </c>
      <c r="F17" s="1" t="n">
        <f aca="true">1+TRUNC(2*RAND())</f>
        <v>1</v>
      </c>
      <c r="G17" s="1" t="n">
        <f aca="false">IF(F17=2,G16+1,G16-1)</f>
        <v>-2</v>
      </c>
      <c r="H17" s="1" t="n">
        <f aca="false">IF(F17=1,H16+1,H16-1)</f>
        <v>9</v>
      </c>
      <c r="I17" s="1" t="n">
        <f aca="false">IF(G17*H17=0,0,I16)</f>
        <v>0</v>
      </c>
      <c r="J17" s="1" t="str">
        <f aca="false">IF(AND(I16=1,I17=0),COUNTA(I$4:I17),"")</f>
        <v/>
      </c>
    </row>
    <row r="18" customFormat="false" ht="13" hidden="false" customHeight="false" outlineLevel="0" collapsed="false">
      <c r="A18" s="1" t="n">
        <f aca="true">1+TRUNC(2*RAND())</f>
        <v>1</v>
      </c>
      <c r="B18" s="1" t="n">
        <f aca="false">IF(B17*C17=0,B17,IF(choix=2,B17+1,B17-1))</f>
        <v>1</v>
      </c>
      <c r="C18" s="1" t="n">
        <f aca="false">IF(B17*C17=0,C17,IF(choix=1,C17+1,C17-1))</f>
        <v>6</v>
      </c>
      <c r="D18" s="1" t="str">
        <f aca="false">IF(AND(B17*C17&lt;&gt;0,B18*C18=0),COUNTA(C$4:C18),"")</f>
        <v/>
      </c>
      <c r="F18" s="1" t="n">
        <f aca="true">1+TRUNC(2*RAND())</f>
        <v>1</v>
      </c>
      <c r="G18" s="1" t="n">
        <f aca="false">IF(F18=2,G17+1,G17-1)</f>
        <v>-3</v>
      </c>
      <c r="H18" s="1" t="n">
        <f aca="false">IF(F18=1,H17+1,H17-1)</f>
        <v>10</v>
      </c>
      <c r="I18" s="1" t="n">
        <f aca="false">IF(G18*H18=0,0,I17)</f>
        <v>0</v>
      </c>
      <c r="J18" s="1" t="str">
        <f aca="false">IF(AND(I17=1,I18=0),COUNTA(I$4:I18),"")</f>
        <v/>
      </c>
    </row>
    <row r="19" customFormat="false" ht="13" hidden="false" customHeight="false" outlineLevel="0" collapsed="false">
      <c r="A19" s="1" t="n">
        <f aca="true">1+TRUNC(2*RAND())</f>
        <v>1</v>
      </c>
      <c r="B19" s="1" t="n">
        <f aca="false">IF(B18*C18=0,B18,IF(choix=2,B18+1,B18-1))</f>
        <v>0</v>
      </c>
      <c r="C19" s="1" t="n">
        <f aca="false">IF(B18*C18=0,C18,IF(choix=1,C18+1,C18-1))</f>
        <v>7</v>
      </c>
      <c r="D19" s="1" t="n">
        <f aca="false">IF(AND(B18*C18&lt;&gt;0,B19*C19=0),COUNTA(C$4:C19),"")</f>
        <v>16</v>
      </c>
      <c r="F19" s="1" t="n">
        <f aca="true">1+TRUNC(2*RAND())</f>
        <v>2</v>
      </c>
      <c r="G19" s="1" t="n">
        <f aca="false">IF(F19=2,G18+1,G18-1)</f>
        <v>-2</v>
      </c>
      <c r="H19" s="1" t="n">
        <f aca="false">IF(F19=1,H18+1,H18-1)</f>
        <v>9</v>
      </c>
      <c r="I19" s="1" t="n">
        <f aca="false">IF(G19*H19=0,0,I18)</f>
        <v>0</v>
      </c>
      <c r="J19" s="1" t="str">
        <f aca="false">IF(AND(I18=1,I19=0),COUNTA(I$4:I19),"")</f>
        <v/>
      </c>
    </row>
    <row r="20" customFormat="false" ht="13" hidden="false" customHeight="false" outlineLevel="0" collapsed="false">
      <c r="A20" s="1" t="n">
        <f aca="true">1+TRUNC(2*RAND())</f>
        <v>1</v>
      </c>
      <c r="B20" s="1" t="n">
        <f aca="false">IF(B19*C19=0,B19,IF(choix=2,B19+1,B19-1))</f>
        <v>0</v>
      </c>
      <c r="C20" s="1" t="n">
        <f aca="false">IF(B19*C19=0,C19,IF(choix=1,C19+1,C19-1))</f>
        <v>7</v>
      </c>
      <c r="D20" s="1" t="str">
        <f aca="false">IF(AND(B19*C19&lt;&gt;0,B20*C20=0),COUNTA(C$4:C20),"")</f>
        <v/>
      </c>
      <c r="F20" s="1" t="n">
        <f aca="true">1+TRUNC(2*RAND())</f>
        <v>1</v>
      </c>
      <c r="G20" s="1" t="n">
        <f aca="false">IF(F20=2,G19+1,G19-1)</f>
        <v>-3</v>
      </c>
      <c r="H20" s="1" t="n">
        <f aca="false">IF(F20=1,H19+1,H19-1)</f>
        <v>10</v>
      </c>
      <c r="I20" s="1" t="n">
        <f aca="false">IF(G20*H20=0,0,I19)</f>
        <v>0</v>
      </c>
      <c r="J20" s="1" t="str">
        <f aca="false">IF(AND(I19=1,I20=0),COUNTA(I$4:I20),"")</f>
        <v/>
      </c>
    </row>
    <row r="21" customFormat="false" ht="13" hidden="false" customHeight="false" outlineLevel="0" collapsed="false">
      <c r="A21" s="1" t="n">
        <f aca="true">1+TRUNC(2*RAND())</f>
        <v>2</v>
      </c>
      <c r="B21" s="1" t="n">
        <f aca="false">IF(B20*C20=0,B20,IF(choix=2,B20+1,B20-1))</f>
        <v>0</v>
      </c>
      <c r="C21" s="1" t="n">
        <f aca="false">IF(B20*C20=0,C20,IF(choix=1,C20+1,C20-1))</f>
        <v>7</v>
      </c>
      <c r="D21" s="1" t="str">
        <f aca="false">IF(AND(B20*C20&lt;&gt;0,B21*C21=0),COUNTA(C$4:C21),"")</f>
        <v/>
      </c>
      <c r="F21" s="1" t="n">
        <f aca="true">1+TRUNC(2*RAND())</f>
        <v>1</v>
      </c>
      <c r="G21" s="1" t="n">
        <f aca="false">IF(F21=2,G20+1,G20-1)</f>
        <v>-4</v>
      </c>
      <c r="H21" s="1" t="n">
        <f aca="false">IF(F21=1,H20+1,H20-1)</f>
        <v>11</v>
      </c>
      <c r="I21" s="1" t="n">
        <f aca="false">IF(G21*H21=0,0,I20)</f>
        <v>0</v>
      </c>
      <c r="J21" s="1" t="str">
        <f aca="false">IF(AND(I20=1,I21=0),COUNTA(I$4:I21),"")</f>
        <v/>
      </c>
    </row>
    <row r="22" customFormat="false" ht="13" hidden="false" customHeight="false" outlineLevel="0" collapsed="false">
      <c r="A22" s="1" t="n">
        <f aca="true">1+TRUNC(2*RAND())</f>
        <v>2</v>
      </c>
      <c r="B22" s="1" t="n">
        <f aca="false">IF(B21*C21=0,B21,IF(choix=2,B21+1,B21-1))</f>
        <v>0</v>
      </c>
      <c r="C22" s="1" t="n">
        <f aca="false">IF(B21*C21=0,C21,IF(choix=1,C21+1,C21-1))</f>
        <v>7</v>
      </c>
      <c r="D22" s="1" t="str">
        <f aca="false">IF(AND(B21*C21&lt;&gt;0,B22*C22=0),COUNTA(C$4:C22),"")</f>
        <v/>
      </c>
      <c r="F22" s="1" t="n">
        <f aca="true">1+TRUNC(2*RAND())</f>
        <v>2</v>
      </c>
      <c r="G22" s="1" t="n">
        <f aca="false">IF(F22=2,G21+1,G21-1)</f>
        <v>-3</v>
      </c>
      <c r="H22" s="1" t="n">
        <f aca="false">IF(F22=1,H21+1,H21-1)</f>
        <v>10</v>
      </c>
      <c r="I22" s="1" t="n">
        <f aca="false">IF(G22*H22=0,0,I21)</f>
        <v>0</v>
      </c>
      <c r="J22" s="1" t="str">
        <f aca="false">IF(AND(I21=1,I22=0),COUNTA(I$4:I22),"")</f>
        <v/>
      </c>
    </row>
    <row r="23" customFormat="false" ht="13" hidden="false" customHeight="false" outlineLevel="0" collapsed="false">
      <c r="A23" s="1" t="n">
        <f aca="true">1+TRUNC(2*RAND())</f>
        <v>1</v>
      </c>
      <c r="B23" s="1" t="n">
        <f aca="false">IF(B22*C22=0,B22,IF(choix=2,B22+1,B22-1))</f>
        <v>0</v>
      </c>
      <c r="C23" s="1" t="n">
        <f aca="false">IF(B22*C22=0,C22,IF(choix=1,C22+1,C22-1))</f>
        <v>7</v>
      </c>
      <c r="D23" s="1" t="str">
        <f aca="false">IF(AND(B22*C22&lt;&gt;0,B23*C23=0),COUNTA(C$4:C23),"")</f>
        <v/>
      </c>
      <c r="F23" s="1" t="n">
        <f aca="true">1+TRUNC(2*RAND())</f>
        <v>2</v>
      </c>
      <c r="G23" s="1" t="n">
        <f aca="false">IF(F23=2,G22+1,G22-1)</f>
        <v>-2</v>
      </c>
      <c r="H23" s="1" t="n">
        <f aca="false">IF(F23=1,H22+1,H22-1)</f>
        <v>9</v>
      </c>
      <c r="I23" s="1" t="n">
        <f aca="false">IF(G23*H23=0,0,I22)</f>
        <v>0</v>
      </c>
      <c r="J23" s="1" t="str">
        <f aca="false">IF(AND(I22=1,I23=0),COUNTA(I$4:I23),"")</f>
        <v/>
      </c>
    </row>
    <row r="24" customFormat="false" ht="13" hidden="false" customHeight="false" outlineLevel="0" collapsed="false">
      <c r="A24" s="1" t="n">
        <f aca="true">1+TRUNC(2*RAND())</f>
        <v>1</v>
      </c>
      <c r="B24" s="1" t="n">
        <f aca="false">IF(B23*C23=0,B23,IF(choix=2,B23+1,B23-1))</f>
        <v>0</v>
      </c>
      <c r="C24" s="1" t="n">
        <f aca="false">IF(B23*C23=0,C23,IF(choix=1,C23+1,C23-1))</f>
        <v>7</v>
      </c>
      <c r="D24" s="1" t="str">
        <f aca="false">IF(AND(B23*C23&lt;&gt;0,B24*C24=0),COUNTA(C$4:C24),"")</f>
        <v/>
      </c>
      <c r="F24" s="1" t="n">
        <f aca="true">1+TRUNC(2*RAND())</f>
        <v>1</v>
      </c>
      <c r="G24" s="1" t="n">
        <f aca="false">IF(F24=2,G23+1,G23-1)</f>
        <v>-3</v>
      </c>
      <c r="H24" s="1" t="n">
        <f aca="false">IF(F24=1,H23+1,H23-1)</f>
        <v>10</v>
      </c>
      <c r="I24" s="1" t="n">
        <f aca="false">IF(G24*H24=0,0,I23)</f>
        <v>0</v>
      </c>
      <c r="J24" s="1" t="str">
        <f aca="false">IF(AND(I23=1,I24=0),COUNTA(I$4:I24),"")</f>
        <v/>
      </c>
    </row>
    <row r="25" customFormat="false" ht="13" hidden="false" customHeight="false" outlineLevel="0" collapsed="false">
      <c r="A25" s="1" t="n">
        <f aca="true">1+TRUNC(2*RAND())</f>
        <v>2</v>
      </c>
      <c r="B25" s="1" t="n">
        <f aca="false">IF(B24*C24=0,B24,IF(choix=2,B24+1,B24-1))</f>
        <v>0</v>
      </c>
      <c r="C25" s="1" t="n">
        <f aca="false">IF(B24*C24=0,C24,IF(choix=1,C24+1,C24-1))</f>
        <v>7</v>
      </c>
      <c r="D25" s="1" t="str">
        <f aca="false">IF(AND(B24*C24&lt;&gt;0,B25*C25=0),COUNTA(C$4:C25),"")</f>
        <v/>
      </c>
      <c r="F25" s="1" t="n">
        <f aca="true">1+TRUNC(2*RAND())</f>
        <v>2</v>
      </c>
      <c r="G25" s="1" t="n">
        <f aca="false">IF(F25=2,G24+1,G24-1)</f>
        <v>-2</v>
      </c>
      <c r="H25" s="1" t="n">
        <f aca="false">IF(F25=1,H24+1,H24-1)</f>
        <v>9</v>
      </c>
      <c r="I25" s="1" t="n">
        <f aca="false">IF(G25*H25=0,0,I24)</f>
        <v>0</v>
      </c>
      <c r="J25" s="1" t="str">
        <f aca="false">IF(AND(I24=1,I25=0),COUNTA(I$4:I25),"")</f>
        <v/>
      </c>
    </row>
    <row r="26" customFormat="false" ht="13" hidden="false" customHeight="false" outlineLevel="0" collapsed="false">
      <c r="A26" s="1" t="n">
        <f aca="true">1+TRUNC(2*RAND())</f>
        <v>2</v>
      </c>
      <c r="B26" s="1" t="n">
        <f aca="false">IF(B25*C25=0,B25,IF(choix=2,B25+1,B25-1))</f>
        <v>0</v>
      </c>
      <c r="C26" s="1" t="n">
        <f aca="false">IF(B25*C25=0,C25,IF(choix=1,C25+1,C25-1))</f>
        <v>7</v>
      </c>
      <c r="D26" s="1" t="str">
        <f aca="false">IF(AND(B25*C25&lt;&gt;0,B26*C26=0),COUNTA(C$4:C26),"")</f>
        <v/>
      </c>
      <c r="F26" s="1" t="n">
        <f aca="true">1+TRUNC(2*RAND())</f>
        <v>2</v>
      </c>
      <c r="G26" s="1" t="n">
        <f aca="false">IF(F26=2,G25+1,G25-1)</f>
        <v>-1</v>
      </c>
      <c r="H26" s="1" t="n">
        <f aca="false">IF(F26=1,H25+1,H25-1)</f>
        <v>8</v>
      </c>
      <c r="I26" s="1" t="n">
        <f aca="false">IF(G26*H26=0,0,I25)</f>
        <v>0</v>
      </c>
      <c r="J26" s="1" t="str">
        <f aca="false">IF(AND(I25=1,I26=0),COUNTA(I$4:I26),"")</f>
        <v/>
      </c>
    </row>
    <row r="27" customFormat="false" ht="13" hidden="false" customHeight="false" outlineLevel="0" collapsed="false">
      <c r="A27" s="1" t="n">
        <f aca="true">1+TRUNC(2*RAND())</f>
        <v>2</v>
      </c>
      <c r="B27" s="1" t="n">
        <f aca="false">IF(B26*C26=0,B26,IF(choix=2,B26+1,B26-1))</f>
        <v>0</v>
      </c>
      <c r="C27" s="1" t="n">
        <f aca="false">IF(B26*C26=0,C26,IF(choix=1,C26+1,C26-1))</f>
        <v>7</v>
      </c>
      <c r="D27" s="1" t="str">
        <f aca="false">IF(AND(B26*C26&lt;&gt;0,B27*C27=0),COUNTA(C$4:C27),"")</f>
        <v/>
      </c>
      <c r="F27" s="1" t="n">
        <f aca="true">1+TRUNC(2*RAND())</f>
        <v>1</v>
      </c>
      <c r="G27" s="1" t="n">
        <f aca="false">IF(F27=2,G26+1,G26-1)</f>
        <v>-2</v>
      </c>
      <c r="H27" s="1" t="n">
        <f aca="false">IF(F27=1,H26+1,H26-1)</f>
        <v>9</v>
      </c>
      <c r="I27" s="1" t="n">
        <f aca="false">IF(G27*H27=0,0,I26)</f>
        <v>0</v>
      </c>
      <c r="J27" s="1" t="str">
        <f aca="false">IF(AND(I26=1,I27=0),COUNTA(I$4:I27),"")</f>
        <v/>
      </c>
    </row>
    <row r="28" customFormat="false" ht="13" hidden="false" customHeight="false" outlineLevel="0" collapsed="false">
      <c r="A28" s="1" t="n">
        <f aca="true">1+TRUNC(2*RAND())</f>
        <v>1</v>
      </c>
      <c r="B28" s="1" t="n">
        <f aca="false">IF(B27*C27=0,B27,IF(choix=2,B27+1,B27-1))</f>
        <v>0</v>
      </c>
      <c r="C28" s="1" t="n">
        <f aca="false">IF(B27*C27=0,C27,IF(choix=1,C27+1,C27-1))</f>
        <v>7</v>
      </c>
      <c r="D28" s="1" t="str">
        <f aca="false">IF(AND(B27*C27&lt;&gt;0,B28*C28=0),COUNTA(C$4:C28),"")</f>
        <v/>
      </c>
      <c r="F28" s="1" t="n">
        <f aca="true">1+TRUNC(2*RAND())</f>
        <v>2</v>
      </c>
      <c r="G28" s="1" t="n">
        <f aca="false">IF(F28=2,G27+1,G27-1)</f>
        <v>-1</v>
      </c>
      <c r="H28" s="1" t="n">
        <f aca="false">IF(F28=1,H27+1,H27-1)</f>
        <v>8</v>
      </c>
      <c r="I28" s="1" t="n">
        <f aca="false">IF(G28*H28=0,0,I27)</f>
        <v>0</v>
      </c>
      <c r="J28" s="1" t="str">
        <f aca="false">IF(AND(I27=1,I28=0),COUNTA(I$4:I28),"")</f>
        <v/>
      </c>
    </row>
    <row r="29" customFormat="false" ht="13" hidden="false" customHeight="false" outlineLevel="0" collapsed="false">
      <c r="A29" s="1" t="n">
        <f aca="true">1+TRUNC(2*RAND())</f>
        <v>1</v>
      </c>
      <c r="B29" s="1" t="n">
        <f aca="false">IF(B28*C28=0,B28,IF(choix=2,B28+1,B28-1))</f>
        <v>0</v>
      </c>
      <c r="C29" s="1" t="n">
        <f aca="false">IF(B28*C28=0,C28,IF(choix=1,C28+1,C28-1))</f>
        <v>7</v>
      </c>
      <c r="D29" s="1" t="str">
        <f aca="false">IF(AND(B28*C28&lt;&gt;0,B29*C29=0),COUNTA(C$4:C29),"")</f>
        <v/>
      </c>
      <c r="F29" s="1" t="n">
        <f aca="true">1+TRUNC(2*RAND())</f>
        <v>1</v>
      </c>
      <c r="G29" s="1" t="n">
        <f aca="false">IF(F29=2,G28+1,G28-1)</f>
        <v>-2</v>
      </c>
      <c r="H29" s="1" t="n">
        <f aca="false">IF(F29=1,H28+1,H28-1)</f>
        <v>9</v>
      </c>
      <c r="I29" s="1" t="n">
        <f aca="false">IF(G29*H29=0,0,I28)</f>
        <v>0</v>
      </c>
      <c r="J29" s="1" t="str">
        <f aca="false">IF(AND(I28=1,I29=0),COUNTA(I$4:I29),"")</f>
        <v/>
      </c>
    </row>
    <row r="30" customFormat="false" ht="13" hidden="false" customHeight="false" outlineLevel="0" collapsed="false">
      <c r="A30" s="1" t="n">
        <f aca="true">1+TRUNC(2*RAND())</f>
        <v>1</v>
      </c>
      <c r="B30" s="1" t="n">
        <f aca="false">IF(B29*C29=0,B29,IF(choix=2,B29+1,B29-1))</f>
        <v>0</v>
      </c>
      <c r="C30" s="1" t="n">
        <f aca="false">IF(B29*C29=0,C29,IF(choix=1,C29+1,C29-1))</f>
        <v>7</v>
      </c>
      <c r="D30" s="1" t="str">
        <f aca="false">IF(AND(B29*C29&lt;&gt;0,B30*C30=0),COUNTA(C$4:C30),"")</f>
        <v/>
      </c>
      <c r="F30" s="1" t="n">
        <f aca="true">1+TRUNC(2*RAND())</f>
        <v>2</v>
      </c>
      <c r="G30" s="1" t="n">
        <f aca="false">IF(F30=2,G29+1,G29-1)</f>
        <v>-1</v>
      </c>
      <c r="H30" s="1" t="n">
        <f aca="false">IF(F30=1,H29+1,H29-1)</f>
        <v>8</v>
      </c>
      <c r="I30" s="1" t="n">
        <f aca="false">IF(G30*H30=0,0,I29)</f>
        <v>0</v>
      </c>
      <c r="J30" s="1" t="str">
        <f aca="false">IF(AND(I29=1,I30=0),COUNTA(I$4:I30),"")</f>
        <v/>
      </c>
    </row>
    <row r="31" customFormat="false" ht="13" hidden="false" customHeight="false" outlineLevel="0" collapsed="false">
      <c r="A31" s="1" t="n">
        <f aca="true">1+TRUNC(2*RAND())</f>
        <v>2</v>
      </c>
      <c r="B31" s="1" t="n">
        <f aca="false">IF(B30*C30=0,B30,IF(choix=2,B30+1,B30-1))</f>
        <v>0</v>
      </c>
      <c r="C31" s="1" t="n">
        <f aca="false">IF(B30*C30=0,C30,IF(choix=1,C30+1,C30-1))</f>
        <v>7</v>
      </c>
      <c r="D31" s="1" t="str">
        <f aca="false">IF(AND(B30*C30&lt;&gt;0,B31*C31=0),COUNTA(C$4:C31),"")</f>
        <v/>
      </c>
      <c r="F31" s="1" t="n">
        <f aca="true">1+TRUNC(2*RAND())</f>
        <v>1</v>
      </c>
      <c r="G31" s="1" t="n">
        <f aca="false">IF(F31=2,G30+1,G30-1)</f>
        <v>-2</v>
      </c>
      <c r="H31" s="1" t="n">
        <f aca="false">IF(F31=1,H30+1,H30-1)</f>
        <v>9</v>
      </c>
      <c r="I31" s="1" t="n">
        <f aca="false">IF(G31*H31=0,0,I30)</f>
        <v>0</v>
      </c>
      <c r="J31" s="1" t="str">
        <f aca="false">IF(AND(I30=1,I31=0),COUNTA(I$4:I31),"")</f>
        <v/>
      </c>
    </row>
    <row r="32" customFormat="false" ht="13" hidden="false" customHeight="false" outlineLevel="0" collapsed="false">
      <c r="A32" s="1" t="n">
        <f aca="true">1+TRUNC(2*RAND())</f>
        <v>1</v>
      </c>
      <c r="B32" s="1" t="n">
        <f aca="false">IF(B31*C31=0,B31,IF(choix=2,B31+1,B31-1))</f>
        <v>0</v>
      </c>
      <c r="C32" s="1" t="n">
        <f aca="false">IF(B31*C31=0,C31,IF(choix=1,C31+1,C31-1))</f>
        <v>7</v>
      </c>
      <c r="D32" s="1" t="str">
        <f aca="false">IF(AND(B31*C31&lt;&gt;0,B32*C32=0),COUNTA(C$4:C32),"")</f>
        <v/>
      </c>
      <c r="F32" s="1" t="n">
        <f aca="true">1+TRUNC(2*RAND())</f>
        <v>2</v>
      </c>
      <c r="G32" s="1" t="n">
        <f aca="false">IF(F32=2,G31+1,G31-1)</f>
        <v>-1</v>
      </c>
      <c r="H32" s="1" t="n">
        <f aca="false">IF(F32=1,H31+1,H31-1)</f>
        <v>8</v>
      </c>
      <c r="I32" s="1" t="n">
        <f aca="false">IF(G32*H32=0,0,I31)</f>
        <v>0</v>
      </c>
      <c r="J32" s="1" t="str">
        <f aca="false">IF(AND(I31=1,I32=0),COUNTA(I$4:I32),"")</f>
        <v/>
      </c>
    </row>
    <row r="33" customFormat="false" ht="13" hidden="false" customHeight="false" outlineLevel="0" collapsed="false">
      <c r="A33" s="1" t="n">
        <f aca="true">1+TRUNC(2*RAND())</f>
        <v>1</v>
      </c>
      <c r="B33" s="1" t="n">
        <f aca="false">IF(B32*C32=0,B32,IF(choix=2,B32+1,B32-1))</f>
        <v>0</v>
      </c>
      <c r="C33" s="1" t="n">
        <f aca="false">IF(B32*C32=0,C32,IF(choix=1,C32+1,C32-1))</f>
        <v>7</v>
      </c>
      <c r="D33" s="1" t="str">
        <f aca="false">IF(AND(B32*C32&lt;&gt;0,B33*C33=0),COUNTA(C$4:C33),"")</f>
        <v/>
      </c>
      <c r="F33" s="1" t="n">
        <f aca="true">1+TRUNC(2*RAND())</f>
        <v>1</v>
      </c>
      <c r="G33" s="1" t="n">
        <f aca="false">IF(F33=2,G32+1,G32-1)</f>
        <v>-2</v>
      </c>
      <c r="H33" s="1" t="n">
        <f aca="false">IF(F33=1,H32+1,H32-1)</f>
        <v>9</v>
      </c>
      <c r="I33" s="1" t="n">
        <f aca="false">IF(G33*H33=0,0,I32)</f>
        <v>0</v>
      </c>
      <c r="J33" s="1" t="str">
        <f aca="false">IF(AND(I32=1,I33=0),COUNTA(I$4:I33),"")</f>
        <v/>
      </c>
    </row>
    <row r="34" customFormat="false" ht="13" hidden="false" customHeight="false" outlineLevel="0" collapsed="false">
      <c r="A34" s="1" t="n">
        <f aca="true">1+TRUNC(2*RAND())</f>
        <v>2</v>
      </c>
      <c r="B34" s="1" t="n">
        <f aca="false">IF(B33*C33=0,B33,IF(choix=2,B33+1,B33-1))</f>
        <v>0</v>
      </c>
      <c r="C34" s="1" t="n">
        <f aca="false">IF(B33*C33=0,C33,IF(choix=1,C33+1,C33-1))</f>
        <v>7</v>
      </c>
      <c r="D34" s="1" t="str">
        <f aca="false">IF(AND(B33*C33&lt;&gt;0,B34*C34=0),COUNTA(C$4:C34),"")</f>
        <v/>
      </c>
      <c r="F34" s="1" t="n">
        <f aca="true">1+TRUNC(2*RAND())</f>
        <v>1</v>
      </c>
      <c r="G34" s="1" t="n">
        <f aca="false">IF(F34=2,G33+1,G33-1)</f>
        <v>-3</v>
      </c>
      <c r="H34" s="1" t="n">
        <f aca="false">IF(F34=1,H33+1,H33-1)</f>
        <v>10</v>
      </c>
      <c r="I34" s="1" t="n">
        <f aca="false">IF(G34*H34=0,0,I33)</f>
        <v>0</v>
      </c>
      <c r="J34" s="1" t="str">
        <f aca="false">IF(AND(I33=1,I34=0),COUNTA(I$4:I34),"")</f>
        <v/>
      </c>
    </row>
    <row r="35" customFormat="false" ht="13" hidden="false" customHeight="false" outlineLevel="0" collapsed="false">
      <c r="A35" s="1" t="n">
        <f aca="true">1+TRUNC(2*RAND())</f>
        <v>1</v>
      </c>
      <c r="B35" s="1" t="n">
        <f aca="false">IF(B34*C34=0,B34,IF(choix=2,B34+1,B34-1))</f>
        <v>0</v>
      </c>
      <c r="C35" s="1" t="n">
        <f aca="false">IF(B34*C34=0,C34,IF(choix=1,C34+1,C34-1))</f>
        <v>7</v>
      </c>
      <c r="D35" s="1" t="str">
        <f aca="false">IF(AND(B34*C34&lt;&gt;0,B35*C35=0),COUNTA(C$4:C35),"")</f>
        <v/>
      </c>
      <c r="F35" s="1" t="n">
        <f aca="true">1+TRUNC(2*RAND())</f>
        <v>2</v>
      </c>
      <c r="G35" s="1" t="n">
        <f aca="false">IF(F35=2,G34+1,G34-1)</f>
        <v>-2</v>
      </c>
      <c r="H35" s="1" t="n">
        <f aca="false">IF(F35=1,H34+1,H34-1)</f>
        <v>9</v>
      </c>
      <c r="I35" s="1" t="n">
        <f aca="false">IF(G35*H35=0,0,I34)</f>
        <v>0</v>
      </c>
      <c r="J35" s="1" t="str">
        <f aca="false">IF(AND(I34=1,I35=0),COUNTA(I$4:I35),"")</f>
        <v/>
      </c>
    </row>
    <row r="36" customFormat="false" ht="13" hidden="false" customHeight="false" outlineLevel="0" collapsed="false">
      <c r="A36" s="1" t="n">
        <f aca="true">1+TRUNC(2*RAND())</f>
        <v>1</v>
      </c>
      <c r="B36" s="1" t="n">
        <f aca="false">IF(B35*C35=0,B35,IF(choix=2,B35+1,B35-1))</f>
        <v>0</v>
      </c>
      <c r="C36" s="1" t="n">
        <f aca="false">IF(B35*C35=0,C35,IF(choix=1,C35+1,C35-1))</f>
        <v>7</v>
      </c>
      <c r="D36" s="1" t="str">
        <f aca="false">IF(AND(B35*C35&lt;&gt;0,B36*C36=0),COUNTA(C$4:C36),"")</f>
        <v/>
      </c>
      <c r="F36" s="1" t="n">
        <f aca="true">1+TRUNC(2*RAND())</f>
        <v>1</v>
      </c>
      <c r="G36" s="1" t="n">
        <f aca="false">IF(F36=2,G35+1,G35-1)</f>
        <v>-3</v>
      </c>
      <c r="H36" s="1" t="n">
        <f aca="false">IF(F36=1,H35+1,H35-1)</f>
        <v>10</v>
      </c>
      <c r="I36" s="1" t="n">
        <f aca="false">IF(G36*H36=0,0,I35)</f>
        <v>0</v>
      </c>
      <c r="J36" s="1" t="str">
        <f aca="false">IF(AND(I35=1,I36=0),COUNTA(I$4:I36),"")</f>
        <v/>
      </c>
    </row>
    <row r="37" customFormat="false" ht="13" hidden="false" customHeight="false" outlineLevel="0" collapsed="false">
      <c r="A37" s="1" t="n">
        <f aca="true">1+TRUNC(2*RAND())</f>
        <v>2</v>
      </c>
      <c r="B37" s="1" t="n">
        <f aca="false">IF(B36*C36=0,B36,IF(choix=2,B36+1,B36-1))</f>
        <v>0</v>
      </c>
      <c r="C37" s="1" t="n">
        <f aca="false">IF(B36*C36=0,C36,IF(choix=1,C36+1,C36-1))</f>
        <v>7</v>
      </c>
      <c r="D37" s="1" t="str">
        <f aca="false">IF(AND(B36*C36&lt;&gt;0,B37*C37=0),COUNTA(C$4:C37),"")</f>
        <v/>
      </c>
      <c r="F37" s="1" t="n">
        <f aca="true">1+TRUNC(2*RAND())</f>
        <v>1</v>
      </c>
      <c r="G37" s="1" t="n">
        <f aca="false">IF(F37=2,G36+1,G36-1)</f>
        <v>-4</v>
      </c>
      <c r="H37" s="1" t="n">
        <f aca="false">IF(F37=1,H36+1,H36-1)</f>
        <v>11</v>
      </c>
      <c r="I37" s="1" t="n">
        <f aca="false">IF(G37*H37=0,0,I36)</f>
        <v>0</v>
      </c>
      <c r="J37" s="1" t="str">
        <f aca="false">IF(AND(I36=1,I37=0),COUNTA(I$4:I37),"")</f>
        <v/>
      </c>
    </row>
    <row r="38" customFormat="false" ht="13" hidden="false" customHeight="false" outlineLevel="0" collapsed="false">
      <c r="A38" s="1" t="n">
        <f aca="true">1+TRUNC(2*RAND())</f>
        <v>1</v>
      </c>
      <c r="B38" s="1" t="n">
        <f aca="false">IF(B37*C37=0,B37,IF(choix=2,B37+1,B37-1))</f>
        <v>0</v>
      </c>
      <c r="C38" s="1" t="n">
        <f aca="false">IF(B37*C37=0,C37,IF(choix=1,C37+1,C37-1))</f>
        <v>7</v>
      </c>
      <c r="D38" s="1" t="str">
        <f aca="false">IF(AND(B37*C37&lt;&gt;0,B38*C38=0),COUNTA(C$4:C38),"")</f>
        <v/>
      </c>
      <c r="F38" s="1" t="n">
        <f aca="true">1+TRUNC(2*RAND())</f>
        <v>2</v>
      </c>
      <c r="G38" s="1" t="n">
        <f aca="false">IF(F38=2,G37+1,G37-1)</f>
        <v>-3</v>
      </c>
      <c r="H38" s="1" t="n">
        <f aca="false">IF(F38=1,H37+1,H37-1)</f>
        <v>10</v>
      </c>
      <c r="I38" s="1" t="n">
        <f aca="false">IF(G38*H38=0,0,I37)</f>
        <v>0</v>
      </c>
      <c r="J38" s="1" t="str">
        <f aca="false">IF(AND(I37=1,I38=0),COUNTA(I$4:I38),"")</f>
        <v/>
      </c>
    </row>
    <row r="39" customFormat="false" ht="13" hidden="false" customHeight="false" outlineLevel="0" collapsed="false">
      <c r="A39" s="1" t="n">
        <f aca="true">1+TRUNC(2*RAND())</f>
        <v>1</v>
      </c>
      <c r="B39" s="1" t="n">
        <f aca="false">IF(B38*C38=0,B38,IF(choix=2,B38+1,B38-1))</f>
        <v>0</v>
      </c>
      <c r="C39" s="1" t="n">
        <f aca="false">IF(B38*C38=0,C38,IF(choix=1,C38+1,C38-1))</f>
        <v>7</v>
      </c>
      <c r="D39" s="1" t="str">
        <f aca="false">IF(AND(B38*C38&lt;&gt;0,B39*C39=0),COUNTA(C$4:C39),"")</f>
        <v/>
      </c>
      <c r="F39" s="1" t="n">
        <f aca="true">1+TRUNC(2*RAND())</f>
        <v>1</v>
      </c>
      <c r="G39" s="1" t="n">
        <f aca="false">IF(F39=2,G38+1,G38-1)</f>
        <v>-4</v>
      </c>
      <c r="H39" s="1" t="n">
        <f aca="false">IF(F39=1,H38+1,H38-1)</f>
        <v>11</v>
      </c>
      <c r="I39" s="1" t="n">
        <f aca="false">IF(G39*H39=0,0,I38)</f>
        <v>0</v>
      </c>
      <c r="J39" s="1" t="str">
        <f aca="false">IF(AND(I38=1,I39=0),COUNTA(I$4:I39),"")</f>
        <v/>
      </c>
    </row>
    <row r="40" customFormat="false" ht="13" hidden="false" customHeight="false" outlineLevel="0" collapsed="false">
      <c r="A40" s="1" t="n">
        <f aca="true">1+TRUNC(2*RAND())</f>
        <v>1</v>
      </c>
      <c r="B40" s="1" t="n">
        <f aca="false">IF(B39*C39=0,B39,IF(choix=2,B39+1,B39-1))</f>
        <v>0</v>
      </c>
      <c r="C40" s="1" t="n">
        <f aca="false">IF(B39*C39=0,C39,IF(choix=1,C39+1,C39-1))</f>
        <v>7</v>
      </c>
      <c r="D40" s="1" t="str">
        <f aca="false">IF(AND(B39*C39&lt;&gt;0,B40*C40=0),COUNTA(C$4:C40),"")</f>
        <v/>
      </c>
      <c r="F40" s="1" t="n">
        <f aca="true">1+TRUNC(2*RAND())</f>
        <v>1</v>
      </c>
      <c r="G40" s="1" t="n">
        <f aca="false">IF(F40=2,G39+1,G39-1)</f>
        <v>-5</v>
      </c>
      <c r="H40" s="1" t="n">
        <f aca="false">IF(F40=1,H39+1,H39-1)</f>
        <v>12</v>
      </c>
      <c r="I40" s="1" t="n">
        <f aca="false">IF(G40*H40=0,0,I39)</f>
        <v>0</v>
      </c>
      <c r="J40" s="1" t="str">
        <f aca="false">IF(AND(I39=1,I40=0),COUNTA(I$4:I40),"")</f>
        <v/>
      </c>
    </row>
    <row r="41" customFormat="false" ht="13" hidden="false" customHeight="false" outlineLevel="0" collapsed="false">
      <c r="A41" s="1" t="n">
        <f aca="true">1+TRUNC(2*RAND())</f>
        <v>2</v>
      </c>
      <c r="B41" s="1" t="n">
        <f aca="false">IF(B40*C40=0,B40,IF(choix=2,B40+1,B40-1))</f>
        <v>0</v>
      </c>
      <c r="C41" s="1" t="n">
        <f aca="false">IF(B40*C40=0,C40,IF(choix=1,C40+1,C40-1))</f>
        <v>7</v>
      </c>
      <c r="D41" s="1" t="str">
        <f aca="false">IF(AND(B40*C40&lt;&gt;0,B41*C41=0),COUNTA(C$4:C41),"")</f>
        <v/>
      </c>
      <c r="F41" s="1" t="n">
        <f aca="true">1+TRUNC(2*RAND())</f>
        <v>2</v>
      </c>
      <c r="G41" s="1" t="n">
        <f aca="false">IF(F41=2,G40+1,G40-1)</f>
        <v>-4</v>
      </c>
      <c r="H41" s="1" t="n">
        <f aca="false">IF(F41=1,H40+1,H40-1)</f>
        <v>11</v>
      </c>
      <c r="I41" s="1" t="n">
        <f aca="false">IF(G41*H41=0,0,I40)</f>
        <v>0</v>
      </c>
      <c r="J41" s="1" t="str">
        <f aca="false">IF(AND(I40=1,I41=0),COUNTA(I$4:I41),"")</f>
        <v/>
      </c>
    </row>
    <row r="42" customFormat="false" ht="13" hidden="false" customHeight="false" outlineLevel="0" collapsed="false">
      <c r="A42" s="1" t="n">
        <f aca="true">1+TRUNC(2*RAND())</f>
        <v>1</v>
      </c>
      <c r="B42" s="1" t="n">
        <f aca="false">IF(B41*C41=0,B41,IF(choix=2,B41+1,B41-1))</f>
        <v>0</v>
      </c>
      <c r="C42" s="1" t="n">
        <f aca="false">IF(B41*C41=0,C41,IF(choix=1,C41+1,C41-1))</f>
        <v>7</v>
      </c>
      <c r="D42" s="1" t="str">
        <f aca="false">IF(AND(B41*C41&lt;&gt;0,B42*C42=0),COUNTA(C$4:C42),"")</f>
        <v/>
      </c>
      <c r="F42" s="1" t="n">
        <f aca="true">1+TRUNC(2*RAND())</f>
        <v>1</v>
      </c>
      <c r="G42" s="1" t="n">
        <f aca="false">IF(F42=2,G41+1,G41-1)</f>
        <v>-5</v>
      </c>
      <c r="H42" s="1" t="n">
        <f aca="false">IF(F42=1,H41+1,H41-1)</f>
        <v>12</v>
      </c>
      <c r="I42" s="1" t="n">
        <f aca="false">IF(G42*H42=0,0,I41)</f>
        <v>0</v>
      </c>
      <c r="J42" s="1" t="str">
        <f aca="false">IF(AND(I41=1,I42=0),COUNTA(I$4:I42),"")</f>
        <v/>
      </c>
    </row>
    <row r="43" customFormat="false" ht="13" hidden="false" customHeight="false" outlineLevel="0" collapsed="false">
      <c r="A43" s="1" t="n">
        <f aca="true">1+TRUNC(2*RAND())</f>
        <v>2</v>
      </c>
      <c r="B43" s="1" t="n">
        <f aca="false">IF(B42*C42=0,B42,IF(choix=2,B42+1,B42-1))</f>
        <v>0</v>
      </c>
      <c r="C43" s="1" t="n">
        <f aca="false">IF(B42*C42=0,C42,IF(choix=1,C42+1,C42-1))</f>
        <v>7</v>
      </c>
      <c r="D43" s="1" t="str">
        <f aca="false">IF(AND(B42*C42&lt;&gt;0,B43*C43=0),COUNTA(C$4:C43),"")</f>
        <v/>
      </c>
      <c r="F43" s="1" t="n">
        <f aca="true">1+TRUNC(2*RAND())</f>
        <v>2</v>
      </c>
      <c r="G43" s="1" t="n">
        <f aca="false">IF(F43=2,G42+1,G42-1)</f>
        <v>-4</v>
      </c>
      <c r="H43" s="1" t="n">
        <f aca="false">IF(F43=1,H42+1,H42-1)</f>
        <v>11</v>
      </c>
      <c r="I43" s="1" t="n">
        <f aca="false">IF(G43*H43=0,0,I42)</f>
        <v>0</v>
      </c>
      <c r="J43" s="1" t="str">
        <f aca="false">IF(AND(I42=1,I43=0),COUNTA(I$4:I43),"")</f>
        <v/>
      </c>
    </row>
    <row r="44" customFormat="false" ht="13" hidden="false" customHeight="false" outlineLevel="0" collapsed="false">
      <c r="A44" s="1" t="n">
        <f aca="true">1+TRUNC(2*RAND())</f>
        <v>1</v>
      </c>
      <c r="B44" s="1" t="n">
        <f aca="false">IF(B43*C43=0,B43,IF(choix=2,B43+1,B43-1))</f>
        <v>0</v>
      </c>
      <c r="C44" s="1" t="n">
        <f aca="false">IF(B43*C43=0,C43,IF(choix=1,C43+1,C43-1))</f>
        <v>7</v>
      </c>
      <c r="D44" s="1" t="str">
        <f aca="false">IF(AND(B43*C43&lt;&gt;0,B44*C44=0),COUNTA(C$4:C44),"")</f>
        <v/>
      </c>
      <c r="F44" s="1" t="n">
        <f aca="true">1+TRUNC(2*RAND())</f>
        <v>2</v>
      </c>
      <c r="G44" s="1" t="n">
        <f aca="false">IF(F44=2,G43+1,G43-1)</f>
        <v>-3</v>
      </c>
      <c r="H44" s="1" t="n">
        <f aca="false">IF(F44=1,H43+1,H43-1)</f>
        <v>10</v>
      </c>
      <c r="I44" s="1" t="n">
        <f aca="false">IF(G44*H44=0,0,I43)</f>
        <v>0</v>
      </c>
      <c r="J44" s="1" t="str">
        <f aca="false">IF(AND(I43=1,I44=0),COUNTA(I$4:I44),"")</f>
        <v/>
      </c>
    </row>
    <row r="45" customFormat="false" ht="13" hidden="false" customHeight="false" outlineLevel="0" collapsed="false">
      <c r="A45" s="1" t="n">
        <f aca="true">1+TRUNC(2*RAND())</f>
        <v>1</v>
      </c>
      <c r="B45" s="1" t="n">
        <f aca="false">IF(B44*C44=0,B44,IF(choix=2,B44+1,B44-1))</f>
        <v>0</v>
      </c>
      <c r="C45" s="1" t="n">
        <f aca="false">IF(B44*C44=0,C44,IF(choix=1,C44+1,C44-1))</f>
        <v>7</v>
      </c>
      <c r="D45" s="1" t="str">
        <f aca="false">IF(AND(B44*C44&lt;&gt;0,B45*C45=0),COUNTA(C$4:C45),"")</f>
        <v/>
      </c>
      <c r="F45" s="1" t="n">
        <f aca="true">1+TRUNC(2*RAND())</f>
        <v>2</v>
      </c>
      <c r="G45" s="1" t="n">
        <f aca="false">IF(F45=2,G44+1,G44-1)</f>
        <v>-2</v>
      </c>
      <c r="H45" s="1" t="n">
        <f aca="false">IF(F45=1,H44+1,H44-1)</f>
        <v>9</v>
      </c>
      <c r="I45" s="1" t="n">
        <f aca="false">IF(G45*H45=0,0,I44)</f>
        <v>0</v>
      </c>
      <c r="J45" s="1" t="str">
        <f aca="false">IF(AND(I44=1,I45=0),COUNTA(I$4:I45),"")</f>
        <v/>
      </c>
    </row>
    <row r="46" customFormat="false" ht="13" hidden="false" customHeight="false" outlineLevel="0" collapsed="false">
      <c r="A46" s="1" t="n">
        <f aca="true">1+TRUNC(2*RAND())</f>
        <v>1</v>
      </c>
      <c r="B46" s="1" t="n">
        <f aca="false">IF(B45*C45=0,B45,IF(choix=2,B45+1,B45-1))</f>
        <v>0</v>
      </c>
      <c r="C46" s="1" t="n">
        <f aca="false">IF(B45*C45=0,C45,IF(choix=1,C45+1,C45-1))</f>
        <v>7</v>
      </c>
      <c r="D46" s="1" t="str">
        <f aca="false">IF(AND(B45*C45&lt;&gt;0,B46*C46=0),COUNTA(C$4:C46),"")</f>
        <v/>
      </c>
      <c r="F46" s="1" t="n">
        <f aca="true">1+TRUNC(2*RAND())</f>
        <v>2</v>
      </c>
      <c r="G46" s="1" t="n">
        <f aca="false">IF(F46=2,G45+1,G45-1)</f>
        <v>-1</v>
      </c>
      <c r="H46" s="1" t="n">
        <f aca="false">IF(F46=1,H45+1,H45-1)</f>
        <v>8</v>
      </c>
      <c r="I46" s="1" t="n">
        <f aca="false">IF(G46*H46=0,0,I45)</f>
        <v>0</v>
      </c>
      <c r="J46" s="1" t="str">
        <f aca="false">IF(AND(I45=1,I46=0),COUNTA(I$4:I46),"")</f>
        <v/>
      </c>
    </row>
    <row r="47" customFormat="false" ht="13" hidden="false" customHeight="false" outlineLevel="0" collapsed="false">
      <c r="A47" s="1" t="n">
        <f aca="true">1+TRUNC(2*RAND())</f>
        <v>1</v>
      </c>
      <c r="B47" s="1" t="n">
        <f aca="false">IF(B46*C46=0,B46,IF(choix=2,B46+1,B46-1))</f>
        <v>0</v>
      </c>
      <c r="C47" s="1" t="n">
        <f aca="false">IF(B46*C46=0,C46,IF(choix=1,C46+1,C46-1))</f>
        <v>7</v>
      </c>
      <c r="D47" s="1" t="str">
        <f aca="false">IF(AND(B46*C46&lt;&gt;0,B47*C47=0),COUNTA(C$4:C47),"")</f>
        <v/>
      </c>
      <c r="F47" s="1" t="n">
        <f aca="true">1+TRUNC(2*RAND())</f>
        <v>2</v>
      </c>
      <c r="G47" s="1" t="n">
        <f aca="false">IF(F47=2,G46+1,G46-1)</f>
        <v>0</v>
      </c>
      <c r="H47" s="1" t="n">
        <f aca="false">IF(F47=1,H46+1,H46-1)</f>
        <v>7</v>
      </c>
      <c r="I47" s="1" t="n">
        <f aca="false">IF(G47*H47=0,0,I46)</f>
        <v>0</v>
      </c>
      <c r="J47" s="1" t="str">
        <f aca="false">IF(AND(I46=1,I47=0),COUNTA(I$4:I47),"")</f>
        <v/>
      </c>
    </row>
    <row r="48" customFormat="false" ht="13" hidden="false" customHeight="false" outlineLevel="0" collapsed="false">
      <c r="A48" s="1" t="n">
        <f aca="true">1+TRUNC(2*RAND())</f>
        <v>1</v>
      </c>
      <c r="B48" s="1" t="n">
        <f aca="false">IF(B47*C47=0,B47,IF(choix=2,B47+1,B47-1))</f>
        <v>0</v>
      </c>
      <c r="C48" s="1" t="n">
        <f aca="false">IF(B47*C47=0,C47,IF(choix=1,C47+1,C47-1))</f>
        <v>7</v>
      </c>
      <c r="D48" s="1" t="str">
        <f aca="false">IF(AND(B47*C47&lt;&gt;0,B48*C48=0),COUNTA(C$4:C48),"")</f>
        <v/>
      </c>
      <c r="F48" s="1" t="n">
        <f aca="true">1+TRUNC(2*RAND())</f>
        <v>1</v>
      </c>
      <c r="G48" s="1" t="n">
        <f aca="false">IF(F48=2,G47+1,G47-1)</f>
        <v>-1</v>
      </c>
      <c r="H48" s="1" t="n">
        <f aca="false">IF(F48=1,H47+1,H47-1)</f>
        <v>8</v>
      </c>
      <c r="I48" s="1" t="n">
        <f aca="false">IF(G48*H48=0,0,I47)</f>
        <v>0</v>
      </c>
      <c r="J48" s="1" t="str">
        <f aca="false">IF(AND(I47=1,I48=0),COUNTA(I$4:I48),"")</f>
        <v/>
      </c>
    </row>
    <row r="49" customFormat="false" ht="13" hidden="false" customHeight="false" outlineLevel="0" collapsed="false">
      <c r="A49" s="1" t="n">
        <f aca="true">1+TRUNC(2*RAND())</f>
        <v>2</v>
      </c>
      <c r="B49" s="1" t="n">
        <f aca="false">IF(B48*C48=0,B48,IF(choix=2,B48+1,B48-1))</f>
        <v>0</v>
      </c>
      <c r="C49" s="1" t="n">
        <f aca="false">IF(B48*C48=0,C48,IF(choix=1,C48+1,C48-1))</f>
        <v>7</v>
      </c>
      <c r="D49" s="1" t="str">
        <f aca="false">IF(AND(B48*C48&lt;&gt;0,B49*C49=0),COUNTA(C$4:C49),"")</f>
        <v/>
      </c>
      <c r="F49" s="1" t="n">
        <f aca="true">1+TRUNC(2*RAND())</f>
        <v>1</v>
      </c>
      <c r="G49" s="1" t="n">
        <f aca="false">IF(F49=2,G48+1,G48-1)</f>
        <v>-2</v>
      </c>
      <c r="H49" s="1" t="n">
        <f aca="false">IF(F49=1,H48+1,H48-1)</f>
        <v>9</v>
      </c>
      <c r="I49" s="1" t="n">
        <f aca="false">IF(G49*H49=0,0,I48)</f>
        <v>0</v>
      </c>
      <c r="J49" s="1" t="str">
        <f aca="false">IF(AND(I48=1,I49=0),COUNTA(I$4:I49),"")</f>
        <v/>
      </c>
    </row>
    <row r="50" customFormat="false" ht="13" hidden="false" customHeight="false" outlineLevel="0" collapsed="false">
      <c r="A50" s="1" t="n">
        <f aca="true">1+TRUNC(2*RAND())</f>
        <v>1</v>
      </c>
      <c r="B50" s="1" t="n">
        <f aca="false">IF(B49*C49=0,B49,IF(choix=2,B49+1,B49-1))</f>
        <v>0</v>
      </c>
      <c r="C50" s="1" t="n">
        <f aca="false">IF(B49*C49=0,C49,IF(choix=1,C49+1,C49-1))</f>
        <v>7</v>
      </c>
      <c r="D50" s="1" t="str">
        <f aca="false">IF(AND(B49*C49&lt;&gt;0,B50*C50=0),COUNTA(C$4:C50),"")</f>
        <v/>
      </c>
      <c r="F50" s="1" t="n">
        <f aca="true">1+TRUNC(2*RAND())</f>
        <v>2</v>
      </c>
      <c r="G50" s="1" t="n">
        <f aca="false">IF(F50=2,G49+1,G49-1)</f>
        <v>-1</v>
      </c>
      <c r="H50" s="1" t="n">
        <f aca="false">IF(F50=1,H49+1,H49-1)</f>
        <v>8</v>
      </c>
      <c r="I50" s="1" t="n">
        <f aca="false">IF(G50*H50=0,0,I49)</f>
        <v>0</v>
      </c>
      <c r="J50" s="1" t="str">
        <f aca="false">IF(AND(I49=1,I50=0),COUNTA(I$4:I50),"")</f>
        <v/>
      </c>
    </row>
    <row r="51" customFormat="false" ht="13" hidden="false" customHeight="false" outlineLevel="0" collapsed="false">
      <c r="A51" s="1" t="n">
        <f aca="true">1+TRUNC(2*RAND())</f>
        <v>1</v>
      </c>
      <c r="B51" s="1" t="n">
        <f aca="false">IF(B50*C50=0,B50,IF(choix=2,B50+1,B50-1))</f>
        <v>0</v>
      </c>
      <c r="C51" s="1" t="n">
        <f aca="false">IF(B50*C50=0,C50,IF(choix=1,C50+1,C50-1))</f>
        <v>7</v>
      </c>
      <c r="D51" s="1" t="str">
        <f aca="false">IF(AND(B50*C50&lt;&gt;0,B51*C51=0),COUNTA(C$4:C51),"")</f>
        <v/>
      </c>
      <c r="F51" s="1" t="n">
        <f aca="true">1+TRUNC(2*RAND())</f>
        <v>2</v>
      </c>
      <c r="G51" s="1" t="n">
        <f aca="false">IF(F51=2,G50+1,G50-1)</f>
        <v>0</v>
      </c>
      <c r="H51" s="1" t="n">
        <f aca="false">IF(F51=1,H50+1,H50-1)</f>
        <v>7</v>
      </c>
      <c r="I51" s="1" t="n">
        <f aca="false">IF(G51*H51=0,0,I50)</f>
        <v>0</v>
      </c>
      <c r="J51" s="1" t="str">
        <f aca="false">IF(AND(I50=1,I51=0),COUNTA(I$4:I51),"")</f>
        <v/>
      </c>
    </row>
    <row r="52" customFormat="false" ht="13" hidden="false" customHeight="false" outlineLevel="0" collapsed="false">
      <c r="A52" s="1" t="n">
        <f aca="true">1+TRUNC(2*RAND())</f>
        <v>1</v>
      </c>
      <c r="B52" s="1" t="n">
        <f aca="false">IF(B51*C51=0,B51,IF(choix=2,B51+1,B51-1))</f>
        <v>0</v>
      </c>
      <c r="C52" s="1" t="n">
        <f aca="false">IF(B51*C51=0,C51,IF(choix=1,C51+1,C51-1))</f>
        <v>7</v>
      </c>
      <c r="D52" s="1" t="str">
        <f aca="false">IF(AND(B51*C51&lt;&gt;0,B52*C52=0),COUNTA(C$4:C52),"")</f>
        <v/>
      </c>
      <c r="F52" s="1" t="n">
        <f aca="true">1+TRUNC(2*RAND())</f>
        <v>2</v>
      </c>
      <c r="G52" s="1" t="n">
        <f aca="false">IF(F52=2,G51+1,G51-1)</f>
        <v>1</v>
      </c>
      <c r="H52" s="1" t="n">
        <f aca="false">IF(F52=1,H51+1,H51-1)</f>
        <v>6</v>
      </c>
      <c r="I52" s="1" t="n">
        <f aca="false">IF(G52*H52=0,0,I51)</f>
        <v>0</v>
      </c>
      <c r="J52" s="1" t="str">
        <f aca="false">IF(AND(I51=1,I52=0),COUNTA(I$4:I52),"")</f>
        <v/>
      </c>
    </row>
    <row r="53" customFormat="false" ht="13" hidden="false" customHeight="false" outlineLevel="0" collapsed="false">
      <c r="A53" s="1" t="n">
        <f aca="true">1+TRUNC(2*RAND())</f>
        <v>1</v>
      </c>
      <c r="B53" s="1" t="n">
        <f aca="false">IF(B52*C52=0,B52,IF(choix=2,B52+1,B52-1))</f>
        <v>0</v>
      </c>
      <c r="C53" s="1" t="n">
        <f aca="false">IF(B52*C52=0,C52,IF(choix=1,C52+1,C52-1))</f>
        <v>7</v>
      </c>
      <c r="D53" s="1" t="str">
        <f aca="false">IF(AND(B52*C52&lt;&gt;0,B53*C53=0),COUNTA(C$4:C53),"")</f>
        <v/>
      </c>
      <c r="F53" s="1" t="n">
        <f aca="true">1+TRUNC(2*RAND())</f>
        <v>1</v>
      </c>
      <c r="G53" s="1" t="n">
        <f aca="false">IF(F53=2,G52+1,G52-1)</f>
        <v>0</v>
      </c>
      <c r="H53" s="1" t="n">
        <f aca="false">IF(F53=1,H52+1,H52-1)</f>
        <v>7</v>
      </c>
      <c r="I53" s="1" t="n">
        <f aca="false">IF(G53*H53=0,0,I52)</f>
        <v>0</v>
      </c>
      <c r="J53" s="1" t="str">
        <f aca="false">IF(AND(I52=1,I53=0),COUNTA(I$4:I53),"")</f>
        <v/>
      </c>
    </row>
    <row r="54" customFormat="false" ht="13" hidden="false" customHeight="false" outlineLevel="0" collapsed="false">
      <c r="A54" s="1" t="n">
        <f aca="true">1+TRUNC(2*RAND())</f>
        <v>1</v>
      </c>
      <c r="B54" s="1" t="n">
        <f aca="false">IF(B53*C53=0,B53,IF(choix=2,B53+1,B53-1))</f>
        <v>0</v>
      </c>
      <c r="C54" s="1" t="n">
        <f aca="false">IF(B53*C53=0,C53,IF(choix=1,C53+1,C53-1))</f>
        <v>7</v>
      </c>
      <c r="D54" s="1" t="str">
        <f aca="false">IF(AND(B53*C53&lt;&gt;0,B54*C54=0),COUNTA(C$4:C54),"")</f>
        <v/>
      </c>
      <c r="F54" s="1" t="n">
        <f aca="true">1+TRUNC(2*RAND())</f>
        <v>1</v>
      </c>
      <c r="G54" s="1" t="n">
        <f aca="false">IF(F54=2,G53+1,G53-1)</f>
        <v>-1</v>
      </c>
      <c r="H54" s="1" t="n">
        <f aca="false">IF(F54=1,H53+1,H53-1)</f>
        <v>8</v>
      </c>
      <c r="I54" s="1" t="n">
        <f aca="false">IF(G54*H54=0,0,I53)</f>
        <v>0</v>
      </c>
      <c r="J54" s="1" t="str">
        <f aca="false">IF(AND(I53=1,I54=0),COUNTA(I$4:I54),"")</f>
        <v/>
      </c>
    </row>
    <row r="55" customFormat="false" ht="13" hidden="false" customHeight="false" outlineLevel="0" collapsed="false">
      <c r="A55" s="1" t="n">
        <f aca="true">1+TRUNC(2*RAND())</f>
        <v>2</v>
      </c>
      <c r="B55" s="1" t="n">
        <f aca="false">IF(B54*C54=0,B54,IF(choix=2,B54+1,B54-1))</f>
        <v>0</v>
      </c>
      <c r="C55" s="1" t="n">
        <f aca="false">IF(B54*C54=0,C54,IF(choix=1,C54+1,C54-1))</f>
        <v>7</v>
      </c>
      <c r="D55" s="1" t="str">
        <f aca="false">IF(AND(B54*C54&lt;&gt;0,B55*C55=0),COUNTA(C$4:C55),"")</f>
        <v/>
      </c>
      <c r="F55" s="1" t="n">
        <f aca="true">1+TRUNC(2*RAND())</f>
        <v>1</v>
      </c>
      <c r="G55" s="1" t="n">
        <f aca="false">IF(F55=2,G54+1,G54-1)</f>
        <v>-2</v>
      </c>
      <c r="H55" s="1" t="n">
        <f aca="false">IF(F55=1,H54+1,H54-1)</f>
        <v>9</v>
      </c>
      <c r="I55" s="1" t="n">
        <f aca="false">IF(G55*H55=0,0,I54)</f>
        <v>0</v>
      </c>
      <c r="J55" s="1" t="str">
        <f aca="false">IF(AND(I54=1,I55=0),COUNTA(I$4:I55),"")</f>
        <v/>
      </c>
    </row>
    <row r="56" customFormat="false" ht="13" hidden="false" customHeight="false" outlineLevel="0" collapsed="false">
      <c r="A56" s="1" t="n">
        <f aca="true">1+TRUNC(2*RAND())</f>
        <v>2</v>
      </c>
      <c r="B56" s="1" t="n">
        <f aca="false">IF(B55*C55=0,B55,IF(choix=2,B55+1,B55-1))</f>
        <v>0</v>
      </c>
      <c r="C56" s="1" t="n">
        <f aca="false">IF(B55*C55=0,C55,IF(choix=1,C55+1,C55-1))</f>
        <v>7</v>
      </c>
      <c r="D56" s="1" t="str">
        <f aca="false">IF(AND(B55*C55&lt;&gt;0,B56*C56=0),COUNTA(C$4:C56),"")</f>
        <v/>
      </c>
      <c r="F56" s="1" t="n">
        <f aca="true">1+TRUNC(2*RAND())</f>
        <v>1</v>
      </c>
      <c r="G56" s="1" t="n">
        <f aca="false">IF(F56=2,G55+1,G55-1)</f>
        <v>-3</v>
      </c>
      <c r="H56" s="1" t="n">
        <f aca="false">IF(F56=1,H55+1,H55-1)</f>
        <v>10</v>
      </c>
      <c r="I56" s="1" t="n">
        <f aca="false">IF(G56*H56=0,0,I55)</f>
        <v>0</v>
      </c>
      <c r="J56" s="1" t="str">
        <f aca="false">IF(AND(I55=1,I56=0),COUNTA(I$4:I56),"")</f>
        <v/>
      </c>
    </row>
    <row r="57" customFormat="false" ht="13" hidden="false" customHeight="false" outlineLevel="0" collapsed="false">
      <c r="A57" s="1" t="n">
        <f aca="true">1+TRUNC(2*RAND())</f>
        <v>1</v>
      </c>
      <c r="B57" s="1" t="n">
        <f aca="false">IF(B56*C56=0,B56,IF(choix=2,B56+1,B56-1))</f>
        <v>0</v>
      </c>
      <c r="C57" s="1" t="n">
        <f aca="false">IF(B56*C56=0,C56,IF(choix=1,C56+1,C56-1))</f>
        <v>7</v>
      </c>
      <c r="D57" s="1" t="str">
        <f aca="false">IF(AND(B56*C56&lt;&gt;0,B57*C57=0),COUNTA(C$4:C57),"")</f>
        <v/>
      </c>
      <c r="F57" s="1" t="n">
        <f aca="true">1+TRUNC(2*RAND())</f>
        <v>2</v>
      </c>
      <c r="G57" s="1" t="n">
        <f aca="false">IF(F57=2,G56+1,G56-1)</f>
        <v>-2</v>
      </c>
      <c r="H57" s="1" t="n">
        <f aca="false">IF(F57=1,H56+1,H56-1)</f>
        <v>9</v>
      </c>
      <c r="I57" s="1" t="n">
        <f aca="false">IF(G57*H57=0,0,I56)</f>
        <v>0</v>
      </c>
      <c r="J57" s="1" t="str">
        <f aca="false">IF(AND(I56=1,I57=0),COUNTA(I$4:I57),"")</f>
        <v/>
      </c>
    </row>
    <row r="58" customFormat="false" ht="13" hidden="false" customHeight="false" outlineLevel="0" collapsed="false">
      <c r="A58" s="1" t="n">
        <f aca="true">1+TRUNC(2*RAND())</f>
        <v>2</v>
      </c>
      <c r="B58" s="1" t="n">
        <f aca="false">IF(B57*C57=0,B57,IF(choix=2,B57+1,B57-1))</f>
        <v>0</v>
      </c>
      <c r="C58" s="1" t="n">
        <f aca="false">IF(B57*C57=0,C57,IF(choix=1,C57+1,C57-1))</f>
        <v>7</v>
      </c>
      <c r="D58" s="1" t="str">
        <f aca="false">IF(AND(B57*C57&lt;&gt;0,B58*C58=0),COUNTA(C$4:C58),"")</f>
        <v/>
      </c>
      <c r="F58" s="1" t="n">
        <f aca="true">1+TRUNC(2*RAND())</f>
        <v>2</v>
      </c>
      <c r="G58" s="1" t="n">
        <f aca="false">IF(F58=2,G57+1,G57-1)</f>
        <v>-1</v>
      </c>
      <c r="H58" s="1" t="n">
        <f aca="false">IF(F58=1,H57+1,H57-1)</f>
        <v>8</v>
      </c>
      <c r="I58" s="1" t="n">
        <f aca="false">IF(G58*H58=0,0,I57)</f>
        <v>0</v>
      </c>
      <c r="J58" s="1" t="str">
        <f aca="false">IF(AND(I57=1,I58=0),COUNTA(I$4:I58),"")</f>
        <v/>
      </c>
    </row>
    <row r="59" customFormat="false" ht="13" hidden="false" customHeight="false" outlineLevel="0" collapsed="false">
      <c r="A59" s="1" t="n">
        <f aca="true">1+TRUNC(2*RAND())</f>
        <v>1</v>
      </c>
      <c r="B59" s="1" t="n">
        <f aca="false">IF(B58*C58=0,B58,IF(choix=2,B58+1,B58-1))</f>
        <v>0</v>
      </c>
      <c r="C59" s="1" t="n">
        <f aca="false">IF(B58*C58=0,C58,IF(choix=1,C58+1,C58-1))</f>
        <v>7</v>
      </c>
      <c r="D59" s="1" t="str">
        <f aca="false">IF(AND(B58*C58&lt;&gt;0,B59*C59=0),COUNTA(C$4:C59),"")</f>
        <v/>
      </c>
      <c r="F59" s="1" t="n">
        <f aca="true">1+TRUNC(2*RAND())</f>
        <v>1</v>
      </c>
      <c r="G59" s="1" t="n">
        <f aca="false">IF(F59=2,G58+1,G58-1)</f>
        <v>-2</v>
      </c>
      <c r="H59" s="1" t="n">
        <f aca="false">IF(F59=1,H58+1,H58-1)</f>
        <v>9</v>
      </c>
      <c r="I59" s="1" t="n">
        <f aca="false">IF(G59*H59=0,0,I58)</f>
        <v>0</v>
      </c>
      <c r="J59" s="1" t="str">
        <f aca="false">IF(AND(I58=1,I59=0),COUNTA(I$4:I59),"")</f>
        <v/>
      </c>
    </row>
    <row r="60" customFormat="false" ht="13" hidden="false" customHeight="false" outlineLevel="0" collapsed="false">
      <c r="A60" s="1" t="n">
        <f aca="true">1+TRUNC(2*RAND())</f>
        <v>2</v>
      </c>
      <c r="B60" s="1" t="n">
        <f aca="false">IF(B59*C59=0,B59,IF(choix=2,B59+1,B59-1))</f>
        <v>0</v>
      </c>
      <c r="C60" s="1" t="n">
        <f aca="false">IF(B59*C59=0,C59,IF(choix=1,C59+1,C59-1))</f>
        <v>7</v>
      </c>
      <c r="D60" s="1" t="str">
        <f aca="false">IF(AND(B59*C59&lt;&gt;0,B60*C60=0),COUNTA(C$4:C60),"")</f>
        <v/>
      </c>
      <c r="F60" s="1" t="n">
        <f aca="true">1+TRUNC(2*RAND())</f>
        <v>2</v>
      </c>
      <c r="G60" s="1" t="n">
        <f aca="false">IF(F60=2,G59+1,G59-1)</f>
        <v>-1</v>
      </c>
      <c r="H60" s="1" t="n">
        <f aca="false">IF(F60=1,H59+1,H59-1)</f>
        <v>8</v>
      </c>
      <c r="I60" s="1" t="n">
        <f aca="false">IF(G60*H60=0,0,I59)</f>
        <v>0</v>
      </c>
      <c r="J60" s="1" t="str">
        <f aca="false">IF(AND(I59=1,I60=0),COUNTA(I$4:I60),"")</f>
        <v/>
      </c>
    </row>
    <row r="61" customFormat="false" ht="13" hidden="false" customHeight="false" outlineLevel="0" collapsed="false">
      <c r="A61" s="1" t="n">
        <f aca="true">1+TRUNC(2*RAND())</f>
        <v>1</v>
      </c>
      <c r="B61" s="1" t="n">
        <f aca="false">IF(B60*C60=0,B60,IF(choix=2,B60+1,B60-1))</f>
        <v>0</v>
      </c>
      <c r="C61" s="1" t="n">
        <f aca="false">IF(B60*C60=0,C60,IF(choix=1,C60+1,C60-1))</f>
        <v>7</v>
      </c>
      <c r="D61" s="1" t="str">
        <f aca="false">IF(AND(B60*C60&lt;&gt;0,B61*C61=0),COUNTA(C$4:C61),"")</f>
        <v/>
      </c>
      <c r="F61" s="1" t="n">
        <f aca="true">1+TRUNC(2*RAND())</f>
        <v>2</v>
      </c>
      <c r="G61" s="1" t="n">
        <f aca="false">IF(F61=2,G60+1,G60-1)</f>
        <v>0</v>
      </c>
      <c r="H61" s="1" t="n">
        <f aca="false">IF(F61=1,H60+1,H60-1)</f>
        <v>7</v>
      </c>
      <c r="I61" s="1" t="n">
        <f aca="false">IF(G61*H61=0,0,I60)</f>
        <v>0</v>
      </c>
      <c r="J61" s="1" t="str">
        <f aca="false">IF(AND(I60=1,I61=0),COUNTA(I$4:I61),"")</f>
        <v/>
      </c>
    </row>
    <row r="62" customFormat="false" ht="13" hidden="false" customHeight="false" outlineLevel="0" collapsed="false">
      <c r="A62" s="1" t="n">
        <f aca="true">1+TRUNC(2*RAND())</f>
        <v>1</v>
      </c>
      <c r="B62" s="1" t="n">
        <f aca="false">IF(B61*C61=0,B61,IF(choix=2,B61+1,B61-1))</f>
        <v>0</v>
      </c>
      <c r="C62" s="1" t="n">
        <f aca="false">IF(B61*C61=0,C61,IF(choix=1,C61+1,C61-1))</f>
        <v>7</v>
      </c>
      <c r="D62" s="1" t="str">
        <f aca="false">IF(AND(B61*C61&lt;&gt;0,B62*C62=0),COUNTA(C$4:C62),"")</f>
        <v/>
      </c>
      <c r="F62" s="1" t="n">
        <f aca="true">1+TRUNC(2*RAND())</f>
        <v>1</v>
      </c>
      <c r="G62" s="1" t="n">
        <f aca="false">IF(F62=2,G61+1,G61-1)</f>
        <v>-1</v>
      </c>
      <c r="H62" s="1" t="n">
        <f aca="false">IF(F62=1,H61+1,H61-1)</f>
        <v>8</v>
      </c>
      <c r="I62" s="1" t="n">
        <f aca="false">IF(G62*H62=0,0,I61)</f>
        <v>0</v>
      </c>
      <c r="J62" s="1" t="str">
        <f aca="false">IF(AND(I61=1,I62=0),COUNTA(I$4:I62),"")</f>
        <v/>
      </c>
    </row>
    <row r="63" customFormat="false" ht="13" hidden="false" customHeight="false" outlineLevel="0" collapsed="false">
      <c r="A63" s="1" t="n">
        <f aca="true">1+TRUNC(2*RAND())</f>
        <v>2</v>
      </c>
      <c r="B63" s="1" t="n">
        <f aca="false">IF(B62*C62=0,B62,IF(choix=2,B62+1,B62-1))</f>
        <v>0</v>
      </c>
      <c r="C63" s="1" t="n">
        <f aca="false">IF(B62*C62=0,C62,IF(choix=1,C62+1,C62-1))</f>
        <v>7</v>
      </c>
      <c r="D63" s="1" t="str">
        <f aca="false">IF(AND(B62*C62&lt;&gt;0,B63*C63=0),COUNTA(C$4:C63),"")</f>
        <v/>
      </c>
      <c r="F63" s="1" t="n">
        <f aca="true">1+TRUNC(2*RAND())</f>
        <v>2</v>
      </c>
      <c r="G63" s="1" t="n">
        <f aca="false">IF(F63=2,G62+1,G62-1)</f>
        <v>0</v>
      </c>
      <c r="H63" s="1" t="n">
        <f aca="false">IF(F63=1,H62+1,H62-1)</f>
        <v>7</v>
      </c>
      <c r="I63" s="1" t="n">
        <f aca="false">IF(G63*H63=0,0,I62)</f>
        <v>0</v>
      </c>
      <c r="J63" s="1" t="str">
        <f aca="false">IF(AND(I62=1,I63=0),COUNTA(I$4:I63),"")</f>
        <v/>
      </c>
    </row>
    <row r="64" customFormat="false" ht="13" hidden="false" customHeight="false" outlineLevel="0" collapsed="false">
      <c r="A64" s="1" t="n">
        <f aca="true">1+TRUNC(2*RAND())</f>
        <v>1</v>
      </c>
      <c r="B64" s="1" t="n">
        <f aca="false">IF(B63*C63=0,B63,IF(choix=2,B63+1,B63-1))</f>
        <v>0</v>
      </c>
      <c r="C64" s="1" t="n">
        <f aca="false">IF(B63*C63=0,C63,IF(choix=1,C63+1,C63-1))</f>
        <v>7</v>
      </c>
      <c r="D64" s="1" t="str">
        <f aca="false">IF(AND(B63*C63&lt;&gt;0,B64*C64=0),COUNTA(C$4:C64),"")</f>
        <v/>
      </c>
      <c r="F64" s="1" t="n">
        <f aca="true">1+TRUNC(2*RAND())</f>
        <v>1</v>
      </c>
      <c r="G64" s="1" t="n">
        <f aca="false">IF(F64=2,G63+1,G63-1)</f>
        <v>-1</v>
      </c>
      <c r="H64" s="1" t="n">
        <f aca="false">IF(F64=1,H63+1,H63-1)</f>
        <v>8</v>
      </c>
      <c r="I64" s="1" t="n">
        <f aca="false">IF(G64*H64=0,0,I63)</f>
        <v>0</v>
      </c>
      <c r="J64" s="1" t="str">
        <f aca="false">IF(AND(I63=1,I64=0),COUNTA(I$4:I64),"")</f>
        <v/>
      </c>
    </row>
    <row r="65" customFormat="false" ht="13" hidden="false" customHeight="false" outlineLevel="0" collapsed="false">
      <c r="A65" s="1" t="n">
        <f aca="true">1+TRUNC(2*RAND())</f>
        <v>2</v>
      </c>
      <c r="B65" s="1" t="n">
        <f aca="false">IF(B64*C64=0,B64,IF(choix=2,B64+1,B64-1))</f>
        <v>0</v>
      </c>
      <c r="C65" s="1" t="n">
        <f aca="false">IF(B64*C64=0,C64,IF(choix=1,C64+1,C64-1))</f>
        <v>7</v>
      </c>
      <c r="D65" s="1" t="str">
        <f aca="false">IF(AND(B64*C64&lt;&gt;0,B65*C65=0),COUNTA(C$4:C65),"")</f>
        <v/>
      </c>
      <c r="F65" s="1" t="n">
        <f aca="true">1+TRUNC(2*RAND())</f>
        <v>1</v>
      </c>
      <c r="G65" s="1" t="n">
        <f aca="false">IF(F65=2,G64+1,G64-1)</f>
        <v>-2</v>
      </c>
      <c r="H65" s="1" t="n">
        <f aca="false">IF(F65=1,H64+1,H64-1)</f>
        <v>9</v>
      </c>
      <c r="I65" s="1" t="n">
        <f aca="false">IF(G65*H65=0,0,I64)</f>
        <v>0</v>
      </c>
      <c r="J65" s="1" t="str">
        <f aca="false">IF(AND(I64=1,I65=0),COUNTA(I$4:I65),"")</f>
        <v/>
      </c>
    </row>
    <row r="66" customFormat="false" ht="13" hidden="false" customHeight="false" outlineLevel="0" collapsed="false">
      <c r="A66" s="1" t="n">
        <f aca="true">1+TRUNC(2*RAND())</f>
        <v>2</v>
      </c>
      <c r="B66" s="1" t="n">
        <f aca="false">IF(B65*C65=0,B65,IF(choix=2,B65+1,B65-1))</f>
        <v>0</v>
      </c>
      <c r="C66" s="1" t="n">
        <f aca="false">IF(B65*C65=0,C65,IF(choix=1,C65+1,C65-1))</f>
        <v>7</v>
      </c>
      <c r="D66" s="1" t="str">
        <f aca="false">IF(AND(B65*C65&lt;&gt;0,B66*C66=0),COUNTA(C$4:C66),"")</f>
        <v/>
      </c>
      <c r="F66" s="1" t="n">
        <f aca="true">1+TRUNC(2*RAND())</f>
        <v>1</v>
      </c>
      <c r="G66" s="1" t="n">
        <f aca="false">IF(F66=2,G65+1,G65-1)</f>
        <v>-3</v>
      </c>
      <c r="H66" s="1" t="n">
        <f aca="false">IF(F66=1,H65+1,H65-1)</f>
        <v>10</v>
      </c>
      <c r="I66" s="1" t="n">
        <f aca="false">IF(G66*H66=0,0,I65)</f>
        <v>0</v>
      </c>
      <c r="J66" s="1" t="str">
        <f aca="false">IF(AND(I65=1,I66=0),COUNTA(I$4:I66),"")</f>
        <v/>
      </c>
    </row>
    <row r="67" customFormat="false" ht="13" hidden="false" customHeight="false" outlineLevel="0" collapsed="false">
      <c r="A67" s="1" t="n">
        <f aca="true">1+TRUNC(2*RAND())</f>
        <v>2</v>
      </c>
      <c r="B67" s="1" t="n">
        <f aca="false">IF(B66*C66=0,B66,IF(choix=2,B66+1,B66-1))</f>
        <v>0</v>
      </c>
      <c r="C67" s="1" t="n">
        <f aca="false">IF(B66*C66=0,C66,IF(choix=1,C66+1,C66-1))</f>
        <v>7</v>
      </c>
      <c r="D67" s="1" t="str">
        <f aca="false">IF(AND(B66*C66&lt;&gt;0,B67*C67=0),COUNTA(C$4:C67),"")</f>
        <v/>
      </c>
      <c r="F67" s="1" t="n">
        <f aca="true">1+TRUNC(2*RAND())</f>
        <v>1</v>
      </c>
      <c r="G67" s="1" t="n">
        <f aca="false">IF(F67=2,G66+1,G66-1)</f>
        <v>-4</v>
      </c>
      <c r="H67" s="1" t="n">
        <f aca="false">IF(F67=1,H66+1,H66-1)</f>
        <v>11</v>
      </c>
      <c r="I67" s="1" t="n">
        <f aca="false">IF(G67*H67=0,0,I66)</f>
        <v>0</v>
      </c>
      <c r="J67" s="1" t="str">
        <f aca="false">IF(AND(I66=1,I67=0),COUNTA(I$4:I67),"")</f>
        <v/>
      </c>
    </row>
    <row r="68" customFormat="false" ht="13" hidden="false" customHeight="false" outlineLevel="0" collapsed="false">
      <c r="A68" s="1" t="n">
        <f aca="true">1+TRUNC(2*RAND())</f>
        <v>1</v>
      </c>
      <c r="B68" s="1" t="n">
        <f aca="false">IF(B67*C67=0,B67,IF(choix=2,B67+1,B67-1))</f>
        <v>0</v>
      </c>
      <c r="C68" s="1" t="n">
        <f aca="false">IF(B67*C67=0,C67,IF(choix=1,C67+1,C67-1))</f>
        <v>7</v>
      </c>
      <c r="D68" s="1" t="str">
        <f aca="false">IF(AND(B67*C67&lt;&gt;0,B68*C68=0),COUNTA(C$4:C68),"")</f>
        <v/>
      </c>
      <c r="F68" s="1" t="n">
        <f aca="true">1+TRUNC(2*RAND())</f>
        <v>1</v>
      </c>
      <c r="G68" s="1" t="n">
        <f aca="false">IF(F68=2,G67+1,G67-1)</f>
        <v>-5</v>
      </c>
      <c r="H68" s="1" t="n">
        <f aca="false">IF(F68=1,H67+1,H67-1)</f>
        <v>12</v>
      </c>
      <c r="I68" s="1" t="n">
        <f aca="false">IF(G68*H68=0,0,I67)</f>
        <v>0</v>
      </c>
      <c r="J68" s="1" t="str">
        <f aca="false">IF(AND(I67=1,I68=0),COUNTA(I$4:I68),"")</f>
        <v/>
      </c>
    </row>
    <row r="69" customFormat="false" ht="13" hidden="false" customHeight="false" outlineLevel="0" collapsed="false">
      <c r="A69" s="1" t="n">
        <f aca="true">1+TRUNC(2*RAND())</f>
        <v>2</v>
      </c>
      <c r="B69" s="1" t="n">
        <f aca="false">IF(B68*C68=0,B68,IF(choix=2,B68+1,B68-1))</f>
        <v>0</v>
      </c>
      <c r="C69" s="1" t="n">
        <f aca="false">IF(B68*C68=0,C68,IF(choix=1,C68+1,C68-1))</f>
        <v>7</v>
      </c>
      <c r="D69" s="1" t="str">
        <f aca="false">IF(AND(B68*C68&lt;&gt;0,B69*C69=0),COUNTA(C$4:C69),"")</f>
        <v/>
      </c>
      <c r="F69" s="1" t="n">
        <f aca="true">1+TRUNC(2*RAND())</f>
        <v>2</v>
      </c>
      <c r="G69" s="1" t="n">
        <f aca="false">IF(F69=2,G68+1,G68-1)</f>
        <v>-4</v>
      </c>
      <c r="H69" s="1" t="n">
        <f aca="false">IF(F69=1,H68+1,H68-1)</f>
        <v>11</v>
      </c>
      <c r="I69" s="1" t="n">
        <f aca="false">IF(G69*H69=0,0,I68)</f>
        <v>0</v>
      </c>
      <c r="J69" s="1" t="str">
        <f aca="false">IF(AND(I68=1,I69=0),COUNTA(I$4:I69),"")</f>
        <v/>
      </c>
    </row>
    <row r="70" customFormat="false" ht="13" hidden="false" customHeight="false" outlineLevel="0" collapsed="false">
      <c r="A70" s="1" t="n">
        <f aca="true">1+TRUNC(2*RAND())</f>
        <v>1</v>
      </c>
      <c r="B70" s="1" t="n">
        <f aca="false">IF(B69*C69=0,B69,IF(choix=2,B69+1,B69-1))</f>
        <v>0</v>
      </c>
      <c r="C70" s="1" t="n">
        <f aca="false">IF(B69*C69=0,C69,IF(choix=1,C69+1,C69-1))</f>
        <v>7</v>
      </c>
      <c r="D70" s="1" t="str">
        <f aca="false">IF(AND(B69*C69&lt;&gt;0,B70*C70=0),COUNTA(C$4:C70),"")</f>
        <v/>
      </c>
      <c r="F70" s="1" t="n">
        <f aca="true">1+TRUNC(2*RAND())</f>
        <v>2</v>
      </c>
      <c r="G70" s="1" t="n">
        <f aca="false">IF(F70=2,G69+1,G69-1)</f>
        <v>-3</v>
      </c>
      <c r="H70" s="1" t="n">
        <f aca="false">IF(F70=1,H69+1,H69-1)</f>
        <v>10</v>
      </c>
      <c r="I70" s="1" t="n">
        <f aca="false">IF(G70*H70=0,0,I69)</f>
        <v>0</v>
      </c>
      <c r="J70" s="1" t="str">
        <f aca="false">IF(AND(I69=1,I70=0),COUNTA(I$4:I70),"")</f>
        <v/>
      </c>
    </row>
    <row r="71" customFormat="false" ht="13" hidden="false" customHeight="false" outlineLevel="0" collapsed="false">
      <c r="A71" s="1" t="n">
        <f aca="true">1+TRUNC(2*RAND())</f>
        <v>1</v>
      </c>
      <c r="B71" s="1" t="n">
        <f aca="false">IF(B70*C70=0,B70,IF(choix=2,B70+1,B70-1))</f>
        <v>0</v>
      </c>
      <c r="C71" s="1" t="n">
        <f aca="false">IF(B70*C70=0,C70,IF(choix=1,C70+1,C70-1))</f>
        <v>7</v>
      </c>
      <c r="D71" s="1" t="str">
        <f aca="false">IF(AND(B70*C70&lt;&gt;0,B71*C71=0),COUNTA(C$4:C71),"")</f>
        <v/>
      </c>
      <c r="F71" s="1" t="n">
        <f aca="true">1+TRUNC(2*RAND())</f>
        <v>1</v>
      </c>
      <c r="G71" s="1" t="n">
        <f aca="false">IF(F71=2,G70+1,G70-1)</f>
        <v>-4</v>
      </c>
      <c r="H71" s="1" t="n">
        <f aca="false">IF(F71=1,H70+1,H70-1)</f>
        <v>11</v>
      </c>
      <c r="I71" s="1" t="n">
        <f aca="false">IF(G71*H71=0,0,I70)</f>
        <v>0</v>
      </c>
      <c r="J71" s="1" t="str">
        <f aca="false">IF(AND(I70=1,I71=0),COUNTA(I$4:I71),"")</f>
        <v/>
      </c>
    </row>
    <row r="72" customFormat="false" ht="13" hidden="false" customHeight="false" outlineLevel="0" collapsed="false">
      <c r="A72" s="1" t="n">
        <f aca="true">1+TRUNC(2*RAND())</f>
        <v>1</v>
      </c>
      <c r="B72" s="1" t="n">
        <f aca="false">IF(B71*C71=0,B71,IF(choix=2,B71+1,B71-1))</f>
        <v>0</v>
      </c>
      <c r="C72" s="1" t="n">
        <f aca="false">IF(B71*C71=0,C71,IF(choix=1,C71+1,C71-1))</f>
        <v>7</v>
      </c>
      <c r="D72" s="1" t="str">
        <f aca="false">IF(AND(B71*C71&lt;&gt;0,B72*C72=0),COUNTA(C$4:C72),"")</f>
        <v/>
      </c>
      <c r="F72" s="1" t="n">
        <f aca="true">1+TRUNC(2*RAND())</f>
        <v>2</v>
      </c>
      <c r="G72" s="1" t="n">
        <f aca="false">IF(F72=2,G71+1,G71-1)</f>
        <v>-3</v>
      </c>
      <c r="H72" s="1" t="n">
        <f aca="false">IF(F72=1,H71+1,H71-1)</f>
        <v>10</v>
      </c>
      <c r="I72" s="1" t="n">
        <f aca="false">IF(G72*H72=0,0,I71)</f>
        <v>0</v>
      </c>
      <c r="J72" s="1" t="str">
        <f aca="false">IF(AND(I71=1,I72=0),COUNTA(I$4:I72),"")</f>
        <v/>
      </c>
    </row>
    <row r="73" customFormat="false" ht="13" hidden="false" customHeight="false" outlineLevel="0" collapsed="false">
      <c r="A73" s="1" t="n">
        <f aca="true">1+TRUNC(2*RAND())</f>
        <v>1</v>
      </c>
      <c r="B73" s="1" t="n">
        <f aca="false">IF(B72*C72=0,B72,IF(choix=2,B72+1,B72-1))</f>
        <v>0</v>
      </c>
      <c r="C73" s="1" t="n">
        <f aca="false">IF(B72*C72=0,C72,IF(choix=1,C72+1,C72-1))</f>
        <v>7</v>
      </c>
      <c r="D73" s="1" t="str">
        <f aca="false">IF(AND(B72*C72&lt;&gt;0,B73*C73=0),COUNTA(C$4:C73),"")</f>
        <v/>
      </c>
      <c r="F73" s="1" t="n">
        <f aca="true">1+TRUNC(2*RAND())</f>
        <v>2</v>
      </c>
      <c r="G73" s="1" t="n">
        <f aca="false">IF(F73=2,G72+1,G72-1)</f>
        <v>-2</v>
      </c>
      <c r="H73" s="1" t="n">
        <f aca="false">IF(F73=1,H72+1,H72-1)</f>
        <v>9</v>
      </c>
      <c r="I73" s="1" t="n">
        <f aca="false">IF(G73*H73=0,0,I72)</f>
        <v>0</v>
      </c>
      <c r="J73" s="1" t="str">
        <f aca="false">IF(AND(I72=1,I73=0),COUNTA(I$4:I73),"")</f>
        <v/>
      </c>
    </row>
    <row r="74" customFormat="false" ht="13" hidden="false" customHeight="false" outlineLevel="0" collapsed="false">
      <c r="A74" s="1" t="n">
        <f aca="true">1+TRUNC(2*RAND())</f>
        <v>2</v>
      </c>
      <c r="B74" s="1" t="n">
        <f aca="false">IF(B73*C73=0,B73,IF(choix=2,B73+1,B73-1))</f>
        <v>0</v>
      </c>
      <c r="C74" s="1" t="n">
        <f aca="false">IF(B73*C73=0,C73,IF(choix=1,C73+1,C73-1))</f>
        <v>7</v>
      </c>
      <c r="D74" s="1" t="str">
        <f aca="false">IF(AND(B73*C73&lt;&gt;0,B74*C74=0),COUNTA(C$4:C74),"")</f>
        <v/>
      </c>
      <c r="F74" s="1" t="n">
        <f aca="true">1+TRUNC(2*RAND())</f>
        <v>1</v>
      </c>
      <c r="G74" s="1" t="n">
        <f aca="false">IF(F74=2,G73+1,G73-1)</f>
        <v>-3</v>
      </c>
      <c r="H74" s="1" t="n">
        <f aca="false">IF(F74=1,H73+1,H73-1)</f>
        <v>10</v>
      </c>
      <c r="I74" s="1" t="n">
        <f aca="false">IF(G74*H74=0,0,I73)</f>
        <v>0</v>
      </c>
      <c r="J74" s="1" t="str">
        <f aca="false">IF(AND(I73=1,I74=0),COUNTA(I$4:I74),"")</f>
        <v/>
      </c>
    </row>
    <row r="75" customFormat="false" ht="13" hidden="false" customHeight="false" outlineLevel="0" collapsed="false">
      <c r="A75" s="1" t="n">
        <f aca="true">1+TRUNC(2*RAND())</f>
        <v>2</v>
      </c>
      <c r="B75" s="1" t="n">
        <f aca="false">IF(B74*C74=0,B74,IF(choix=2,B74+1,B74-1))</f>
        <v>0</v>
      </c>
      <c r="C75" s="1" t="n">
        <f aca="false">IF(B74*C74=0,C74,IF(choix=1,C74+1,C74-1))</f>
        <v>7</v>
      </c>
      <c r="D75" s="1" t="str">
        <f aca="false">IF(AND(B74*C74&lt;&gt;0,B75*C75=0),COUNTA(C$4:C75),"")</f>
        <v/>
      </c>
      <c r="F75" s="1" t="n">
        <f aca="true">1+TRUNC(2*RAND())</f>
        <v>2</v>
      </c>
      <c r="G75" s="1" t="n">
        <f aca="false">IF(F75=2,G74+1,G74-1)</f>
        <v>-2</v>
      </c>
      <c r="H75" s="1" t="n">
        <f aca="false">IF(F75=1,H74+1,H74-1)</f>
        <v>9</v>
      </c>
      <c r="I75" s="1" t="n">
        <f aca="false">IF(G75*H75=0,0,I74)</f>
        <v>0</v>
      </c>
      <c r="J75" s="1" t="str">
        <f aca="false">IF(AND(I74=1,I75=0),COUNTA(I$4:I75),"")</f>
        <v/>
      </c>
    </row>
    <row r="76" customFormat="false" ht="13" hidden="false" customHeight="false" outlineLevel="0" collapsed="false">
      <c r="A76" s="1" t="n">
        <f aca="true">1+TRUNC(2*RAND())</f>
        <v>2</v>
      </c>
      <c r="B76" s="1" t="n">
        <f aca="false">IF(B75*C75=0,B75,IF(choix=2,B75+1,B75-1))</f>
        <v>0</v>
      </c>
      <c r="C76" s="1" t="n">
        <f aca="false">IF(B75*C75=0,C75,IF(choix=1,C75+1,C75-1))</f>
        <v>7</v>
      </c>
      <c r="D76" s="1" t="str">
        <f aca="false">IF(AND(B75*C75&lt;&gt;0,B76*C76=0),COUNTA(C$4:C76),"")</f>
        <v/>
      </c>
      <c r="F76" s="1" t="n">
        <f aca="true">1+TRUNC(2*RAND())</f>
        <v>2</v>
      </c>
      <c r="G76" s="1" t="n">
        <f aca="false">IF(F76=2,G75+1,G75-1)</f>
        <v>-1</v>
      </c>
      <c r="H76" s="1" t="n">
        <f aca="false">IF(F76=1,H75+1,H75-1)</f>
        <v>8</v>
      </c>
      <c r="I76" s="1" t="n">
        <f aca="false">IF(G76*H76=0,0,I75)</f>
        <v>0</v>
      </c>
      <c r="J76" s="1" t="str">
        <f aca="false">IF(AND(I75=1,I76=0),COUNTA(I$4:I76),"")</f>
        <v/>
      </c>
    </row>
    <row r="77" customFormat="false" ht="13" hidden="false" customHeight="false" outlineLevel="0" collapsed="false">
      <c r="A77" s="1" t="n">
        <f aca="true">1+TRUNC(2*RAND())</f>
        <v>2</v>
      </c>
      <c r="B77" s="1" t="n">
        <f aca="false">IF(B76*C76=0,B76,IF(choix=2,B76+1,B76-1))</f>
        <v>0</v>
      </c>
      <c r="C77" s="1" t="n">
        <f aca="false">IF(B76*C76=0,C76,IF(choix=1,C76+1,C76-1))</f>
        <v>7</v>
      </c>
      <c r="D77" s="1" t="str">
        <f aca="false">IF(AND(B76*C76&lt;&gt;0,B77*C77=0),COUNTA(C$4:C77),"")</f>
        <v/>
      </c>
      <c r="F77" s="1" t="n">
        <f aca="true">1+TRUNC(2*RAND())</f>
        <v>1</v>
      </c>
      <c r="G77" s="1" t="n">
        <f aca="false">IF(F77=2,G76+1,G76-1)</f>
        <v>-2</v>
      </c>
      <c r="H77" s="1" t="n">
        <f aca="false">IF(F77=1,H76+1,H76-1)</f>
        <v>9</v>
      </c>
      <c r="I77" s="1" t="n">
        <f aca="false">IF(G77*H77=0,0,I76)</f>
        <v>0</v>
      </c>
      <c r="J77" s="1" t="str">
        <f aca="false">IF(AND(I76=1,I77=0),COUNTA(I$4:I77),"")</f>
        <v/>
      </c>
    </row>
    <row r="78" customFormat="false" ht="13" hidden="false" customHeight="false" outlineLevel="0" collapsed="false">
      <c r="A78" s="1" t="n">
        <f aca="true">1+TRUNC(2*RAND())</f>
        <v>1</v>
      </c>
      <c r="B78" s="1" t="n">
        <f aca="false">IF(B77*C77=0,B77,IF(choix=2,B77+1,B77-1))</f>
        <v>0</v>
      </c>
      <c r="C78" s="1" t="n">
        <f aca="false">IF(B77*C77=0,C77,IF(choix=1,C77+1,C77-1))</f>
        <v>7</v>
      </c>
      <c r="D78" s="1" t="str">
        <f aca="false">IF(AND(B77*C77&lt;&gt;0,B78*C78=0),COUNTA(C$4:C78),"")</f>
        <v/>
      </c>
      <c r="F78" s="1" t="n">
        <f aca="true">1+TRUNC(2*RAND())</f>
        <v>2</v>
      </c>
      <c r="G78" s="1" t="n">
        <f aca="false">IF(F78=2,G77+1,G77-1)</f>
        <v>-1</v>
      </c>
      <c r="H78" s="1" t="n">
        <f aca="false">IF(F78=1,H77+1,H77-1)</f>
        <v>8</v>
      </c>
      <c r="I78" s="1" t="n">
        <f aca="false">IF(G78*H78=0,0,I77)</f>
        <v>0</v>
      </c>
      <c r="J78" s="1" t="str">
        <f aca="false">IF(AND(I77=1,I78=0),COUNTA(I$4:I78),"")</f>
        <v/>
      </c>
    </row>
    <row r="79" customFormat="false" ht="13" hidden="false" customHeight="false" outlineLevel="0" collapsed="false">
      <c r="A79" s="1" t="n">
        <f aca="true">1+TRUNC(2*RAND())</f>
        <v>2</v>
      </c>
      <c r="B79" s="1" t="n">
        <f aca="false">IF(B78*C78=0,B78,IF(choix=2,B78+1,B78-1))</f>
        <v>0</v>
      </c>
      <c r="C79" s="1" t="n">
        <f aca="false">IF(B78*C78=0,C78,IF(choix=1,C78+1,C78-1))</f>
        <v>7</v>
      </c>
      <c r="D79" s="1" t="str">
        <f aca="false">IF(AND(B78*C78&lt;&gt;0,B79*C79=0),COUNTA(C$4:C79),"")</f>
        <v/>
      </c>
      <c r="F79" s="1" t="n">
        <f aca="true">1+TRUNC(2*RAND())</f>
        <v>1</v>
      </c>
      <c r="G79" s="1" t="n">
        <f aca="false">IF(F79=2,G78+1,G78-1)</f>
        <v>-2</v>
      </c>
      <c r="H79" s="1" t="n">
        <f aca="false">IF(F79=1,H78+1,H78-1)</f>
        <v>9</v>
      </c>
      <c r="I79" s="1" t="n">
        <f aca="false">IF(G79*H79=0,0,I78)</f>
        <v>0</v>
      </c>
      <c r="J79" s="1" t="str">
        <f aca="false">IF(AND(I78=1,I79=0),COUNTA(I$4:I79),"")</f>
        <v/>
      </c>
    </row>
    <row r="80" customFormat="false" ht="13" hidden="false" customHeight="false" outlineLevel="0" collapsed="false">
      <c r="A80" s="1" t="n">
        <f aca="true">1+TRUNC(2*RAND())</f>
        <v>2</v>
      </c>
      <c r="B80" s="1" t="n">
        <f aca="false">IF(B79*C79=0,B79,IF(choix=2,B79+1,B79-1))</f>
        <v>0</v>
      </c>
      <c r="C80" s="1" t="n">
        <f aca="false">IF(B79*C79=0,C79,IF(choix=1,C79+1,C79-1))</f>
        <v>7</v>
      </c>
      <c r="D80" s="1" t="str">
        <f aca="false">IF(AND(B79*C79&lt;&gt;0,B80*C80=0),COUNTA(C$4:C80),"")</f>
        <v/>
      </c>
      <c r="F80" s="1" t="n">
        <f aca="true">1+TRUNC(2*RAND())</f>
        <v>1</v>
      </c>
      <c r="G80" s="1" t="n">
        <f aca="false">IF(F80=2,G79+1,G79-1)</f>
        <v>-3</v>
      </c>
      <c r="H80" s="1" t="n">
        <f aca="false">IF(F80=1,H79+1,H79-1)</f>
        <v>10</v>
      </c>
      <c r="I80" s="1" t="n">
        <f aca="false">IF(G80*H80=0,0,I79)</f>
        <v>0</v>
      </c>
      <c r="J80" s="1" t="str">
        <f aca="false">IF(AND(I79=1,I80=0),COUNTA(I$4:I80),"")</f>
        <v/>
      </c>
    </row>
    <row r="81" customFormat="false" ht="13" hidden="false" customHeight="false" outlineLevel="0" collapsed="false">
      <c r="A81" s="1" t="n">
        <f aca="true">1+TRUNC(2*RAND())</f>
        <v>1</v>
      </c>
      <c r="B81" s="1" t="n">
        <f aca="false">IF(B80*C80=0,B80,IF(choix=2,B80+1,B80-1))</f>
        <v>0</v>
      </c>
      <c r="C81" s="1" t="n">
        <f aca="false">IF(B80*C80=0,C80,IF(choix=1,C80+1,C80-1))</f>
        <v>7</v>
      </c>
      <c r="D81" s="1" t="str">
        <f aca="false">IF(AND(B80*C80&lt;&gt;0,B81*C81=0),COUNTA(C$4:C81),"")</f>
        <v/>
      </c>
      <c r="F81" s="1" t="n">
        <f aca="true">1+TRUNC(2*RAND())</f>
        <v>2</v>
      </c>
      <c r="G81" s="1" t="n">
        <f aca="false">IF(F81=2,G80+1,G80-1)</f>
        <v>-2</v>
      </c>
      <c r="H81" s="1" t="n">
        <f aca="false">IF(F81=1,H80+1,H80-1)</f>
        <v>9</v>
      </c>
      <c r="I81" s="1" t="n">
        <f aca="false">IF(G81*H81=0,0,I80)</f>
        <v>0</v>
      </c>
      <c r="J81" s="1" t="str">
        <f aca="false">IF(AND(I80=1,I81=0),COUNTA(I$4:I81),"")</f>
        <v/>
      </c>
    </row>
    <row r="82" customFormat="false" ht="13" hidden="false" customHeight="false" outlineLevel="0" collapsed="false">
      <c r="A82" s="1" t="n">
        <f aca="true">1+TRUNC(2*RAND())</f>
        <v>1</v>
      </c>
      <c r="B82" s="1" t="n">
        <f aca="false">IF(B81*C81=0,B81,IF(choix=2,B81+1,B81-1))</f>
        <v>0</v>
      </c>
      <c r="C82" s="1" t="n">
        <f aca="false">IF(B81*C81=0,C81,IF(choix=1,C81+1,C81-1))</f>
        <v>7</v>
      </c>
      <c r="D82" s="1" t="str">
        <f aca="false">IF(AND(B81*C81&lt;&gt;0,B82*C82=0),COUNTA(C$4:C82),"")</f>
        <v/>
      </c>
      <c r="F82" s="1" t="n">
        <f aca="true">1+TRUNC(2*RAND())</f>
        <v>2</v>
      </c>
      <c r="G82" s="1" t="n">
        <f aca="false">IF(F82=2,G81+1,G81-1)</f>
        <v>-1</v>
      </c>
      <c r="H82" s="1" t="n">
        <f aca="false">IF(F82=1,H81+1,H81-1)</f>
        <v>8</v>
      </c>
      <c r="I82" s="1" t="n">
        <f aca="false">IF(G82*H82=0,0,I81)</f>
        <v>0</v>
      </c>
      <c r="J82" s="1" t="str">
        <f aca="false">IF(AND(I81=1,I82=0),COUNTA(I$4:I82),"")</f>
        <v/>
      </c>
    </row>
    <row r="83" customFormat="false" ht="13" hidden="false" customHeight="false" outlineLevel="0" collapsed="false">
      <c r="A83" s="1" t="n">
        <f aca="true">1+TRUNC(2*RAND())</f>
        <v>2</v>
      </c>
      <c r="B83" s="1" t="n">
        <f aca="false">IF(B82*C82=0,B82,IF(choix=2,B82+1,B82-1))</f>
        <v>0</v>
      </c>
      <c r="C83" s="1" t="n">
        <f aca="false">IF(B82*C82=0,C82,IF(choix=1,C82+1,C82-1))</f>
        <v>7</v>
      </c>
      <c r="D83" s="1" t="str">
        <f aca="false">IF(AND(B82*C82&lt;&gt;0,B83*C83=0),COUNTA(C$4:C83),"")</f>
        <v/>
      </c>
      <c r="F83" s="1" t="n">
        <f aca="true">1+TRUNC(2*RAND())</f>
        <v>1</v>
      </c>
      <c r="G83" s="1" t="n">
        <f aca="false">IF(F83=2,G82+1,G82-1)</f>
        <v>-2</v>
      </c>
      <c r="H83" s="1" t="n">
        <f aca="false">IF(F83=1,H82+1,H82-1)</f>
        <v>9</v>
      </c>
      <c r="I83" s="1" t="n">
        <f aca="false">IF(G83*H83=0,0,I82)</f>
        <v>0</v>
      </c>
      <c r="J83" s="1" t="str">
        <f aca="false">IF(AND(I82=1,I83=0),COUNTA(I$4:I83),"")</f>
        <v/>
      </c>
    </row>
    <row r="84" customFormat="false" ht="13" hidden="false" customHeight="false" outlineLevel="0" collapsed="false">
      <c r="A84" s="1" t="n">
        <f aca="true">1+TRUNC(2*RAND())</f>
        <v>1</v>
      </c>
      <c r="B84" s="1" t="n">
        <f aca="false">IF(B83*C83=0,B83,IF(choix=2,B83+1,B83-1))</f>
        <v>0</v>
      </c>
      <c r="C84" s="1" t="n">
        <f aca="false">IF(B83*C83=0,C83,IF(choix=1,C83+1,C83-1))</f>
        <v>7</v>
      </c>
      <c r="D84" s="1" t="str">
        <f aca="false">IF(AND(B83*C83&lt;&gt;0,B84*C84=0),COUNTA(C$4:C84),"")</f>
        <v/>
      </c>
      <c r="F84" s="1" t="n">
        <f aca="true">1+TRUNC(2*RAND())</f>
        <v>1</v>
      </c>
      <c r="G84" s="1" t="n">
        <f aca="false">IF(F84=2,G83+1,G83-1)</f>
        <v>-3</v>
      </c>
      <c r="H84" s="1" t="n">
        <f aca="false">IF(F84=1,H83+1,H83-1)</f>
        <v>10</v>
      </c>
      <c r="I84" s="1" t="n">
        <f aca="false">IF(G84*H84=0,0,I83)</f>
        <v>0</v>
      </c>
      <c r="J84" s="1" t="str">
        <f aca="false">IF(AND(I83=1,I84=0),COUNTA(I$4:I84),"")</f>
        <v/>
      </c>
    </row>
    <row r="85" customFormat="false" ht="13" hidden="false" customHeight="false" outlineLevel="0" collapsed="false">
      <c r="A85" s="1" t="n">
        <f aca="true">1+TRUNC(2*RAND())</f>
        <v>1</v>
      </c>
      <c r="B85" s="1" t="n">
        <f aca="false">IF(B84*C84=0,B84,IF(choix=2,B84+1,B84-1))</f>
        <v>0</v>
      </c>
      <c r="C85" s="1" t="n">
        <f aca="false">IF(B84*C84=0,C84,IF(choix=1,C84+1,C84-1))</f>
        <v>7</v>
      </c>
      <c r="D85" s="1" t="str">
        <f aca="false">IF(AND(B84*C84&lt;&gt;0,B85*C85=0),COUNTA(C$4:C85),"")</f>
        <v/>
      </c>
      <c r="F85" s="1" t="n">
        <f aca="true">1+TRUNC(2*RAND())</f>
        <v>1</v>
      </c>
      <c r="G85" s="1" t="n">
        <f aca="false">IF(F85=2,G84+1,G84-1)</f>
        <v>-4</v>
      </c>
      <c r="H85" s="1" t="n">
        <f aca="false">IF(F85=1,H84+1,H84-1)</f>
        <v>11</v>
      </c>
      <c r="I85" s="1" t="n">
        <f aca="false">IF(G85*H85=0,0,I84)</f>
        <v>0</v>
      </c>
      <c r="J85" s="1" t="str">
        <f aca="false">IF(AND(I84=1,I85=0),COUNTA(I$4:I85),"")</f>
        <v/>
      </c>
    </row>
    <row r="86" customFormat="false" ht="13" hidden="false" customHeight="false" outlineLevel="0" collapsed="false">
      <c r="A86" s="1" t="n">
        <f aca="true">1+TRUNC(2*RAND())</f>
        <v>2</v>
      </c>
      <c r="B86" s="1" t="n">
        <f aca="false">IF(B85*C85=0,B85,IF(choix=2,B85+1,B85-1))</f>
        <v>0</v>
      </c>
      <c r="C86" s="1" t="n">
        <f aca="false">IF(B85*C85=0,C85,IF(choix=1,C85+1,C85-1))</f>
        <v>7</v>
      </c>
      <c r="D86" s="1" t="str">
        <f aca="false">IF(AND(B85*C85&lt;&gt;0,B86*C86=0),COUNTA(C$4:C86),"")</f>
        <v/>
      </c>
      <c r="F86" s="1" t="n">
        <f aca="true">1+TRUNC(2*RAND())</f>
        <v>1</v>
      </c>
      <c r="G86" s="1" t="n">
        <f aca="false">IF(F86=2,G85+1,G85-1)</f>
        <v>-5</v>
      </c>
      <c r="H86" s="1" t="n">
        <f aca="false">IF(F86=1,H85+1,H85-1)</f>
        <v>12</v>
      </c>
      <c r="I86" s="1" t="n">
        <f aca="false">IF(G86*H86=0,0,I85)</f>
        <v>0</v>
      </c>
      <c r="J86" s="1" t="str">
        <f aca="false">IF(AND(I85=1,I86=0),COUNTA(I$4:I86),"")</f>
        <v/>
      </c>
    </row>
    <row r="87" customFormat="false" ht="13" hidden="false" customHeight="false" outlineLevel="0" collapsed="false">
      <c r="A87" s="1" t="n">
        <f aca="true">1+TRUNC(2*RAND())</f>
        <v>1</v>
      </c>
      <c r="B87" s="1" t="n">
        <f aca="false">IF(B86*C86=0,B86,IF(choix=2,B86+1,B86-1))</f>
        <v>0</v>
      </c>
      <c r="C87" s="1" t="n">
        <f aca="false">IF(B86*C86=0,C86,IF(choix=1,C86+1,C86-1))</f>
        <v>7</v>
      </c>
      <c r="D87" s="1" t="str">
        <f aca="false">IF(AND(B86*C86&lt;&gt;0,B87*C87=0),COUNTA(C$4:C87),"")</f>
        <v/>
      </c>
      <c r="F87" s="1" t="n">
        <f aca="true">1+TRUNC(2*RAND())</f>
        <v>2</v>
      </c>
      <c r="G87" s="1" t="n">
        <f aca="false">IF(F87=2,G86+1,G86-1)</f>
        <v>-4</v>
      </c>
      <c r="H87" s="1" t="n">
        <f aca="false">IF(F87=1,H86+1,H86-1)</f>
        <v>11</v>
      </c>
      <c r="I87" s="1" t="n">
        <f aca="false">IF(G87*H87=0,0,I86)</f>
        <v>0</v>
      </c>
      <c r="J87" s="1" t="str">
        <f aca="false">IF(AND(I86=1,I87=0),COUNTA(I$4:I87),"")</f>
        <v/>
      </c>
    </row>
    <row r="88" customFormat="false" ht="13" hidden="false" customHeight="false" outlineLevel="0" collapsed="false">
      <c r="A88" s="1" t="n">
        <f aca="true">1+TRUNC(2*RAND())</f>
        <v>1</v>
      </c>
      <c r="B88" s="1" t="n">
        <f aca="false">IF(B87*C87=0,B87,IF(choix=2,B87+1,B87-1))</f>
        <v>0</v>
      </c>
      <c r="C88" s="1" t="n">
        <f aca="false">IF(B87*C87=0,C87,IF(choix=1,C87+1,C87-1))</f>
        <v>7</v>
      </c>
      <c r="D88" s="1" t="str">
        <f aca="false">IF(AND(B87*C87&lt;&gt;0,B88*C88=0),COUNTA(C$4:C88),"")</f>
        <v/>
      </c>
      <c r="F88" s="1" t="n">
        <f aca="true">1+TRUNC(2*RAND())</f>
        <v>2</v>
      </c>
      <c r="G88" s="1" t="n">
        <f aca="false">IF(F88=2,G87+1,G87-1)</f>
        <v>-3</v>
      </c>
      <c r="H88" s="1" t="n">
        <f aca="false">IF(F88=1,H87+1,H87-1)</f>
        <v>10</v>
      </c>
      <c r="I88" s="1" t="n">
        <f aca="false">IF(G88*H88=0,0,I87)</f>
        <v>0</v>
      </c>
      <c r="J88" s="1" t="str">
        <f aca="false">IF(AND(I87=1,I88=0),COUNTA(I$4:I88),"")</f>
        <v/>
      </c>
    </row>
    <row r="89" customFormat="false" ht="13" hidden="false" customHeight="false" outlineLevel="0" collapsed="false">
      <c r="A89" s="1" t="n">
        <f aca="true">1+TRUNC(2*RAND())</f>
        <v>1</v>
      </c>
      <c r="B89" s="1" t="n">
        <f aca="false">IF(B88*C88=0,B88,IF(choix=2,B88+1,B88-1))</f>
        <v>0</v>
      </c>
      <c r="C89" s="1" t="n">
        <f aca="false">IF(B88*C88=0,C88,IF(choix=1,C88+1,C88-1))</f>
        <v>7</v>
      </c>
      <c r="D89" s="1" t="str">
        <f aca="false">IF(AND(B88*C88&lt;&gt;0,B89*C89=0),COUNTA(C$4:C89),"")</f>
        <v/>
      </c>
      <c r="F89" s="1" t="n">
        <f aca="true">1+TRUNC(2*RAND())</f>
        <v>1</v>
      </c>
      <c r="G89" s="1" t="n">
        <f aca="false">IF(F89=2,G88+1,G88-1)</f>
        <v>-4</v>
      </c>
      <c r="H89" s="1" t="n">
        <f aca="false">IF(F89=1,H88+1,H88-1)</f>
        <v>11</v>
      </c>
      <c r="I89" s="1" t="n">
        <f aca="false">IF(G89*H89=0,0,I88)</f>
        <v>0</v>
      </c>
      <c r="J89" s="1" t="str">
        <f aca="false">IF(AND(I88=1,I89=0),COUNTA(I$4:I89),"")</f>
        <v/>
      </c>
    </row>
    <row r="90" customFormat="false" ht="13" hidden="false" customHeight="false" outlineLevel="0" collapsed="false">
      <c r="A90" s="1" t="n">
        <f aca="true">1+TRUNC(2*RAND())</f>
        <v>2</v>
      </c>
      <c r="B90" s="1" t="n">
        <f aca="false">IF(B89*C89=0,B89,IF(choix=2,B89+1,B89-1))</f>
        <v>0</v>
      </c>
      <c r="C90" s="1" t="n">
        <f aca="false">IF(B89*C89=0,C89,IF(choix=1,C89+1,C89-1))</f>
        <v>7</v>
      </c>
      <c r="D90" s="1" t="str">
        <f aca="false">IF(AND(B89*C89&lt;&gt;0,B90*C90=0),COUNTA(C$4:C90),"")</f>
        <v/>
      </c>
      <c r="F90" s="1" t="n">
        <f aca="true">1+TRUNC(2*RAND())</f>
        <v>2</v>
      </c>
      <c r="G90" s="1" t="n">
        <f aca="false">IF(F90=2,G89+1,G89-1)</f>
        <v>-3</v>
      </c>
      <c r="H90" s="1" t="n">
        <f aca="false">IF(F90=1,H89+1,H89-1)</f>
        <v>10</v>
      </c>
      <c r="I90" s="1" t="n">
        <f aca="false">IF(G90*H90=0,0,I89)</f>
        <v>0</v>
      </c>
      <c r="J90" s="1" t="str">
        <f aca="false">IF(AND(I89=1,I90=0),COUNTA(I$4:I90),"")</f>
        <v/>
      </c>
    </row>
    <row r="91" customFormat="false" ht="13" hidden="false" customHeight="false" outlineLevel="0" collapsed="false">
      <c r="A91" s="1" t="n">
        <f aca="true">1+TRUNC(2*RAND())</f>
        <v>2</v>
      </c>
      <c r="B91" s="1" t="n">
        <f aca="false">IF(B90*C90=0,B90,IF(choix=2,B90+1,B90-1))</f>
        <v>0</v>
      </c>
      <c r="C91" s="1" t="n">
        <f aca="false">IF(B90*C90=0,C90,IF(choix=1,C90+1,C90-1))</f>
        <v>7</v>
      </c>
      <c r="D91" s="1" t="str">
        <f aca="false">IF(AND(B90*C90&lt;&gt;0,B91*C91=0),COUNTA(C$4:C91),"")</f>
        <v/>
      </c>
      <c r="F91" s="1" t="n">
        <f aca="true">1+TRUNC(2*RAND())</f>
        <v>2</v>
      </c>
      <c r="G91" s="1" t="n">
        <f aca="false">IF(F91=2,G90+1,G90-1)</f>
        <v>-2</v>
      </c>
      <c r="H91" s="1" t="n">
        <f aca="false">IF(F91=1,H90+1,H90-1)</f>
        <v>9</v>
      </c>
      <c r="I91" s="1" t="n">
        <f aca="false">IF(G91*H91=0,0,I90)</f>
        <v>0</v>
      </c>
      <c r="J91" s="1" t="str">
        <f aca="false">IF(AND(I90=1,I91=0),COUNTA(I$4:I91),"")</f>
        <v/>
      </c>
    </row>
    <row r="92" customFormat="false" ht="13" hidden="false" customHeight="false" outlineLevel="0" collapsed="false">
      <c r="A92" s="1" t="n">
        <f aca="true">1+TRUNC(2*RAND())</f>
        <v>1</v>
      </c>
      <c r="B92" s="1" t="n">
        <f aca="false">IF(B91*C91=0,B91,IF(choix=2,B91+1,B91-1))</f>
        <v>0</v>
      </c>
      <c r="C92" s="1" t="n">
        <f aca="false">IF(B91*C91=0,C91,IF(choix=1,C91+1,C91-1))</f>
        <v>7</v>
      </c>
      <c r="D92" s="1" t="str">
        <f aca="false">IF(AND(B91*C91&lt;&gt;0,B92*C92=0),COUNTA(C$4:C92),"")</f>
        <v/>
      </c>
      <c r="F92" s="1" t="n">
        <f aca="true">1+TRUNC(2*RAND())</f>
        <v>2</v>
      </c>
      <c r="G92" s="1" t="n">
        <f aca="false">IF(F92=2,G91+1,G91-1)</f>
        <v>-1</v>
      </c>
      <c r="H92" s="1" t="n">
        <f aca="false">IF(F92=1,H91+1,H91-1)</f>
        <v>8</v>
      </c>
      <c r="I92" s="1" t="n">
        <f aca="false">IF(G92*H92=0,0,I91)</f>
        <v>0</v>
      </c>
      <c r="J92" s="1" t="str">
        <f aca="false">IF(AND(I91=1,I92=0),COUNTA(I$4:I92),"")</f>
        <v/>
      </c>
    </row>
    <row r="93" customFormat="false" ht="13" hidden="false" customHeight="false" outlineLevel="0" collapsed="false">
      <c r="A93" s="1" t="n">
        <f aca="true">1+TRUNC(2*RAND())</f>
        <v>1</v>
      </c>
      <c r="B93" s="1" t="n">
        <f aca="false">IF(B92*C92=0,B92,IF(choix=2,B92+1,B92-1))</f>
        <v>0</v>
      </c>
      <c r="C93" s="1" t="n">
        <f aca="false">IF(B92*C92=0,C92,IF(choix=1,C92+1,C92-1))</f>
        <v>7</v>
      </c>
      <c r="D93" s="1" t="str">
        <f aca="false">IF(AND(B92*C92&lt;&gt;0,B93*C93=0),COUNTA(C$4:C93),"")</f>
        <v/>
      </c>
      <c r="F93" s="1" t="n">
        <f aca="true">1+TRUNC(2*RAND())</f>
        <v>2</v>
      </c>
      <c r="G93" s="1" t="n">
        <f aca="false">IF(F93=2,G92+1,G92-1)</f>
        <v>0</v>
      </c>
      <c r="H93" s="1" t="n">
        <f aca="false">IF(F93=1,H92+1,H92-1)</f>
        <v>7</v>
      </c>
      <c r="I93" s="1" t="n">
        <f aca="false">IF(G93*H93=0,0,I92)</f>
        <v>0</v>
      </c>
      <c r="J93" s="1" t="str">
        <f aca="false">IF(AND(I92=1,I93=0),COUNTA(I$4:I93),"")</f>
        <v/>
      </c>
    </row>
    <row r="94" customFormat="false" ht="13" hidden="false" customHeight="false" outlineLevel="0" collapsed="false">
      <c r="A94" s="1" t="n">
        <f aca="true">1+TRUNC(2*RAND())</f>
        <v>1</v>
      </c>
      <c r="B94" s="1" t="n">
        <f aca="false">IF(B93*C93=0,B93,IF(choix=2,B93+1,B93-1))</f>
        <v>0</v>
      </c>
      <c r="C94" s="1" t="n">
        <f aca="false">IF(B93*C93=0,C93,IF(choix=1,C93+1,C93-1))</f>
        <v>7</v>
      </c>
      <c r="D94" s="1" t="str">
        <f aca="false">IF(AND(B93*C93&lt;&gt;0,B94*C94=0),COUNTA(C$4:C94),"")</f>
        <v/>
      </c>
      <c r="F94" s="1" t="n">
        <f aca="true">1+TRUNC(2*RAND())</f>
        <v>2</v>
      </c>
      <c r="G94" s="1" t="n">
        <f aca="false">IF(F94=2,G93+1,G93-1)</f>
        <v>1</v>
      </c>
      <c r="H94" s="1" t="n">
        <f aca="false">IF(F94=1,H93+1,H93-1)</f>
        <v>6</v>
      </c>
      <c r="I94" s="1" t="n">
        <f aca="false">IF(G94*H94=0,0,I93)</f>
        <v>0</v>
      </c>
      <c r="J94" s="1" t="str">
        <f aca="false">IF(AND(I93=1,I94=0),COUNTA(I$4:I94),"")</f>
        <v/>
      </c>
    </row>
    <row r="95" customFormat="false" ht="13" hidden="false" customHeight="false" outlineLevel="0" collapsed="false">
      <c r="A95" s="1" t="n">
        <f aca="true">1+TRUNC(2*RAND())</f>
        <v>1</v>
      </c>
      <c r="B95" s="1" t="n">
        <f aca="false">IF(B94*C94=0,B94,IF(choix=2,B94+1,B94-1))</f>
        <v>0</v>
      </c>
      <c r="C95" s="1" t="n">
        <f aca="false">IF(B94*C94=0,C94,IF(choix=1,C94+1,C94-1))</f>
        <v>7</v>
      </c>
      <c r="D95" s="1" t="str">
        <f aca="false">IF(AND(B94*C94&lt;&gt;0,B95*C95=0),COUNTA(C$4:C95),"")</f>
        <v/>
      </c>
      <c r="F95" s="1" t="n">
        <f aca="true">1+TRUNC(2*RAND())</f>
        <v>1</v>
      </c>
      <c r="G95" s="1" t="n">
        <f aca="false">IF(F95=2,G94+1,G94-1)</f>
        <v>0</v>
      </c>
      <c r="H95" s="1" t="n">
        <f aca="false">IF(F95=1,H94+1,H94-1)</f>
        <v>7</v>
      </c>
      <c r="I95" s="1" t="n">
        <f aca="false">IF(G95*H95=0,0,I94)</f>
        <v>0</v>
      </c>
      <c r="J95" s="1" t="str">
        <f aca="false">IF(AND(I94=1,I95=0),COUNTA(I$4:I95),"")</f>
        <v/>
      </c>
    </row>
    <row r="96" customFormat="false" ht="13" hidden="false" customHeight="false" outlineLevel="0" collapsed="false">
      <c r="A96" s="1" t="n">
        <f aca="true">1+TRUNC(2*RAND())</f>
        <v>1</v>
      </c>
      <c r="B96" s="1" t="n">
        <f aca="false">IF(B95*C95=0,B95,IF(choix=2,B95+1,B95-1))</f>
        <v>0</v>
      </c>
      <c r="C96" s="1" t="n">
        <f aca="false">IF(B95*C95=0,C95,IF(choix=1,C95+1,C95-1))</f>
        <v>7</v>
      </c>
      <c r="D96" s="1" t="str">
        <f aca="false">IF(AND(B95*C95&lt;&gt;0,B96*C96=0),COUNTA(C$4:C96),"")</f>
        <v/>
      </c>
      <c r="F96" s="1" t="n">
        <f aca="true">1+TRUNC(2*RAND())</f>
        <v>1</v>
      </c>
      <c r="G96" s="1" t="n">
        <f aca="false">IF(F96=2,G95+1,G95-1)</f>
        <v>-1</v>
      </c>
      <c r="H96" s="1" t="n">
        <f aca="false">IF(F96=1,H95+1,H95-1)</f>
        <v>8</v>
      </c>
      <c r="I96" s="1" t="n">
        <f aca="false">IF(G96*H96=0,0,I95)</f>
        <v>0</v>
      </c>
      <c r="J96" s="1" t="str">
        <f aca="false">IF(AND(I95=1,I96=0),COUNTA(I$4:I96),"")</f>
        <v/>
      </c>
    </row>
    <row r="97" customFormat="false" ht="13" hidden="false" customHeight="false" outlineLevel="0" collapsed="false">
      <c r="A97" s="1" t="n">
        <f aca="true">1+TRUNC(2*RAND())</f>
        <v>1</v>
      </c>
      <c r="B97" s="1" t="n">
        <f aca="false">IF(B96*C96=0,B96,IF(choix=2,B96+1,B96-1))</f>
        <v>0</v>
      </c>
      <c r="C97" s="1" t="n">
        <f aca="false">IF(B96*C96=0,C96,IF(choix=1,C96+1,C96-1))</f>
        <v>7</v>
      </c>
      <c r="D97" s="1" t="str">
        <f aca="false">IF(AND(B96*C96&lt;&gt;0,B97*C97=0),COUNTA(C$4:C97),"")</f>
        <v/>
      </c>
      <c r="F97" s="1" t="n">
        <f aca="true">1+TRUNC(2*RAND())</f>
        <v>1</v>
      </c>
      <c r="G97" s="1" t="n">
        <f aca="false">IF(F97=2,G96+1,G96-1)</f>
        <v>-2</v>
      </c>
      <c r="H97" s="1" t="n">
        <f aca="false">IF(F97=1,H96+1,H96-1)</f>
        <v>9</v>
      </c>
      <c r="I97" s="1" t="n">
        <f aca="false">IF(G97*H97=0,0,I96)</f>
        <v>0</v>
      </c>
      <c r="J97" s="1" t="str">
        <f aca="false">IF(AND(I96=1,I97=0),COUNTA(I$4:I97),"")</f>
        <v/>
      </c>
    </row>
    <row r="98" customFormat="false" ht="13" hidden="false" customHeight="false" outlineLevel="0" collapsed="false">
      <c r="A98" s="1" t="n">
        <f aca="true">1+TRUNC(2*RAND())</f>
        <v>1</v>
      </c>
      <c r="B98" s="1" t="n">
        <f aca="false">IF(B97*C97=0,B97,IF(choix=2,B97+1,B97-1))</f>
        <v>0</v>
      </c>
      <c r="C98" s="1" t="n">
        <f aca="false">IF(B97*C97=0,C97,IF(choix=1,C97+1,C97-1))</f>
        <v>7</v>
      </c>
      <c r="D98" s="1" t="str">
        <f aca="false">IF(AND(B97*C97&lt;&gt;0,B98*C98=0),COUNTA(C$4:C98),"")</f>
        <v/>
      </c>
      <c r="F98" s="1" t="n">
        <f aca="true">1+TRUNC(2*RAND())</f>
        <v>2</v>
      </c>
      <c r="G98" s="1" t="n">
        <f aca="false">IF(F98=2,G97+1,G97-1)</f>
        <v>-1</v>
      </c>
      <c r="H98" s="1" t="n">
        <f aca="false">IF(F98=1,H97+1,H97-1)</f>
        <v>8</v>
      </c>
      <c r="I98" s="1" t="n">
        <f aca="false">IF(G98*H98=0,0,I97)</f>
        <v>0</v>
      </c>
      <c r="J98" s="1" t="str">
        <f aca="false">IF(AND(I97=1,I98=0),COUNTA(I$4:I98),"")</f>
        <v/>
      </c>
    </row>
    <row r="99" customFormat="false" ht="13" hidden="false" customHeight="false" outlineLevel="0" collapsed="false">
      <c r="A99" s="1" t="n">
        <f aca="true">1+TRUNC(2*RAND())</f>
        <v>2</v>
      </c>
      <c r="B99" s="1" t="n">
        <f aca="false">IF(B98*C98=0,B98,IF(choix=2,B98+1,B98-1))</f>
        <v>0</v>
      </c>
      <c r="C99" s="1" t="n">
        <f aca="false">IF(B98*C98=0,C98,IF(choix=1,C98+1,C98-1))</f>
        <v>7</v>
      </c>
      <c r="D99" s="1" t="str">
        <f aca="false">IF(AND(B98*C98&lt;&gt;0,B99*C99=0),COUNTA(C$4:C99),"")</f>
        <v/>
      </c>
      <c r="F99" s="1" t="n">
        <f aca="true">1+TRUNC(2*RAND())</f>
        <v>2</v>
      </c>
      <c r="G99" s="1" t="n">
        <f aca="false">IF(F99=2,G98+1,G98-1)</f>
        <v>0</v>
      </c>
      <c r="H99" s="1" t="n">
        <f aca="false">IF(F99=1,H98+1,H98-1)</f>
        <v>7</v>
      </c>
      <c r="I99" s="1" t="n">
        <f aca="false">IF(G99*H99=0,0,I98)</f>
        <v>0</v>
      </c>
      <c r="J99" s="1" t="str">
        <f aca="false">IF(AND(I98=1,I99=0),COUNTA(I$4:I99),"")</f>
        <v/>
      </c>
    </row>
    <row r="100" customFormat="false" ht="13" hidden="false" customHeight="false" outlineLevel="0" collapsed="false">
      <c r="A100" s="1" t="n">
        <f aca="true">1+TRUNC(2*RAND())</f>
        <v>2</v>
      </c>
      <c r="B100" s="1" t="n">
        <f aca="false">IF(B99*C99=0,B99,IF(choix=2,B99+1,B99-1))</f>
        <v>0</v>
      </c>
      <c r="C100" s="1" t="n">
        <f aca="false">IF(B99*C99=0,C99,IF(choix=1,C99+1,C99-1))</f>
        <v>7</v>
      </c>
      <c r="D100" s="1" t="str">
        <f aca="false">IF(AND(B99*C99&lt;&gt;0,B100*C100=0),COUNTA(C$4:C100),"")</f>
        <v/>
      </c>
      <c r="F100" s="1" t="n">
        <f aca="true">1+TRUNC(2*RAND())</f>
        <v>2</v>
      </c>
      <c r="G100" s="1" t="n">
        <f aca="false">IF(F100=2,G99+1,G99-1)</f>
        <v>1</v>
      </c>
      <c r="H100" s="1" t="n">
        <f aca="false">IF(F100=1,H99+1,H99-1)</f>
        <v>6</v>
      </c>
      <c r="I100" s="1" t="n">
        <f aca="false">IF(G100*H100=0,0,I99)</f>
        <v>0</v>
      </c>
      <c r="J100" s="1" t="str">
        <f aca="false">IF(AND(I99=1,I100=0),COUNTA(I$4:I100),"")</f>
        <v/>
      </c>
    </row>
    <row r="101" customFormat="false" ht="13" hidden="false" customHeight="false" outlineLevel="0" collapsed="false">
      <c r="A101" s="1" t="n">
        <f aca="true">1+TRUNC(2*RAND())</f>
        <v>1</v>
      </c>
      <c r="B101" s="1" t="n">
        <f aca="false">IF(B100*C100=0,B100,IF(choix=2,B100+1,B100-1))</f>
        <v>0</v>
      </c>
      <c r="C101" s="1" t="n">
        <f aca="false">IF(B100*C100=0,C100,IF(choix=1,C100+1,C100-1))</f>
        <v>7</v>
      </c>
      <c r="D101" s="1" t="str">
        <f aca="false">IF(AND(B100*C100&lt;&gt;0,B101*C101=0),COUNTA(C$4:C101),"")</f>
        <v/>
      </c>
      <c r="F101" s="1" t="n">
        <f aca="true">1+TRUNC(2*RAND())</f>
        <v>2</v>
      </c>
      <c r="G101" s="1" t="n">
        <f aca="false">IF(F101=2,G100+1,G100-1)</f>
        <v>2</v>
      </c>
      <c r="H101" s="1" t="n">
        <f aca="false">IF(F101=1,H100+1,H100-1)</f>
        <v>5</v>
      </c>
      <c r="I101" s="1" t="n">
        <f aca="false">IF(G101*H101=0,0,I100)</f>
        <v>0</v>
      </c>
      <c r="J101" s="1" t="str">
        <f aca="false">IF(AND(I100=1,I101=0),COUNTA(I$4:I101),"")</f>
        <v/>
      </c>
    </row>
    <row r="102" customFormat="false" ht="13" hidden="false" customHeight="false" outlineLevel="0" collapsed="false">
      <c r="A102" s="1" t="n">
        <f aca="true">1+TRUNC(2*RAND())</f>
        <v>1</v>
      </c>
      <c r="B102" s="1" t="n">
        <f aca="false">IF(B101*C101=0,B101,IF(choix=2,B101+1,B101-1))</f>
        <v>0</v>
      </c>
      <c r="C102" s="1" t="n">
        <f aca="false">IF(B101*C101=0,C101,IF(choix=1,C101+1,C101-1))</f>
        <v>7</v>
      </c>
      <c r="D102" s="1" t="str">
        <f aca="false">IF(AND(B101*C101&lt;&gt;0,B102*C102=0),COUNTA(C$4:C102),"")</f>
        <v/>
      </c>
      <c r="F102" s="1" t="n">
        <f aca="true">1+TRUNC(2*RAND())</f>
        <v>1</v>
      </c>
      <c r="G102" s="1" t="n">
        <f aca="false">IF(F102=2,G101+1,G101-1)</f>
        <v>1</v>
      </c>
      <c r="H102" s="1" t="n">
        <f aca="false">IF(F102=1,H101+1,H101-1)</f>
        <v>6</v>
      </c>
      <c r="I102" s="1" t="n">
        <f aca="false">IF(G102*H102=0,0,I101)</f>
        <v>0</v>
      </c>
      <c r="J102" s="1" t="str">
        <f aca="false">IF(AND(I101=1,I102=0),COUNTA(I$4:I102),"")</f>
        <v/>
      </c>
    </row>
    <row r="103" customFormat="false" ht="13" hidden="false" customHeight="false" outlineLevel="0" collapsed="false">
      <c r="A103" s="1" t="n">
        <f aca="true">1+TRUNC(2*RAND())</f>
        <v>2</v>
      </c>
      <c r="B103" s="1" t="n">
        <f aca="false">IF(B102*C102=0,B102,IF(choix=2,B102+1,B102-1))</f>
        <v>0</v>
      </c>
      <c r="C103" s="1" t="n">
        <f aca="false">IF(B102*C102=0,C102,IF(choix=1,C102+1,C102-1))</f>
        <v>7</v>
      </c>
      <c r="D103" s="1" t="str">
        <f aca="false">IF(AND(B102*C102&lt;&gt;0,B103*C103=0),COUNTA(C$4:C103),"")</f>
        <v/>
      </c>
      <c r="F103" s="1" t="n">
        <f aca="true">1+TRUNC(2*RAND())</f>
        <v>2</v>
      </c>
      <c r="G103" s="1" t="n">
        <f aca="false">IF(F103=2,G102+1,G102-1)</f>
        <v>2</v>
      </c>
      <c r="H103" s="1" t="n">
        <f aca="false">IF(F103=1,H102+1,H102-1)</f>
        <v>5</v>
      </c>
      <c r="I103" s="1" t="n">
        <f aca="false">IF(G103*H103=0,0,I102)</f>
        <v>0</v>
      </c>
      <c r="J103" s="1" t="str">
        <f aca="false">IF(AND(I102=1,I103=0),COUNTA(I$4:I103),"")</f>
        <v/>
      </c>
    </row>
    <row r="104" customFormat="false" ht="13" hidden="false" customHeight="false" outlineLevel="0" collapsed="false">
      <c r="A104" s="1" t="n">
        <f aca="true">1+TRUNC(2*RAND())</f>
        <v>1</v>
      </c>
      <c r="B104" s="1" t="n">
        <f aca="false">IF(B103*C103=0,B103,IF(choix=2,B103+1,B103-1))</f>
        <v>0</v>
      </c>
      <c r="C104" s="1" t="n">
        <f aca="false">IF(B103*C103=0,C103,IF(choix=1,C103+1,C103-1))</f>
        <v>7</v>
      </c>
      <c r="D104" s="1" t="str">
        <f aca="false">IF(AND(B103*C103&lt;&gt;0,B104*C104=0),COUNTA(C$4:C104),"")</f>
        <v/>
      </c>
      <c r="F104" s="1" t="n">
        <f aca="true">1+TRUNC(2*RAND())</f>
        <v>2</v>
      </c>
      <c r="G104" s="1" t="n">
        <f aca="false">IF(F104=2,G103+1,G103-1)</f>
        <v>3</v>
      </c>
      <c r="H104" s="1" t="n">
        <f aca="false">IF(F104=1,H103+1,H103-1)</f>
        <v>4</v>
      </c>
      <c r="I104" s="1" t="n">
        <f aca="false">IF(G104*H104=0,0,I103)</f>
        <v>0</v>
      </c>
      <c r="J104" s="1" t="str">
        <f aca="false">IF(AND(I103=1,I104=0),COUNTA(I$4:I104),"")</f>
        <v/>
      </c>
    </row>
    <row r="105" customFormat="false" ht="13" hidden="false" customHeight="false" outlineLevel="0" collapsed="false">
      <c r="A105" s="1" t="n">
        <f aca="true">1+TRUNC(2*RAND())</f>
        <v>1</v>
      </c>
      <c r="B105" s="1" t="n">
        <f aca="false">IF(B104*C104=0,B104,IF(choix=2,B104+1,B104-1))</f>
        <v>0</v>
      </c>
      <c r="C105" s="1" t="n">
        <f aca="false">IF(B104*C104=0,C104,IF(choix=1,C104+1,C104-1))</f>
        <v>7</v>
      </c>
      <c r="D105" s="1" t="str">
        <f aca="false">IF(AND(B104*C104&lt;&gt;0,B105*C105=0),COUNTA(C$4:C105),"")</f>
        <v/>
      </c>
      <c r="F105" s="1" t="n">
        <f aca="true">1+TRUNC(2*RAND())</f>
        <v>1</v>
      </c>
      <c r="G105" s="1" t="n">
        <f aca="false">IF(F105=2,G104+1,G104-1)</f>
        <v>2</v>
      </c>
      <c r="H105" s="1" t="n">
        <f aca="false">IF(F105=1,H104+1,H104-1)</f>
        <v>5</v>
      </c>
      <c r="I105" s="1" t="n">
        <f aca="false">IF(G105*H105=0,0,I104)</f>
        <v>0</v>
      </c>
      <c r="J105" s="1" t="str">
        <f aca="false">IF(AND(I104=1,I105=0),COUNTA(I$4:I105),"")</f>
        <v/>
      </c>
    </row>
    <row r="106" customFormat="false" ht="13" hidden="false" customHeight="false" outlineLevel="0" collapsed="false">
      <c r="A106" s="1" t="n">
        <f aca="true">1+TRUNC(2*RAND())</f>
        <v>1</v>
      </c>
      <c r="B106" s="1" t="n">
        <f aca="false">IF(B105*C105=0,B105,IF(choix=2,B105+1,B105-1))</f>
        <v>0</v>
      </c>
      <c r="C106" s="1" t="n">
        <f aca="false">IF(B105*C105=0,C105,IF(choix=1,C105+1,C105-1))</f>
        <v>7</v>
      </c>
      <c r="D106" s="1" t="str">
        <f aca="false">IF(AND(B105*C105&lt;&gt;0,B106*C106=0),COUNTA(C$4:C106),"")</f>
        <v/>
      </c>
      <c r="F106" s="1" t="n">
        <f aca="true">1+TRUNC(2*RAND())</f>
        <v>2</v>
      </c>
      <c r="G106" s="1" t="n">
        <f aca="false">IF(F106=2,G105+1,G105-1)</f>
        <v>3</v>
      </c>
      <c r="H106" s="1" t="n">
        <f aca="false">IF(F106=1,H105+1,H105-1)</f>
        <v>4</v>
      </c>
      <c r="I106" s="1" t="n">
        <f aca="false">IF(G106*H106=0,0,I105)</f>
        <v>0</v>
      </c>
      <c r="J106" s="1" t="str">
        <f aca="false">IF(AND(I105=1,I106=0),COUNTA(I$4:I106),"")</f>
        <v/>
      </c>
    </row>
    <row r="107" customFormat="false" ht="13" hidden="false" customHeight="false" outlineLevel="0" collapsed="false">
      <c r="A107" s="1" t="n">
        <f aca="true">1+TRUNC(2*RAND())</f>
        <v>1</v>
      </c>
      <c r="B107" s="1" t="n">
        <f aca="false">IF(B106*C106=0,B106,IF(choix=2,B106+1,B106-1))</f>
        <v>0</v>
      </c>
      <c r="C107" s="1" t="n">
        <f aca="false">IF(B106*C106=0,C106,IF(choix=1,C106+1,C106-1))</f>
        <v>7</v>
      </c>
      <c r="D107" s="1" t="str">
        <f aca="false">IF(AND(B106*C106&lt;&gt;0,B107*C107=0),COUNTA(C$4:C107),"")</f>
        <v/>
      </c>
      <c r="F107" s="1" t="n">
        <f aca="true">1+TRUNC(2*RAND())</f>
        <v>1</v>
      </c>
      <c r="G107" s="1" t="n">
        <f aca="false">IF(F107=2,G106+1,G106-1)</f>
        <v>2</v>
      </c>
      <c r="H107" s="1" t="n">
        <f aca="false">IF(F107=1,H106+1,H106-1)</f>
        <v>5</v>
      </c>
      <c r="I107" s="1" t="n">
        <f aca="false">IF(G107*H107=0,0,I106)</f>
        <v>0</v>
      </c>
      <c r="J107" s="1" t="str">
        <f aca="false">IF(AND(I106=1,I107=0),COUNTA(I$4:I107),"")</f>
        <v/>
      </c>
    </row>
    <row r="108" customFormat="false" ht="13" hidden="false" customHeight="false" outlineLevel="0" collapsed="false">
      <c r="A108" s="1" t="n">
        <f aca="true">1+TRUNC(2*RAND())</f>
        <v>1</v>
      </c>
      <c r="B108" s="1" t="n">
        <f aca="false">IF(B107*C107=0,B107,IF(choix=2,B107+1,B107-1))</f>
        <v>0</v>
      </c>
      <c r="C108" s="1" t="n">
        <f aca="false">IF(B107*C107=0,C107,IF(choix=1,C107+1,C107-1))</f>
        <v>7</v>
      </c>
      <c r="D108" s="1" t="str">
        <f aca="false">IF(AND(B107*C107&lt;&gt;0,B108*C108=0),COUNTA(C$4:C108),"")</f>
        <v/>
      </c>
      <c r="F108" s="1" t="n">
        <f aca="true">1+TRUNC(2*RAND())</f>
        <v>2</v>
      </c>
      <c r="G108" s="1" t="n">
        <f aca="false">IF(F108=2,G107+1,G107-1)</f>
        <v>3</v>
      </c>
      <c r="H108" s="1" t="n">
        <f aca="false">IF(F108=1,H107+1,H107-1)</f>
        <v>4</v>
      </c>
      <c r="I108" s="1" t="n">
        <f aca="false">IF(G108*H108=0,0,I107)</f>
        <v>0</v>
      </c>
      <c r="J108" s="1" t="str">
        <f aca="false">IF(AND(I107=1,I108=0),COUNTA(I$4:I108),"")</f>
        <v/>
      </c>
    </row>
    <row r="109" customFormat="false" ht="13" hidden="false" customHeight="false" outlineLevel="0" collapsed="false">
      <c r="A109" s="1" t="n">
        <f aca="true">1+TRUNC(2*RAND())</f>
        <v>1</v>
      </c>
      <c r="B109" s="1" t="n">
        <f aca="false">IF(B108*C108=0,B108,IF(choix=2,B108+1,B108-1))</f>
        <v>0</v>
      </c>
      <c r="C109" s="1" t="n">
        <f aca="false">IF(B108*C108=0,C108,IF(choix=1,C108+1,C108-1))</f>
        <v>7</v>
      </c>
      <c r="D109" s="1" t="str">
        <f aca="false">IF(AND(B108*C108&lt;&gt;0,B109*C109=0),COUNTA(C$4:C109),"")</f>
        <v/>
      </c>
      <c r="F109" s="1" t="n">
        <f aca="true">1+TRUNC(2*RAND())</f>
        <v>1</v>
      </c>
      <c r="G109" s="1" t="n">
        <f aca="false">IF(F109=2,G108+1,G108-1)</f>
        <v>2</v>
      </c>
      <c r="H109" s="1" t="n">
        <f aca="false">IF(F109=1,H108+1,H108-1)</f>
        <v>5</v>
      </c>
      <c r="I109" s="1" t="n">
        <f aca="false">IF(G109*H109=0,0,I108)</f>
        <v>0</v>
      </c>
      <c r="J109" s="1" t="str">
        <f aca="false">IF(AND(I108=1,I109=0),COUNTA(I$4:I109),"")</f>
        <v/>
      </c>
    </row>
    <row r="110" customFormat="false" ht="13" hidden="false" customHeight="false" outlineLevel="0" collapsed="false">
      <c r="A110" s="1" t="n">
        <f aca="true">1+TRUNC(2*RAND())</f>
        <v>2</v>
      </c>
      <c r="B110" s="1" t="n">
        <f aca="false">IF(B109*C109=0,B109,IF(choix=2,B109+1,B109-1))</f>
        <v>0</v>
      </c>
      <c r="C110" s="1" t="n">
        <f aca="false">IF(B109*C109=0,C109,IF(choix=1,C109+1,C109-1))</f>
        <v>7</v>
      </c>
      <c r="D110" s="1" t="str">
        <f aca="false">IF(AND(B109*C109&lt;&gt;0,B110*C110=0),COUNTA(C$4:C110),"")</f>
        <v/>
      </c>
      <c r="F110" s="1" t="n">
        <f aca="true">1+TRUNC(2*RAND())</f>
        <v>2</v>
      </c>
      <c r="G110" s="1" t="n">
        <f aca="false">IF(F110=2,G109+1,G109-1)</f>
        <v>3</v>
      </c>
      <c r="H110" s="1" t="n">
        <f aca="false">IF(F110=1,H109+1,H109-1)</f>
        <v>4</v>
      </c>
      <c r="I110" s="1" t="n">
        <f aca="false">IF(G110*H110=0,0,I109)</f>
        <v>0</v>
      </c>
      <c r="J110" s="1" t="str">
        <f aca="false">IF(AND(I109=1,I110=0),COUNTA(I$4:I110),"")</f>
        <v/>
      </c>
    </row>
    <row r="111" customFormat="false" ht="13" hidden="false" customHeight="false" outlineLevel="0" collapsed="false">
      <c r="A111" s="1" t="n">
        <f aca="true">1+TRUNC(2*RAND())</f>
        <v>2</v>
      </c>
      <c r="B111" s="1" t="n">
        <f aca="false">IF(B110*C110=0,B110,IF(choix=2,B110+1,B110-1))</f>
        <v>0</v>
      </c>
      <c r="C111" s="1" t="n">
        <f aca="false">IF(B110*C110=0,C110,IF(choix=1,C110+1,C110-1))</f>
        <v>7</v>
      </c>
      <c r="D111" s="1" t="str">
        <f aca="false">IF(AND(B110*C110&lt;&gt;0,B111*C111=0),COUNTA(C$4:C111),"")</f>
        <v/>
      </c>
      <c r="F111" s="1" t="n">
        <f aca="true">1+TRUNC(2*RAND())</f>
        <v>1</v>
      </c>
      <c r="G111" s="1" t="n">
        <f aca="false">IF(F111=2,G110+1,G110-1)</f>
        <v>2</v>
      </c>
      <c r="H111" s="1" t="n">
        <f aca="false">IF(F111=1,H110+1,H110-1)</f>
        <v>5</v>
      </c>
      <c r="I111" s="1" t="n">
        <f aca="false">IF(G111*H111=0,0,I110)</f>
        <v>0</v>
      </c>
      <c r="J111" s="1" t="str">
        <f aca="false">IF(AND(I110=1,I111=0),COUNTA(I$4:I111),"")</f>
        <v/>
      </c>
    </row>
    <row r="112" customFormat="false" ht="13" hidden="false" customHeight="false" outlineLevel="0" collapsed="false">
      <c r="A112" s="1" t="n">
        <f aca="true">1+TRUNC(2*RAND())</f>
        <v>1</v>
      </c>
      <c r="B112" s="1" t="n">
        <f aca="false">IF(B111*C111=0,B111,IF(choix=2,B111+1,B111-1))</f>
        <v>0</v>
      </c>
      <c r="C112" s="1" t="n">
        <f aca="false">IF(B111*C111=0,C111,IF(choix=1,C111+1,C111-1))</f>
        <v>7</v>
      </c>
      <c r="D112" s="1" t="str">
        <f aca="false">IF(AND(B111*C111&lt;&gt;0,B112*C112=0),COUNTA(C$4:C112),"")</f>
        <v/>
      </c>
      <c r="F112" s="1" t="n">
        <f aca="true">1+TRUNC(2*RAND())</f>
        <v>1</v>
      </c>
      <c r="G112" s="1" t="n">
        <f aca="false">IF(F112=2,G111+1,G111-1)</f>
        <v>1</v>
      </c>
      <c r="H112" s="1" t="n">
        <f aca="false">IF(F112=1,H111+1,H111-1)</f>
        <v>6</v>
      </c>
      <c r="I112" s="1" t="n">
        <f aca="false">IF(G112*H112=0,0,I111)</f>
        <v>0</v>
      </c>
      <c r="J112" s="1" t="str">
        <f aca="false">IF(AND(I111=1,I112=0),COUNTA(I$4:I112),"")</f>
        <v/>
      </c>
    </row>
    <row r="113" customFormat="false" ht="13" hidden="false" customHeight="false" outlineLevel="0" collapsed="false">
      <c r="A113" s="1" t="n">
        <f aca="true">1+TRUNC(2*RAND())</f>
        <v>1</v>
      </c>
      <c r="B113" s="1" t="n">
        <f aca="false">IF(B112*C112=0,B112,IF(choix=2,B112+1,B112-1))</f>
        <v>0</v>
      </c>
      <c r="C113" s="1" t="n">
        <f aca="false">IF(B112*C112=0,C112,IF(choix=1,C112+1,C112-1))</f>
        <v>7</v>
      </c>
      <c r="D113" s="1" t="str">
        <f aca="false">IF(AND(B112*C112&lt;&gt;0,B113*C113=0),COUNTA(C$4:C113),"")</f>
        <v/>
      </c>
      <c r="F113" s="1" t="n">
        <f aca="true">1+TRUNC(2*RAND())</f>
        <v>1</v>
      </c>
      <c r="G113" s="1" t="n">
        <f aca="false">IF(F113=2,G112+1,G112-1)</f>
        <v>0</v>
      </c>
      <c r="H113" s="1" t="n">
        <f aca="false">IF(F113=1,H112+1,H112-1)</f>
        <v>7</v>
      </c>
      <c r="I113" s="1" t="n">
        <f aca="false">IF(G113*H113=0,0,I112)</f>
        <v>0</v>
      </c>
      <c r="J113" s="1" t="str">
        <f aca="false">IF(AND(I112=1,I113=0),COUNTA(I$4:I113),"")</f>
        <v/>
      </c>
    </row>
    <row r="114" customFormat="false" ht="13" hidden="false" customHeight="false" outlineLevel="0" collapsed="false">
      <c r="A114" s="1" t="n">
        <f aca="true">1+TRUNC(2*RAND())</f>
        <v>2</v>
      </c>
      <c r="B114" s="1" t="n">
        <f aca="false">IF(B113*C113=0,B113,IF(choix=2,B113+1,B113-1))</f>
        <v>0</v>
      </c>
      <c r="C114" s="1" t="n">
        <f aca="false">IF(B113*C113=0,C113,IF(choix=1,C113+1,C113-1))</f>
        <v>7</v>
      </c>
      <c r="D114" s="1" t="str">
        <f aca="false">IF(AND(B113*C113&lt;&gt;0,B114*C114=0),COUNTA(C$4:C114),"")</f>
        <v/>
      </c>
      <c r="F114" s="1" t="n">
        <f aca="true">1+TRUNC(2*RAND())</f>
        <v>2</v>
      </c>
      <c r="G114" s="1" t="n">
        <f aca="false">IF(F114=2,G113+1,G113-1)</f>
        <v>1</v>
      </c>
      <c r="H114" s="1" t="n">
        <f aca="false">IF(F114=1,H113+1,H113-1)</f>
        <v>6</v>
      </c>
      <c r="I114" s="1" t="n">
        <f aca="false">IF(G114*H114=0,0,I113)</f>
        <v>0</v>
      </c>
      <c r="J114" s="1" t="str">
        <f aca="false">IF(AND(I113=1,I114=0),COUNTA(I$4:I114),"")</f>
        <v/>
      </c>
    </row>
    <row r="115" customFormat="false" ht="13" hidden="false" customHeight="false" outlineLevel="0" collapsed="false">
      <c r="A115" s="1" t="n">
        <f aca="true">1+TRUNC(2*RAND())</f>
        <v>1</v>
      </c>
      <c r="B115" s="1" t="n">
        <f aca="false">IF(B114*C114=0,B114,IF(choix=2,B114+1,B114-1))</f>
        <v>0</v>
      </c>
      <c r="C115" s="1" t="n">
        <f aca="false">IF(B114*C114=0,C114,IF(choix=1,C114+1,C114-1))</f>
        <v>7</v>
      </c>
      <c r="D115" s="1" t="str">
        <f aca="false">IF(AND(B114*C114&lt;&gt;0,B115*C115=0),COUNTA(C$4:C115),"")</f>
        <v/>
      </c>
      <c r="F115" s="1" t="n">
        <f aca="true">1+TRUNC(2*RAND())</f>
        <v>1</v>
      </c>
      <c r="G115" s="1" t="n">
        <f aca="false">IF(F115=2,G114+1,G114-1)</f>
        <v>0</v>
      </c>
      <c r="H115" s="1" t="n">
        <f aca="false">IF(F115=1,H114+1,H114-1)</f>
        <v>7</v>
      </c>
      <c r="I115" s="1" t="n">
        <f aca="false">IF(G115*H115=0,0,I114)</f>
        <v>0</v>
      </c>
      <c r="J115" s="1" t="str">
        <f aca="false">IF(AND(I114=1,I115=0),COUNTA(I$4:I115),"")</f>
        <v/>
      </c>
    </row>
    <row r="116" customFormat="false" ht="13" hidden="false" customHeight="false" outlineLevel="0" collapsed="false">
      <c r="A116" s="1" t="n">
        <f aca="true">1+TRUNC(2*RAND())</f>
        <v>1</v>
      </c>
      <c r="B116" s="1" t="n">
        <f aca="false">IF(B115*C115=0,B115,IF(choix=2,B115+1,B115-1))</f>
        <v>0</v>
      </c>
      <c r="C116" s="1" t="n">
        <f aca="false">IF(B115*C115=0,C115,IF(choix=1,C115+1,C115-1))</f>
        <v>7</v>
      </c>
      <c r="D116" s="1" t="str">
        <f aca="false">IF(AND(B115*C115&lt;&gt;0,B116*C116=0),COUNTA(C$4:C116),"")</f>
        <v/>
      </c>
      <c r="F116" s="1" t="n">
        <f aca="true">1+TRUNC(2*RAND())</f>
        <v>1</v>
      </c>
      <c r="G116" s="1" t="n">
        <f aca="false">IF(F116=2,G115+1,G115-1)</f>
        <v>-1</v>
      </c>
      <c r="H116" s="1" t="n">
        <f aca="false">IF(F116=1,H115+1,H115-1)</f>
        <v>8</v>
      </c>
      <c r="I116" s="1" t="n">
        <f aca="false">IF(G116*H116=0,0,I115)</f>
        <v>0</v>
      </c>
      <c r="J116" s="1" t="str">
        <f aca="false">IF(AND(I115=1,I116=0),COUNTA(I$4:I116),"")</f>
        <v/>
      </c>
    </row>
    <row r="117" customFormat="false" ht="13" hidden="false" customHeight="false" outlineLevel="0" collapsed="false">
      <c r="A117" s="1" t="n">
        <f aca="true">1+TRUNC(2*RAND())</f>
        <v>1</v>
      </c>
      <c r="B117" s="1" t="n">
        <f aca="false">IF(B116*C116=0,B116,IF(choix=2,B116+1,B116-1))</f>
        <v>0</v>
      </c>
      <c r="C117" s="1" t="n">
        <f aca="false">IF(B116*C116=0,C116,IF(choix=1,C116+1,C116-1))</f>
        <v>7</v>
      </c>
      <c r="D117" s="1" t="str">
        <f aca="false">IF(AND(B116*C116&lt;&gt;0,B117*C117=0),COUNTA(C$4:C117),"")</f>
        <v/>
      </c>
      <c r="F117" s="1" t="n">
        <f aca="true">1+TRUNC(2*RAND())</f>
        <v>1</v>
      </c>
      <c r="G117" s="1" t="n">
        <f aca="false">IF(F117=2,G116+1,G116-1)</f>
        <v>-2</v>
      </c>
      <c r="H117" s="1" t="n">
        <f aca="false">IF(F117=1,H116+1,H116-1)</f>
        <v>9</v>
      </c>
      <c r="I117" s="1" t="n">
        <f aca="false">IF(G117*H117=0,0,I116)</f>
        <v>0</v>
      </c>
      <c r="J117" s="1" t="str">
        <f aca="false">IF(AND(I116=1,I117=0),COUNTA(I$4:I117),"")</f>
        <v/>
      </c>
    </row>
    <row r="118" customFormat="false" ht="13" hidden="false" customHeight="false" outlineLevel="0" collapsed="false">
      <c r="A118" s="1" t="n">
        <f aca="true">1+TRUNC(2*RAND())</f>
        <v>2</v>
      </c>
      <c r="B118" s="1" t="n">
        <f aca="false">IF(B117*C117=0,B117,IF(choix=2,B117+1,B117-1))</f>
        <v>0</v>
      </c>
      <c r="C118" s="1" t="n">
        <f aca="false">IF(B117*C117=0,C117,IF(choix=1,C117+1,C117-1))</f>
        <v>7</v>
      </c>
      <c r="D118" s="1" t="str">
        <f aca="false">IF(AND(B117*C117&lt;&gt;0,B118*C118=0),COUNTA(C$4:C118),"")</f>
        <v/>
      </c>
      <c r="F118" s="1" t="n">
        <f aca="true">1+TRUNC(2*RAND())</f>
        <v>1</v>
      </c>
      <c r="G118" s="1" t="n">
        <f aca="false">IF(F118=2,G117+1,G117-1)</f>
        <v>-3</v>
      </c>
      <c r="H118" s="1" t="n">
        <f aca="false">IF(F118=1,H117+1,H117-1)</f>
        <v>10</v>
      </c>
      <c r="I118" s="1" t="n">
        <f aca="false">IF(G118*H118=0,0,I117)</f>
        <v>0</v>
      </c>
      <c r="J118" s="1" t="str">
        <f aca="false">IF(AND(I117=1,I118=0),COUNTA(I$4:I118),"")</f>
        <v/>
      </c>
    </row>
    <row r="119" customFormat="false" ht="13" hidden="false" customHeight="false" outlineLevel="0" collapsed="false">
      <c r="A119" s="1" t="n">
        <f aca="true">1+TRUNC(2*RAND())</f>
        <v>1</v>
      </c>
      <c r="B119" s="1" t="n">
        <f aca="false">IF(B118*C118=0,B118,IF(choix=2,B118+1,B118-1))</f>
        <v>0</v>
      </c>
      <c r="C119" s="1" t="n">
        <f aca="false">IF(B118*C118=0,C118,IF(choix=1,C118+1,C118-1))</f>
        <v>7</v>
      </c>
      <c r="D119" s="1" t="str">
        <f aca="false">IF(AND(B118*C118&lt;&gt;0,B119*C119=0),COUNTA(C$4:C119),"")</f>
        <v/>
      </c>
      <c r="F119" s="1" t="n">
        <f aca="true">1+TRUNC(2*RAND())</f>
        <v>1</v>
      </c>
      <c r="G119" s="1" t="n">
        <f aca="false">IF(F119=2,G118+1,G118-1)</f>
        <v>-4</v>
      </c>
      <c r="H119" s="1" t="n">
        <f aca="false">IF(F119=1,H118+1,H118-1)</f>
        <v>11</v>
      </c>
      <c r="I119" s="1" t="n">
        <f aca="false">IF(G119*H119=0,0,I118)</f>
        <v>0</v>
      </c>
      <c r="J119" s="1" t="str">
        <f aca="false">IF(AND(I118=1,I119=0),COUNTA(I$4:I119),"")</f>
        <v/>
      </c>
    </row>
    <row r="120" customFormat="false" ht="13" hidden="false" customHeight="false" outlineLevel="0" collapsed="false">
      <c r="A120" s="1" t="n">
        <f aca="true">1+TRUNC(2*RAND())</f>
        <v>1</v>
      </c>
      <c r="B120" s="1" t="n">
        <f aca="false">IF(B119*C119=0,B119,IF(choix=2,B119+1,B119-1))</f>
        <v>0</v>
      </c>
      <c r="C120" s="1" t="n">
        <f aca="false">IF(B119*C119=0,C119,IF(choix=1,C119+1,C119-1))</f>
        <v>7</v>
      </c>
      <c r="D120" s="1" t="str">
        <f aca="false">IF(AND(B119*C119&lt;&gt;0,B120*C120=0),COUNTA(C$4:C120),"")</f>
        <v/>
      </c>
      <c r="F120" s="1" t="n">
        <f aca="true">1+TRUNC(2*RAND())</f>
        <v>2</v>
      </c>
      <c r="G120" s="1" t="n">
        <f aca="false">IF(F120=2,G119+1,G119-1)</f>
        <v>-3</v>
      </c>
      <c r="H120" s="1" t="n">
        <f aca="false">IF(F120=1,H119+1,H119-1)</f>
        <v>10</v>
      </c>
      <c r="I120" s="1" t="n">
        <f aca="false">IF(G120*H120=0,0,I119)</f>
        <v>0</v>
      </c>
      <c r="J120" s="1" t="str">
        <f aca="false">IF(AND(I119=1,I120=0),COUNTA(I$4:I120),"")</f>
        <v/>
      </c>
    </row>
    <row r="121" customFormat="false" ht="13" hidden="false" customHeight="false" outlineLevel="0" collapsed="false">
      <c r="A121" s="1" t="n">
        <f aca="true">1+TRUNC(2*RAND())</f>
        <v>2</v>
      </c>
      <c r="B121" s="1" t="n">
        <f aca="false">IF(B120*C120=0,B120,IF(choix=2,B120+1,B120-1))</f>
        <v>0</v>
      </c>
      <c r="C121" s="1" t="n">
        <f aca="false">IF(B120*C120=0,C120,IF(choix=1,C120+1,C120-1))</f>
        <v>7</v>
      </c>
      <c r="D121" s="1" t="str">
        <f aca="false">IF(AND(B120*C120&lt;&gt;0,B121*C121=0),COUNTA(C$4:C121),"")</f>
        <v/>
      </c>
      <c r="F121" s="1" t="n">
        <f aca="true">1+TRUNC(2*RAND())</f>
        <v>2</v>
      </c>
      <c r="G121" s="1" t="n">
        <f aca="false">IF(F121=2,G120+1,G120-1)</f>
        <v>-2</v>
      </c>
      <c r="H121" s="1" t="n">
        <f aca="false">IF(F121=1,H120+1,H120-1)</f>
        <v>9</v>
      </c>
      <c r="I121" s="1" t="n">
        <f aca="false">IF(G121*H121=0,0,I120)</f>
        <v>0</v>
      </c>
      <c r="J121" s="1" t="str">
        <f aca="false">IF(AND(I120=1,I121=0),COUNTA(I$4:I121),"")</f>
        <v/>
      </c>
    </row>
    <row r="122" customFormat="false" ht="13" hidden="false" customHeight="false" outlineLevel="0" collapsed="false">
      <c r="A122" s="1" t="n">
        <f aca="true">1+TRUNC(2*RAND())</f>
        <v>1</v>
      </c>
      <c r="B122" s="1" t="n">
        <f aca="false">IF(B121*C121=0,B121,IF(choix=2,B121+1,B121-1))</f>
        <v>0</v>
      </c>
      <c r="C122" s="1" t="n">
        <f aca="false">IF(B121*C121=0,C121,IF(choix=1,C121+1,C121-1))</f>
        <v>7</v>
      </c>
      <c r="D122" s="1" t="str">
        <f aca="false">IF(AND(B121*C121&lt;&gt;0,B122*C122=0),COUNTA(C$4:C122),"")</f>
        <v/>
      </c>
      <c r="F122" s="1" t="n">
        <f aca="true">1+TRUNC(2*RAND())</f>
        <v>2</v>
      </c>
      <c r="G122" s="1" t="n">
        <f aca="false">IF(F122=2,G121+1,G121-1)</f>
        <v>-1</v>
      </c>
      <c r="H122" s="1" t="n">
        <f aca="false">IF(F122=1,H121+1,H121-1)</f>
        <v>8</v>
      </c>
      <c r="I122" s="1" t="n">
        <f aca="false">IF(G122*H122=0,0,I121)</f>
        <v>0</v>
      </c>
      <c r="J122" s="1" t="str">
        <f aca="false">IF(AND(I121=1,I122=0),COUNTA(I$4:I122),"")</f>
        <v/>
      </c>
    </row>
    <row r="123" customFormat="false" ht="13" hidden="false" customHeight="false" outlineLevel="0" collapsed="false">
      <c r="A123" s="1" t="n">
        <f aca="true">1+TRUNC(2*RAND())</f>
        <v>1</v>
      </c>
      <c r="B123" s="1" t="n">
        <f aca="false">IF(B122*C122=0,B122,IF(choix=2,B122+1,B122-1))</f>
        <v>0</v>
      </c>
      <c r="C123" s="1" t="n">
        <f aca="false">IF(B122*C122=0,C122,IF(choix=1,C122+1,C122-1))</f>
        <v>7</v>
      </c>
      <c r="D123" s="1" t="str">
        <f aca="false">IF(AND(B122*C122&lt;&gt;0,B123*C123=0),COUNTA(C$4:C123),"")</f>
        <v/>
      </c>
      <c r="F123" s="1" t="n">
        <f aca="true">1+TRUNC(2*RAND())</f>
        <v>2</v>
      </c>
      <c r="G123" s="1" t="n">
        <f aca="false">IF(F123=2,G122+1,G122-1)</f>
        <v>0</v>
      </c>
      <c r="H123" s="1" t="n">
        <f aca="false">IF(F123=1,H122+1,H122-1)</f>
        <v>7</v>
      </c>
      <c r="I123" s="1" t="n">
        <f aca="false">IF(G123*H123=0,0,I122)</f>
        <v>0</v>
      </c>
      <c r="J123" s="1" t="str">
        <f aca="false">IF(AND(I122=1,I123=0),COUNTA(I$4:I123),"")</f>
        <v/>
      </c>
    </row>
    <row r="124" customFormat="false" ht="13" hidden="false" customHeight="false" outlineLevel="0" collapsed="false">
      <c r="A124" s="1" t="n">
        <f aca="true">1+TRUNC(2*RAND())</f>
        <v>2</v>
      </c>
      <c r="B124" s="1" t="n">
        <f aca="false">IF(B123*C123=0,B123,IF(choix=2,B123+1,B123-1))</f>
        <v>0</v>
      </c>
      <c r="C124" s="1" t="n">
        <f aca="false">IF(B123*C123=0,C123,IF(choix=1,C123+1,C123-1))</f>
        <v>7</v>
      </c>
      <c r="D124" s="1" t="str">
        <f aca="false">IF(AND(B123*C123&lt;&gt;0,B124*C124=0),COUNTA(C$4:C124),"")</f>
        <v/>
      </c>
      <c r="F124" s="1" t="n">
        <f aca="true">1+TRUNC(2*RAND())</f>
        <v>2</v>
      </c>
      <c r="G124" s="1" t="n">
        <f aca="false">IF(F124=2,G123+1,G123-1)</f>
        <v>1</v>
      </c>
      <c r="H124" s="1" t="n">
        <f aca="false">IF(F124=1,H123+1,H123-1)</f>
        <v>6</v>
      </c>
      <c r="I124" s="1" t="n">
        <f aca="false">IF(G124*H124=0,0,I123)</f>
        <v>0</v>
      </c>
      <c r="J124" s="1" t="str">
        <f aca="false">IF(AND(I123=1,I124=0),COUNTA(I$4:I124),"")</f>
        <v/>
      </c>
    </row>
    <row r="125" customFormat="false" ht="13" hidden="false" customHeight="false" outlineLevel="0" collapsed="false">
      <c r="A125" s="1" t="n">
        <f aca="true">1+TRUNC(2*RAND())</f>
        <v>2</v>
      </c>
      <c r="B125" s="1" t="n">
        <f aca="false">IF(B124*C124=0,B124,IF(choix=2,B124+1,B124-1))</f>
        <v>0</v>
      </c>
      <c r="C125" s="1" t="n">
        <f aca="false">IF(B124*C124=0,C124,IF(choix=1,C124+1,C124-1))</f>
        <v>7</v>
      </c>
      <c r="D125" s="1" t="str">
        <f aca="false">IF(AND(B124*C124&lt;&gt;0,B125*C125=0),COUNTA(C$4:C125),"")</f>
        <v/>
      </c>
      <c r="F125" s="1" t="n">
        <f aca="true">1+TRUNC(2*RAND())</f>
        <v>1</v>
      </c>
      <c r="G125" s="1" t="n">
        <f aca="false">IF(F125=2,G124+1,G124-1)</f>
        <v>0</v>
      </c>
      <c r="H125" s="1" t="n">
        <f aca="false">IF(F125=1,H124+1,H124-1)</f>
        <v>7</v>
      </c>
      <c r="I125" s="1" t="n">
        <f aca="false">IF(G125*H125=0,0,I124)</f>
        <v>0</v>
      </c>
      <c r="J125" s="1" t="str">
        <f aca="false">IF(AND(I124=1,I125=0),COUNTA(I$4:I125),"")</f>
        <v/>
      </c>
    </row>
    <row r="126" customFormat="false" ht="13" hidden="false" customHeight="false" outlineLevel="0" collapsed="false">
      <c r="A126" s="1" t="n">
        <f aca="true">1+TRUNC(2*RAND())</f>
        <v>1</v>
      </c>
      <c r="B126" s="1" t="n">
        <f aca="false">IF(B125*C125=0,B125,IF(choix=2,B125+1,B125-1))</f>
        <v>0</v>
      </c>
      <c r="C126" s="1" t="n">
        <f aca="false">IF(B125*C125=0,C125,IF(choix=1,C125+1,C125-1))</f>
        <v>7</v>
      </c>
      <c r="D126" s="1" t="str">
        <f aca="false">IF(AND(B125*C125&lt;&gt;0,B126*C126=0),COUNTA(C$4:C126),"")</f>
        <v/>
      </c>
      <c r="F126" s="1" t="n">
        <f aca="true">1+TRUNC(2*RAND())</f>
        <v>1</v>
      </c>
      <c r="G126" s="1" t="n">
        <f aca="false">IF(F126=2,G125+1,G125-1)</f>
        <v>-1</v>
      </c>
      <c r="H126" s="1" t="n">
        <f aca="false">IF(F126=1,H125+1,H125-1)</f>
        <v>8</v>
      </c>
      <c r="I126" s="1" t="n">
        <f aca="false">IF(G126*H126=0,0,I125)</f>
        <v>0</v>
      </c>
      <c r="J126" s="1" t="str">
        <f aca="false">IF(AND(I125=1,I126=0),COUNTA(I$4:I126),"")</f>
        <v/>
      </c>
    </row>
    <row r="127" customFormat="false" ht="13" hidden="false" customHeight="false" outlineLevel="0" collapsed="false">
      <c r="A127" s="1" t="n">
        <f aca="true">1+TRUNC(2*RAND())</f>
        <v>2</v>
      </c>
      <c r="B127" s="1" t="n">
        <f aca="false">IF(B126*C126=0,B126,IF(choix=2,B126+1,B126-1))</f>
        <v>0</v>
      </c>
      <c r="C127" s="1" t="n">
        <f aca="false">IF(B126*C126=0,C126,IF(choix=1,C126+1,C126-1))</f>
        <v>7</v>
      </c>
      <c r="D127" s="1" t="str">
        <f aca="false">IF(AND(B126*C126&lt;&gt;0,B127*C127=0),COUNTA(C$4:C127),"")</f>
        <v/>
      </c>
      <c r="F127" s="1" t="n">
        <f aca="true">1+TRUNC(2*RAND())</f>
        <v>2</v>
      </c>
      <c r="G127" s="1" t="n">
        <f aca="false">IF(F127=2,G126+1,G126-1)</f>
        <v>0</v>
      </c>
      <c r="H127" s="1" t="n">
        <f aca="false">IF(F127=1,H126+1,H126-1)</f>
        <v>7</v>
      </c>
      <c r="I127" s="1" t="n">
        <f aca="false">IF(G127*H127=0,0,I126)</f>
        <v>0</v>
      </c>
      <c r="J127" s="1" t="str">
        <f aca="false">IF(AND(I126=1,I127=0),COUNTA(I$4:I127),"")</f>
        <v/>
      </c>
    </row>
    <row r="128" customFormat="false" ht="13" hidden="false" customHeight="false" outlineLevel="0" collapsed="false">
      <c r="A128" s="1" t="n">
        <f aca="true">1+TRUNC(2*RAND())</f>
        <v>2</v>
      </c>
      <c r="B128" s="1" t="n">
        <f aca="false">IF(B127*C127=0,B127,IF(choix=2,B127+1,B127-1))</f>
        <v>0</v>
      </c>
      <c r="C128" s="1" t="n">
        <f aca="false">IF(B127*C127=0,C127,IF(choix=1,C127+1,C127-1))</f>
        <v>7</v>
      </c>
      <c r="D128" s="1" t="str">
        <f aca="false">IF(AND(B127*C127&lt;&gt;0,B128*C128=0),COUNTA(C$4:C128),"")</f>
        <v/>
      </c>
      <c r="F128" s="1" t="n">
        <f aca="true">1+TRUNC(2*RAND())</f>
        <v>2</v>
      </c>
      <c r="G128" s="1" t="n">
        <f aca="false">IF(F128=2,G127+1,G127-1)</f>
        <v>1</v>
      </c>
      <c r="H128" s="1" t="n">
        <f aca="false">IF(F128=1,H127+1,H127-1)</f>
        <v>6</v>
      </c>
      <c r="I128" s="1" t="n">
        <f aca="false">IF(G128*H128=0,0,I127)</f>
        <v>0</v>
      </c>
      <c r="J128" s="1" t="str">
        <f aca="false">IF(AND(I127=1,I128=0),COUNTA(I$4:I128),"")</f>
        <v/>
      </c>
    </row>
    <row r="129" customFormat="false" ht="13" hidden="false" customHeight="false" outlineLevel="0" collapsed="false">
      <c r="A129" s="1" t="n">
        <f aca="true">1+TRUNC(2*RAND())</f>
        <v>2</v>
      </c>
      <c r="B129" s="1" t="n">
        <f aca="false">IF(B128*C128=0,B128,IF(choix=2,B128+1,B128-1))</f>
        <v>0</v>
      </c>
      <c r="C129" s="1" t="n">
        <f aca="false">IF(B128*C128=0,C128,IF(choix=1,C128+1,C128-1))</f>
        <v>7</v>
      </c>
      <c r="D129" s="1" t="str">
        <f aca="false">IF(AND(B128*C128&lt;&gt;0,B129*C129=0),COUNTA(C$4:C129),"")</f>
        <v/>
      </c>
      <c r="F129" s="1" t="n">
        <f aca="true">1+TRUNC(2*RAND())</f>
        <v>1</v>
      </c>
      <c r="G129" s="1" t="n">
        <f aca="false">IF(F129=2,G128+1,G128-1)</f>
        <v>0</v>
      </c>
      <c r="H129" s="1" t="n">
        <f aca="false">IF(F129=1,H128+1,H128-1)</f>
        <v>7</v>
      </c>
      <c r="I129" s="1" t="n">
        <f aca="false">IF(G129*H129=0,0,I128)</f>
        <v>0</v>
      </c>
      <c r="J129" s="1" t="str">
        <f aca="false">IF(AND(I128=1,I129=0),COUNTA(I$4:I129),"")</f>
        <v/>
      </c>
    </row>
    <row r="130" customFormat="false" ht="13" hidden="false" customHeight="false" outlineLevel="0" collapsed="false">
      <c r="A130" s="1" t="n">
        <f aca="true">1+TRUNC(2*RAND())</f>
        <v>1</v>
      </c>
      <c r="B130" s="1" t="n">
        <f aca="false">IF(B129*C129=0,B129,IF(choix=2,B129+1,B129-1))</f>
        <v>0</v>
      </c>
      <c r="C130" s="1" t="n">
        <f aca="false">IF(B129*C129=0,C129,IF(choix=1,C129+1,C129-1))</f>
        <v>7</v>
      </c>
      <c r="D130" s="1" t="str">
        <f aca="false">IF(AND(B129*C129&lt;&gt;0,B130*C130=0),COUNTA(C$4:C130),"")</f>
        <v/>
      </c>
      <c r="F130" s="1" t="n">
        <f aca="true">1+TRUNC(2*RAND())</f>
        <v>2</v>
      </c>
      <c r="G130" s="1" t="n">
        <f aca="false">IF(F130=2,G129+1,G129-1)</f>
        <v>1</v>
      </c>
      <c r="H130" s="1" t="n">
        <f aca="false">IF(F130=1,H129+1,H129-1)</f>
        <v>6</v>
      </c>
      <c r="I130" s="1" t="n">
        <f aca="false">IF(G130*H130=0,0,I129)</f>
        <v>0</v>
      </c>
      <c r="J130" s="1" t="str">
        <f aca="false">IF(AND(I129=1,I130=0),COUNTA(I$4:I130),"")</f>
        <v/>
      </c>
    </row>
    <row r="131" customFormat="false" ht="13" hidden="false" customHeight="false" outlineLevel="0" collapsed="false">
      <c r="A131" s="1" t="n">
        <f aca="true">1+TRUNC(2*RAND())</f>
        <v>2</v>
      </c>
      <c r="B131" s="1" t="n">
        <f aca="false">IF(B130*C130=0,B130,IF(choix=2,B130+1,B130-1))</f>
        <v>0</v>
      </c>
      <c r="C131" s="1" t="n">
        <f aca="false">IF(B130*C130=0,C130,IF(choix=1,C130+1,C130-1))</f>
        <v>7</v>
      </c>
      <c r="D131" s="1" t="str">
        <f aca="false">IF(AND(B130*C130&lt;&gt;0,B131*C131=0),COUNTA(C$4:C131),"")</f>
        <v/>
      </c>
      <c r="F131" s="1" t="n">
        <f aca="true">1+TRUNC(2*RAND())</f>
        <v>1</v>
      </c>
      <c r="G131" s="1" t="n">
        <f aca="false">IF(F131=2,G130+1,G130-1)</f>
        <v>0</v>
      </c>
      <c r="H131" s="1" t="n">
        <f aca="false">IF(F131=1,H130+1,H130-1)</f>
        <v>7</v>
      </c>
      <c r="I131" s="1" t="n">
        <f aca="false">IF(G131*H131=0,0,I130)</f>
        <v>0</v>
      </c>
      <c r="J131" s="1" t="str">
        <f aca="false">IF(AND(I130=1,I131=0),COUNTA(I$4:I131),"")</f>
        <v/>
      </c>
    </row>
    <row r="132" customFormat="false" ht="13" hidden="false" customHeight="false" outlineLevel="0" collapsed="false">
      <c r="A132" s="1" t="n">
        <f aca="true">1+TRUNC(2*RAND())</f>
        <v>2</v>
      </c>
      <c r="B132" s="1" t="n">
        <f aca="false">IF(B131*C131=0,B131,IF(choix=2,B131+1,B131-1))</f>
        <v>0</v>
      </c>
      <c r="C132" s="1" t="n">
        <f aca="false">IF(B131*C131=0,C131,IF(choix=1,C131+1,C131-1))</f>
        <v>7</v>
      </c>
      <c r="D132" s="1" t="str">
        <f aca="false">IF(AND(B131*C131&lt;&gt;0,B132*C132=0),COUNTA(C$4:C132),"")</f>
        <v/>
      </c>
      <c r="F132" s="1" t="n">
        <f aca="true">1+TRUNC(2*RAND())</f>
        <v>2</v>
      </c>
      <c r="G132" s="1" t="n">
        <f aca="false">IF(F132=2,G131+1,G131-1)</f>
        <v>1</v>
      </c>
      <c r="H132" s="1" t="n">
        <f aca="false">IF(F132=1,H131+1,H131-1)</f>
        <v>6</v>
      </c>
      <c r="I132" s="1" t="n">
        <f aca="false">IF(G132*H132=0,0,I131)</f>
        <v>0</v>
      </c>
      <c r="J132" s="1" t="str">
        <f aca="false">IF(AND(I131=1,I132=0),COUNTA(I$4:I132),"")</f>
        <v/>
      </c>
    </row>
    <row r="133" customFormat="false" ht="13" hidden="false" customHeight="false" outlineLevel="0" collapsed="false">
      <c r="A133" s="1" t="n">
        <f aca="true">1+TRUNC(2*RAND())</f>
        <v>1</v>
      </c>
      <c r="B133" s="1" t="n">
        <f aca="false">IF(B132*C132=0,B132,IF(choix=2,B132+1,B132-1))</f>
        <v>0</v>
      </c>
      <c r="C133" s="1" t="n">
        <f aca="false">IF(B132*C132=0,C132,IF(choix=1,C132+1,C132-1))</f>
        <v>7</v>
      </c>
      <c r="D133" s="1" t="str">
        <f aca="false">IF(AND(B132*C132&lt;&gt;0,B133*C133=0),COUNTA(C$4:C133),"")</f>
        <v/>
      </c>
      <c r="F133" s="1" t="n">
        <f aca="true">1+TRUNC(2*RAND())</f>
        <v>2</v>
      </c>
      <c r="G133" s="1" t="n">
        <f aca="false">IF(F133=2,G132+1,G132-1)</f>
        <v>2</v>
      </c>
      <c r="H133" s="1" t="n">
        <f aca="false">IF(F133=1,H132+1,H132-1)</f>
        <v>5</v>
      </c>
      <c r="I133" s="1" t="n">
        <f aca="false">IF(G133*H133=0,0,I132)</f>
        <v>0</v>
      </c>
      <c r="J133" s="1" t="str">
        <f aca="false">IF(AND(I132=1,I133=0),COUNTA(I$4:I133),"")</f>
        <v/>
      </c>
    </row>
    <row r="134" customFormat="false" ht="13" hidden="false" customHeight="false" outlineLevel="0" collapsed="false">
      <c r="A134" s="1" t="n">
        <f aca="true">1+TRUNC(2*RAND())</f>
        <v>2</v>
      </c>
      <c r="B134" s="1" t="n">
        <f aca="false">IF(B133*C133=0,B133,IF(choix=2,B133+1,B133-1))</f>
        <v>0</v>
      </c>
      <c r="C134" s="1" t="n">
        <f aca="false">IF(B133*C133=0,C133,IF(choix=1,C133+1,C133-1))</f>
        <v>7</v>
      </c>
      <c r="D134" s="1" t="str">
        <f aca="false">IF(AND(B133*C133&lt;&gt;0,B134*C134=0),COUNTA(C$4:C134),"")</f>
        <v/>
      </c>
      <c r="F134" s="1" t="n">
        <f aca="true">1+TRUNC(2*RAND())</f>
        <v>2</v>
      </c>
      <c r="G134" s="1" t="n">
        <f aca="false">IF(F134=2,G133+1,G133-1)</f>
        <v>3</v>
      </c>
      <c r="H134" s="1" t="n">
        <f aca="false">IF(F134=1,H133+1,H133-1)</f>
        <v>4</v>
      </c>
      <c r="I134" s="1" t="n">
        <f aca="false">IF(G134*H134=0,0,I133)</f>
        <v>0</v>
      </c>
      <c r="J134" s="1" t="str">
        <f aca="false">IF(AND(I133=1,I134=0),COUNTA(I$4:I134),"")</f>
        <v/>
      </c>
    </row>
    <row r="135" customFormat="false" ht="13" hidden="false" customHeight="false" outlineLevel="0" collapsed="false">
      <c r="A135" s="1" t="n">
        <f aca="true">1+TRUNC(2*RAND())</f>
        <v>2</v>
      </c>
      <c r="B135" s="1" t="n">
        <f aca="false">IF(B134*C134=0,B134,IF(choix=2,B134+1,B134-1))</f>
        <v>0</v>
      </c>
      <c r="C135" s="1" t="n">
        <f aca="false">IF(B134*C134=0,C134,IF(choix=1,C134+1,C134-1))</f>
        <v>7</v>
      </c>
      <c r="D135" s="1" t="str">
        <f aca="false">IF(AND(B134*C134&lt;&gt;0,B135*C135=0),COUNTA(C$4:C135),"")</f>
        <v/>
      </c>
      <c r="F135" s="1" t="n">
        <f aca="true">1+TRUNC(2*RAND())</f>
        <v>2</v>
      </c>
      <c r="G135" s="1" t="n">
        <f aca="false">IF(F135=2,G134+1,G134-1)</f>
        <v>4</v>
      </c>
      <c r="H135" s="1" t="n">
        <f aca="false">IF(F135=1,H134+1,H134-1)</f>
        <v>3</v>
      </c>
      <c r="I135" s="1" t="n">
        <f aca="false">IF(G135*H135=0,0,I134)</f>
        <v>0</v>
      </c>
      <c r="J135" s="1" t="str">
        <f aca="false">IF(AND(I134=1,I135=0),COUNTA(I$4:I135),"")</f>
        <v/>
      </c>
    </row>
    <row r="136" customFormat="false" ht="13" hidden="false" customHeight="false" outlineLevel="0" collapsed="false">
      <c r="A136" s="1" t="n">
        <f aca="true">1+TRUNC(2*RAND())</f>
        <v>1</v>
      </c>
      <c r="B136" s="1" t="n">
        <f aca="false">IF(B135*C135=0,B135,IF(choix=2,B135+1,B135-1))</f>
        <v>0</v>
      </c>
      <c r="C136" s="1" t="n">
        <f aca="false">IF(B135*C135=0,C135,IF(choix=1,C135+1,C135-1))</f>
        <v>7</v>
      </c>
      <c r="D136" s="1" t="str">
        <f aca="false">IF(AND(B135*C135&lt;&gt;0,B136*C136=0),COUNTA(C$4:C136),"")</f>
        <v/>
      </c>
      <c r="F136" s="1" t="n">
        <f aca="true">1+TRUNC(2*RAND())</f>
        <v>1</v>
      </c>
      <c r="G136" s="1" t="n">
        <f aca="false">IF(F136=2,G135+1,G135-1)</f>
        <v>3</v>
      </c>
      <c r="H136" s="1" t="n">
        <f aca="false">IF(F136=1,H135+1,H135-1)</f>
        <v>4</v>
      </c>
      <c r="I136" s="1" t="n">
        <f aca="false">IF(G136*H136=0,0,I135)</f>
        <v>0</v>
      </c>
      <c r="J136" s="1" t="str">
        <f aca="false">IF(AND(I135=1,I136=0),COUNTA(I$4:I136),"")</f>
        <v/>
      </c>
    </row>
    <row r="137" customFormat="false" ht="13" hidden="false" customHeight="false" outlineLevel="0" collapsed="false">
      <c r="A137" s="1" t="n">
        <f aca="true">1+TRUNC(2*RAND())</f>
        <v>1</v>
      </c>
      <c r="B137" s="1" t="n">
        <f aca="false">IF(B136*C136=0,B136,IF(choix=2,B136+1,B136-1))</f>
        <v>0</v>
      </c>
      <c r="C137" s="1" t="n">
        <f aca="false">IF(B136*C136=0,C136,IF(choix=1,C136+1,C136-1))</f>
        <v>7</v>
      </c>
      <c r="D137" s="1" t="str">
        <f aca="false">IF(AND(B136*C136&lt;&gt;0,B137*C137=0),COUNTA(C$4:C137),"")</f>
        <v/>
      </c>
      <c r="F137" s="1" t="n">
        <f aca="true">1+TRUNC(2*RAND())</f>
        <v>2</v>
      </c>
      <c r="G137" s="1" t="n">
        <f aca="false">IF(F137=2,G136+1,G136-1)</f>
        <v>4</v>
      </c>
      <c r="H137" s="1" t="n">
        <f aca="false">IF(F137=1,H136+1,H136-1)</f>
        <v>3</v>
      </c>
      <c r="I137" s="1" t="n">
        <f aca="false">IF(G137*H137=0,0,I136)</f>
        <v>0</v>
      </c>
      <c r="J137" s="1" t="str">
        <f aca="false">IF(AND(I136=1,I137=0),COUNTA(I$4:I137),"")</f>
        <v/>
      </c>
    </row>
    <row r="138" customFormat="false" ht="13" hidden="false" customHeight="false" outlineLevel="0" collapsed="false">
      <c r="A138" s="1" t="n">
        <f aca="true">1+TRUNC(2*RAND())</f>
        <v>1</v>
      </c>
      <c r="B138" s="1" t="n">
        <f aca="false">IF(B137*C137=0,B137,IF(choix=2,B137+1,B137-1))</f>
        <v>0</v>
      </c>
      <c r="C138" s="1" t="n">
        <f aca="false">IF(B137*C137=0,C137,IF(choix=1,C137+1,C137-1))</f>
        <v>7</v>
      </c>
      <c r="D138" s="1" t="str">
        <f aca="false">IF(AND(B137*C137&lt;&gt;0,B138*C138=0),COUNTA(C$4:C138),"")</f>
        <v/>
      </c>
      <c r="F138" s="1" t="n">
        <f aca="true">1+TRUNC(2*RAND())</f>
        <v>2</v>
      </c>
      <c r="G138" s="1" t="n">
        <f aca="false">IF(F138=2,G137+1,G137-1)</f>
        <v>5</v>
      </c>
      <c r="H138" s="1" t="n">
        <f aca="false">IF(F138=1,H137+1,H137-1)</f>
        <v>2</v>
      </c>
      <c r="I138" s="1" t="n">
        <f aca="false">IF(G138*H138=0,0,I137)</f>
        <v>0</v>
      </c>
      <c r="J138" s="1" t="str">
        <f aca="false">IF(AND(I137=1,I138=0),COUNTA(I$4:I138),"")</f>
        <v/>
      </c>
    </row>
    <row r="139" customFormat="false" ht="13" hidden="false" customHeight="false" outlineLevel="0" collapsed="false">
      <c r="A139" s="1" t="n">
        <f aca="true">1+TRUNC(2*RAND())</f>
        <v>1</v>
      </c>
      <c r="B139" s="1" t="n">
        <f aca="false">IF(B138*C138=0,B138,IF(choix=2,B138+1,B138-1))</f>
        <v>0</v>
      </c>
      <c r="C139" s="1" t="n">
        <f aca="false">IF(B138*C138=0,C138,IF(choix=1,C138+1,C138-1))</f>
        <v>7</v>
      </c>
      <c r="D139" s="1" t="str">
        <f aca="false">IF(AND(B138*C138&lt;&gt;0,B139*C139=0),COUNTA(C$4:C139),"")</f>
        <v/>
      </c>
      <c r="F139" s="1" t="n">
        <f aca="true">1+TRUNC(2*RAND())</f>
        <v>2</v>
      </c>
      <c r="G139" s="1" t="n">
        <f aca="false">IF(F139=2,G138+1,G138-1)</f>
        <v>6</v>
      </c>
      <c r="H139" s="1" t="n">
        <f aca="false">IF(F139=1,H138+1,H138-1)</f>
        <v>1</v>
      </c>
      <c r="I139" s="1" t="n">
        <f aca="false">IF(G139*H139=0,0,I138)</f>
        <v>0</v>
      </c>
      <c r="J139" s="1" t="str">
        <f aca="false">IF(AND(I138=1,I139=0),COUNTA(I$4:I139),"")</f>
        <v/>
      </c>
    </row>
    <row r="140" customFormat="false" ht="13" hidden="false" customHeight="false" outlineLevel="0" collapsed="false">
      <c r="A140" s="1" t="n">
        <f aca="true">1+TRUNC(2*RAND())</f>
        <v>2</v>
      </c>
      <c r="B140" s="1" t="n">
        <f aca="false">IF(B139*C139=0,B139,IF(choix=2,B139+1,B139-1))</f>
        <v>0</v>
      </c>
      <c r="C140" s="1" t="n">
        <f aca="false">IF(B139*C139=0,C139,IF(choix=1,C139+1,C139-1))</f>
        <v>7</v>
      </c>
      <c r="D140" s="1" t="str">
        <f aca="false">IF(AND(B139*C139&lt;&gt;0,B140*C140=0),COUNTA(C$4:C140),"")</f>
        <v/>
      </c>
      <c r="F140" s="1" t="n">
        <f aca="true">1+TRUNC(2*RAND())</f>
        <v>2</v>
      </c>
      <c r="G140" s="1" t="n">
        <f aca="false">IF(F140=2,G139+1,G139-1)</f>
        <v>7</v>
      </c>
      <c r="H140" s="1" t="n">
        <f aca="false">IF(F140=1,H139+1,H139-1)</f>
        <v>0</v>
      </c>
      <c r="I140" s="1" t="n">
        <f aca="false">IF(G140*H140=0,0,I139)</f>
        <v>0</v>
      </c>
      <c r="J140" s="1" t="str">
        <f aca="false">IF(AND(I139=1,I140=0),COUNTA(I$4:I140),"")</f>
        <v/>
      </c>
    </row>
    <row r="141" customFormat="false" ht="13" hidden="false" customHeight="false" outlineLevel="0" collapsed="false">
      <c r="A141" s="1" t="n">
        <f aca="true">1+TRUNC(2*RAND())</f>
        <v>1</v>
      </c>
      <c r="B141" s="1" t="n">
        <f aca="false">IF(B140*C140=0,B140,IF(choix=2,B140+1,B140-1))</f>
        <v>0</v>
      </c>
      <c r="C141" s="1" t="n">
        <f aca="false">IF(B140*C140=0,C140,IF(choix=1,C140+1,C140-1))</f>
        <v>7</v>
      </c>
      <c r="D141" s="1" t="str">
        <f aca="false">IF(AND(B140*C140&lt;&gt;0,B141*C141=0),COUNTA(C$4:C141),"")</f>
        <v/>
      </c>
      <c r="F141" s="1" t="n">
        <f aca="true">1+TRUNC(2*RAND())</f>
        <v>1</v>
      </c>
      <c r="G141" s="1" t="n">
        <f aca="false">IF(F141=2,G140+1,G140-1)</f>
        <v>6</v>
      </c>
      <c r="H141" s="1" t="n">
        <f aca="false">IF(F141=1,H140+1,H140-1)</f>
        <v>1</v>
      </c>
      <c r="I141" s="1" t="n">
        <f aca="false">IF(G141*H141=0,0,I140)</f>
        <v>0</v>
      </c>
      <c r="J141" s="1" t="str">
        <f aca="false">IF(AND(I140=1,I141=0),COUNTA(I$4:I141),"")</f>
        <v/>
      </c>
    </row>
    <row r="142" customFormat="false" ht="13" hidden="false" customHeight="false" outlineLevel="0" collapsed="false">
      <c r="A142" s="1" t="n">
        <f aca="true">1+TRUNC(2*RAND())</f>
        <v>2</v>
      </c>
      <c r="B142" s="1" t="n">
        <f aca="false">IF(B141*C141=0,B141,IF(choix=2,B141+1,B141-1))</f>
        <v>0</v>
      </c>
      <c r="C142" s="1" t="n">
        <f aca="false">IF(B141*C141=0,C141,IF(choix=1,C141+1,C141-1))</f>
        <v>7</v>
      </c>
      <c r="D142" s="1" t="str">
        <f aca="false">IF(AND(B141*C141&lt;&gt;0,B142*C142=0),COUNTA(C$4:C142),"")</f>
        <v/>
      </c>
      <c r="F142" s="1" t="n">
        <f aca="true">1+TRUNC(2*RAND())</f>
        <v>1</v>
      </c>
      <c r="G142" s="1" t="n">
        <f aca="false">IF(F142=2,G141+1,G141-1)</f>
        <v>5</v>
      </c>
      <c r="H142" s="1" t="n">
        <f aca="false">IF(F142=1,H141+1,H141-1)</f>
        <v>2</v>
      </c>
      <c r="I142" s="1" t="n">
        <f aca="false">IF(G142*H142=0,0,I141)</f>
        <v>0</v>
      </c>
      <c r="J142" s="1" t="str">
        <f aca="false">IF(AND(I141=1,I142=0),COUNTA(I$4:I142),"")</f>
        <v/>
      </c>
    </row>
    <row r="143" customFormat="false" ht="13" hidden="false" customHeight="false" outlineLevel="0" collapsed="false">
      <c r="A143" s="1" t="n">
        <f aca="true">1+TRUNC(2*RAND())</f>
        <v>2</v>
      </c>
      <c r="B143" s="1" t="n">
        <f aca="false">IF(B142*C142=0,B142,IF(choix=2,B142+1,B142-1))</f>
        <v>0</v>
      </c>
      <c r="C143" s="1" t="n">
        <f aca="false">IF(B142*C142=0,C142,IF(choix=1,C142+1,C142-1))</f>
        <v>7</v>
      </c>
      <c r="D143" s="1" t="str">
        <f aca="false">IF(AND(B142*C142&lt;&gt;0,B143*C143=0),COUNTA(C$4:C143),"")</f>
        <v/>
      </c>
      <c r="F143" s="1" t="n">
        <f aca="true">1+TRUNC(2*RAND())</f>
        <v>2</v>
      </c>
      <c r="G143" s="1" t="n">
        <f aca="false">IF(F143=2,G142+1,G142-1)</f>
        <v>6</v>
      </c>
      <c r="H143" s="1" t="n">
        <f aca="false">IF(F143=1,H142+1,H142-1)</f>
        <v>1</v>
      </c>
      <c r="I143" s="1" t="n">
        <f aca="false">IF(G143*H143=0,0,I142)</f>
        <v>0</v>
      </c>
      <c r="J143" s="1" t="str">
        <f aca="false">IF(AND(I142=1,I143=0),COUNTA(I$4:I143),"")</f>
        <v/>
      </c>
    </row>
    <row r="144" customFormat="false" ht="13" hidden="false" customHeight="false" outlineLevel="0" collapsed="false">
      <c r="A144" s="1" t="n">
        <f aca="true">1+TRUNC(2*RAND())</f>
        <v>2</v>
      </c>
      <c r="B144" s="1" t="n">
        <f aca="false">IF(B143*C143=0,B143,IF(choix=2,B143+1,B143-1))</f>
        <v>0</v>
      </c>
      <c r="C144" s="1" t="n">
        <f aca="false">IF(B143*C143=0,C143,IF(choix=1,C143+1,C143-1))</f>
        <v>7</v>
      </c>
      <c r="D144" s="1" t="str">
        <f aca="false">IF(AND(B143*C143&lt;&gt;0,B144*C144=0),COUNTA(C$4:C144),"")</f>
        <v/>
      </c>
      <c r="F144" s="1" t="n">
        <f aca="true">1+TRUNC(2*RAND())</f>
        <v>2</v>
      </c>
      <c r="G144" s="1" t="n">
        <f aca="false">IF(F144=2,G143+1,G143-1)</f>
        <v>7</v>
      </c>
      <c r="H144" s="1" t="n">
        <f aca="false">IF(F144=1,H143+1,H143-1)</f>
        <v>0</v>
      </c>
      <c r="I144" s="1" t="n">
        <f aca="false">IF(G144*H144=0,0,I143)</f>
        <v>0</v>
      </c>
      <c r="J144" s="1" t="str">
        <f aca="false">IF(AND(I143=1,I144=0),COUNTA(I$4:I144),"")</f>
        <v/>
      </c>
    </row>
    <row r="145" customFormat="false" ht="13" hidden="false" customHeight="false" outlineLevel="0" collapsed="false">
      <c r="A145" s="1" t="n">
        <f aca="true">1+TRUNC(2*RAND())</f>
        <v>1</v>
      </c>
      <c r="B145" s="1" t="n">
        <f aca="false">IF(B144*C144=0,B144,IF(choix=2,B144+1,B144-1))</f>
        <v>0</v>
      </c>
      <c r="C145" s="1" t="n">
        <f aca="false">IF(B144*C144=0,C144,IF(choix=1,C144+1,C144-1))</f>
        <v>7</v>
      </c>
      <c r="D145" s="1" t="str">
        <f aca="false">IF(AND(B144*C144&lt;&gt;0,B145*C145=0),COUNTA(C$4:C145),"")</f>
        <v/>
      </c>
      <c r="F145" s="1" t="n">
        <f aca="true">1+TRUNC(2*RAND())</f>
        <v>2</v>
      </c>
      <c r="G145" s="1" t="n">
        <f aca="false">IF(F145=2,G144+1,G144-1)</f>
        <v>8</v>
      </c>
      <c r="H145" s="1" t="n">
        <f aca="false">IF(F145=1,H144+1,H144-1)</f>
        <v>-1</v>
      </c>
      <c r="I145" s="1" t="n">
        <f aca="false">IF(G145*H145=0,0,I144)</f>
        <v>0</v>
      </c>
      <c r="J145" s="1" t="str">
        <f aca="false">IF(AND(I144=1,I145=0),COUNTA(I$4:I145),"")</f>
        <v/>
      </c>
    </row>
    <row r="146" customFormat="false" ht="13" hidden="false" customHeight="false" outlineLevel="0" collapsed="false">
      <c r="A146" s="1" t="n">
        <f aca="true">1+TRUNC(2*RAND())</f>
        <v>2</v>
      </c>
      <c r="B146" s="1" t="n">
        <f aca="false">IF(B145*C145=0,B145,IF(choix=2,B145+1,B145-1))</f>
        <v>0</v>
      </c>
      <c r="C146" s="1" t="n">
        <f aca="false">IF(B145*C145=0,C145,IF(choix=1,C145+1,C145-1))</f>
        <v>7</v>
      </c>
      <c r="D146" s="1" t="str">
        <f aca="false">IF(AND(B145*C145&lt;&gt;0,B146*C146=0),COUNTA(C$4:C146),"")</f>
        <v/>
      </c>
      <c r="F146" s="1" t="n">
        <f aca="true">1+TRUNC(2*RAND())</f>
        <v>2</v>
      </c>
      <c r="G146" s="1" t="n">
        <f aca="false">IF(F146=2,G145+1,G145-1)</f>
        <v>9</v>
      </c>
      <c r="H146" s="1" t="n">
        <f aca="false">IF(F146=1,H145+1,H145-1)</f>
        <v>-2</v>
      </c>
      <c r="I146" s="1" t="n">
        <f aca="false">IF(G146*H146=0,0,I145)</f>
        <v>0</v>
      </c>
      <c r="J146" s="1" t="str">
        <f aca="false">IF(AND(I145=1,I146=0),COUNTA(I$4:I146),"")</f>
        <v/>
      </c>
    </row>
    <row r="147" customFormat="false" ht="13" hidden="false" customHeight="false" outlineLevel="0" collapsed="false">
      <c r="A147" s="1" t="n">
        <f aca="true">1+TRUNC(2*RAND())</f>
        <v>1</v>
      </c>
      <c r="B147" s="1" t="n">
        <f aca="false">IF(B146*C146=0,B146,IF(choix=2,B146+1,B146-1))</f>
        <v>0</v>
      </c>
      <c r="C147" s="1" t="n">
        <f aca="false">IF(B146*C146=0,C146,IF(choix=1,C146+1,C146-1))</f>
        <v>7</v>
      </c>
      <c r="D147" s="1" t="str">
        <f aca="false">IF(AND(B146*C146&lt;&gt;0,B147*C147=0),COUNTA(C$4:C147),"")</f>
        <v/>
      </c>
      <c r="F147" s="1" t="n">
        <f aca="true">1+TRUNC(2*RAND())</f>
        <v>1</v>
      </c>
      <c r="G147" s="1" t="n">
        <f aca="false">IF(F147=2,G146+1,G146-1)</f>
        <v>8</v>
      </c>
      <c r="H147" s="1" t="n">
        <f aca="false">IF(F147=1,H146+1,H146-1)</f>
        <v>-1</v>
      </c>
      <c r="I147" s="1" t="n">
        <f aca="false">IF(G147*H147=0,0,I146)</f>
        <v>0</v>
      </c>
      <c r="J147" s="1" t="str">
        <f aca="false">IF(AND(I146=1,I147=0),COUNTA(I$4:I147),"")</f>
        <v/>
      </c>
    </row>
    <row r="148" customFormat="false" ht="13" hidden="false" customHeight="false" outlineLevel="0" collapsed="false">
      <c r="A148" s="1" t="n">
        <f aca="true">1+TRUNC(2*RAND())</f>
        <v>2</v>
      </c>
      <c r="B148" s="1" t="n">
        <f aca="false">IF(B147*C147=0,B147,IF(choix=2,B147+1,B147-1))</f>
        <v>0</v>
      </c>
      <c r="C148" s="1" t="n">
        <f aca="false">IF(B147*C147=0,C147,IF(choix=1,C147+1,C147-1))</f>
        <v>7</v>
      </c>
      <c r="D148" s="1" t="str">
        <f aca="false">IF(AND(B147*C147&lt;&gt;0,B148*C148=0),COUNTA(C$4:C148),"")</f>
        <v/>
      </c>
      <c r="F148" s="1" t="n">
        <f aca="true">1+TRUNC(2*RAND())</f>
        <v>2</v>
      </c>
      <c r="G148" s="1" t="n">
        <f aca="false">IF(F148=2,G147+1,G147-1)</f>
        <v>9</v>
      </c>
      <c r="H148" s="1" t="n">
        <f aca="false">IF(F148=1,H147+1,H147-1)</f>
        <v>-2</v>
      </c>
      <c r="I148" s="1" t="n">
        <f aca="false">IF(G148*H148=0,0,I147)</f>
        <v>0</v>
      </c>
      <c r="J148" s="1" t="str">
        <f aca="false">IF(AND(I147=1,I148=0),COUNTA(I$4:I148),"")</f>
        <v/>
      </c>
    </row>
    <row r="149" customFormat="false" ht="13" hidden="false" customHeight="false" outlineLevel="0" collapsed="false">
      <c r="A149" s="1" t="n">
        <f aca="true">1+TRUNC(2*RAND())</f>
        <v>2</v>
      </c>
      <c r="B149" s="1" t="n">
        <f aca="false">IF(B148*C148=0,B148,IF(choix=2,B148+1,B148-1))</f>
        <v>0</v>
      </c>
      <c r="C149" s="1" t="n">
        <f aca="false">IF(B148*C148=0,C148,IF(choix=1,C148+1,C148-1))</f>
        <v>7</v>
      </c>
      <c r="D149" s="1" t="str">
        <f aca="false">IF(AND(B148*C148&lt;&gt;0,B149*C149=0),COUNTA(C$4:C149),"")</f>
        <v/>
      </c>
      <c r="F149" s="1" t="n">
        <f aca="true">1+TRUNC(2*RAND())</f>
        <v>2</v>
      </c>
      <c r="G149" s="1" t="n">
        <f aca="false">IF(F149=2,G148+1,G148-1)</f>
        <v>10</v>
      </c>
      <c r="H149" s="1" t="n">
        <f aca="false">IF(F149=1,H148+1,H148-1)</f>
        <v>-3</v>
      </c>
      <c r="I149" s="1" t="n">
        <f aca="false">IF(G149*H149=0,0,I148)</f>
        <v>0</v>
      </c>
      <c r="J149" s="1" t="str">
        <f aca="false">IF(AND(I148=1,I149=0),COUNTA(I$4:I149),"")</f>
        <v/>
      </c>
    </row>
    <row r="150" customFormat="false" ht="13" hidden="false" customHeight="false" outlineLevel="0" collapsed="false">
      <c r="A150" s="1" t="n">
        <f aca="true">1+TRUNC(2*RAND())</f>
        <v>2</v>
      </c>
      <c r="B150" s="1" t="n">
        <f aca="false">IF(B149*C149=0,B149,IF(choix=2,B149+1,B149-1))</f>
        <v>0</v>
      </c>
      <c r="C150" s="1" t="n">
        <f aca="false">IF(B149*C149=0,C149,IF(choix=1,C149+1,C149-1))</f>
        <v>7</v>
      </c>
      <c r="D150" s="1" t="str">
        <f aca="false">IF(AND(B149*C149&lt;&gt;0,B150*C150=0),COUNTA(C$4:C150),"")</f>
        <v/>
      </c>
      <c r="F150" s="1" t="n">
        <f aca="true">1+TRUNC(2*RAND())</f>
        <v>1</v>
      </c>
      <c r="G150" s="1" t="n">
        <f aca="false">IF(F150=2,G149+1,G149-1)</f>
        <v>9</v>
      </c>
      <c r="H150" s="1" t="n">
        <f aca="false">IF(F150=1,H149+1,H149-1)</f>
        <v>-2</v>
      </c>
      <c r="I150" s="1" t="n">
        <f aca="false">IF(G150*H150=0,0,I149)</f>
        <v>0</v>
      </c>
      <c r="J150" s="1" t="str">
        <f aca="false">IF(AND(I149=1,I150=0),COUNTA(I$4:I150),"")</f>
        <v/>
      </c>
    </row>
    <row r="151" customFormat="false" ht="13" hidden="false" customHeight="false" outlineLevel="0" collapsed="false">
      <c r="A151" s="1" t="n">
        <f aca="true">1+TRUNC(2*RAND())</f>
        <v>2</v>
      </c>
      <c r="B151" s="1" t="n">
        <f aca="false">IF(B150*C150=0,B150,IF(choix=2,B150+1,B150-1))</f>
        <v>0</v>
      </c>
      <c r="C151" s="1" t="n">
        <f aca="false">IF(B150*C150=0,C150,IF(choix=1,C150+1,C150-1))</f>
        <v>7</v>
      </c>
      <c r="D151" s="1" t="str">
        <f aca="false">IF(AND(B150*C150&lt;&gt;0,B151*C151=0),COUNTA(C$4:C151),"")</f>
        <v/>
      </c>
      <c r="F151" s="1" t="n">
        <f aca="true">1+TRUNC(2*RAND())</f>
        <v>2</v>
      </c>
      <c r="G151" s="1" t="n">
        <f aca="false">IF(F151=2,G150+1,G150-1)</f>
        <v>10</v>
      </c>
      <c r="H151" s="1" t="n">
        <f aca="false">IF(F151=1,H150+1,H150-1)</f>
        <v>-3</v>
      </c>
      <c r="I151" s="1" t="n">
        <f aca="false">IF(G151*H151=0,0,I150)</f>
        <v>0</v>
      </c>
      <c r="J151" s="1" t="str">
        <f aca="false">IF(AND(I150=1,I151=0),COUNTA(I$4:I151),"")</f>
        <v/>
      </c>
    </row>
    <row r="152" customFormat="false" ht="13" hidden="false" customHeight="false" outlineLevel="0" collapsed="false">
      <c r="A152" s="1" t="n">
        <f aca="true">1+TRUNC(2*RAND())</f>
        <v>1</v>
      </c>
      <c r="B152" s="1" t="n">
        <f aca="false">IF(B151*C151=0,B151,IF(choix=2,B151+1,B151-1))</f>
        <v>0</v>
      </c>
      <c r="C152" s="1" t="n">
        <f aca="false">IF(B151*C151=0,C151,IF(choix=1,C151+1,C151-1))</f>
        <v>7</v>
      </c>
      <c r="D152" s="1" t="str">
        <f aca="false">IF(AND(B151*C151&lt;&gt;0,B152*C152=0),COUNTA(C$4:C152),"")</f>
        <v/>
      </c>
      <c r="F152" s="1" t="n">
        <f aca="true">1+TRUNC(2*RAND())</f>
        <v>2</v>
      </c>
      <c r="G152" s="1" t="n">
        <f aca="false">IF(F152=2,G151+1,G151-1)</f>
        <v>11</v>
      </c>
      <c r="H152" s="1" t="n">
        <f aca="false">IF(F152=1,H151+1,H151-1)</f>
        <v>-4</v>
      </c>
      <c r="I152" s="1" t="n">
        <f aca="false">IF(G152*H152=0,0,I151)</f>
        <v>0</v>
      </c>
      <c r="J152" s="1" t="str">
        <f aca="false">IF(AND(I151=1,I152=0),COUNTA(I$4:I152),"")</f>
        <v/>
      </c>
    </row>
    <row r="153" customFormat="false" ht="13" hidden="false" customHeight="false" outlineLevel="0" collapsed="false">
      <c r="A153" s="1" t="n">
        <f aca="true">1+TRUNC(2*RAND())</f>
        <v>1</v>
      </c>
      <c r="B153" s="1" t="n">
        <f aca="false">IF(B152*C152=0,B152,IF(choix=2,B152+1,B152-1))</f>
        <v>0</v>
      </c>
      <c r="C153" s="1" t="n">
        <f aca="false">IF(B152*C152=0,C152,IF(choix=1,C152+1,C152-1))</f>
        <v>7</v>
      </c>
      <c r="D153" s="1" t="str">
        <f aca="false">IF(AND(B152*C152&lt;&gt;0,B153*C153=0),COUNTA(C$4:C153),"")</f>
        <v/>
      </c>
      <c r="F153" s="1" t="n">
        <f aca="true">1+TRUNC(2*RAND())</f>
        <v>2</v>
      </c>
      <c r="G153" s="1" t="n">
        <f aca="false">IF(F153=2,G152+1,G152-1)</f>
        <v>12</v>
      </c>
      <c r="H153" s="1" t="n">
        <f aca="false">IF(F153=1,H152+1,H152-1)</f>
        <v>-5</v>
      </c>
      <c r="I153" s="1" t="n">
        <f aca="false">IF(G153*H153=0,0,I152)</f>
        <v>0</v>
      </c>
      <c r="J153" s="1" t="str">
        <f aca="false">IF(AND(I152=1,I153=0),COUNTA(I$4:I153),"")</f>
        <v/>
      </c>
    </row>
    <row r="154" customFormat="false" ht="13" hidden="false" customHeight="false" outlineLevel="0" collapsed="false">
      <c r="A154" s="1" t="n">
        <f aca="true">1+TRUNC(2*RAND())</f>
        <v>2</v>
      </c>
      <c r="B154" s="1" t="n">
        <f aca="false">IF(B153*C153=0,B153,IF(choix=2,B153+1,B153-1))</f>
        <v>0</v>
      </c>
      <c r="C154" s="1" t="n">
        <f aca="false">IF(B153*C153=0,C153,IF(choix=1,C153+1,C153-1))</f>
        <v>7</v>
      </c>
      <c r="D154" s="1" t="str">
        <f aca="false">IF(AND(B153*C153&lt;&gt;0,B154*C154=0),COUNTA(C$4:C154),"")</f>
        <v/>
      </c>
      <c r="F154" s="1" t="n">
        <f aca="true">1+TRUNC(2*RAND())</f>
        <v>1</v>
      </c>
      <c r="G154" s="1" t="n">
        <f aca="false">IF(F154=2,G153+1,G153-1)</f>
        <v>11</v>
      </c>
      <c r="H154" s="1" t="n">
        <f aca="false">IF(F154=1,H153+1,H153-1)</f>
        <v>-4</v>
      </c>
      <c r="I154" s="1" t="n">
        <f aca="false">IF(G154*H154=0,0,I153)</f>
        <v>0</v>
      </c>
      <c r="J154" s="1" t="str">
        <f aca="false">IF(AND(I153=1,I154=0),COUNTA(I$4:I154),"")</f>
        <v/>
      </c>
    </row>
    <row r="155" customFormat="false" ht="13" hidden="false" customHeight="false" outlineLevel="0" collapsed="false">
      <c r="A155" s="1" t="n">
        <f aca="true">1+TRUNC(2*RAND())</f>
        <v>2</v>
      </c>
      <c r="B155" s="1" t="n">
        <f aca="false">IF(B154*C154=0,B154,IF(choix=2,B154+1,B154-1))</f>
        <v>0</v>
      </c>
      <c r="C155" s="1" t="n">
        <f aca="false">IF(B154*C154=0,C154,IF(choix=1,C154+1,C154-1))</f>
        <v>7</v>
      </c>
      <c r="D155" s="1" t="str">
        <f aca="false">IF(AND(B154*C154&lt;&gt;0,B155*C155=0),COUNTA(C$4:C155),"")</f>
        <v/>
      </c>
      <c r="F155" s="1" t="n">
        <f aca="true">1+TRUNC(2*RAND())</f>
        <v>1</v>
      </c>
      <c r="G155" s="1" t="n">
        <f aca="false">IF(F155=2,G154+1,G154-1)</f>
        <v>10</v>
      </c>
      <c r="H155" s="1" t="n">
        <f aca="false">IF(F155=1,H154+1,H154-1)</f>
        <v>-3</v>
      </c>
      <c r="I155" s="1" t="n">
        <f aca="false">IF(G155*H155=0,0,I154)</f>
        <v>0</v>
      </c>
      <c r="J155" s="1" t="str">
        <f aca="false">IF(AND(I154=1,I155=0),COUNTA(I$4:I155),"")</f>
        <v/>
      </c>
    </row>
    <row r="156" customFormat="false" ht="13" hidden="false" customHeight="false" outlineLevel="0" collapsed="false">
      <c r="A156" s="1" t="n">
        <f aca="true">1+TRUNC(2*RAND())</f>
        <v>2</v>
      </c>
      <c r="B156" s="1" t="n">
        <f aca="false">IF(B155*C155=0,B155,IF(choix=2,B155+1,B155-1))</f>
        <v>0</v>
      </c>
      <c r="C156" s="1" t="n">
        <f aca="false">IF(B155*C155=0,C155,IF(choix=1,C155+1,C155-1))</f>
        <v>7</v>
      </c>
      <c r="D156" s="1" t="str">
        <f aca="false">IF(AND(B155*C155&lt;&gt;0,B156*C156=0),COUNTA(C$4:C156),"")</f>
        <v/>
      </c>
      <c r="F156" s="1" t="n">
        <f aca="true">1+TRUNC(2*RAND())</f>
        <v>1</v>
      </c>
      <c r="G156" s="1" t="n">
        <f aca="false">IF(F156=2,G155+1,G155-1)</f>
        <v>9</v>
      </c>
      <c r="H156" s="1" t="n">
        <f aca="false">IF(F156=1,H155+1,H155-1)</f>
        <v>-2</v>
      </c>
      <c r="I156" s="1" t="n">
        <f aca="false">IF(G156*H156=0,0,I155)</f>
        <v>0</v>
      </c>
      <c r="J156" s="1" t="str">
        <f aca="false">IF(AND(I155=1,I156=0),COUNTA(I$4:I156),"")</f>
        <v/>
      </c>
    </row>
    <row r="157" customFormat="false" ht="13" hidden="false" customHeight="false" outlineLevel="0" collapsed="false">
      <c r="A157" s="1" t="n">
        <f aca="true">1+TRUNC(2*RAND())</f>
        <v>1</v>
      </c>
      <c r="B157" s="1" t="n">
        <f aca="false">IF(B156*C156=0,B156,IF(choix=2,B156+1,B156-1))</f>
        <v>0</v>
      </c>
      <c r="C157" s="1" t="n">
        <f aca="false">IF(B156*C156=0,C156,IF(choix=1,C156+1,C156-1))</f>
        <v>7</v>
      </c>
      <c r="D157" s="1" t="str">
        <f aca="false">IF(AND(B156*C156&lt;&gt;0,B157*C157=0),COUNTA(C$4:C157),"")</f>
        <v/>
      </c>
      <c r="F157" s="1" t="n">
        <f aca="true">1+TRUNC(2*RAND())</f>
        <v>1</v>
      </c>
      <c r="G157" s="1" t="n">
        <f aca="false">IF(F157=2,G156+1,G156-1)</f>
        <v>8</v>
      </c>
      <c r="H157" s="1" t="n">
        <f aca="false">IF(F157=1,H156+1,H156-1)</f>
        <v>-1</v>
      </c>
      <c r="I157" s="1" t="n">
        <f aca="false">IF(G157*H157=0,0,I156)</f>
        <v>0</v>
      </c>
      <c r="J157" s="1" t="str">
        <f aca="false">IF(AND(I156=1,I157=0),COUNTA(I$4:I157),"")</f>
        <v/>
      </c>
    </row>
    <row r="158" customFormat="false" ht="13" hidden="false" customHeight="false" outlineLevel="0" collapsed="false">
      <c r="A158" s="1" t="n">
        <f aca="true">1+TRUNC(2*RAND())</f>
        <v>2</v>
      </c>
      <c r="B158" s="1" t="n">
        <f aca="false">IF(B157*C157=0,B157,IF(choix=2,B157+1,B157-1))</f>
        <v>0</v>
      </c>
      <c r="C158" s="1" t="n">
        <f aca="false">IF(B157*C157=0,C157,IF(choix=1,C157+1,C157-1))</f>
        <v>7</v>
      </c>
      <c r="D158" s="1" t="str">
        <f aca="false">IF(AND(B157*C157&lt;&gt;0,B158*C158=0),COUNTA(C$4:C158),"")</f>
        <v/>
      </c>
      <c r="F158" s="1" t="n">
        <f aca="true">1+TRUNC(2*RAND())</f>
        <v>1</v>
      </c>
      <c r="G158" s="1" t="n">
        <f aca="false">IF(F158=2,G157+1,G157-1)</f>
        <v>7</v>
      </c>
      <c r="H158" s="1" t="n">
        <f aca="false">IF(F158=1,H157+1,H157-1)</f>
        <v>0</v>
      </c>
      <c r="I158" s="1" t="n">
        <f aca="false">IF(G158*H158=0,0,I157)</f>
        <v>0</v>
      </c>
      <c r="J158" s="1" t="str">
        <f aca="false">IF(AND(I157=1,I158=0),COUNTA(I$4:I158),"")</f>
        <v/>
      </c>
    </row>
    <row r="159" customFormat="false" ht="13" hidden="false" customHeight="false" outlineLevel="0" collapsed="false">
      <c r="A159" s="1" t="n">
        <f aca="true">1+TRUNC(2*RAND())</f>
        <v>1</v>
      </c>
      <c r="B159" s="1" t="n">
        <f aca="false">IF(B158*C158=0,B158,IF(choix=2,B158+1,B158-1))</f>
        <v>0</v>
      </c>
      <c r="C159" s="1" t="n">
        <f aca="false">IF(B158*C158=0,C158,IF(choix=1,C158+1,C158-1))</f>
        <v>7</v>
      </c>
      <c r="D159" s="1" t="str">
        <f aca="false">IF(AND(B158*C158&lt;&gt;0,B159*C159=0),COUNTA(C$4:C159),"")</f>
        <v/>
      </c>
      <c r="F159" s="1" t="n">
        <f aca="true">1+TRUNC(2*RAND())</f>
        <v>2</v>
      </c>
      <c r="G159" s="1" t="n">
        <f aca="false">IF(F159=2,G158+1,G158-1)</f>
        <v>8</v>
      </c>
      <c r="H159" s="1" t="n">
        <f aca="false">IF(F159=1,H158+1,H158-1)</f>
        <v>-1</v>
      </c>
      <c r="I159" s="1" t="n">
        <f aca="false">IF(G159*H159=0,0,I158)</f>
        <v>0</v>
      </c>
      <c r="J159" s="1" t="str">
        <f aca="false">IF(AND(I158=1,I159=0),COUNTA(I$4:I159),"")</f>
        <v/>
      </c>
    </row>
    <row r="160" customFormat="false" ht="13" hidden="false" customHeight="false" outlineLevel="0" collapsed="false">
      <c r="A160" s="1" t="n">
        <f aca="true">1+TRUNC(2*RAND())</f>
        <v>2</v>
      </c>
      <c r="B160" s="1" t="n">
        <f aca="false">IF(B159*C159=0,B159,IF(choix=2,B159+1,B159-1))</f>
        <v>0</v>
      </c>
      <c r="C160" s="1" t="n">
        <f aca="false">IF(B159*C159=0,C159,IF(choix=1,C159+1,C159-1))</f>
        <v>7</v>
      </c>
      <c r="D160" s="1" t="str">
        <f aca="false">IF(AND(B159*C159&lt;&gt;0,B160*C160=0),COUNTA(C$4:C160),"")</f>
        <v/>
      </c>
      <c r="F160" s="1" t="n">
        <f aca="true">1+TRUNC(2*RAND())</f>
        <v>2</v>
      </c>
      <c r="G160" s="1" t="n">
        <f aca="false">IF(F160=2,G159+1,G159-1)</f>
        <v>9</v>
      </c>
      <c r="H160" s="1" t="n">
        <f aca="false">IF(F160=1,H159+1,H159-1)</f>
        <v>-2</v>
      </c>
      <c r="I160" s="1" t="n">
        <f aca="false">IF(G160*H160=0,0,I159)</f>
        <v>0</v>
      </c>
      <c r="J160" s="1" t="str">
        <f aca="false">IF(AND(I159=1,I160=0),COUNTA(I$4:I160),"")</f>
        <v/>
      </c>
    </row>
    <row r="161" customFormat="false" ht="13" hidden="false" customHeight="false" outlineLevel="0" collapsed="false">
      <c r="A161" s="1" t="n">
        <f aca="true">1+TRUNC(2*RAND())</f>
        <v>2</v>
      </c>
      <c r="B161" s="1" t="n">
        <f aca="false">IF(B160*C160=0,B160,IF(choix=2,B160+1,B160-1))</f>
        <v>0</v>
      </c>
      <c r="C161" s="1" t="n">
        <f aca="false">IF(B160*C160=0,C160,IF(choix=1,C160+1,C160-1))</f>
        <v>7</v>
      </c>
      <c r="D161" s="1" t="str">
        <f aca="false">IF(AND(B160*C160&lt;&gt;0,B161*C161=0),COUNTA(C$4:C161),"")</f>
        <v/>
      </c>
      <c r="F161" s="1" t="n">
        <f aca="true">1+TRUNC(2*RAND())</f>
        <v>2</v>
      </c>
      <c r="G161" s="1" t="n">
        <f aca="false">IF(F161=2,G160+1,G160-1)</f>
        <v>10</v>
      </c>
      <c r="H161" s="1" t="n">
        <f aca="false">IF(F161=1,H160+1,H160-1)</f>
        <v>-3</v>
      </c>
      <c r="I161" s="1" t="n">
        <f aca="false">IF(G161*H161=0,0,I160)</f>
        <v>0</v>
      </c>
      <c r="J161" s="1" t="str">
        <f aca="false">IF(AND(I160=1,I161=0),COUNTA(I$4:I161),"")</f>
        <v/>
      </c>
    </row>
    <row r="162" customFormat="false" ht="13" hidden="false" customHeight="false" outlineLevel="0" collapsed="false">
      <c r="A162" s="1" t="n">
        <f aca="true">1+TRUNC(2*RAND())</f>
        <v>2</v>
      </c>
      <c r="B162" s="1" t="n">
        <f aca="false">IF(B161*C161=0,B161,IF(choix=2,B161+1,B161-1))</f>
        <v>0</v>
      </c>
      <c r="C162" s="1" t="n">
        <f aca="false">IF(B161*C161=0,C161,IF(choix=1,C161+1,C161-1))</f>
        <v>7</v>
      </c>
      <c r="D162" s="1" t="str">
        <f aca="false">IF(AND(B161*C161&lt;&gt;0,B162*C162=0),COUNTA(C$4:C162),"")</f>
        <v/>
      </c>
      <c r="F162" s="1" t="n">
        <f aca="true">1+TRUNC(2*RAND())</f>
        <v>1</v>
      </c>
      <c r="G162" s="1" t="n">
        <f aca="false">IF(F162=2,G161+1,G161-1)</f>
        <v>9</v>
      </c>
      <c r="H162" s="1" t="n">
        <f aca="false">IF(F162=1,H161+1,H161-1)</f>
        <v>-2</v>
      </c>
      <c r="I162" s="1" t="n">
        <f aca="false">IF(G162*H162=0,0,I161)</f>
        <v>0</v>
      </c>
      <c r="J162" s="1" t="str">
        <f aca="false">IF(AND(I161=1,I162=0),COUNTA(I$4:I162),"")</f>
        <v/>
      </c>
    </row>
    <row r="163" customFormat="false" ht="13" hidden="false" customHeight="false" outlineLevel="0" collapsed="false">
      <c r="A163" s="1" t="n">
        <f aca="true">1+TRUNC(2*RAND())</f>
        <v>1</v>
      </c>
      <c r="B163" s="1" t="n">
        <f aca="false">IF(B162*C162=0,B162,IF(choix=2,B162+1,B162-1))</f>
        <v>0</v>
      </c>
      <c r="C163" s="1" t="n">
        <f aca="false">IF(B162*C162=0,C162,IF(choix=1,C162+1,C162-1))</f>
        <v>7</v>
      </c>
      <c r="D163" s="1" t="str">
        <f aca="false">IF(AND(B162*C162&lt;&gt;0,B163*C163=0),COUNTA(C$4:C163),"")</f>
        <v/>
      </c>
      <c r="F163" s="1" t="n">
        <f aca="true">1+TRUNC(2*RAND())</f>
        <v>2</v>
      </c>
      <c r="G163" s="1" t="n">
        <f aca="false">IF(F163=2,G162+1,G162-1)</f>
        <v>10</v>
      </c>
      <c r="H163" s="1" t="n">
        <f aca="false">IF(F163=1,H162+1,H162-1)</f>
        <v>-3</v>
      </c>
      <c r="I163" s="1" t="n">
        <f aca="false">IF(G163*H163=0,0,I162)</f>
        <v>0</v>
      </c>
      <c r="J163" s="1" t="str">
        <f aca="false">IF(AND(I162=1,I163=0),COUNTA(I$4:I163),"")</f>
        <v/>
      </c>
    </row>
    <row r="164" customFormat="false" ht="13" hidden="false" customHeight="false" outlineLevel="0" collapsed="false">
      <c r="A164" s="1" t="n">
        <f aca="true">1+TRUNC(2*RAND())</f>
        <v>1</v>
      </c>
      <c r="B164" s="1" t="n">
        <f aca="false">IF(B163*C163=0,B163,IF(choix=2,B163+1,B163-1))</f>
        <v>0</v>
      </c>
      <c r="C164" s="1" t="n">
        <f aca="false">IF(B163*C163=0,C163,IF(choix=1,C163+1,C163-1))</f>
        <v>7</v>
      </c>
      <c r="D164" s="1" t="str">
        <f aca="false">IF(AND(B163*C163&lt;&gt;0,B164*C164=0),COUNTA(C$4:C164),"")</f>
        <v/>
      </c>
      <c r="F164" s="1" t="n">
        <f aca="true">1+TRUNC(2*RAND())</f>
        <v>1</v>
      </c>
      <c r="G164" s="1" t="n">
        <f aca="false">IF(F164=2,G163+1,G163-1)</f>
        <v>9</v>
      </c>
      <c r="H164" s="1" t="n">
        <f aca="false">IF(F164=1,H163+1,H163-1)</f>
        <v>-2</v>
      </c>
      <c r="I164" s="1" t="n">
        <f aca="false">IF(G164*H164=0,0,I163)</f>
        <v>0</v>
      </c>
      <c r="J164" s="1" t="str">
        <f aca="false">IF(AND(I163=1,I164=0),COUNTA(I$4:I164),"")</f>
        <v/>
      </c>
    </row>
    <row r="165" customFormat="false" ht="13" hidden="false" customHeight="false" outlineLevel="0" collapsed="false">
      <c r="A165" s="1" t="n">
        <f aca="true">1+TRUNC(2*RAND())</f>
        <v>2</v>
      </c>
      <c r="B165" s="1" t="n">
        <f aca="false">IF(B164*C164=0,B164,IF(choix=2,B164+1,B164-1))</f>
        <v>0</v>
      </c>
      <c r="C165" s="1" t="n">
        <f aca="false">IF(B164*C164=0,C164,IF(choix=1,C164+1,C164-1))</f>
        <v>7</v>
      </c>
      <c r="D165" s="1" t="str">
        <f aca="false">IF(AND(B164*C164&lt;&gt;0,B165*C165=0),COUNTA(C$4:C165),"")</f>
        <v/>
      </c>
      <c r="F165" s="1" t="n">
        <f aca="true">1+TRUNC(2*RAND())</f>
        <v>2</v>
      </c>
      <c r="G165" s="1" t="n">
        <f aca="false">IF(F165=2,G164+1,G164-1)</f>
        <v>10</v>
      </c>
      <c r="H165" s="1" t="n">
        <f aca="false">IF(F165=1,H164+1,H164-1)</f>
        <v>-3</v>
      </c>
      <c r="I165" s="1" t="n">
        <f aca="false">IF(G165*H165=0,0,I164)</f>
        <v>0</v>
      </c>
      <c r="J165" s="1" t="str">
        <f aca="false">IF(AND(I164=1,I165=0),COUNTA(I$4:I165),"")</f>
        <v/>
      </c>
    </row>
    <row r="166" customFormat="false" ht="13" hidden="false" customHeight="false" outlineLevel="0" collapsed="false">
      <c r="A166" s="1" t="n">
        <f aca="true">1+TRUNC(2*RAND())</f>
        <v>1</v>
      </c>
      <c r="B166" s="1" t="n">
        <f aca="false">IF(B165*C165=0,B165,IF(choix=2,B165+1,B165-1))</f>
        <v>0</v>
      </c>
      <c r="C166" s="1" t="n">
        <f aca="false">IF(B165*C165=0,C165,IF(choix=1,C165+1,C165-1))</f>
        <v>7</v>
      </c>
      <c r="D166" s="1" t="str">
        <f aca="false">IF(AND(B165*C165&lt;&gt;0,B166*C166=0),COUNTA(C$4:C166),"")</f>
        <v/>
      </c>
      <c r="F166" s="1" t="n">
        <f aca="true">1+TRUNC(2*RAND())</f>
        <v>1</v>
      </c>
      <c r="G166" s="1" t="n">
        <f aca="false">IF(F166=2,G165+1,G165-1)</f>
        <v>9</v>
      </c>
      <c r="H166" s="1" t="n">
        <f aca="false">IF(F166=1,H165+1,H165-1)</f>
        <v>-2</v>
      </c>
      <c r="I166" s="1" t="n">
        <f aca="false">IF(G166*H166=0,0,I165)</f>
        <v>0</v>
      </c>
      <c r="J166" s="1" t="str">
        <f aca="false">IF(AND(I165=1,I166=0),COUNTA(I$4:I166),"")</f>
        <v/>
      </c>
    </row>
    <row r="167" customFormat="false" ht="13" hidden="false" customHeight="false" outlineLevel="0" collapsed="false">
      <c r="A167" s="1" t="n">
        <f aca="true">1+TRUNC(2*RAND())</f>
        <v>1</v>
      </c>
      <c r="B167" s="1" t="n">
        <f aca="false">IF(B166*C166=0,B166,IF(choix=2,B166+1,B166-1))</f>
        <v>0</v>
      </c>
      <c r="C167" s="1" t="n">
        <f aca="false">IF(B166*C166=0,C166,IF(choix=1,C166+1,C166-1))</f>
        <v>7</v>
      </c>
      <c r="D167" s="1" t="str">
        <f aca="false">IF(AND(B166*C166&lt;&gt;0,B167*C167=0),COUNTA(C$4:C167),"")</f>
        <v/>
      </c>
      <c r="F167" s="1" t="n">
        <f aca="true">1+TRUNC(2*RAND())</f>
        <v>1</v>
      </c>
      <c r="G167" s="1" t="n">
        <f aca="false">IF(F167=2,G166+1,G166-1)</f>
        <v>8</v>
      </c>
      <c r="H167" s="1" t="n">
        <f aca="false">IF(F167=1,H166+1,H166-1)</f>
        <v>-1</v>
      </c>
      <c r="I167" s="1" t="n">
        <f aca="false">IF(G167*H167=0,0,I166)</f>
        <v>0</v>
      </c>
      <c r="J167" s="1" t="str">
        <f aca="false">IF(AND(I166=1,I167=0),COUNTA(I$4:I167),"")</f>
        <v/>
      </c>
    </row>
    <row r="168" customFormat="false" ht="13" hidden="false" customHeight="false" outlineLevel="0" collapsed="false">
      <c r="A168" s="1" t="n">
        <f aca="true">1+TRUNC(2*RAND())</f>
        <v>1</v>
      </c>
      <c r="B168" s="1" t="n">
        <f aca="false">IF(B167*C167=0,B167,IF(choix=2,B167+1,B167-1))</f>
        <v>0</v>
      </c>
      <c r="C168" s="1" t="n">
        <f aca="false">IF(B167*C167=0,C167,IF(choix=1,C167+1,C167-1))</f>
        <v>7</v>
      </c>
      <c r="D168" s="1" t="str">
        <f aca="false">IF(AND(B167*C167&lt;&gt;0,B168*C168=0),COUNTA(C$4:C168),"")</f>
        <v/>
      </c>
      <c r="F168" s="1" t="n">
        <f aca="true">1+TRUNC(2*RAND())</f>
        <v>2</v>
      </c>
      <c r="G168" s="1" t="n">
        <f aca="false">IF(F168=2,G167+1,G167-1)</f>
        <v>9</v>
      </c>
      <c r="H168" s="1" t="n">
        <f aca="false">IF(F168=1,H167+1,H167-1)</f>
        <v>-2</v>
      </c>
      <c r="I168" s="1" t="n">
        <f aca="false">IF(G168*H168=0,0,I167)</f>
        <v>0</v>
      </c>
      <c r="J168" s="1" t="str">
        <f aca="false">IF(AND(I167=1,I168=0),COUNTA(I$4:I168),"")</f>
        <v/>
      </c>
    </row>
    <row r="169" customFormat="false" ht="13" hidden="false" customHeight="false" outlineLevel="0" collapsed="false">
      <c r="A169" s="1" t="n">
        <f aca="true">1+TRUNC(2*RAND())</f>
        <v>1</v>
      </c>
      <c r="B169" s="1" t="n">
        <f aca="false">IF(B168*C168=0,B168,IF(choix=2,B168+1,B168-1))</f>
        <v>0</v>
      </c>
      <c r="C169" s="1" t="n">
        <f aca="false">IF(B168*C168=0,C168,IF(choix=1,C168+1,C168-1))</f>
        <v>7</v>
      </c>
      <c r="D169" s="1" t="str">
        <f aca="false">IF(AND(B168*C168&lt;&gt;0,B169*C169=0),COUNTA(C$4:C169),"")</f>
        <v/>
      </c>
      <c r="F169" s="1" t="n">
        <f aca="true">1+TRUNC(2*RAND())</f>
        <v>1</v>
      </c>
      <c r="G169" s="1" t="n">
        <f aca="false">IF(F169=2,G168+1,G168-1)</f>
        <v>8</v>
      </c>
      <c r="H169" s="1" t="n">
        <f aca="false">IF(F169=1,H168+1,H168-1)</f>
        <v>-1</v>
      </c>
      <c r="I169" s="1" t="n">
        <f aca="false">IF(G169*H169=0,0,I168)</f>
        <v>0</v>
      </c>
      <c r="J169" s="1" t="str">
        <f aca="false">IF(AND(I168=1,I169=0),COUNTA(I$4:I169),"")</f>
        <v/>
      </c>
    </row>
    <row r="170" customFormat="false" ht="13" hidden="false" customHeight="false" outlineLevel="0" collapsed="false">
      <c r="A170" s="1" t="n">
        <f aca="true">1+TRUNC(2*RAND())</f>
        <v>1</v>
      </c>
      <c r="B170" s="1" t="n">
        <f aca="false">IF(B169*C169=0,B169,IF(choix=2,B169+1,B169-1))</f>
        <v>0</v>
      </c>
      <c r="C170" s="1" t="n">
        <f aca="false">IF(B169*C169=0,C169,IF(choix=1,C169+1,C169-1))</f>
        <v>7</v>
      </c>
      <c r="D170" s="1" t="str">
        <f aca="false">IF(AND(B169*C169&lt;&gt;0,B170*C170=0),COUNTA(C$4:C170),"")</f>
        <v/>
      </c>
      <c r="F170" s="1" t="n">
        <f aca="true">1+TRUNC(2*RAND())</f>
        <v>1</v>
      </c>
      <c r="G170" s="1" t="n">
        <f aca="false">IF(F170=2,G169+1,G169-1)</f>
        <v>7</v>
      </c>
      <c r="H170" s="1" t="n">
        <f aca="false">IF(F170=1,H169+1,H169-1)</f>
        <v>0</v>
      </c>
      <c r="I170" s="1" t="n">
        <f aca="false">IF(G170*H170=0,0,I169)</f>
        <v>0</v>
      </c>
      <c r="J170" s="1" t="str">
        <f aca="false">IF(AND(I169=1,I170=0),COUNTA(I$4:I170),"")</f>
        <v/>
      </c>
    </row>
    <row r="171" customFormat="false" ht="13" hidden="false" customHeight="false" outlineLevel="0" collapsed="false">
      <c r="A171" s="1" t="n">
        <f aca="true">1+TRUNC(2*RAND())</f>
        <v>2</v>
      </c>
      <c r="B171" s="1" t="n">
        <f aca="false">IF(B170*C170=0,B170,IF(choix=2,B170+1,B170-1))</f>
        <v>0</v>
      </c>
      <c r="C171" s="1" t="n">
        <f aca="false">IF(B170*C170=0,C170,IF(choix=1,C170+1,C170-1))</f>
        <v>7</v>
      </c>
      <c r="D171" s="1" t="str">
        <f aca="false">IF(AND(B170*C170&lt;&gt;0,B171*C171=0),COUNTA(C$4:C171),"")</f>
        <v/>
      </c>
      <c r="F171" s="1" t="n">
        <f aca="true">1+TRUNC(2*RAND())</f>
        <v>2</v>
      </c>
      <c r="G171" s="1" t="n">
        <f aca="false">IF(F171=2,G170+1,G170-1)</f>
        <v>8</v>
      </c>
      <c r="H171" s="1" t="n">
        <f aca="false">IF(F171=1,H170+1,H170-1)</f>
        <v>-1</v>
      </c>
      <c r="I171" s="1" t="n">
        <f aca="false">IF(G171*H171=0,0,I170)</f>
        <v>0</v>
      </c>
      <c r="J171" s="1" t="str">
        <f aca="false">IF(AND(I170=1,I171=0),COUNTA(I$4:I171),"")</f>
        <v/>
      </c>
    </row>
    <row r="172" customFormat="false" ht="13" hidden="false" customHeight="false" outlineLevel="0" collapsed="false">
      <c r="A172" s="1" t="n">
        <f aca="true">1+TRUNC(2*RAND())</f>
        <v>2</v>
      </c>
      <c r="B172" s="1" t="n">
        <f aca="false">IF(B171*C171=0,B171,IF(choix=2,B171+1,B171-1))</f>
        <v>0</v>
      </c>
      <c r="C172" s="1" t="n">
        <f aca="false">IF(B171*C171=0,C171,IF(choix=1,C171+1,C171-1))</f>
        <v>7</v>
      </c>
      <c r="D172" s="1" t="str">
        <f aca="false">IF(AND(B171*C171&lt;&gt;0,B172*C172=0),COUNTA(C$4:C172),"")</f>
        <v/>
      </c>
      <c r="F172" s="1" t="n">
        <f aca="true">1+TRUNC(2*RAND())</f>
        <v>2</v>
      </c>
      <c r="G172" s="1" t="n">
        <f aca="false">IF(F172=2,G171+1,G171-1)</f>
        <v>9</v>
      </c>
      <c r="H172" s="1" t="n">
        <f aca="false">IF(F172=1,H171+1,H171-1)</f>
        <v>-2</v>
      </c>
      <c r="I172" s="1" t="n">
        <f aca="false">IF(G172*H172=0,0,I171)</f>
        <v>0</v>
      </c>
      <c r="J172" s="1" t="str">
        <f aca="false">IF(AND(I171=1,I172=0),COUNTA(I$4:I172),"")</f>
        <v/>
      </c>
    </row>
    <row r="173" customFormat="false" ht="13" hidden="false" customHeight="false" outlineLevel="0" collapsed="false">
      <c r="A173" s="1" t="n">
        <f aca="true">1+TRUNC(2*RAND())</f>
        <v>1</v>
      </c>
      <c r="B173" s="1" t="n">
        <f aca="false">IF(B172*C172=0,B172,IF(choix=2,B172+1,B172-1))</f>
        <v>0</v>
      </c>
      <c r="C173" s="1" t="n">
        <f aca="false">IF(B172*C172=0,C172,IF(choix=1,C172+1,C172-1))</f>
        <v>7</v>
      </c>
      <c r="D173" s="1" t="str">
        <f aca="false">IF(AND(B172*C172&lt;&gt;0,B173*C173=0),COUNTA(C$4:C173),"")</f>
        <v/>
      </c>
      <c r="F173" s="1" t="n">
        <f aca="true">1+TRUNC(2*RAND())</f>
        <v>1</v>
      </c>
      <c r="G173" s="1" t="n">
        <f aca="false">IF(F173=2,G172+1,G172-1)</f>
        <v>8</v>
      </c>
      <c r="H173" s="1" t="n">
        <f aca="false">IF(F173=1,H172+1,H172-1)</f>
        <v>-1</v>
      </c>
      <c r="I173" s="1" t="n">
        <f aca="false">IF(G173*H173=0,0,I172)</f>
        <v>0</v>
      </c>
      <c r="J173" s="1" t="str">
        <f aca="false">IF(AND(I172=1,I173=0),COUNTA(I$4:I173),"")</f>
        <v/>
      </c>
    </row>
    <row r="174" customFormat="false" ht="13" hidden="false" customHeight="false" outlineLevel="0" collapsed="false">
      <c r="A174" s="1" t="n">
        <f aca="true">1+TRUNC(2*RAND())</f>
        <v>2</v>
      </c>
      <c r="B174" s="1" t="n">
        <f aca="false">IF(B173*C173=0,B173,IF(choix=2,B173+1,B173-1))</f>
        <v>0</v>
      </c>
      <c r="C174" s="1" t="n">
        <f aca="false">IF(B173*C173=0,C173,IF(choix=1,C173+1,C173-1))</f>
        <v>7</v>
      </c>
      <c r="D174" s="1" t="str">
        <f aca="false">IF(AND(B173*C173&lt;&gt;0,B174*C174=0),COUNTA(C$4:C174),"")</f>
        <v/>
      </c>
      <c r="F174" s="1" t="n">
        <f aca="true">1+TRUNC(2*RAND())</f>
        <v>1</v>
      </c>
      <c r="G174" s="1" t="n">
        <f aca="false">IF(F174=2,G173+1,G173-1)</f>
        <v>7</v>
      </c>
      <c r="H174" s="1" t="n">
        <f aca="false">IF(F174=1,H173+1,H173-1)</f>
        <v>0</v>
      </c>
      <c r="I174" s="1" t="n">
        <f aca="false">IF(G174*H174=0,0,I173)</f>
        <v>0</v>
      </c>
      <c r="J174" s="1" t="str">
        <f aca="false">IF(AND(I173=1,I174=0),COUNTA(I$4:I174),"")</f>
        <v/>
      </c>
    </row>
    <row r="175" customFormat="false" ht="13" hidden="false" customHeight="false" outlineLevel="0" collapsed="false">
      <c r="A175" s="1" t="n">
        <f aca="true">1+TRUNC(2*RAND())</f>
        <v>2</v>
      </c>
      <c r="B175" s="1" t="n">
        <f aca="false">IF(B174*C174=0,B174,IF(choix=2,B174+1,B174-1))</f>
        <v>0</v>
      </c>
      <c r="C175" s="1" t="n">
        <f aca="false">IF(B174*C174=0,C174,IF(choix=1,C174+1,C174-1))</f>
        <v>7</v>
      </c>
      <c r="D175" s="1" t="str">
        <f aca="false">IF(AND(B174*C174&lt;&gt;0,B175*C175=0),COUNTA(C$4:C175),"")</f>
        <v/>
      </c>
      <c r="F175" s="1" t="n">
        <f aca="true">1+TRUNC(2*RAND())</f>
        <v>1</v>
      </c>
      <c r="G175" s="1" t="n">
        <f aca="false">IF(F175=2,G174+1,G174-1)</f>
        <v>6</v>
      </c>
      <c r="H175" s="1" t="n">
        <f aca="false">IF(F175=1,H174+1,H174-1)</f>
        <v>1</v>
      </c>
      <c r="I175" s="1" t="n">
        <f aca="false">IF(G175*H175=0,0,I174)</f>
        <v>0</v>
      </c>
      <c r="J175" s="1" t="str">
        <f aca="false">IF(AND(I174=1,I175=0),COUNTA(I$4:I175),"")</f>
        <v/>
      </c>
    </row>
    <row r="176" customFormat="false" ht="13" hidden="false" customHeight="false" outlineLevel="0" collapsed="false">
      <c r="A176" s="1" t="n">
        <f aca="true">1+TRUNC(2*RAND())</f>
        <v>2</v>
      </c>
      <c r="B176" s="1" t="n">
        <f aca="false">IF(B175*C175=0,B175,IF(choix=2,B175+1,B175-1))</f>
        <v>0</v>
      </c>
      <c r="C176" s="1" t="n">
        <f aca="false">IF(B175*C175=0,C175,IF(choix=1,C175+1,C175-1))</f>
        <v>7</v>
      </c>
      <c r="D176" s="1" t="str">
        <f aca="false">IF(AND(B175*C175&lt;&gt;0,B176*C176=0),COUNTA(C$4:C176),"")</f>
        <v/>
      </c>
      <c r="F176" s="1" t="n">
        <f aca="true">1+TRUNC(2*RAND())</f>
        <v>2</v>
      </c>
      <c r="G176" s="1" t="n">
        <f aca="false">IF(F176=2,G175+1,G175-1)</f>
        <v>7</v>
      </c>
      <c r="H176" s="1" t="n">
        <f aca="false">IF(F176=1,H175+1,H175-1)</f>
        <v>0</v>
      </c>
      <c r="I176" s="1" t="n">
        <f aca="false">IF(G176*H176=0,0,I175)</f>
        <v>0</v>
      </c>
      <c r="J176" s="1" t="str">
        <f aca="false">IF(AND(I175=1,I176=0),COUNTA(I$4:I176),"")</f>
        <v/>
      </c>
    </row>
    <row r="177" customFormat="false" ht="13" hidden="false" customHeight="false" outlineLevel="0" collapsed="false">
      <c r="A177" s="1" t="n">
        <f aca="true">1+TRUNC(2*RAND())</f>
        <v>1</v>
      </c>
      <c r="B177" s="1" t="n">
        <f aca="false">IF(B176*C176=0,B176,IF(choix=2,B176+1,B176-1))</f>
        <v>0</v>
      </c>
      <c r="C177" s="1" t="n">
        <f aca="false">IF(B176*C176=0,C176,IF(choix=1,C176+1,C176-1))</f>
        <v>7</v>
      </c>
      <c r="D177" s="1" t="str">
        <f aca="false">IF(AND(B176*C176&lt;&gt;0,B177*C177=0),COUNTA(C$4:C177),"")</f>
        <v/>
      </c>
      <c r="F177" s="1" t="n">
        <f aca="true">1+TRUNC(2*RAND())</f>
        <v>2</v>
      </c>
      <c r="G177" s="1" t="n">
        <f aca="false">IF(F177=2,G176+1,G176-1)</f>
        <v>8</v>
      </c>
      <c r="H177" s="1" t="n">
        <f aca="false">IF(F177=1,H176+1,H176-1)</f>
        <v>-1</v>
      </c>
      <c r="I177" s="1" t="n">
        <f aca="false">IF(G177*H177=0,0,I176)</f>
        <v>0</v>
      </c>
      <c r="J177" s="1" t="str">
        <f aca="false">IF(AND(I176=1,I177=0),COUNTA(I$4:I177),"")</f>
        <v/>
      </c>
    </row>
    <row r="178" customFormat="false" ht="13" hidden="false" customHeight="false" outlineLevel="0" collapsed="false">
      <c r="A178" s="1" t="n">
        <f aca="true">1+TRUNC(2*RAND())</f>
        <v>2</v>
      </c>
      <c r="B178" s="1" t="n">
        <f aca="false">IF(B177*C177=0,B177,IF(choix=2,B177+1,B177-1))</f>
        <v>0</v>
      </c>
      <c r="C178" s="1" t="n">
        <f aca="false">IF(B177*C177=0,C177,IF(choix=1,C177+1,C177-1))</f>
        <v>7</v>
      </c>
      <c r="D178" s="1" t="str">
        <f aca="false">IF(AND(B177*C177&lt;&gt;0,B178*C178=0),COUNTA(C$4:C178),"")</f>
        <v/>
      </c>
      <c r="F178" s="1" t="n">
        <f aca="true">1+TRUNC(2*RAND())</f>
        <v>1</v>
      </c>
      <c r="G178" s="1" t="n">
        <f aca="false">IF(F178=2,G177+1,G177-1)</f>
        <v>7</v>
      </c>
      <c r="H178" s="1" t="n">
        <f aca="false">IF(F178=1,H177+1,H177-1)</f>
        <v>0</v>
      </c>
      <c r="I178" s="1" t="n">
        <f aca="false">IF(G178*H178=0,0,I177)</f>
        <v>0</v>
      </c>
      <c r="J178" s="1" t="str">
        <f aca="false">IF(AND(I177=1,I178=0),COUNTA(I$4:I178),"")</f>
        <v/>
      </c>
    </row>
    <row r="179" customFormat="false" ht="13" hidden="false" customHeight="false" outlineLevel="0" collapsed="false">
      <c r="A179" s="1" t="n">
        <f aca="true">1+TRUNC(2*RAND())</f>
        <v>2</v>
      </c>
      <c r="B179" s="1" t="n">
        <f aca="false">IF(B178*C178=0,B178,IF(choix=2,B178+1,B178-1))</f>
        <v>0</v>
      </c>
      <c r="C179" s="1" t="n">
        <f aca="false">IF(B178*C178=0,C178,IF(choix=1,C178+1,C178-1))</f>
        <v>7</v>
      </c>
      <c r="D179" s="1" t="str">
        <f aca="false">IF(AND(B178*C178&lt;&gt;0,B179*C179=0),COUNTA(C$4:C179),"")</f>
        <v/>
      </c>
      <c r="F179" s="1" t="n">
        <f aca="true">1+TRUNC(2*RAND())</f>
        <v>2</v>
      </c>
      <c r="G179" s="1" t="n">
        <f aca="false">IF(F179=2,G178+1,G178-1)</f>
        <v>8</v>
      </c>
      <c r="H179" s="1" t="n">
        <f aca="false">IF(F179=1,H178+1,H178-1)</f>
        <v>-1</v>
      </c>
      <c r="I179" s="1" t="n">
        <f aca="false">IF(G179*H179=0,0,I178)</f>
        <v>0</v>
      </c>
      <c r="J179" s="1" t="str">
        <f aca="false">IF(AND(I178=1,I179=0),COUNTA(I$4:I179),"")</f>
        <v/>
      </c>
    </row>
    <row r="180" customFormat="false" ht="13" hidden="false" customHeight="false" outlineLevel="0" collapsed="false">
      <c r="A180" s="1" t="n">
        <f aca="true">1+TRUNC(2*RAND())</f>
        <v>1</v>
      </c>
      <c r="B180" s="1" t="n">
        <f aca="false">IF(B179*C179=0,B179,IF(choix=2,B179+1,B179-1))</f>
        <v>0</v>
      </c>
      <c r="C180" s="1" t="n">
        <f aca="false">IF(B179*C179=0,C179,IF(choix=1,C179+1,C179-1))</f>
        <v>7</v>
      </c>
      <c r="D180" s="1" t="str">
        <f aca="false">IF(AND(B179*C179&lt;&gt;0,B180*C180=0),COUNTA(C$4:C180),"")</f>
        <v/>
      </c>
      <c r="F180" s="1" t="n">
        <f aca="true">1+TRUNC(2*RAND())</f>
        <v>1</v>
      </c>
      <c r="G180" s="1" t="n">
        <f aca="false">IF(F180=2,G179+1,G179-1)</f>
        <v>7</v>
      </c>
      <c r="H180" s="1" t="n">
        <f aca="false">IF(F180=1,H179+1,H179-1)</f>
        <v>0</v>
      </c>
      <c r="I180" s="1" t="n">
        <f aca="false">IF(G180*H180=0,0,I179)</f>
        <v>0</v>
      </c>
      <c r="J180" s="1" t="str">
        <f aca="false">IF(AND(I179=1,I180=0),COUNTA(I$4:I180),"")</f>
        <v/>
      </c>
    </row>
    <row r="181" customFormat="false" ht="13" hidden="false" customHeight="false" outlineLevel="0" collapsed="false">
      <c r="A181" s="1" t="n">
        <f aca="true">1+TRUNC(2*RAND())</f>
        <v>2</v>
      </c>
      <c r="B181" s="1" t="n">
        <f aca="false">IF(B180*C180=0,B180,IF(choix=2,B180+1,B180-1))</f>
        <v>0</v>
      </c>
      <c r="C181" s="1" t="n">
        <f aca="false">IF(B180*C180=0,C180,IF(choix=1,C180+1,C180-1))</f>
        <v>7</v>
      </c>
      <c r="D181" s="1" t="str">
        <f aca="false">IF(AND(B180*C180&lt;&gt;0,B181*C181=0),COUNTA(C$4:C181),"")</f>
        <v/>
      </c>
      <c r="F181" s="1" t="n">
        <f aca="true">1+TRUNC(2*RAND())</f>
        <v>1</v>
      </c>
      <c r="G181" s="1" t="n">
        <f aca="false">IF(F181=2,G180+1,G180-1)</f>
        <v>6</v>
      </c>
      <c r="H181" s="1" t="n">
        <f aca="false">IF(F181=1,H180+1,H180-1)</f>
        <v>1</v>
      </c>
      <c r="I181" s="1" t="n">
        <f aca="false">IF(G181*H181=0,0,I180)</f>
        <v>0</v>
      </c>
      <c r="J181" s="1" t="str">
        <f aca="false">IF(AND(I180=1,I181=0),COUNTA(I$4:I181),"")</f>
        <v/>
      </c>
    </row>
    <row r="182" customFormat="false" ht="13" hidden="false" customHeight="false" outlineLevel="0" collapsed="false">
      <c r="A182" s="1" t="n">
        <f aca="true">1+TRUNC(2*RAND())</f>
        <v>2</v>
      </c>
      <c r="B182" s="1" t="n">
        <f aca="false">IF(B181*C181=0,B181,IF(choix=2,B181+1,B181-1))</f>
        <v>0</v>
      </c>
      <c r="C182" s="1" t="n">
        <f aca="false">IF(B181*C181=0,C181,IF(choix=1,C181+1,C181-1))</f>
        <v>7</v>
      </c>
      <c r="D182" s="1" t="str">
        <f aca="false">IF(AND(B181*C181&lt;&gt;0,B182*C182=0),COUNTA(C$4:C182),"")</f>
        <v/>
      </c>
      <c r="F182" s="1" t="n">
        <f aca="true">1+TRUNC(2*RAND())</f>
        <v>1</v>
      </c>
      <c r="G182" s="1" t="n">
        <f aca="false">IF(F182=2,G181+1,G181-1)</f>
        <v>5</v>
      </c>
      <c r="H182" s="1" t="n">
        <f aca="false">IF(F182=1,H181+1,H181-1)</f>
        <v>2</v>
      </c>
      <c r="I182" s="1" t="n">
        <f aca="false">IF(G182*H182=0,0,I181)</f>
        <v>0</v>
      </c>
      <c r="J182" s="1" t="str">
        <f aca="false">IF(AND(I181=1,I182=0),COUNTA(I$4:I182),"")</f>
        <v/>
      </c>
    </row>
    <row r="183" customFormat="false" ht="13" hidden="false" customHeight="false" outlineLevel="0" collapsed="false">
      <c r="A183" s="1" t="n">
        <f aca="true">1+TRUNC(2*RAND())</f>
        <v>2</v>
      </c>
      <c r="B183" s="1" t="n">
        <f aca="false">IF(B182*C182=0,B182,IF(choix=2,B182+1,B182-1))</f>
        <v>0</v>
      </c>
      <c r="C183" s="1" t="n">
        <f aca="false">IF(B182*C182=0,C182,IF(choix=1,C182+1,C182-1))</f>
        <v>7</v>
      </c>
      <c r="D183" s="1" t="str">
        <f aca="false">IF(AND(B182*C182&lt;&gt;0,B183*C183=0),COUNTA(C$4:C183),"")</f>
        <v/>
      </c>
      <c r="F183" s="1" t="n">
        <f aca="true">1+TRUNC(2*RAND())</f>
        <v>1</v>
      </c>
      <c r="G183" s="1" t="n">
        <f aca="false">IF(F183=2,G182+1,G182-1)</f>
        <v>4</v>
      </c>
      <c r="H183" s="1" t="n">
        <f aca="false">IF(F183=1,H182+1,H182-1)</f>
        <v>3</v>
      </c>
      <c r="I183" s="1" t="n">
        <f aca="false">IF(G183*H183=0,0,I182)</f>
        <v>0</v>
      </c>
      <c r="J183" s="1" t="str">
        <f aca="false">IF(AND(I182=1,I183=0),COUNTA(I$4:I183),"")</f>
        <v/>
      </c>
    </row>
    <row r="184" customFormat="false" ht="13" hidden="false" customHeight="false" outlineLevel="0" collapsed="false">
      <c r="A184" s="1" t="n">
        <f aca="true">1+TRUNC(2*RAND())</f>
        <v>2</v>
      </c>
      <c r="B184" s="1" t="n">
        <f aca="false">IF(B183*C183=0,B183,IF(choix=2,B183+1,B183-1))</f>
        <v>0</v>
      </c>
      <c r="C184" s="1" t="n">
        <f aca="false">IF(B183*C183=0,C183,IF(choix=1,C183+1,C183-1))</f>
        <v>7</v>
      </c>
      <c r="D184" s="1" t="str">
        <f aca="false">IF(AND(B183*C183&lt;&gt;0,B184*C184=0),COUNTA(C$4:C184),"")</f>
        <v/>
      </c>
      <c r="F184" s="1" t="n">
        <f aca="true">1+TRUNC(2*RAND())</f>
        <v>1</v>
      </c>
      <c r="G184" s="1" t="n">
        <f aca="false">IF(F184=2,G183+1,G183-1)</f>
        <v>3</v>
      </c>
      <c r="H184" s="1" t="n">
        <f aca="false">IF(F184=1,H183+1,H183-1)</f>
        <v>4</v>
      </c>
      <c r="I184" s="1" t="n">
        <f aca="false">IF(G184*H184=0,0,I183)</f>
        <v>0</v>
      </c>
      <c r="J184" s="1" t="str">
        <f aca="false">IF(AND(I183=1,I184=0),COUNTA(I$4:I184),"")</f>
        <v/>
      </c>
    </row>
    <row r="185" customFormat="false" ht="13" hidden="false" customHeight="false" outlineLevel="0" collapsed="false">
      <c r="A185" s="1" t="n">
        <f aca="true">1+TRUNC(2*RAND())</f>
        <v>1</v>
      </c>
      <c r="B185" s="1" t="n">
        <f aca="false">IF(B184*C184=0,B184,IF(choix=2,B184+1,B184-1))</f>
        <v>0</v>
      </c>
      <c r="C185" s="1" t="n">
        <f aca="false">IF(B184*C184=0,C184,IF(choix=1,C184+1,C184-1))</f>
        <v>7</v>
      </c>
      <c r="D185" s="1" t="str">
        <f aca="false">IF(AND(B184*C184&lt;&gt;0,B185*C185=0),COUNTA(C$4:C185),"")</f>
        <v/>
      </c>
      <c r="F185" s="1" t="n">
        <f aca="true">1+TRUNC(2*RAND())</f>
        <v>1</v>
      </c>
      <c r="G185" s="1" t="n">
        <f aca="false">IF(F185=2,G184+1,G184-1)</f>
        <v>2</v>
      </c>
      <c r="H185" s="1" t="n">
        <f aca="false">IF(F185=1,H184+1,H184-1)</f>
        <v>5</v>
      </c>
      <c r="I185" s="1" t="n">
        <f aca="false">IF(G185*H185=0,0,I184)</f>
        <v>0</v>
      </c>
      <c r="J185" s="1" t="str">
        <f aca="false">IF(AND(I184=1,I185=0),COUNTA(I$4:I185),"")</f>
        <v/>
      </c>
    </row>
    <row r="186" customFormat="false" ht="13" hidden="false" customHeight="false" outlineLevel="0" collapsed="false">
      <c r="A186" s="1" t="n">
        <f aca="true">1+TRUNC(2*RAND())</f>
        <v>2</v>
      </c>
      <c r="B186" s="1" t="n">
        <f aca="false">IF(B185*C185=0,B185,IF(choix=2,B185+1,B185-1))</f>
        <v>0</v>
      </c>
      <c r="C186" s="1" t="n">
        <f aca="false">IF(B185*C185=0,C185,IF(choix=1,C185+1,C185-1))</f>
        <v>7</v>
      </c>
      <c r="D186" s="1" t="str">
        <f aca="false">IF(AND(B185*C185&lt;&gt;0,B186*C186=0),COUNTA(C$4:C186),"")</f>
        <v/>
      </c>
      <c r="F186" s="1" t="n">
        <f aca="true">1+TRUNC(2*RAND())</f>
        <v>2</v>
      </c>
      <c r="G186" s="1" t="n">
        <f aca="false">IF(F186=2,G185+1,G185-1)</f>
        <v>3</v>
      </c>
      <c r="H186" s="1" t="n">
        <f aca="false">IF(F186=1,H185+1,H185-1)</f>
        <v>4</v>
      </c>
      <c r="I186" s="1" t="n">
        <f aca="false">IF(G186*H186=0,0,I185)</f>
        <v>0</v>
      </c>
      <c r="J186" s="1" t="str">
        <f aca="false">IF(AND(I185=1,I186=0),COUNTA(I$4:I186),"")</f>
        <v/>
      </c>
    </row>
    <row r="187" customFormat="false" ht="13" hidden="false" customHeight="false" outlineLevel="0" collapsed="false">
      <c r="A187" s="1" t="n">
        <f aca="true">1+TRUNC(2*RAND())</f>
        <v>1</v>
      </c>
      <c r="B187" s="1" t="n">
        <f aca="false">IF(B186*C186=0,B186,IF(choix=2,B186+1,B186-1))</f>
        <v>0</v>
      </c>
      <c r="C187" s="1" t="n">
        <f aca="false">IF(B186*C186=0,C186,IF(choix=1,C186+1,C186-1))</f>
        <v>7</v>
      </c>
      <c r="D187" s="1" t="str">
        <f aca="false">IF(AND(B186*C186&lt;&gt;0,B187*C187=0),COUNTA(C$4:C187),"")</f>
        <v/>
      </c>
      <c r="F187" s="1" t="n">
        <f aca="true">1+TRUNC(2*RAND())</f>
        <v>2</v>
      </c>
      <c r="G187" s="1" t="n">
        <f aca="false">IF(F187=2,G186+1,G186-1)</f>
        <v>4</v>
      </c>
      <c r="H187" s="1" t="n">
        <f aca="false">IF(F187=1,H186+1,H186-1)</f>
        <v>3</v>
      </c>
      <c r="I187" s="1" t="n">
        <f aca="false">IF(G187*H187=0,0,I186)</f>
        <v>0</v>
      </c>
      <c r="J187" s="1" t="str">
        <f aca="false">IF(AND(I186=1,I187=0),COUNTA(I$4:I187),"")</f>
        <v/>
      </c>
    </row>
    <row r="188" customFormat="false" ht="13" hidden="false" customHeight="false" outlineLevel="0" collapsed="false">
      <c r="A188" s="1" t="n">
        <f aca="true">1+TRUNC(2*RAND())</f>
        <v>1</v>
      </c>
      <c r="B188" s="1" t="n">
        <f aca="false">IF(B187*C187=0,B187,IF(choix=2,B187+1,B187-1))</f>
        <v>0</v>
      </c>
      <c r="C188" s="1" t="n">
        <f aca="false">IF(B187*C187=0,C187,IF(choix=1,C187+1,C187-1))</f>
        <v>7</v>
      </c>
      <c r="D188" s="1" t="str">
        <f aca="false">IF(AND(B187*C187&lt;&gt;0,B188*C188=0),COUNTA(C$4:C188),"")</f>
        <v/>
      </c>
      <c r="F188" s="1" t="n">
        <f aca="true">1+TRUNC(2*RAND())</f>
        <v>1</v>
      </c>
      <c r="G188" s="1" t="n">
        <f aca="false">IF(F188=2,G187+1,G187-1)</f>
        <v>3</v>
      </c>
      <c r="H188" s="1" t="n">
        <f aca="false">IF(F188=1,H187+1,H187-1)</f>
        <v>4</v>
      </c>
      <c r="I188" s="1" t="n">
        <f aca="false">IF(G188*H188=0,0,I187)</f>
        <v>0</v>
      </c>
      <c r="J188" s="1" t="str">
        <f aca="false">IF(AND(I187=1,I188=0),COUNTA(I$4:I188),"")</f>
        <v/>
      </c>
    </row>
    <row r="189" customFormat="false" ht="13" hidden="false" customHeight="false" outlineLevel="0" collapsed="false">
      <c r="A189" s="1" t="n">
        <f aca="true">1+TRUNC(2*RAND())</f>
        <v>2</v>
      </c>
      <c r="B189" s="1" t="n">
        <f aca="false">IF(B188*C188=0,B188,IF(choix=2,B188+1,B188-1))</f>
        <v>0</v>
      </c>
      <c r="C189" s="1" t="n">
        <f aca="false">IF(B188*C188=0,C188,IF(choix=1,C188+1,C188-1))</f>
        <v>7</v>
      </c>
      <c r="D189" s="1" t="str">
        <f aca="false">IF(AND(B188*C188&lt;&gt;0,B189*C189=0),COUNTA(C$4:C189),"")</f>
        <v/>
      </c>
      <c r="F189" s="1" t="n">
        <f aca="true">1+TRUNC(2*RAND())</f>
        <v>1</v>
      </c>
      <c r="G189" s="1" t="n">
        <f aca="false">IF(F189=2,G188+1,G188-1)</f>
        <v>2</v>
      </c>
      <c r="H189" s="1" t="n">
        <f aca="false">IF(F189=1,H188+1,H188-1)</f>
        <v>5</v>
      </c>
      <c r="I189" s="1" t="n">
        <f aca="false">IF(G189*H189=0,0,I188)</f>
        <v>0</v>
      </c>
      <c r="J189" s="1" t="str">
        <f aca="false">IF(AND(I188=1,I189=0),COUNTA(I$4:I189),"")</f>
        <v/>
      </c>
    </row>
    <row r="190" customFormat="false" ht="13" hidden="false" customHeight="false" outlineLevel="0" collapsed="false">
      <c r="A190" s="1" t="n">
        <f aca="true">1+TRUNC(2*RAND())</f>
        <v>2</v>
      </c>
      <c r="B190" s="1" t="n">
        <f aca="false">IF(B189*C189=0,B189,IF(choix=2,B189+1,B189-1))</f>
        <v>0</v>
      </c>
      <c r="C190" s="1" t="n">
        <f aca="false">IF(B189*C189=0,C189,IF(choix=1,C189+1,C189-1))</f>
        <v>7</v>
      </c>
      <c r="D190" s="1" t="str">
        <f aca="false">IF(AND(B189*C189&lt;&gt;0,B190*C190=0),COUNTA(C$4:C190),"")</f>
        <v/>
      </c>
      <c r="F190" s="1" t="n">
        <f aca="true">1+TRUNC(2*RAND())</f>
        <v>1</v>
      </c>
      <c r="G190" s="1" t="n">
        <f aca="false">IF(F190=2,G189+1,G189-1)</f>
        <v>1</v>
      </c>
      <c r="H190" s="1" t="n">
        <f aca="false">IF(F190=1,H189+1,H189-1)</f>
        <v>6</v>
      </c>
      <c r="I190" s="1" t="n">
        <f aca="false">IF(G190*H190=0,0,I189)</f>
        <v>0</v>
      </c>
      <c r="J190" s="1" t="str">
        <f aca="false">IF(AND(I189=1,I190=0),COUNTA(I$4:I190),"")</f>
        <v/>
      </c>
    </row>
    <row r="191" customFormat="false" ht="13" hidden="false" customHeight="false" outlineLevel="0" collapsed="false">
      <c r="A191" s="1" t="n">
        <f aca="true">1+TRUNC(2*RAND())</f>
        <v>2</v>
      </c>
      <c r="B191" s="1" t="n">
        <f aca="false">IF(B190*C190=0,B190,IF(choix=2,B190+1,B190-1))</f>
        <v>0</v>
      </c>
      <c r="C191" s="1" t="n">
        <f aca="false">IF(B190*C190=0,C190,IF(choix=1,C190+1,C190-1))</f>
        <v>7</v>
      </c>
      <c r="D191" s="1" t="str">
        <f aca="false">IF(AND(B190*C190&lt;&gt;0,B191*C191=0),COUNTA(C$4:C191),"")</f>
        <v/>
      </c>
      <c r="F191" s="1" t="n">
        <f aca="true">1+TRUNC(2*RAND())</f>
        <v>1</v>
      </c>
      <c r="G191" s="1" t="n">
        <f aca="false">IF(F191=2,G190+1,G190-1)</f>
        <v>0</v>
      </c>
      <c r="H191" s="1" t="n">
        <f aca="false">IF(F191=1,H190+1,H190-1)</f>
        <v>7</v>
      </c>
      <c r="I191" s="1" t="n">
        <f aca="false">IF(G191*H191=0,0,I190)</f>
        <v>0</v>
      </c>
      <c r="J191" s="1" t="str">
        <f aca="false">IF(AND(I190=1,I191=0),COUNTA(I$4:I191),"")</f>
        <v/>
      </c>
    </row>
    <row r="192" customFormat="false" ht="13" hidden="false" customHeight="false" outlineLevel="0" collapsed="false">
      <c r="A192" s="1" t="n">
        <f aca="true">1+TRUNC(2*RAND())</f>
        <v>2</v>
      </c>
      <c r="B192" s="1" t="n">
        <f aca="false">IF(B191*C191=0,B191,IF(choix=2,B191+1,B191-1))</f>
        <v>0</v>
      </c>
      <c r="C192" s="1" t="n">
        <f aca="false">IF(B191*C191=0,C191,IF(choix=1,C191+1,C191-1))</f>
        <v>7</v>
      </c>
      <c r="D192" s="1" t="str">
        <f aca="false">IF(AND(B191*C191&lt;&gt;0,B192*C192=0),COUNTA(C$4:C192),"")</f>
        <v/>
      </c>
      <c r="F192" s="1" t="n">
        <f aca="true">1+TRUNC(2*RAND())</f>
        <v>2</v>
      </c>
      <c r="G192" s="1" t="n">
        <f aca="false">IF(F192=2,G191+1,G191-1)</f>
        <v>1</v>
      </c>
      <c r="H192" s="1" t="n">
        <f aca="false">IF(F192=1,H191+1,H191-1)</f>
        <v>6</v>
      </c>
      <c r="I192" s="1" t="n">
        <f aca="false">IF(G192*H192=0,0,I191)</f>
        <v>0</v>
      </c>
      <c r="J192" s="1" t="str">
        <f aca="false">IF(AND(I191=1,I192=0),COUNTA(I$4:I192),"")</f>
        <v/>
      </c>
    </row>
    <row r="193" customFormat="false" ht="13" hidden="false" customHeight="false" outlineLevel="0" collapsed="false">
      <c r="A193" s="1" t="n">
        <f aca="true">1+TRUNC(2*RAND())</f>
        <v>2</v>
      </c>
      <c r="B193" s="1" t="n">
        <f aca="false">IF(B192*C192=0,B192,IF(choix=2,B192+1,B192-1))</f>
        <v>0</v>
      </c>
      <c r="C193" s="1" t="n">
        <f aca="false">IF(B192*C192=0,C192,IF(choix=1,C192+1,C192-1))</f>
        <v>7</v>
      </c>
      <c r="D193" s="1" t="str">
        <f aca="false">IF(AND(B192*C192&lt;&gt;0,B193*C193=0),COUNTA(C$4:C193),"")</f>
        <v/>
      </c>
      <c r="F193" s="1" t="n">
        <f aca="true">1+TRUNC(2*RAND())</f>
        <v>1</v>
      </c>
      <c r="G193" s="1" t="n">
        <f aca="false">IF(F193=2,G192+1,G192-1)</f>
        <v>0</v>
      </c>
      <c r="H193" s="1" t="n">
        <f aca="false">IF(F193=1,H192+1,H192-1)</f>
        <v>7</v>
      </c>
      <c r="I193" s="1" t="n">
        <f aca="false">IF(G193*H193=0,0,I192)</f>
        <v>0</v>
      </c>
      <c r="J193" s="1" t="str">
        <f aca="false">IF(AND(I192=1,I193=0),COUNTA(I$4:I193),"")</f>
        <v/>
      </c>
    </row>
    <row r="194" customFormat="false" ht="13" hidden="false" customHeight="false" outlineLevel="0" collapsed="false">
      <c r="A194" s="1" t="n">
        <f aca="true">1+TRUNC(2*RAND())</f>
        <v>1</v>
      </c>
      <c r="B194" s="1" t="n">
        <f aca="false">IF(B193*C193=0,B193,IF(choix=2,B193+1,B193-1))</f>
        <v>0</v>
      </c>
      <c r="C194" s="1" t="n">
        <f aca="false">IF(B193*C193=0,C193,IF(choix=1,C193+1,C193-1))</f>
        <v>7</v>
      </c>
      <c r="D194" s="1" t="str">
        <f aca="false">IF(AND(B193*C193&lt;&gt;0,B194*C194=0),COUNTA(C$4:C194),"")</f>
        <v/>
      </c>
      <c r="F194" s="1" t="n">
        <f aca="true">1+TRUNC(2*RAND())</f>
        <v>2</v>
      </c>
      <c r="G194" s="1" t="n">
        <f aca="false">IF(F194=2,G193+1,G193-1)</f>
        <v>1</v>
      </c>
      <c r="H194" s="1" t="n">
        <f aca="false">IF(F194=1,H193+1,H193-1)</f>
        <v>6</v>
      </c>
      <c r="I194" s="1" t="n">
        <f aca="false">IF(G194*H194=0,0,I193)</f>
        <v>0</v>
      </c>
      <c r="J194" s="1" t="str">
        <f aca="false">IF(AND(I193=1,I194=0),COUNTA(I$4:I194),"")</f>
        <v/>
      </c>
    </row>
    <row r="195" customFormat="false" ht="13" hidden="false" customHeight="false" outlineLevel="0" collapsed="false">
      <c r="A195" s="1" t="n">
        <f aca="true">1+TRUNC(2*RAND())</f>
        <v>1</v>
      </c>
      <c r="B195" s="1" t="n">
        <f aca="false">IF(B194*C194=0,B194,IF(choix=2,B194+1,B194-1))</f>
        <v>0</v>
      </c>
      <c r="C195" s="1" t="n">
        <f aca="false">IF(B194*C194=0,C194,IF(choix=1,C194+1,C194-1))</f>
        <v>7</v>
      </c>
      <c r="D195" s="1" t="str">
        <f aca="false">IF(AND(B194*C194&lt;&gt;0,B195*C195=0),COUNTA(C$4:C195),"")</f>
        <v/>
      </c>
      <c r="F195" s="1" t="n">
        <f aca="true">1+TRUNC(2*RAND())</f>
        <v>2</v>
      </c>
      <c r="G195" s="1" t="n">
        <f aca="false">IF(F195=2,G194+1,G194-1)</f>
        <v>2</v>
      </c>
      <c r="H195" s="1" t="n">
        <f aca="false">IF(F195=1,H194+1,H194-1)</f>
        <v>5</v>
      </c>
      <c r="I195" s="1" t="n">
        <f aca="false">IF(G195*H195=0,0,I194)</f>
        <v>0</v>
      </c>
      <c r="J195" s="1" t="str">
        <f aca="false">IF(AND(I194=1,I195=0),COUNTA(I$4:I195),"")</f>
        <v/>
      </c>
    </row>
    <row r="196" customFormat="false" ht="13" hidden="false" customHeight="false" outlineLevel="0" collapsed="false">
      <c r="A196" s="1" t="n">
        <f aca="true">1+TRUNC(2*RAND())</f>
        <v>2</v>
      </c>
      <c r="B196" s="1" t="n">
        <f aca="false">IF(B195*C195=0,B195,IF(choix=2,B195+1,B195-1))</f>
        <v>0</v>
      </c>
      <c r="C196" s="1" t="n">
        <f aca="false">IF(B195*C195=0,C195,IF(choix=1,C195+1,C195-1))</f>
        <v>7</v>
      </c>
      <c r="D196" s="1" t="str">
        <f aca="false">IF(AND(B195*C195&lt;&gt;0,B196*C196=0),COUNTA(C$4:C196),"")</f>
        <v/>
      </c>
      <c r="F196" s="1" t="n">
        <f aca="true">1+TRUNC(2*RAND())</f>
        <v>1</v>
      </c>
      <c r="G196" s="1" t="n">
        <f aca="false">IF(F196=2,G195+1,G195-1)</f>
        <v>1</v>
      </c>
      <c r="H196" s="1" t="n">
        <f aca="false">IF(F196=1,H195+1,H195-1)</f>
        <v>6</v>
      </c>
      <c r="I196" s="1" t="n">
        <f aca="false">IF(G196*H196=0,0,I195)</f>
        <v>0</v>
      </c>
      <c r="J196" s="1" t="str">
        <f aca="false">IF(AND(I195=1,I196=0),COUNTA(I$4:I196),"")</f>
        <v/>
      </c>
    </row>
    <row r="197" customFormat="false" ht="13" hidden="false" customHeight="false" outlineLevel="0" collapsed="false">
      <c r="A197" s="1" t="n">
        <f aca="true">1+TRUNC(2*RAND())</f>
        <v>2</v>
      </c>
      <c r="B197" s="1" t="n">
        <f aca="false">IF(B196*C196=0,B196,IF(choix=2,B196+1,B196-1))</f>
        <v>0</v>
      </c>
      <c r="C197" s="1" t="n">
        <f aca="false">IF(B196*C196=0,C196,IF(choix=1,C196+1,C196-1))</f>
        <v>7</v>
      </c>
      <c r="D197" s="1" t="str">
        <f aca="false">IF(AND(B196*C196&lt;&gt;0,B197*C197=0),COUNTA(C$4:C197),"")</f>
        <v/>
      </c>
      <c r="F197" s="1" t="n">
        <f aca="true">1+TRUNC(2*RAND())</f>
        <v>1</v>
      </c>
      <c r="G197" s="1" t="n">
        <f aca="false">IF(F197=2,G196+1,G196-1)</f>
        <v>0</v>
      </c>
      <c r="H197" s="1" t="n">
        <f aca="false">IF(F197=1,H196+1,H196-1)</f>
        <v>7</v>
      </c>
      <c r="I197" s="1" t="n">
        <f aca="false">IF(G197*H197=0,0,I196)</f>
        <v>0</v>
      </c>
      <c r="J197" s="1" t="str">
        <f aca="false">IF(AND(I196=1,I197=0),COUNTA(I$4:I197),"")</f>
        <v/>
      </c>
    </row>
    <row r="198" customFormat="false" ht="13" hidden="false" customHeight="false" outlineLevel="0" collapsed="false">
      <c r="A198" s="1" t="n">
        <f aca="true">1+TRUNC(2*RAND())</f>
        <v>1</v>
      </c>
      <c r="B198" s="1" t="n">
        <f aca="false">IF(B197*C197=0,B197,IF(choix=2,B197+1,B197-1))</f>
        <v>0</v>
      </c>
      <c r="C198" s="1" t="n">
        <f aca="false">IF(B197*C197=0,C197,IF(choix=1,C197+1,C197-1))</f>
        <v>7</v>
      </c>
      <c r="D198" s="1" t="str">
        <f aca="false">IF(AND(B197*C197&lt;&gt;0,B198*C198=0),COUNTA(C$4:C198),"")</f>
        <v/>
      </c>
      <c r="F198" s="1" t="n">
        <f aca="true">1+TRUNC(2*RAND())</f>
        <v>1</v>
      </c>
      <c r="G198" s="1" t="n">
        <f aca="false">IF(F198=2,G197+1,G197-1)</f>
        <v>-1</v>
      </c>
      <c r="H198" s="1" t="n">
        <f aca="false">IF(F198=1,H197+1,H197-1)</f>
        <v>8</v>
      </c>
      <c r="I198" s="1" t="n">
        <f aca="false">IF(G198*H198=0,0,I197)</f>
        <v>0</v>
      </c>
      <c r="J198" s="1" t="str">
        <f aca="false">IF(AND(I197=1,I198=0),COUNTA(I$4:I198),"")</f>
        <v/>
      </c>
    </row>
    <row r="199" customFormat="false" ht="13" hidden="false" customHeight="false" outlineLevel="0" collapsed="false">
      <c r="A199" s="1" t="n">
        <f aca="true">1+TRUNC(2*RAND())</f>
        <v>1</v>
      </c>
      <c r="B199" s="1" t="n">
        <f aca="false">IF(B198*C198=0,B198,IF(choix=2,B198+1,B198-1))</f>
        <v>0</v>
      </c>
      <c r="C199" s="1" t="n">
        <f aca="false">IF(B198*C198=0,C198,IF(choix=1,C198+1,C198-1))</f>
        <v>7</v>
      </c>
      <c r="D199" s="1" t="str">
        <f aca="false">IF(AND(B198*C198&lt;&gt;0,B199*C199=0),COUNTA(C$4:C199),"")</f>
        <v/>
      </c>
      <c r="F199" s="1" t="n">
        <f aca="true">1+TRUNC(2*RAND())</f>
        <v>1</v>
      </c>
      <c r="G199" s="1" t="n">
        <f aca="false">IF(F199=2,G198+1,G198-1)</f>
        <v>-2</v>
      </c>
      <c r="H199" s="1" t="n">
        <f aca="false">IF(F199=1,H198+1,H198-1)</f>
        <v>9</v>
      </c>
      <c r="I199" s="1" t="n">
        <f aca="false">IF(G199*H199=0,0,I198)</f>
        <v>0</v>
      </c>
      <c r="J199" s="1" t="str">
        <f aca="false">IF(AND(I198=1,I199=0),COUNTA(I$4:I199),"")</f>
        <v/>
      </c>
    </row>
    <row r="200" customFormat="false" ht="13" hidden="false" customHeight="false" outlineLevel="0" collapsed="false">
      <c r="A200" s="1" t="n">
        <f aca="true">1+TRUNC(2*RAND())</f>
        <v>1</v>
      </c>
      <c r="B200" s="1" t="n">
        <f aca="false">IF(B199*C199=0,B199,IF(choix=2,B199+1,B199-1))</f>
        <v>0</v>
      </c>
      <c r="C200" s="1" t="n">
        <f aca="false">IF(B199*C199=0,C199,IF(choix=1,C199+1,C199-1))</f>
        <v>7</v>
      </c>
      <c r="D200" s="1" t="str">
        <f aca="false">IF(AND(B199*C199&lt;&gt;0,B200*C200=0),COUNTA(C$4:C200),"")</f>
        <v/>
      </c>
      <c r="F200" s="1" t="n">
        <f aca="true">1+TRUNC(2*RAND())</f>
        <v>1</v>
      </c>
      <c r="G200" s="1" t="n">
        <f aca="false">IF(F200=2,G199+1,G199-1)</f>
        <v>-3</v>
      </c>
      <c r="H200" s="1" t="n">
        <f aca="false">IF(F200=1,H199+1,H199-1)</f>
        <v>10</v>
      </c>
      <c r="I200" s="1" t="n">
        <f aca="false">IF(G200*H200=0,0,I199)</f>
        <v>0</v>
      </c>
      <c r="J200" s="1" t="str">
        <f aca="false">IF(AND(I199=1,I200=0),COUNTA(I$4:I200),"")</f>
        <v/>
      </c>
    </row>
    <row r="201" customFormat="false" ht="13" hidden="false" customHeight="false" outlineLevel="0" collapsed="false">
      <c r="A201" s="1" t="n">
        <f aca="true">1+TRUNC(2*RAND())</f>
        <v>2</v>
      </c>
      <c r="B201" s="1" t="n">
        <f aca="false">IF(B200*C200=0,B200,IF(choix=2,B200+1,B200-1))</f>
        <v>0</v>
      </c>
      <c r="C201" s="1" t="n">
        <f aca="false">IF(B200*C200=0,C200,IF(choix=1,C200+1,C200-1))</f>
        <v>7</v>
      </c>
      <c r="D201" s="1" t="str">
        <f aca="false">IF(AND(B200*C200&lt;&gt;0,B201*C201=0),COUNTA(C$4:C201),"")</f>
        <v/>
      </c>
      <c r="F201" s="1" t="n">
        <f aca="true">1+TRUNC(2*RAND())</f>
        <v>2</v>
      </c>
      <c r="G201" s="1" t="n">
        <f aca="false">IF(F201=2,G200+1,G200-1)</f>
        <v>-2</v>
      </c>
      <c r="H201" s="1" t="n">
        <f aca="false">IF(F201=1,H200+1,H200-1)</f>
        <v>9</v>
      </c>
      <c r="I201" s="1" t="n">
        <f aca="false">IF(G201*H201=0,0,I200)</f>
        <v>0</v>
      </c>
      <c r="J201" s="1" t="str">
        <f aca="false">IF(AND(I200=1,I201=0),COUNTA(I$4:I201),"")</f>
        <v/>
      </c>
    </row>
    <row r="202" customFormat="false" ht="13" hidden="false" customHeight="false" outlineLevel="0" collapsed="false">
      <c r="A202" s="1" t="n">
        <f aca="true">1+TRUNC(2*RAND())</f>
        <v>2</v>
      </c>
      <c r="B202" s="1" t="n">
        <f aca="false">IF(B201*C201=0,B201,IF(choix=2,B201+1,B201-1))</f>
        <v>0</v>
      </c>
      <c r="C202" s="1" t="n">
        <f aca="false">IF(B201*C201=0,C201,IF(choix=1,C201+1,C201-1))</f>
        <v>7</v>
      </c>
      <c r="D202" s="1" t="str">
        <f aca="false">IF(AND(B201*C201&lt;&gt;0,B202*C202=0),COUNTA(C$4:C202),"")</f>
        <v/>
      </c>
      <c r="F202" s="1" t="n">
        <f aca="true">1+TRUNC(2*RAND())</f>
        <v>2</v>
      </c>
      <c r="G202" s="1" t="n">
        <f aca="false">IF(F202=2,G201+1,G201-1)</f>
        <v>-1</v>
      </c>
      <c r="H202" s="1" t="n">
        <f aca="false">IF(F202=1,H201+1,H201-1)</f>
        <v>8</v>
      </c>
      <c r="I202" s="1" t="n">
        <f aca="false">IF(G202*H202=0,0,I201)</f>
        <v>0</v>
      </c>
      <c r="J202" s="1" t="str">
        <f aca="false">IF(AND(I201=1,I202=0),COUNTA(I$4:I202),"")</f>
        <v/>
      </c>
    </row>
    <row r="203" customFormat="false" ht="13" hidden="false" customHeight="false" outlineLevel="0" collapsed="false">
      <c r="A203" s="1" t="n">
        <f aca="true">1+TRUNC(2*RAND())</f>
        <v>2</v>
      </c>
      <c r="B203" s="1" t="n">
        <f aca="false">IF(B202*C202=0,B202,IF(choix=2,B202+1,B202-1))</f>
        <v>0</v>
      </c>
      <c r="C203" s="1" t="n">
        <f aca="false">IF(B202*C202=0,C202,IF(choix=1,C202+1,C202-1))</f>
        <v>7</v>
      </c>
      <c r="D203" s="1" t="str">
        <f aca="false">IF(AND(B202*C202&lt;&gt;0,B203*C203=0),COUNTA(C$4:C203),"")</f>
        <v/>
      </c>
      <c r="F203" s="1" t="n">
        <f aca="true">1+TRUNC(2*RAND())</f>
        <v>1</v>
      </c>
      <c r="G203" s="1" t="n">
        <f aca="false">IF(F203=2,G202+1,G202-1)</f>
        <v>-2</v>
      </c>
      <c r="H203" s="1" t="n">
        <f aca="false">IF(F203=1,H202+1,H202-1)</f>
        <v>9</v>
      </c>
      <c r="I203" s="1" t="n">
        <f aca="false">IF(G203*H203=0,0,I202)</f>
        <v>0</v>
      </c>
      <c r="J203" s="1" t="str">
        <f aca="false">IF(AND(I202=1,I203=0),COUNTA(I$4:I203),"")</f>
        <v/>
      </c>
    </row>
    <row r="204" customFormat="false" ht="13" hidden="false" customHeight="false" outlineLevel="0" collapsed="false">
      <c r="A204" s="1" t="n">
        <f aca="true">1+TRUNC(2*RAND())</f>
        <v>2</v>
      </c>
      <c r="B204" s="1" t="n">
        <f aca="false">IF(B203*C203=0,B203,IF(choix=2,B203+1,B203-1))</f>
        <v>0</v>
      </c>
      <c r="C204" s="1" t="n">
        <f aca="false">IF(B203*C203=0,C203,IF(choix=1,C203+1,C203-1))</f>
        <v>7</v>
      </c>
      <c r="D204" s="1" t="str">
        <f aca="false">IF(AND(B203*C203&lt;&gt;0,B204*C204=0),COUNTA(C$4:C204),"")</f>
        <v/>
      </c>
      <c r="F204" s="1" t="n">
        <f aca="true">1+TRUNC(2*RAND())</f>
        <v>1</v>
      </c>
      <c r="G204" s="1" t="n">
        <f aca="false">IF(F204=2,G203+1,G203-1)</f>
        <v>-3</v>
      </c>
      <c r="H204" s="1" t="n">
        <f aca="false">IF(F204=1,H203+1,H203-1)</f>
        <v>10</v>
      </c>
      <c r="I204" s="1" t="n">
        <f aca="false">IF(G204*H204=0,0,I203)</f>
        <v>0</v>
      </c>
      <c r="J204" s="1" t="str">
        <f aca="false">IF(AND(I203=1,I204=0),COUNTA(I$4:I204),"")</f>
        <v/>
      </c>
    </row>
    <row r="205" customFormat="false" ht="13" hidden="false" customHeight="false" outlineLevel="0" collapsed="false">
      <c r="A205" s="1" t="n">
        <f aca="true">1+TRUNC(2*RAND())</f>
        <v>2</v>
      </c>
      <c r="B205" s="1" t="n">
        <f aca="false">IF(B204*C204=0,B204,IF(choix=2,B204+1,B204-1))</f>
        <v>0</v>
      </c>
      <c r="C205" s="1" t="n">
        <f aca="false">IF(B204*C204=0,C204,IF(choix=1,C204+1,C204-1))</f>
        <v>7</v>
      </c>
      <c r="D205" s="1" t="str">
        <f aca="false">IF(AND(B204*C204&lt;&gt;0,B205*C205=0),COUNTA(C$4:C205),"")</f>
        <v/>
      </c>
      <c r="F205" s="1" t="n">
        <f aca="true">1+TRUNC(2*RAND())</f>
        <v>1</v>
      </c>
      <c r="G205" s="1" t="n">
        <f aca="false">IF(F205=2,G204+1,G204-1)</f>
        <v>-4</v>
      </c>
      <c r="H205" s="1" t="n">
        <f aca="false">IF(F205=1,H204+1,H204-1)</f>
        <v>11</v>
      </c>
      <c r="I205" s="1" t="n">
        <f aca="false">IF(G205*H205=0,0,I204)</f>
        <v>0</v>
      </c>
      <c r="J205" s="1" t="str">
        <f aca="false">IF(AND(I204=1,I205=0),COUNTA(I$4:I205),"")</f>
        <v/>
      </c>
    </row>
    <row r="206" customFormat="false" ht="13" hidden="false" customHeight="false" outlineLevel="0" collapsed="false">
      <c r="A206" s="1" t="n">
        <f aca="true">1+TRUNC(2*RAND())</f>
        <v>1</v>
      </c>
      <c r="B206" s="1" t="n">
        <f aca="false">IF(B205*C205=0,B205,IF(choix=2,B205+1,B205-1))</f>
        <v>0</v>
      </c>
      <c r="C206" s="1" t="n">
        <f aca="false">IF(B205*C205=0,C205,IF(choix=1,C205+1,C205-1))</f>
        <v>7</v>
      </c>
      <c r="D206" s="1" t="str">
        <f aca="false">IF(AND(B205*C205&lt;&gt;0,B206*C206=0),COUNTA(C$4:C206),"")</f>
        <v/>
      </c>
      <c r="F206" s="1" t="n">
        <f aca="true">1+TRUNC(2*RAND())</f>
        <v>2</v>
      </c>
      <c r="G206" s="1" t="n">
        <f aca="false">IF(F206=2,G205+1,G205-1)</f>
        <v>-3</v>
      </c>
      <c r="H206" s="1" t="n">
        <f aca="false">IF(F206=1,H205+1,H205-1)</f>
        <v>10</v>
      </c>
      <c r="I206" s="1" t="n">
        <f aca="false">IF(G206*H206=0,0,I205)</f>
        <v>0</v>
      </c>
      <c r="J206" s="1" t="str">
        <f aca="false">IF(AND(I205=1,I206=0),COUNTA(I$4:I206),"")</f>
        <v/>
      </c>
    </row>
    <row r="207" customFormat="false" ht="13" hidden="false" customHeight="false" outlineLevel="0" collapsed="false">
      <c r="A207" s="1" t="n">
        <f aca="true">1+TRUNC(2*RAND())</f>
        <v>1</v>
      </c>
      <c r="B207" s="1" t="n">
        <f aca="false">IF(B206*C206=0,B206,IF(choix=2,B206+1,B206-1))</f>
        <v>0</v>
      </c>
      <c r="C207" s="1" t="n">
        <f aca="false">IF(B206*C206=0,C206,IF(choix=1,C206+1,C206-1))</f>
        <v>7</v>
      </c>
      <c r="D207" s="1" t="str">
        <f aca="false">IF(AND(B206*C206&lt;&gt;0,B207*C207=0),COUNTA(C$4:C207),"")</f>
        <v/>
      </c>
      <c r="F207" s="1" t="n">
        <f aca="true">1+TRUNC(2*RAND())</f>
        <v>2</v>
      </c>
      <c r="G207" s="1" t="n">
        <f aca="false">IF(F207=2,G206+1,G206-1)</f>
        <v>-2</v>
      </c>
      <c r="H207" s="1" t="n">
        <f aca="false">IF(F207=1,H206+1,H206-1)</f>
        <v>9</v>
      </c>
      <c r="I207" s="1" t="n">
        <f aca="false">IF(G207*H207=0,0,I206)</f>
        <v>0</v>
      </c>
      <c r="J207" s="1" t="str">
        <f aca="false">IF(AND(I206=1,I207=0),COUNTA(I$4:I207),"")</f>
        <v/>
      </c>
    </row>
    <row r="208" customFormat="false" ht="13" hidden="false" customHeight="false" outlineLevel="0" collapsed="false">
      <c r="A208" s="1" t="n">
        <f aca="true">1+TRUNC(2*RAND())</f>
        <v>1</v>
      </c>
      <c r="B208" s="1" t="n">
        <f aca="false">IF(B207*C207=0,B207,IF(choix=2,B207+1,B207-1))</f>
        <v>0</v>
      </c>
      <c r="C208" s="1" t="n">
        <f aca="false">IF(B207*C207=0,C207,IF(choix=1,C207+1,C207-1))</f>
        <v>7</v>
      </c>
      <c r="D208" s="1" t="str">
        <f aca="false">IF(AND(B207*C207&lt;&gt;0,B208*C208=0),COUNTA(C$4:C208),"")</f>
        <v/>
      </c>
      <c r="F208" s="1" t="n">
        <f aca="true">1+TRUNC(2*RAND())</f>
        <v>1</v>
      </c>
      <c r="G208" s="1" t="n">
        <f aca="false">IF(F208=2,G207+1,G207-1)</f>
        <v>-3</v>
      </c>
      <c r="H208" s="1" t="n">
        <f aca="false">IF(F208=1,H207+1,H207-1)</f>
        <v>10</v>
      </c>
      <c r="I208" s="1" t="n">
        <f aca="false">IF(G208*H208=0,0,I207)</f>
        <v>0</v>
      </c>
      <c r="J208" s="1" t="str">
        <f aca="false">IF(AND(I207=1,I208=0),COUNTA(I$4:I208),"")</f>
        <v/>
      </c>
    </row>
    <row r="209" customFormat="false" ht="13" hidden="false" customHeight="false" outlineLevel="0" collapsed="false">
      <c r="A209" s="1" t="n">
        <f aca="true">1+TRUNC(2*RAND())</f>
        <v>1</v>
      </c>
      <c r="B209" s="1" t="n">
        <f aca="false">IF(B208*C208=0,B208,IF(choix=2,B208+1,B208-1))</f>
        <v>0</v>
      </c>
      <c r="C209" s="1" t="n">
        <f aca="false">IF(B208*C208=0,C208,IF(choix=1,C208+1,C208-1))</f>
        <v>7</v>
      </c>
      <c r="D209" s="1" t="str">
        <f aca="false">IF(AND(B208*C208&lt;&gt;0,B209*C209=0),COUNTA(C$4:C209),"")</f>
        <v/>
      </c>
      <c r="F209" s="1" t="n">
        <f aca="true">1+TRUNC(2*RAND())</f>
        <v>1</v>
      </c>
      <c r="G209" s="1" t="n">
        <f aca="false">IF(F209=2,G208+1,G208-1)</f>
        <v>-4</v>
      </c>
      <c r="H209" s="1" t="n">
        <f aca="false">IF(F209=1,H208+1,H208-1)</f>
        <v>11</v>
      </c>
      <c r="I209" s="1" t="n">
        <f aca="false">IF(G209*H209=0,0,I208)</f>
        <v>0</v>
      </c>
      <c r="J209" s="1" t="str">
        <f aca="false">IF(AND(I208=1,I209=0),COUNTA(I$4:I209),"")</f>
        <v/>
      </c>
    </row>
    <row r="210" customFormat="false" ht="13" hidden="false" customHeight="false" outlineLevel="0" collapsed="false">
      <c r="A210" s="1" t="n">
        <f aca="true">1+TRUNC(2*RAND())</f>
        <v>1</v>
      </c>
      <c r="B210" s="1" t="n">
        <f aca="false">IF(B209*C209=0,B209,IF(choix=2,B209+1,B209-1))</f>
        <v>0</v>
      </c>
      <c r="C210" s="1" t="n">
        <f aca="false">IF(B209*C209=0,C209,IF(choix=1,C209+1,C209-1))</f>
        <v>7</v>
      </c>
      <c r="D210" s="1" t="str">
        <f aca="false">IF(AND(B209*C209&lt;&gt;0,B210*C210=0),COUNTA(C$4:C210),"")</f>
        <v/>
      </c>
      <c r="F210" s="1" t="n">
        <f aca="true">1+TRUNC(2*RAND())</f>
        <v>1</v>
      </c>
      <c r="G210" s="1" t="n">
        <f aca="false">IF(F210=2,G209+1,G209-1)</f>
        <v>-5</v>
      </c>
      <c r="H210" s="1" t="n">
        <f aca="false">IF(F210=1,H209+1,H209-1)</f>
        <v>12</v>
      </c>
      <c r="I210" s="1" t="n">
        <f aca="false">IF(G210*H210=0,0,I209)</f>
        <v>0</v>
      </c>
      <c r="J210" s="1" t="str">
        <f aca="false">IF(AND(I209=1,I210=0),COUNTA(I$4:I210),"")</f>
        <v/>
      </c>
    </row>
    <row r="211" customFormat="false" ht="13" hidden="false" customHeight="false" outlineLevel="0" collapsed="false">
      <c r="A211" s="1" t="n">
        <f aca="true">1+TRUNC(2*RAND())</f>
        <v>1</v>
      </c>
      <c r="B211" s="1" t="n">
        <f aca="false">IF(B210*C210=0,B210,IF(choix=2,B210+1,B210-1))</f>
        <v>0</v>
      </c>
      <c r="C211" s="1" t="n">
        <f aca="false">IF(B210*C210=0,C210,IF(choix=1,C210+1,C210-1))</f>
        <v>7</v>
      </c>
      <c r="D211" s="1" t="str">
        <f aca="false">IF(AND(B210*C210&lt;&gt;0,B211*C211=0),COUNTA(C$4:C211),"")</f>
        <v/>
      </c>
      <c r="F211" s="1" t="n">
        <f aca="true">1+TRUNC(2*RAND())</f>
        <v>2</v>
      </c>
      <c r="G211" s="1" t="n">
        <f aca="false">IF(F211=2,G210+1,G210-1)</f>
        <v>-4</v>
      </c>
      <c r="H211" s="1" t="n">
        <f aca="false">IF(F211=1,H210+1,H210-1)</f>
        <v>11</v>
      </c>
      <c r="I211" s="1" t="n">
        <f aca="false">IF(G211*H211=0,0,I210)</f>
        <v>0</v>
      </c>
      <c r="J211" s="1" t="str">
        <f aca="false">IF(AND(I210=1,I211=0),COUNTA(I$4:I211),"")</f>
        <v/>
      </c>
    </row>
    <row r="212" customFormat="false" ht="13" hidden="false" customHeight="false" outlineLevel="0" collapsed="false">
      <c r="A212" s="1" t="n">
        <f aca="true">1+TRUNC(2*RAND())</f>
        <v>2</v>
      </c>
      <c r="B212" s="1" t="n">
        <f aca="false">IF(B211*C211=0,B211,IF(choix=2,B211+1,B211-1))</f>
        <v>0</v>
      </c>
      <c r="C212" s="1" t="n">
        <f aca="false">IF(B211*C211=0,C211,IF(choix=1,C211+1,C211-1))</f>
        <v>7</v>
      </c>
      <c r="D212" s="1" t="str">
        <f aca="false">IF(AND(B211*C211&lt;&gt;0,B212*C212=0),COUNTA(C$4:C212),"")</f>
        <v/>
      </c>
      <c r="F212" s="1" t="n">
        <f aca="true">1+TRUNC(2*RAND())</f>
        <v>1</v>
      </c>
      <c r="G212" s="1" t="n">
        <f aca="false">IF(F212=2,G211+1,G211-1)</f>
        <v>-5</v>
      </c>
      <c r="H212" s="1" t="n">
        <f aca="false">IF(F212=1,H211+1,H211-1)</f>
        <v>12</v>
      </c>
      <c r="I212" s="1" t="n">
        <f aca="false">IF(G212*H212=0,0,I211)</f>
        <v>0</v>
      </c>
      <c r="J212" s="1" t="str">
        <f aca="false">IF(AND(I211=1,I212=0),COUNTA(I$4:I212),"")</f>
        <v/>
      </c>
    </row>
    <row r="213" customFormat="false" ht="13" hidden="false" customHeight="false" outlineLevel="0" collapsed="false">
      <c r="A213" s="1" t="n">
        <f aca="true">1+TRUNC(2*RAND())</f>
        <v>2</v>
      </c>
      <c r="B213" s="1" t="n">
        <f aca="false">IF(B212*C212=0,B212,IF(choix=2,B212+1,B212-1))</f>
        <v>0</v>
      </c>
      <c r="C213" s="1" t="n">
        <f aca="false">IF(B212*C212=0,C212,IF(choix=1,C212+1,C212-1))</f>
        <v>7</v>
      </c>
      <c r="D213" s="1" t="str">
        <f aca="false">IF(AND(B212*C212&lt;&gt;0,B213*C213=0),COUNTA(C$4:C213),"")</f>
        <v/>
      </c>
      <c r="F213" s="1" t="n">
        <f aca="true">1+TRUNC(2*RAND())</f>
        <v>1</v>
      </c>
      <c r="G213" s="1" t="n">
        <f aca="false">IF(F213=2,G212+1,G212-1)</f>
        <v>-6</v>
      </c>
      <c r="H213" s="1" t="n">
        <f aca="false">IF(F213=1,H212+1,H212-1)</f>
        <v>13</v>
      </c>
      <c r="I213" s="1" t="n">
        <f aca="false">IF(G213*H213=0,0,I212)</f>
        <v>0</v>
      </c>
      <c r="J213" s="1" t="str">
        <f aca="false">IF(AND(I212=1,I213=0),COUNTA(I$4:I213),"")</f>
        <v/>
      </c>
    </row>
    <row r="214" customFormat="false" ht="13" hidden="false" customHeight="false" outlineLevel="0" collapsed="false">
      <c r="A214" s="1" t="n">
        <f aca="true">1+TRUNC(2*RAND())</f>
        <v>2</v>
      </c>
      <c r="B214" s="1" t="n">
        <f aca="false">IF(B213*C213=0,B213,IF(choix=2,B213+1,B213-1))</f>
        <v>0</v>
      </c>
      <c r="C214" s="1" t="n">
        <f aca="false">IF(B213*C213=0,C213,IF(choix=1,C213+1,C213-1))</f>
        <v>7</v>
      </c>
      <c r="D214" s="1" t="str">
        <f aca="false">IF(AND(B213*C213&lt;&gt;0,B214*C214=0),COUNTA(C$4:C214),"")</f>
        <v/>
      </c>
      <c r="F214" s="1" t="n">
        <f aca="true">1+TRUNC(2*RAND())</f>
        <v>1</v>
      </c>
      <c r="G214" s="1" t="n">
        <f aca="false">IF(F214=2,G213+1,G213-1)</f>
        <v>-7</v>
      </c>
      <c r="H214" s="1" t="n">
        <f aca="false">IF(F214=1,H213+1,H213-1)</f>
        <v>14</v>
      </c>
      <c r="I214" s="1" t="n">
        <f aca="false">IF(G214*H214=0,0,I213)</f>
        <v>0</v>
      </c>
      <c r="J214" s="1" t="str">
        <f aca="false">IF(AND(I213=1,I214=0),COUNTA(I$4:I214),"")</f>
        <v/>
      </c>
    </row>
    <row r="215" customFormat="false" ht="13" hidden="false" customHeight="false" outlineLevel="0" collapsed="false">
      <c r="A215" s="1" t="n">
        <f aca="true">1+TRUNC(2*RAND())</f>
        <v>1</v>
      </c>
      <c r="B215" s="1" t="n">
        <f aca="false">IF(B214*C214=0,B214,IF(choix=2,B214+1,B214-1))</f>
        <v>0</v>
      </c>
      <c r="C215" s="1" t="n">
        <f aca="false">IF(B214*C214=0,C214,IF(choix=1,C214+1,C214-1))</f>
        <v>7</v>
      </c>
      <c r="D215" s="1" t="str">
        <f aca="false">IF(AND(B214*C214&lt;&gt;0,B215*C215=0),COUNTA(C$4:C215),"")</f>
        <v/>
      </c>
      <c r="F215" s="1" t="n">
        <f aca="true">1+TRUNC(2*RAND())</f>
        <v>1</v>
      </c>
      <c r="G215" s="1" t="n">
        <f aca="false">IF(F215=2,G214+1,G214-1)</f>
        <v>-8</v>
      </c>
      <c r="H215" s="1" t="n">
        <f aca="false">IF(F215=1,H214+1,H214-1)</f>
        <v>15</v>
      </c>
      <c r="I215" s="1" t="n">
        <f aca="false">IF(G215*H215=0,0,I214)</f>
        <v>0</v>
      </c>
      <c r="J215" s="1" t="str">
        <f aca="false">IF(AND(I214=1,I215=0),COUNTA(I$4:I215),"")</f>
        <v/>
      </c>
    </row>
    <row r="216" customFormat="false" ht="13" hidden="false" customHeight="false" outlineLevel="0" collapsed="false">
      <c r="A216" s="1" t="n">
        <f aca="true">1+TRUNC(2*RAND())</f>
        <v>1</v>
      </c>
      <c r="B216" s="1" t="n">
        <f aca="false">IF(B215*C215=0,B215,IF(choix=2,B215+1,B215-1))</f>
        <v>0</v>
      </c>
      <c r="C216" s="1" t="n">
        <f aca="false">IF(B215*C215=0,C215,IF(choix=1,C215+1,C215-1))</f>
        <v>7</v>
      </c>
      <c r="D216" s="1" t="str">
        <f aca="false">IF(AND(B215*C215&lt;&gt;0,B216*C216=0),COUNTA(C$4:C216),"")</f>
        <v/>
      </c>
      <c r="F216" s="1" t="n">
        <f aca="true">1+TRUNC(2*RAND())</f>
        <v>1</v>
      </c>
      <c r="G216" s="1" t="n">
        <f aca="false">IF(F216=2,G215+1,G215-1)</f>
        <v>-9</v>
      </c>
      <c r="H216" s="1" t="n">
        <f aca="false">IF(F216=1,H215+1,H215-1)</f>
        <v>16</v>
      </c>
      <c r="I216" s="1" t="n">
        <f aca="false">IF(G216*H216=0,0,I215)</f>
        <v>0</v>
      </c>
      <c r="J216" s="1" t="str">
        <f aca="false">IF(AND(I215=1,I216=0),COUNTA(I$4:I216),"")</f>
        <v/>
      </c>
    </row>
    <row r="217" customFormat="false" ht="13" hidden="false" customHeight="false" outlineLevel="0" collapsed="false">
      <c r="A217" s="1" t="n">
        <f aca="true">1+TRUNC(2*RAND())</f>
        <v>1</v>
      </c>
      <c r="B217" s="1" t="n">
        <f aca="false">IF(B216*C216=0,B216,IF(choix=2,B216+1,B216-1))</f>
        <v>0</v>
      </c>
      <c r="C217" s="1" t="n">
        <f aca="false">IF(B216*C216=0,C216,IF(choix=1,C216+1,C216-1))</f>
        <v>7</v>
      </c>
      <c r="D217" s="1" t="str">
        <f aca="false">IF(AND(B216*C216&lt;&gt;0,B217*C217=0),COUNTA(C$4:C217),"")</f>
        <v/>
      </c>
      <c r="F217" s="1" t="n">
        <f aca="true">1+TRUNC(2*RAND())</f>
        <v>2</v>
      </c>
      <c r="G217" s="1" t="n">
        <f aca="false">IF(F217=2,G216+1,G216-1)</f>
        <v>-8</v>
      </c>
      <c r="H217" s="1" t="n">
        <f aca="false">IF(F217=1,H216+1,H216-1)</f>
        <v>15</v>
      </c>
      <c r="I217" s="1" t="n">
        <f aca="false">IF(G217*H217=0,0,I216)</f>
        <v>0</v>
      </c>
      <c r="J217" s="1" t="str">
        <f aca="false">IF(AND(I216=1,I217=0),COUNTA(I$4:I217),"")</f>
        <v/>
      </c>
    </row>
    <row r="218" customFormat="false" ht="13" hidden="false" customHeight="false" outlineLevel="0" collapsed="false">
      <c r="A218" s="1" t="n">
        <f aca="true">1+TRUNC(2*RAND())</f>
        <v>2</v>
      </c>
      <c r="B218" s="1" t="n">
        <f aca="false">IF(B217*C217=0,B217,IF(choix=2,B217+1,B217-1))</f>
        <v>0</v>
      </c>
      <c r="C218" s="1" t="n">
        <f aca="false">IF(B217*C217=0,C217,IF(choix=1,C217+1,C217-1))</f>
        <v>7</v>
      </c>
      <c r="D218" s="1" t="str">
        <f aca="false">IF(AND(B217*C217&lt;&gt;0,B218*C218=0),COUNTA(C$4:C218),"")</f>
        <v/>
      </c>
      <c r="F218" s="1" t="n">
        <f aca="true">1+TRUNC(2*RAND())</f>
        <v>2</v>
      </c>
      <c r="G218" s="1" t="n">
        <f aca="false">IF(F218=2,G217+1,G217-1)</f>
        <v>-7</v>
      </c>
      <c r="H218" s="1" t="n">
        <f aca="false">IF(F218=1,H217+1,H217-1)</f>
        <v>14</v>
      </c>
      <c r="I218" s="1" t="n">
        <f aca="false">IF(G218*H218=0,0,I217)</f>
        <v>0</v>
      </c>
      <c r="J218" s="1" t="str">
        <f aca="false">IF(AND(I217=1,I218=0),COUNTA(I$4:I218),"")</f>
        <v/>
      </c>
    </row>
    <row r="219" customFormat="false" ht="13" hidden="false" customHeight="false" outlineLevel="0" collapsed="false">
      <c r="A219" s="1" t="n">
        <f aca="true">1+TRUNC(2*RAND())</f>
        <v>2</v>
      </c>
      <c r="B219" s="1" t="n">
        <f aca="false">IF(B218*C218=0,B218,IF(choix=2,B218+1,B218-1))</f>
        <v>0</v>
      </c>
      <c r="C219" s="1" t="n">
        <f aca="false">IF(B218*C218=0,C218,IF(choix=1,C218+1,C218-1))</f>
        <v>7</v>
      </c>
      <c r="D219" s="1" t="str">
        <f aca="false">IF(AND(B218*C218&lt;&gt;0,B219*C219=0),COUNTA(C$4:C219),"")</f>
        <v/>
      </c>
      <c r="F219" s="1" t="n">
        <f aca="true">1+TRUNC(2*RAND())</f>
        <v>1</v>
      </c>
      <c r="G219" s="1" t="n">
        <f aca="false">IF(F219=2,G218+1,G218-1)</f>
        <v>-8</v>
      </c>
      <c r="H219" s="1" t="n">
        <f aca="false">IF(F219=1,H218+1,H218-1)</f>
        <v>15</v>
      </c>
      <c r="I219" s="1" t="n">
        <f aca="false">IF(G219*H219=0,0,I218)</f>
        <v>0</v>
      </c>
      <c r="J219" s="1" t="str">
        <f aca="false">IF(AND(I218=1,I219=0),COUNTA(I$4:I219),"")</f>
        <v/>
      </c>
    </row>
    <row r="220" customFormat="false" ht="13" hidden="false" customHeight="false" outlineLevel="0" collapsed="false">
      <c r="A220" s="1" t="n">
        <f aca="true">1+TRUNC(2*RAND())</f>
        <v>1</v>
      </c>
      <c r="B220" s="1" t="n">
        <f aca="false">IF(B219*C219=0,B219,IF(choix=2,B219+1,B219-1))</f>
        <v>0</v>
      </c>
      <c r="C220" s="1" t="n">
        <f aca="false">IF(B219*C219=0,C219,IF(choix=1,C219+1,C219-1))</f>
        <v>7</v>
      </c>
      <c r="D220" s="1" t="str">
        <f aca="false">IF(AND(B219*C219&lt;&gt;0,B220*C220=0),COUNTA(C$4:C220),"")</f>
        <v/>
      </c>
      <c r="F220" s="1" t="n">
        <f aca="true">1+TRUNC(2*RAND())</f>
        <v>2</v>
      </c>
      <c r="G220" s="1" t="n">
        <f aca="false">IF(F220=2,G219+1,G219-1)</f>
        <v>-7</v>
      </c>
      <c r="H220" s="1" t="n">
        <f aca="false">IF(F220=1,H219+1,H219-1)</f>
        <v>14</v>
      </c>
      <c r="I220" s="1" t="n">
        <f aca="false">IF(G220*H220=0,0,I219)</f>
        <v>0</v>
      </c>
      <c r="J220" s="1" t="str">
        <f aca="false">IF(AND(I219=1,I220=0),COUNTA(I$4:I220),"")</f>
        <v/>
      </c>
    </row>
    <row r="221" customFormat="false" ht="13" hidden="false" customHeight="false" outlineLevel="0" collapsed="false">
      <c r="A221" s="1" t="n">
        <f aca="true">1+TRUNC(2*RAND())</f>
        <v>1</v>
      </c>
      <c r="B221" s="1" t="n">
        <f aca="false">IF(B220*C220=0,B220,IF(choix=2,B220+1,B220-1))</f>
        <v>0</v>
      </c>
      <c r="C221" s="1" t="n">
        <f aca="false">IF(B220*C220=0,C220,IF(choix=1,C220+1,C220-1))</f>
        <v>7</v>
      </c>
      <c r="D221" s="1" t="str">
        <f aca="false">IF(AND(B220*C220&lt;&gt;0,B221*C221=0),COUNTA(C$4:C221),"")</f>
        <v/>
      </c>
      <c r="F221" s="1" t="n">
        <f aca="true">1+TRUNC(2*RAND())</f>
        <v>2</v>
      </c>
      <c r="G221" s="1" t="n">
        <f aca="false">IF(F221=2,G220+1,G220-1)</f>
        <v>-6</v>
      </c>
      <c r="H221" s="1" t="n">
        <f aca="false">IF(F221=1,H220+1,H220-1)</f>
        <v>13</v>
      </c>
      <c r="I221" s="1" t="n">
        <f aca="false">IF(G221*H221=0,0,I220)</f>
        <v>0</v>
      </c>
      <c r="J221" s="1" t="str">
        <f aca="false">IF(AND(I220=1,I221=0),COUNTA(I$4:I221),"")</f>
        <v/>
      </c>
    </row>
    <row r="222" customFormat="false" ht="13" hidden="false" customHeight="false" outlineLevel="0" collapsed="false">
      <c r="A222" s="1" t="n">
        <f aca="true">1+TRUNC(2*RAND())</f>
        <v>2</v>
      </c>
      <c r="B222" s="1" t="n">
        <f aca="false">IF(B221*C221=0,B221,IF(choix=2,B221+1,B221-1))</f>
        <v>0</v>
      </c>
      <c r="C222" s="1" t="n">
        <f aca="false">IF(B221*C221=0,C221,IF(choix=1,C221+1,C221-1))</f>
        <v>7</v>
      </c>
      <c r="D222" s="1" t="str">
        <f aca="false">IF(AND(B221*C221&lt;&gt;0,B222*C222=0),COUNTA(C$4:C222),"")</f>
        <v/>
      </c>
      <c r="F222" s="1" t="n">
        <f aca="true">1+TRUNC(2*RAND())</f>
        <v>2</v>
      </c>
      <c r="G222" s="1" t="n">
        <f aca="false">IF(F222=2,G221+1,G221-1)</f>
        <v>-5</v>
      </c>
      <c r="H222" s="1" t="n">
        <f aca="false">IF(F222=1,H221+1,H221-1)</f>
        <v>12</v>
      </c>
      <c r="I222" s="1" t="n">
        <f aca="false">IF(G222*H222=0,0,I221)</f>
        <v>0</v>
      </c>
      <c r="J222" s="1" t="str">
        <f aca="false">IF(AND(I221=1,I222=0),COUNTA(I$4:I222),"")</f>
        <v/>
      </c>
    </row>
    <row r="223" customFormat="false" ht="13" hidden="false" customHeight="false" outlineLevel="0" collapsed="false">
      <c r="A223" s="1" t="n">
        <f aca="true">1+TRUNC(2*RAND())</f>
        <v>2</v>
      </c>
      <c r="B223" s="1" t="n">
        <f aca="false">IF(B222*C222=0,B222,IF(choix=2,B222+1,B222-1))</f>
        <v>0</v>
      </c>
      <c r="C223" s="1" t="n">
        <f aca="false">IF(B222*C222=0,C222,IF(choix=1,C222+1,C222-1))</f>
        <v>7</v>
      </c>
      <c r="D223" s="1" t="str">
        <f aca="false">IF(AND(B222*C222&lt;&gt;0,B223*C223=0),COUNTA(C$4:C223),"")</f>
        <v/>
      </c>
      <c r="F223" s="1" t="n">
        <f aca="true">1+TRUNC(2*RAND())</f>
        <v>1</v>
      </c>
      <c r="G223" s="1" t="n">
        <f aca="false">IF(F223=2,G222+1,G222-1)</f>
        <v>-6</v>
      </c>
      <c r="H223" s="1" t="n">
        <f aca="false">IF(F223=1,H222+1,H222-1)</f>
        <v>13</v>
      </c>
      <c r="I223" s="1" t="n">
        <f aca="false">IF(G223*H223=0,0,I222)</f>
        <v>0</v>
      </c>
      <c r="J223" s="1" t="str">
        <f aca="false">IF(AND(I222=1,I223=0),COUNTA(I$4:I223),"")</f>
        <v/>
      </c>
    </row>
    <row r="224" customFormat="false" ht="13" hidden="false" customHeight="false" outlineLevel="0" collapsed="false">
      <c r="A224" s="1" t="n">
        <f aca="true">1+TRUNC(2*RAND())</f>
        <v>2</v>
      </c>
      <c r="B224" s="1" t="n">
        <f aca="false">IF(B223*C223=0,B223,IF(choix=2,B223+1,B223-1))</f>
        <v>0</v>
      </c>
      <c r="C224" s="1" t="n">
        <f aca="false">IF(B223*C223=0,C223,IF(choix=1,C223+1,C223-1))</f>
        <v>7</v>
      </c>
      <c r="D224" s="1" t="str">
        <f aca="false">IF(AND(B223*C223&lt;&gt;0,B224*C224=0),COUNTA(C$4:C224),"")</f>
        <v/>
      </c>
      <c r="F224" s="1" t="n">
        <f aca="true">1+TRUNC(2*RAND())</f>
        <v>2</v>
      </c>
      <c r="G224" s="1" t="n">
        <f aca="false">IF(F224=2,G223+1,G223-1)</f>
        <v>-5</v>
      </c>
      <c r="H224" s="1" t="n">
        <f aca="false">IF(F224=1,H223+1,H223-1)</f>
        <v>12</v>
      </c>
      <c r="I224" s="1" t="n">
        <f aca="false">IF(G224*H224=0,0,I223)</f>
        <v>0</v>
      </c>
      <c r="J224" s="1" t="str">
        <f aca="false">IF(AND(I223=1,I224=0),COUNTA(I$4:I224),"")</f>
        <v/>
      </c>
    </row>
    <row r="225" customFormat="false" ht="13" hidden="false" customHeight="false" outlineLevel="0" collapsed="false">
      <c r="A225" s="1" t="n">
        <f aca="true">1+TRUNC(2*RAND())</f>
        <v>2</v>
      </c>
      <c r="B225" s="1" t="n">
        <f aca="false">IF(B224*C224=0,B224,IF(choix=2,B224+1,B224-1))</f>
        <v>0</v>
      </c>
      <c r="C225" s="1" t="n">
        <f aca="false">IF(B224*C224=0,C224,IF(choix=1,C224+1,C224-1))</f>
        <v>7</v>
      </c>
      <c r="D225" s="1" t="str">
        <f aca="false">IF(AND(B224*C224&lt;&gt;0,B225*C225=0),COUNTA(C$4:C225),"")</f>
        <v/>
      </c>
      <c r="F225" s="1" t="n">
        <f aca="true">1+TRUNC(2*RAND())</f>
        <v>2</v>
      </c>
      <c r="G225" s="1" t="n">
        <f aca="false">IF(F225=2,G224+1,G224-1)</f>
        <v>-4</v>
      </c>
      <c r="H225" s="1" t="n">
        <f aca="false">IF(F225=1,H224+1,H224-1)</f>
        <v>11</v>
      </c>
      <c r="I225" s="1" t="n">
        <f aca="false">IF(G225*H225=0,0,I224)</f>
        <v>0</v>
      </c>
      <c r="J225" s="1" t="str">
        <f aca="false">IF(AND(I224=1,I225=0),COUNTA(I$4:I225),"")</f>
        <v/>
      </c>
    </row>
    <row r="226" customFormat="false" ht="13" hidden="false" customHeight="false" outlineLevel="0" collapsed="false">
      <c r="A226" s="1" t="n">
        <f aca="true">1+TRUNC(2*RAND())</f>
        <v>1</v>
      </c>
      <c r="B226" s="1" t="n">
        <f aca="false">IF(B225*C225=0,B225,IF(choix=2,B225+1,B225-1))</f>
        <v>0</v>
      </c>
      <c r="C226" s="1" t="n">
        <f aca="false">IF(B225*C225=0,C225,IF(choix=1,C225+1,C225-1))</f>
        <v>7</v>
      </c>
      <c r="D226" s="1" t="str">
        <f aca="false">IF(AND(B225*C225&lt;&gt;0,B226*C226=0),COUNTA(C$4:C226),"")</f>
        <v/>
      </c>
      <c r="F226" s="1" t="n">
        <f aca="true">1+TRUNC(2*RAND())</f>
        <v>2</v>
      </c>
      <c r="G226" s="1" t="n">
        <f aca="false">IF(F226=2,G225+1,G225-1)</f>
        <v>-3</v>
      </c>
      <c r="H226" s="1" t="n">
        <f aca="false">IF(F226=1,H225+1,H225-1)</f>
        <v>10</v>
      </c>
      <c r="I226" s="1" t="n">
        <f aca="false">IF(G226*H226=0,0,I225)</f>
        <v>0</v>
      </c>
      <c r="J226" s="1" t="str">
        <f aca="false">IF(AND(I225=1,I226=0),COUNTA(I$4:I226),"")</f>
        <v/>
      </c>
    </row>
    <row r="227" customFormat="false" ht="13" hidden="false" customHeight="false" outlineLevel="0" collapsed="false">
      <c r="A227" s="1" t="n">
        <f aca="true">1+TRUNC(2*RAND())</f>
        <v>2</v>
      </c>
      <c r="B227" s="1" t="n">
        <f aca="false">IF(B226*C226=0,B226,IF(choix=2,B226+1,B226-1))</f>
        <v>0</v>
      </c>
      <c r="C227" s="1" t="n">
        <f aca="false">IF(B226*C226=0,C226,IF(choix=1,C226+1,C226-1))</f>
        <v>7</v>
      </c>
      <c r="D227" s="1" t="str">
        <f aca="false">IF(AND(B226*C226&lt;&gt;0,B227*C227=0),COUNTA(C$4:C227),"")</f>
        <v/>
      </c>
      <c r="F227" s="1" t="n">
        <f aca="true">1+TRUNC(2*RAND())</f>
        <v>2</v>
      </c>
      <c r="G227" s="1" t="n">
        <f aca="false">IF(F227=2,G226+1,G226-1)</f>
        <v>-2</v>
      </c>
      <c r="H227" s="1" t="n">
        <f aca="false">IF(F227=1,H226+1,H226-1)</f>
        <v>9</v>
      </c>
      <c r="I227" s="1" t="n">
        <f aca="false">IF(G227*H227=0,0,I226)</f>
        <v>0</v>
      </c>
      <c r="J227" s="1" t="str">
        <f aca="false">IF(AND(I226=1,I227=0),COUNTA(I$4:I227),"")</f>
        <v/>
      </c>
    </row>
    <row r="228" customFormat="false" ht="13" hidden="false" customHeight="false" outlineLevel="0" collapsed="false">
      <c r="A228" s="1" t="n">
        <f aca="true">1+TRUNC(2*RAND())</f>
        <v>2</v>
      </c>
      <c r="B228" s="1" t="n">
        <f aca="false">IF(B227*C227=0,B227,IF(choix=2,B227+1,B227-1))</f>
        <v>0</v>
      </c>
      <c r="C228" s="1" t="n">
        <f aca="false">IF(B227*C227=0,C227,IF(choix=1,C227+1,C227-1))</f>
        <v>7</v>
      </c>
      <c r="D228" s="1" t="str">
        <f aca="false">IF(AND(B227*C227&lt;&gt;0,B228*C228=0),COUNTA(C$4:C228),"")</f>
        <v/>
      </c>
      <c r="F228" s="1" t="n">
        <f aca="true">1+TRUNC(2*RAND())</f>
        <v>1</v>
      </c>
      <c r="G228" s="1" t="n">
        <f aca="false">IF(F228=2,G227+1,G227-1)</f>
        <v>-3</v>
      </c>
      <c r="H228" s="1" t="n">
        <f aca="false">IF(F228=1,H227+1,H227-1)</f>
        <v>10</v>
      </c>
      <c r="I228" s="1" t="n">
        <f aca="false">IF(G228*H228=0,0,I227)</f>
        <v>0</v>
      </c>
      <c r="J228" s="1" t="str">
        <f aca="false">IF(AND(I227=1,I228=0),COUNTA(I$4:I228),"")</f>
        <v/>
      </c>
    </row>
    <row r="229" customFormat="false" ht="13" hidden="false" customHeight="false" outlineLevel="0" collapsed="false">
      <c r="A229" s="1" t="n">
        <f aca="true">1+TRUNC(2*RAND())</f>
        <v>2</v>
      </c>
      <c r="B229" s="1" t="n">
        <f aca="false">IF(B228*C228=0,B228,IF(choix=2,B228+1,B228-1))</f>
        <v>0</v>
      </c>
      <c r="C229" s="1" t="n">
        <f aca="false">IF(B228*C228=0,C228,IF(choix=1,C228+1,C228-1))</f>
        <v>7</v>
      </c>
      <c r="D229" s="1" t="str">
        <f aca="false">IF(AND(B228*C228&lt;&gt;0,B229*C229=0),COUNTA(C$4:C229),"")</f>
        <v/>
      </c>
      <c r="F229" s="1" t="n">
        <f aca="true">1+TRUNC(2*RAND())</f>
        <v>2</v>
      </c>
      <c r="G229" s="1" t="n">
        <f aca="false">IF(F229=2,G228+1,G228-1)</f>
        <v>-2</v>
      </c>
      <c r="H229" s="1" t="n">
        <f aca="false">IF(F229=1,H228+1,H228-1)</f>
        <v>9</v>
      </c>
      <c r="I229" s="1" t="n">
        <f aca="false">IF(G229*H229=0,0,I228)</f>
        <v>0</v>
      </c>
      <c r="J229" s="1" t="str">
        <f aca="false">IF(AND(I228=1,I229=0),COUNTA(I$4:I229),"")</f>
        <v/>
      </c>
    </row>
    <row r="230" customFormat="false" ht="13" hidden="false" customHeight="false" outlineLevel="0" collapsed="false">
      <c r="A230" s="1" t="n">
        <f aca="true">1+TRUNC(2*RAND())</f>
        <v>1</v>
      </c>
      <c r="B230" s="1" t="n">
        <f aca="false">IF(B229*C229=0,B229,IF(choix=2,B229+1,B229-1))</f>
        <v>0</v>
      </c>
      <c r="C230" s="1" t="n">
        <f aca="false">IF(B229*C229=0,C229,IF(choix=1,C229+1,C229-1))</f>
        <v>7</v>
      </c>
      <c r="D230" s="1" t="str">
        <f aca="false">IF(AND(B229*C229&lt;&gt;0,B230*C230=0),COUNTA(C$4:C230),"")</f>
        <v/>
      </c>
      <c r="F230" s="1" t="n">
        <f aca="true">1+TRUNC(2*RAND())</f>
        <v>2</v>
      </c>
      <c r="G230" s="1" t="n">
        <f aca="false">IF(F230=2,G229+1,G229-1)</f>
        <v>-1</v>
      </c>
      <c r="H230" s="1" t="n">
        <f aca="false">IF(F230=1,H229+1,H229-1)</f>
        <v>8</v>
      </c>
      <c r="I230" s="1" t="n">
        <f aca="false">IF(G230*H230=0,0,I229)</f>
        <v>0</v>
      </c>
      <c r="J230" s="1" t="str">
        <f aca="false">IF(AND(I229=1,I230=0),COUNTA(I$4:I230),"")</f>
        <v/>
      </c>
    </row>
    <row r="231" customFormat="false" ht="13" hidden="false" customHeight="false" outlineLevel="0" collapsed="false">
      <c r="A231" s="1" t="n">
        <f aca="true">1+TRUNC(2*RAND())</f>
        <v>1</v>
      </c>
      <c r="B231" s="1" t="n">
        <f aca="false">IF(B230*C230=0,B230,IF(choix=2,B230+1,B230-1))</f>
        <v>0</v>
      </c>
      <c r="C231" s="1" t="n">
        <f aca="false">IF(B230*C230=0,C230,IF(choix=1,C230+1,C230-1))</f>
        <v>7</v>
      </c>
      <c r="D231" s="1" t="str">
        <f aca="false">IF(AND(B230*C230&lt;&gt;0,B231*C231=0),COUNTA(C$4:C231),"")</f>
        <v/>
      </c>
      <c r="F231" s="1" t="n">
        <f aca="true">1+TRUNC(2*RAND())</f>
        <v>1</v>
      </c>
      <c r="G231" s="1" t="n">
        <f aca="false">IF(F231=2,G230+1,G230-1)</f>
        <v>-2</v>
      </c>
      <c r="H231" s="1" t="n">
        <f aca="false">IF(F231=1,H230+1,H230-1)</f>
        <v>9</v>
      </c>
      <c r="I231" s="1" t="n">
        <f aca="false">IF(G231*H231=0,0,I230)</f>
        <v>0</v>
      </c>
      <c r="J231" s="1" t="str">
        <f aca="false">IF(AND(I230=1,I231=0),COUNTA(I$4:I231),"")</f>
        <v/>
      </c>
    </row>
    <row r="232" customFormat="false" ht="13" hidden="false" customHeight="false" outlineLevel="0" collapsed="false">
      <c r="A232" s="1" t="n">
        <f aca="true">1+TRUNC(2*RAND())</f>
        <v>1</v>
      </c>
      <c r="B232" s="1" t="n">
        <f aca="false">IF(B231*C231=0,B231,IF(choix=2,B231+1,B231-1))</f>
        <v>0</v>
      </c>
      <c r="C232" s="1" t="n">
        <f aca="false">IF(B231*C231=0,C231,IF(choix=1,C231+1,C231-1))</f>
        <v>7</v>
      </c>
      <c r="D232" s="1" t="str">
        <f aca="false">IF(AND(B231*C231&lt;&gt;0,B232*C232=0),COUNTA(C$4:C232),"")</f>
        <v/>
      </c>
      <c r="F232" s="1" t="n">
        <f aca="true">1+TRUNC(2*RAND())</f>
        <v>2</v>
      </c>
      <c r="G232" s="1" t="n">
        <f aca="false">IF(F232=2,G231+1,G231-1)</f>
        <v>-1</v>
      </c>
      <c r="H232" s="1" t="n">
        <f aca="false">IF(F232=1,H231+1,H231-1)</f>
        <v>8</v>
      </c>
      <c r="I232" s="1" t="n">
        <f aca="false">IF(G232*H232=0,0,I231)</f>
        <v>0</v>
      </c>
      <c r="J232" s="1" t="str">
        <f aca="false">IF(AND(I231=1,I232=0),COUNTA(I$4:I232),"")</f>
        <v/>
      </c>
    </row>
    <row r="233" customFormat="false" ht="13" hidden="false" customHeight="false" outlineLevel="0" collapsed="false">
      <c r="A233" s="1" t="n">
        <f aca="true">1+TRUNC(2*RAND())</f>
        <v>2</v>
      </c>
      <c r="B233" s="1" t="n">
        <f aca="false">IF(B232*C232=0,B232,IF(choix=2,B232+1,B232-1))</f>
        <v>0</v>
      </c>
      <c r="C233" s="1" t="n">
        <f aca="false">IF(B232*C232=0,C232,IF(choix=1,C232+1,C232-1))</f>
        <v>7</v>
      </c>
      <c r="D233" s="1" t="str">
        <f aca="false">IF(AND(B232*C232&lt;&gt;0,B233*C233=0),COUNTA(C$4:C233),"")</f>
        <v/>
      </c>
      <c r="F233" s="1" t="n">
        <f aca="true">1+TRUNC(2*RAND())</f>
        <v>1</v>
      </c>
      <c r="G233" s="1" t="n">
        <f aca="false">IF(F233=2,G232+1,G232-1)</f>
        <v>-2</v>
      </c>
      <c r="H233" s="1" t="n">
        <f aca="false">IF(F233=1,H232+1,H232-1)</f>
        <v>9</v>
      </c>
      <c r="I233" s="1" t="n">
        <f aca="false">IF(G233*H233=0,0,I232)</f>
        <v>0</v>
      </c>
      <c r="J233" s="1" t="str">
        <f aca="false">IF(AND(I232=1,I233=0),COUNTA(I$4:I233),"")</f>
        <v/>
      </c>
    </row>
    <row r="234" customFormat="false" ht="13" hidden="false" customHeight="false" outlineLevel="0" collapsed="false">
      <c r="A234" s="1" t="n">
        <f aca="true">1+TRUNC(2*RAND())</f>
        <v>1</v>
      </c>
      <c r="B234" s="1" t="n">
        <f aca="false">IF(B233*C233=0,B233,IF(choix=2,B233+1,B233-1))</f>
        <v>0</v>
      </c>
      <c r="C234" s="1" t="n">
        <f aca="false">IF(B233*C233=0,C233,IF(choix=1,C233+1,C233-1))</f>
        <v>7</v>
      </c>
      <c r="D234" s="1" t="str">
        <f aca="false">IF(AND(B233*C233&lt;&gt;0,B234*C234=0),COUNTA(C$4:C234),"")</f>
        <v/>
      </c>
      <c r="F234" s="1" t="n">
        <f aca="true">1+TRUNC(2*RAND())</f>
        <v>2</v>
      </c>
      <c r="G234" s="1" t="n">
        <f aca="false">IF(F234=2,G233+1,G233-1)</f>
        <v>-1</v>
      </c>
      <c r="H234" s="1" t="n">
        <f aca="false">IF(F234=1,H233+1,H233-1)</f>
        <v>8</v>
      </c>
      <c r="I234" s="1" t="n">
        <f aca="false">IF(G234*H234=0,0,I233)</f>
        <v>0</v>
      </c>
      <c r="J234" s="1" t="str">
        <f aca="false">IF(AND(I233=1,I234=0),COUNTA(I$4:I234),"")</f>
        <v/>
      </c>
    </row>
    <row r="235" customFormat="false" ht="13" hidden="false" customHeight="false" outlineLevel="0" collapsed="false">
      <c r="A235" s="1" t="n">
        <f aca="true">1+TRUNC(2*RAND())</f>
        <v>1</v>
      </c>
      <c r="B235" s="1" t="n">
        <f aca="false">IF(B234*C234=0,B234,IF(choix=2,B234+1,B234-1))</f>
        <v>0</v>
      </c>
      <c r="C235" s="1" t="n">
        <f aca="false">IF(B234*C234=0,C234,IF(choix=1,C234+1,C234-1))</f>
        <v>7</v>
      </c>
      <c r="D235" s="1" t="str">
        <f aca="false">IF(AND(B234*C234&lt;&gt;0,B235*C235=0),COUNTA(C$4:C235),"")</f>
        <v/>
      </c>
      <c r="F235" s="1" t="n">
        <f aca="true">1+TRUNC(2*RAND())</f>
        <v>2</v>
      </c>
      <c r="G235" s="1" t="n">
        <f aca="false">IF(F235=2,G234+1,G234-1)</f>
        <v>0</v>
      </c>
      <c r="H235" s="1" t="n">
        <f aca="false">IF(F235=1,H234+1,H234-1)</f>
        <v>7</v>
      </c>
      <c r="I235" s="1" t="n">
        <f aca="false">IF(G235*H235=0,0,I234)</f>
        <v>0</v>
      </c>
      <c r="J235" s="1" t="str">
        <f aca="false">IF(AND(I234=1,I235=0),COUNTA(I$4:I235),"")</f>
        <v/>
      </c>
    </row>
    <row r="236" customFormat="false" ht="13" hidden="false" customHeight="false" outlineLevel="0" collapsed="false">
      <c r="A236" s="1" t="n">
        <f aca="true">1+TRUNC(2*RAND())</f>
        <v>2</v>
      </c>
      <c r="B236" s="1" t="n">
        <f aca="false">IF(B235*C235=0,B235,IF(choix=2,B235+1,B235-1))</f>
        <v>0</v>
      </c>
      <c r="C236" s="1" t="n">
        <f aca="false">IF(B235*C235=0,C235,IF(choix=1,C235+1,C235-1))</f>
        <v>7</v>
      </c>
      <c r="D236" s="1" t="str">
        <f aca="false">IF(AND(B235*C235&lt;&gt;0,B236*C236=0),COUNTA(C$4:C236),"")</f>
        <v/>
      </c>
      <c r="F236" s="1" t="n">
        <f aca="true">1+TRUNC(2*RAND())</f>
        <v>2</v>
      </c>
      <c r="G236" s="1" t="n">
        <f aca="false">IF(F236=2,G235+1,G235-1)</f>
        <v>1</v>
      </c>
      <c r="H236" s="1" t="n">
        <f aca="false">IF(F236=1,H235+1,H235-1)</f>
        <v>6</v>
      </c>
      <c r="I236" s="1" t="n">
        <f aca="false">IF(G236*H236=0,0,I235)</f>
        <v>0</v>
      </c>
      <c r="J236" s="1" t="str">
        <f aca="false">IF(AND(I235=1,I236=0),COUNTA(I$4:I236),"")</f>
        <v/>
      </c>
    </row>
    <row r="237" customFormat="false" ht="13" hidden="false" customHeight="false" outlineLevel="0" collapsed="false">
      <c r="A237" s="1" t="n">
        <f aca="true">1+TRUNC(2*RAND())</f>
        <v>1</v>
      </c>
      <c r="B237" s="1" t="n">
        <f aca="false">IF(B236*C236=0,B236,IF(choix=2,B236+1,B236-1))</f>
        <v>0</v>
      </c>
      <c r="C237" s="1" t="n">
        <f aca="false">IF(B236*C236=0,C236,IF(choix=1,C236+1,C236-1))</f>
        <v>7</v>
      </c>
      <c r="D237" s="1" t="str">
        <f aca="false">IF(AND(B236*C236&lt;&gt;0,B237*C237=0),COUNTA(C$4:C237),"")</f>
        <v/>
      </c>
      <c r="F237" s="1" t="n">
        <f aca="true">1+TRUNC(2*RAND())</f>
        <v>2</v>
      </c>
      <c r="G237" s="1" t="n">
        <f aca="false">IF(F237=2,G236+1,G236-1)</f>
        <v>2</v>
      </c>
      <c r="H237" s="1" t="n">
        <f aca="false">IF(F237=1,H236+1,H236-1)</f>
        <v>5</v>
      </c>
      <c r="I237" s="1" t="n">
        <f aca="false">IF(G237*H237=0,0,I236)</f>
        <v>0</v>
      </c>
      <c r="J237" s="1" t="str">
        <f aca="false">IF(AND(I236=1,I237=0),COUNTA(I$4:I237),"")</f>
        <v/>
      </c>
    </row>
    <row r="238" customFormat="false" ht="13" hidden="false" customHeight="false" outlineLevel="0" collapsed="false">
      <c r="A238" s="1" t="n">
        <f aca="true">1+TRUNC(2*RAND())</f>
        <v>1</v>
      </c>
      <c r="B238" s="1" t="n">
        <f aca="false">IF(B237*C237=0,B237,IF(choix=2,B237+1,B237-1))</f>
        <v>0</v>
      </c>
      <c r="C238" s="1" t="n">
        <f aca="false">IF(B237*C237=0,C237,IF(choix=1,C237+1,C237-1))</f>
        <v>7</v>
      </c>
      <c r="D238" s="1" t="str">
        <f aca="false">IF(AND(B237*C237&lt;&gt;0,B238*C238=0),COUNTA(C$4:C238),"")</f>
        <v/>
      </c>
      <c r="F238" s="1" t="n">
        <f aca="true">1+TRUNC(2*RAND())</f>
        <v>1</v>
      </c>
      <c r="G238" s="1" t="n">
        <f aca="false">IF(F238=2,G237+1,G237-1)</f>
        <v>1</v>
      </c>
      <c r="H238" s="1" t="n">
        <f aca="false">IF(F238=1,H237+1,H237-1)</f>
        <v>6</v>
      </c>
      <c r="I238" s="1" t="n">
        <f aca="false">IF(G238*H238=0,0,I237)</f>
        <v>0</v>
      </c>
      <c r="J238" s="1" t="str">
        <f aca="false">IF(AND(I237=1,I238=0),COUNTA(I$4:I238),"")</f>
        <v/>
      </c>
    </row>
    <row r="239" customFormat="false" ht="13" hidden="false" customHeight="false" outlineLevel="0" collapsed="false">
      <c r="A239" s="1" t="n">
        <f aca="true">1+TRUNC(2*RAND())</f>
        <v>1</v>
      </c>
      <c r="B239" s="1" t="n">
        <f aca="false">IF(B238*C238=0,B238,IF(choix=2,B238+1,B238-1))</f>
        <v>0</v>
      </c>
      <c r="C239" s="1" t="n">
        <f aca="false">IF(B238*C238=0,C238,IF(choix=1,C238+1,C238-1))</f>
        <v>7</v>
      </c>
      <c r="D239" s="1" t="str">
        <f aca="false">IF(AND(B238*C238&lt;&gt;0,B239*C239=0),COUNTA(C$4:C239),"")</f>
        <v/>
      </c>
      <c r="F239" s="1" t="n">
        <f aca="true">1+TRUNC(2*RAND())</f>
        <v>1</v>
      </c>
      <c r="G239" s="1" t="n">
        <f aca="false">IF(F239=2,G238+1,G238-1)</f>
        <v>0</v>
      </c>
      <c r="H239" s="1" t="n">
        <f aca="false">IF(F239=1,H238+1,H238-1)</f>
        <v>7</v>
      </c>
      <c r="I239" s="1" t="n">
        <f aca="false">IF(G239*H239=0,0,I238)</f>
        <v>0</v>
      </c>
      <c r="J239" s="1" t="str">
        <f aca="false">IF(AND(I238=1,I239=0),COUNTA(I$4:I239),"")</f>
        <v/>
      </c>
    </row>
    <row r="240" customFormat="false" ht="13" hidden="false" customHeight="false" outlineLevel="0" collapsed="false">
      <c r="A240" s="1" t="n">
        <f aca="true">1+TRUNC(2*RAND())</f>
        <v>2</v>
      </c>
      <c r="B240" s="1" t="n">
        <f aca="false">IF(B239*C239=0,B239,IF(choix=2,B239+1,B239-1))</f>
        <v>0</v>
      </c>
      <c r="C240" s="1" t="n">
        <f aca="false">IF(B239*C239=0,C239,IF(choix=1,C239+1,C239-1))</f>
        <v>7</v>
      </c>
      <c r="D240" s="1" t="str">
        <f aca="false">IF(AND(B239*C239&lt;&gt;0,B240*C240=0),COUNTA(C$4:C240),"")</f>
        <v/>
      </c>
      <c r="F240" s="1" t="n">
        <f aca="true">1+TRUNC(2*RAND())</f>
        <v>2</v>
      </c>
      <c r="G240" s="1" t="n">
        <f aca="false">IF(F240=2,G239+1,G239-1)</f>
        <v>1</v>
      </c>
      <c r="H240" s="1" t="n">
        <f aca="false">IF(F240=1,H239+1,H239-1)</f>
        <v>6</v>
      </c>
      <c r="I240" s="1" t="n">
        <f aca="false">IF(G240*H240=0,0,I239)</f>
        <v>0</v>
      </c>
      <c r="J240" s="1" t="str">
        <f aca="false">IF(AND(I239=1,I240=0),COUNTA(I$4:I240),"")</f>
        <v/>
      </c>
    </row>
    <row r="241" customFormat="false" ht="13" hidden="false" customHeight="false" outlineLevel="0" collapsed="false">
      <c r="A241" s="1" t="n">
        <f aca="true">1+TRUNC(2*RAND())</f>
        <v>2</v>
      </c>
      <c r="B241" s="1" t="n">
        <f aca="false">IF(B240*C240=0,B240,IF(choix=2,B240+1,B240-1))</f>
        <v>0</v>
      </c>
      <c r="C241" s="1" t="n">
        <f aca="false">IF(B240*C240=0,C240,IF(choix=1,C240+1,C240-1))</f>
        <v>7</v>
      </c>
      <c r="D241" s="1" t="str">
        <f aca="false">IF(AND(B240*C240&lt;&gt;0,B241*C241=0),COUNTA(C$4:C241),"")</f>
        <v/>
      </c>
      <c r="F241" s="1" t="n">
        <f aca="true">1+TRUNC(2*RAND())</f>
        <v>1</v>
      </c>
      <c r="G241" s="1" t="n">
        <f aca="false">IF(F241=2,G240+1,G240-1)</f>
        <v>0</v>
      </c>
      <c r="H241" s="1" t="n">
        <f aca="false">IF(F241=1,H240+1,H240-1)</f>
        <v>7</v>
      </c>
      <c r="I241" s="1" t="n">
        <f aca="false">IF(G241*H241=0,0,I240)</f>
        <v>0</v>
      </c>
      <c r="J241" s="1" t="str">
        <f aca="false">IF(AND(I240=1,I241=0),COUNTA(I$4:I241),"")</f>
        <v/>
      </c>
    </row>
    <row r="242" customFormat="false" ht="13" hidden="false" customHeight="false" outlineLevel="0" collapsed="false">
      <c r="A242" s="1" t="n">
        <f aca="true">1+TRUNC(2*RAND())</f>
        <v>1</v>
      </c>
      <c r="B242" s="1" t="n">
        <f aca="false">IF(B241*C241=0,B241,IF(choix=2,B241+1,B241-1))</f>
        <v>0</v>
      </c>
      <c r="C242" s="1" t="n">
        <f aca="false">IF(B241*C241=0,C241,IF(choix=1,C241+1,C241-1))</f>
        <v>7</v>
      </c>
      <c r="D242" s="1" t="str">
        <f aca="false">IF(AND(B241*C241&lt;&gt;0,B242*C242=0),COUNTA(C$4:C242),"")</f>
        <v/>
      </c>
      <c r="F242" s="1" t="n">
        <f aca="true">1+TRUNC(2*RAND())</f>
        <v>1</v>
      </c>
      <c r="G242" s="1" t="n">
        <f aca="false">IF(F242=2,G241+1,G241-1)</f>
        <v>-1</v>
      </c>
      <c r="H242" s="1" t="n">
        <f aca="false">IF(F242=1,H241+1,H241-1)</f>
        <v>8</v>
      </c>
      <c r="I242" s="1" t="n">
        <f aca="false">IF(G242*H242=0,0,I241)</f>
        <v>0</v>
      </c>
      <c r="J242" s="1" t="str">
        <f aca="false">IF(AND(I241=1,I242=0),COUNTA(I$4:I242),"")</f>
        <v/>
      </c>
    </row>
    <row r="243" customFormat="false" ht="13" hidden="false" customHeight="false" outlineLevel="0" collapsed="false">
      <c r="A243" s="1" t="n">
        <f aca="true">1+TRUNC(2*RAND())</f>
        <v>2</v>
      </c>
      <c r="B243" s="1" t="n">
        <f aca="false">IF(B242*C242=0,B242,IF(choix=2,B242+1,B242-1))</f>
        <v>0</v>
      </c>
      <c r="C243" s="1" t="n">
        <f aca="false">IF(B242*C242=0,C242,IF(choix=1,C242+1,C242-1))</f>
        <v>7</v>
      </c>
      <c r="D243" s="1" t="str">
        <f aca="false">IF(AND(B242*C242&lt;&gt;0,B243*C243=0),COUNTA(C$4:C243),"")</f>
        <v/>
      </c>
      <c r="F243" s="1" t="n">
        <f aca="true">1+TRUNC(2*RAND())</f>
        <v>2</v>
      </c>
      <c r="G243" s="1" t="n">
        <f aca="false">IF(F243=2,G242+1,G242-1)</f>
        <v>0</v>
      </c>
      <c r="H243" s="1" t="n">
        <f aca="false">IF(F243=1,H242+1,H242-1)</f>
        <v>7</v>
      </c>
      <c r="I243" s="1" t="n">
        <f aca="false">IF(G243*H243=0,0,I242)</f>
        <v>0</v>
      </c>
      <c r="J243" s="1" t="str">
        <f aca="false">IF(AND(I242=1,I243=0),COUNTA(I$4:I243),"")</f>
        <v/>
      </c>
    </row>
    <row r="244" customFormat="false" ht="13" hidden="false" customHeight="false" outlineLevel="0" collapsed="false">
      <c r="A244" s="1" t="n">
        <f aca="true">1+TRUNC(2*RAND())</f>
        <v>1</v>
      </c>
      <c r="B244" s="1" t="n">
        <f aca="false">IF(B243*C243=0,B243,IF(choix=2,B243+1,B243-1))</f>
        <v>0</v>
      </c>
      <c r="C244" s="1" t="n">
        <f aca="false">IF(B243*C243=0,C243,IF(choix=1,C243+1,C243-1))</f>
        <v>7</v>
      </c>
      <c r="D244" s="1" t="str">
        <f aca="false">IF(AND(B243*C243&lt;&gt;0,B244*C244=0),COUNTA(C$4:C244),"")</f>
        <v/>
      </c>
      <c r="F244" s="1" t="n">
        <f aca="true">1+TRUNC(2*RAND())</f>
        <v>1</v>
      </c>
      <c r="G244" s="1" t="n">
        <f aca="false">IF(F244=2,G243+1,G243-1)</f>
        <v>-1</v>
      </c>
      <c r="H244" s="1" t="n">
        <f aca="false">IF(F244=1,H243+1,H243-1)</f>
        <v>8</v>
      </c>
      <c r="I244" s="1" t="n">
        <f aca="false">IF(G244*H244=0,0,I243)</f>
        <v>0</v>
      </c>
      <c r="J244" s="1" t="str">
        <f aca="false">IF(AND(I243=1,I244=0),COUNTA(I$4:I244),"")</f>
        <v/>
      </c>
    </row>
    <row r="245" customFormat="false" ht="13" hidden="false" customHeight="false" outlineLevel="0" collapsed="false">
      <c r="A245" s="1" t="n">
        <f aca="true">1+TRUNC(2*RAND())</f>
        <v>2</v>
      </c>
      <c r="B245" s="1" t="n">
        <f aca="false">IF(B244*C244=0,B244,IF(choix=2,B244+1,B244-1))</f>
        <v>0</v>
      </c>
      <c r="C245" s="1" t="n">
        <f aca="false">IF(B244*C244=0,C244,IF(choix=1,C244+1,C244-1))</f>
        <v>7</v>
      </c>
      <c r="D245" s="1" t="str">
        <f aca="false">IF(AND(B244*C244&lt;&gt;0,B245*C245=0),COUNTA(C$4:C245),"")</f>
        <v/>
      </c>
      <c r="F245" s="1" t="n">
        <f aca="true">1+TRUNC(2*RAND())</f>
        <v>2</v>
      </c>
      <c r="G245" s="1" t="n">
        <f aca="false">IF(F245=2,G244+1,G244-1)</f>
        <v>0</v>
      </c>
      <c r="H245" s="1" t="n">
        <f aca="false">IF(F245=1,H244+1,H244-1)</f>
        <v>7</v>
      </c>
      <c r="I245" s="1" t="n">
        <f aca="false">IF(G245*H245=0,0,I244)</f>
        <v>0</v>
      </c>
      <c r="J245" s="1" t="str">
        <f aca="false">IF(AND(I244=1,I245=0),COUNTA(I$4:I245),"")</f>
        <v/>
      </c>
    </row>
    <row r="246" customFormat="false" ht="13" hidden="false" customHeight="false" outlineLevel="0" collapsed="false">
      <c r="A246" s="1" t="n">
        <f aca="true">1+TRUNC(2*RAND())</f>
        <v>2</v>
      </c>
      <c r="B246" s="1" t="n">
        <f aca="false">IF(B245*C245=0,B245,IF(choix=2,B245+1,B245-1))</f>
        <v>0</v>
      </c>
      <c r="C246" s="1" t="n">
        <f aca="false">IF(B245*C245=0,C245,IF(choix=1,C245+1,C245-1))</f>
        <v>7</v>
      </c>
      <c r="D246" s="1" t="str">
        <f aca="false">IF(AND(B245*C245&lt;&gt;0,B246*C246=0),COUNTA(C$4:C246),"")</f>
        <v/>
      </c>
      <c r="F246" s="1" t="n">
        <f aca="true">1+TRUNC(2*RAND())</f>
        <v>1</v>
      </c>
      <c r="G246" s="1" t="n">
        <f aca="false">IF(F246=2,G245+1,G245-1)</f>
        <v>-1</v>
      </c>
      <c r="H246" s="1" t="n">
        <f aca="false">IF(F246=1,H245+1,H245-1)</f>
        <v>8</v>
      </c>
      <c r="I246" s="1" t="n">
        <f aca="false">IF(G246*H246=0,0,I245)</f>
        <v>0</v>
      </c>
      <c r="J246" s="1" t="str">
        <f aca="false">IF(AND(I245=1,I246=0),COUNTA(I$4:I246),"")</f>
        <v/>
      </c>
    </row>
    <row r="247" customFormat="false" ht="13" hidden="false" customHeight="false" outlineLevel="0" collapsed="false">
      <c r="A247" s="1" t="n">
        <f aca="true">1+TRUNC(2*RAND())</f>
        <v>1</v>
      </c>
      <c r="B247" s="1" t="n">
        <f aca="false">IF(B246*C246=0,B246,IF(choix=2,B246+1,B246-1))</f>
        <v>0</v>
      </c>
      <c r="C247" s="1" t="n">
        <f aca="false">IF(B246*C246=0,C246,IF(choix=1,C246+1,C246-1))</f>
        <v>7</v>
      </c>
      <c r="D247" s="1" t="str">
        <f aca="false">IF(AND(B246*C246&lt;&gt;0,B247*C247=0),COUNTA(C$4:C247),"")</f>
        <v/>
      </c>
      <c r="F247" s="1" t="n">
        <f aca="true">1+TRUNC(2*RAND())</f>
        <v>2</v>
      </c>
      <c r="G247" s="1" t="n">
        <f aca="false">IF(F247=2,G246+1,G246-1)</f>
        <v>0</v>
      </c>
      <c r="H247" s="1" t="n">
        <f aca="false">IF(F247=1,H246+1,H246-1)</f>
        <v>7</v>
      </c>
      <c r="I247" s="1" t="n">
        <f aca="false">IF(G247*H247=0,0,I246)</f>
        <v>0</v>
      </c>
      <c r="J247" s="1" t="str">
        <f aca="false">IF(AND(I246=1,I247=0),COUNTA(I$4:I247),"")</f>
        <v/>
      </c>
    </row>
    <row r="248" customFormat="false" ht="13" hidden="false" customHeight="false" outlineLevel="0" collapsed="false">
      <c r="A248" s="1" t="n">
        <f aca="true">1+TRUNC(2*RAND())</f>
        <v>2</v>
      </c>
      <c r="B248" s="1" t="n">
        <f aca="false">IF(B247*C247=0,B247,IF(choix=2,B247+1,B247-1))</f>
        <v>0</v>
      </c>
      <c r="C248" s="1" t="n">
        <f aca="false">IF(B247*C247=0,C247,IF(choix=1,C247+1,C247-1))</f>
        <v>7</v>
      </c>
      <c r="D248" s="1" t="str">
        <f aca="false">IF(AND(B247*C247&lt;&gt;0,B248*C248=0),COUNTA(C$4:C248),"")</f>
        <v/>
      </c>
      <c r="F248" s="1" t="n">
        <f aca="true">1+TRUNC(2*RAND())</f>
        <v>2</v>
      </c>
      <c r="G248" s="1" t="n">
        <f aca="false">IF(F248=2,G247+1,G247-1)</f>
        <v>1</v>
      </c>
      <c r="H248" s="1" t="n">
        <f aca="false">IF(F248=1,H247+1,H247-1)</f>
        <v>6</v>
      </c>
      <c r="I248" s="1" t="n">
        <f aca="false">IF(G248*H248=0,0,I247)</f>
        <v>0</v>
      </c>
      <c r="J248" s="1" t="str">
        <f aca="false">IF(AND(I247=1,I248=0),COUNTA(I$4:I248),"")</f>
        <v/>
      </c>
    </row>
    <row r="249" customFormat="false" ht="13" hidden="false" customHeight="false" outlineLevel="0" collapsed="false">
      <c r="A249" s="1" t="n">
        <f aca="true">1+TRUNC(2*RAND())</f>
        <v>2</v>
      </c>
      <c r="B249" s="1" t="n">
        <f aca="false">IF(B248*C248=0,B248,IF(choix=2,B248+1,B248-1))</f>
        <v>0</v>
      </c>
      <c r="C249" s="1" t="n">
        <f aca="false">IF(B248*C248=0,C248,IF(choix=1,C248+1,C248-1))</f>
        <v>7</v>
      </c>
      <c r="D249" s="1" t="str">
        <f aca="false">IF(AND(B248*C248&lt;&gt;0,B249*C249=0),COUNTA(C$4:C249),"")</f>
        <v/>
      </c>
      <c r="F249" s="1" t="n">
        <f aca="true">1+TRUNC(2*RAND())</f>
        <v>1</v>
      </c>
      <c r="G249" s="1" t="n">
        <f aca="false">IF(F249=2,G248+1,G248-1)</f>
        <v>0</v>
      </c>
      <c r="H249" s="1" t="n">
        <f aca="false">IF(F249=1,H248+1,H248-1)</f>
        <v>7</v>
      </c>
      <c r="I249" s="1" t="n">
        <f aca="false">IF(G249*H249=0,0,I248)</f>
        <v>0</v>
      </c>
      <c r="J249" s="1" t="str">
        <f aca="false">IF(AND(I248=1,I249=0),COUNTA(I$4:I249),"")</f>
        <v/>
      </c>
    </row>
    <row r="250" customFormat="false" ht="13" hidden="false" customHeight="false" outlineLevel="0" collapsed="false">
      <c r="A250" s="1" t="n">
        <f aca="true">1+TRUNC(2*RAND())</f>
        <v>2</v>
      </c>
      <c r="B250" s="1" t="n">
        <f aca="false">IF(B249*C249=0,B249,IF(choix=2,B249+1,B249-1))</f>
        <v>0</v>
      </c>
      <c r="C250" s="1" t="n">
        <f aca="false">IF(B249*C249=0,C249,IF(choix=1,C249+1,C249-1))</f>
        <v>7</v>
      </c>
      <c r="D250" s="1" t="str">
        <f aca="false">IF(AND(B249*C249&lt;&gt;0,B250*C250=0),COUNTA(C$4:C250),"")</f>
        <v/>
      </c>
      <c r="F250" s="1" t="n">
        <f aca="true">1+TRUNC(2*RAND())</f>
        <v>1</v>
      </c>
      <c r="G250" s="1" t="n">
        <f aca="false">IF(F250=2,G249+1,G249-1)</f>
        <v>-1</v>
      </c>
      <c r="H250" s="1" t="n">
        <f aca="false">IF(F250=1,H249+1,H249-1)</f>
        <v>8</v>
      </c>
      <c r="I250" s="1" t="n">
        <f aca="false">IF(G250*H250=0,0,I249)</f>
        <v>0</v>
      </c>
      <c r="J250" s="1" t="str">
        <f aca="false">IF(AND(I249=1,I250=0),COUNTA(I$4:I250),"")</f>
        <v/>
      </c>
    </row>
    <row r="251" customFormat="false" ht="13" hidden="false" customHeight="false" outlineLevel="0" collapsed="false">
      <c r="A251" s="1" t="n">
        <f aca="true">1+TRUNC(2*RAND())</f>
        <v>2</v>
      </c>
      <c r="B251" s="1" t="n">
        <f aca="false">IF(B250*C250=0,B250,IF(choix=2,B250+1,B250-1))</f>
        <v>0</v>
      </c>
      <c r="C251" s="1" t="n">
        <f aca="false">IF(B250*C250=0,C250,IF(choix=1,C250+1,C250-1))</f>
        <v>7</v>
      </c>
      <c r="D251" s="1" t="str">
        <f aca="false">IF(AND(B250*C250&lt;&gt;0,B251*C251=0),COUNTA(C$4:C251),"")</f>
        <v/>
      </c>
      <c r="F251" s="1" t="n">
        <f aca="true">1+TRUNC(2*RAND())</f>
        <v>2</v>
      </c>
      <c r="G251" s="1" t="n">
        <f aca="false">IF(F251=2,G250+1,G250-1)</f>
        <v>0</v>
      </c>
      <c r="H251" s="1" t="n">
        <f aca="false">IF(F251=1,H250+1,H250-1)</f>
        <v>7</v>
      </c>
      <c r="I251" s="1" t="n">
        <f aca="false">IF(G251*H251=0,0,I250)</f>
        <v>0</v>
      </c>
      <c r="J251" s="1" t="str">
        <f aca="false">IF(AND(I250=1,I251=0),COUNTA(I$4:I251),"")</f>
        <v/>
      </c>
    </row>
    <row r="252" customFormat="false" ht="13" hidden="false" customHeight="false" outlineLevel="0" collapsed="false">
      <c r="A252" s="1" t="n">
        <f aca="true">1+TRUNC(2*RAND())</f>
        <v>1</v>
      </c>
      <c r="B252" s="1" t="n">
        <f aca="false">IF(B251*C251=0,B251,IF(choix=2,B251+1,B251-1))</f>
        <v>0</v>
      </c>
      <c r="C252" s="1" t="n">
        <f aca="false">IF(B251*C251=0,C251,IF(choix=1,C251+1,C251-1))</f>
        <v>7</v>
      </c>
      <c r="D252" s="1" t="str">
        <f aca="false">IF(AND(B251*C251&lt;&gt;0,B252*C252=0),COUNTA(C$4:C252),"")</f>
        <v/>
      </c>
      <c r="F252" s="1" t="n">
        <f aca="true">1+TRUNC(2*RAND())</f>
        <v>1</v>
      </c>
      <c r="G252" s="1" t="n">
        <f aca="false">IF(F252=2,G251+1,G251-1)</f>
        <v>-1</v>
      </c>
      <c r="H252" s="1" t="n">
        <f aca="false">IF(F252=1,H251+1,H251-1)</f>
        <v>8</v>
      </c>
      <c r="I252" s="1" t="n">
        <f aca="false">IF(G252*H252=0,0,I251)</f>
        <v>0</v>
      </c>
      <c r="J252" s="1" t="str">
        <f aca="false">IF(AND(I251=1,I252=0),COUNTA(I$4:I252),"")</f>
        <v/>
      </c>
    </row>
    <row r="253" customFormat="false" ht="13" hidden="false" customHeight="false" outlineLevel="0" collapsed="false">
      <c r="A253" s="1" t="n">
        <f aca="true">1+TRUNC(2*RAND())</f>
        <v>2</v>
      </c>
      <c r="B253" s="1" t="n">
        <f aca="false">IF(B252*C252=0,B252,IF(choix=2,B252+1,B252-1))</f>
        <v>0</v>
      </c>
      <c r="C253" s="1" t="n">
        <f aca="false">IF(B252*C252=0,C252,IF(choix=1,C252+1,C252-1))</f>
        <v>7</v>
      </c>
      <c r="D253" s="1" t="str">
        <f aca="false">IF(AND(B252*C252&lt;&gt;0,B253*C253=0),COUNTA(C$4:C253),"")</f>
        <v/>
      </c>
      <c r="F253" s="1" t="n">
        <f aca="true">1+TRUNC(2*RAND())</f>
        <v>2</v>
      </c>
      <c r="G253" s="1" t="n">
        <f aca="false">IF(F253=2,G252+1,G252-1)</f>
        <v>0</v>
      </c>
      <c r="H253" s="1" t="n">
        <f aca="false">IF(F253=1,H252+1,H252-1)</f>
        <v>7</v>
      </c>
      <c r="I253" s="1" t="n">
        <f aca="false">IF(G253*H253=0,0,I252)</f>
        <v>0</v>
      </c>
      <c r="J253" s="1" t="str">
        <f aca="false">IF(AND(I252=1,I253=0),COUNTA(I$4:I253),"")</f>
        <v/>
      </c>
    </row>
    <row r="254" customFormat="false" ht="13" hidden="false" customHeight="false" outlineLevel="0" collapsed="false">
      <c r="A254" s="1" t="n">
        <f aca="true">1+TRUNC(2*RAND())</f>
        <v>2</v>
      </c>
      <c r="B254" s="1" t="n">
        <f aca="false">IF(B253*C253=0,B253,IF(choix=2,B253+1,B253-1))</f>
        <v>0</v>
      </c>
      <c r="C254" s="1" t="n">
        <f aca="false">IF(B253*C253=0,C253,IF(choix=1,C253+1,C253-1))</f>
        <v>7</v>
      </c>
      <c r="D254" s="1" t="str">
        <f aca="false">IF(AND(B253*C253&lt;&gt;0,B254*C254=0),COUNTA(C$4:C254),"")</f>
        <v/>
      </c>
      <c r="F254" s="1" t="n">
        <f aca="true">1+TRUNC(2*RAND())</f>
        <v>2</v>
      </c>
      <c r="G254" s="1" t="n">
        <f aca="false">IF(F254=2,G253+1,G253-1)</f>
        <v>1</v>
      </c>
      <c r="H254" s="1" t="n">
        <f aca="false">IF(F254=1,H253+1,H253-1)</f>
        <v>6</v>
      </c>
      <c r="I254" s="1" t="n">
        <f aca="false">IF(G254*H254=0,0,I253)</f>
        <v>0</v>
      </c>
      <c r="J254" s="1" t="str">
        <f aca="false">IF(AND(I253=1,I254=0),COUNTA(I$4:I254),"")</f>
        <v/>
      </c>
    </row>
    <row r="255" customFormat="false" ht="13" hidden="false" customHeight="false" outlineLevel="0" collapsed="false">
      <c r="A255" s="1" t="n">
        <f aca="true">1+TRUNC(2*RAND())</f>
        <v>1</v>
      </c>
      <c r="B255" s="1" t="n">
        <f aca="false">IF(B254*C254=0,B254,IF(choix=2,B254+1,B254-1))</f>
        <v>0</v>
      </c>
      <c r="C255" s="1" t="n">
        <f aca="false">IF(B254*C254=0,C254,IF(choix=1,C254+1,C254-1))</f>
        <v>7</v>
      </c>
      <c r="D255" s="1" t="str">
        <f aca="false">IF(AND(B254*C254&lt;&gt;0,B255*C255=0),COUNTA(C$4:C255),"")</f>
        <v/>
      </c>
      <c r="F255" s="1" t="n">
        <f aca="true">1+TRUNC(2*RAND())</f>
        <v>2</v>
      </c>
      <c r="G255" s="1" t="n">
        <f aca="false">IF(F255=2,G254+1,G254-1)</f>
        <v>2</v>
      </c>
      <c r="H255" s="1" t="n">
        <f aca="false">IF(F255=1,H254+1,H254-1)</f>
        <v>5</v>
      </c>
      <c r="I255" s="1" t="n">
        <f aca="false">IF(G255*H255=0,0,I254)</f>
        <v>0</v>
      </c>
      <c r="J255" s="1" t="str">
        <f aca="false">IF(AND(I254=1,I255=0),COUNTA(I$4:I255),"")</f>
        <v/>
      </c>
    </row>
    <row r="256" customFormat="false" ht="13" hidden="false" customHeight="false" outlineLevel="0" collapsed="false">
      <c r="A256" s="1" t="n">
        <f aca="true">1+TRUNC(2*RAND())</f>
        <v>2</v>
      </c>
      <c r="B256" s="1" t="n">
        <f aca="false">IF(B255*C255=0,B255,IF(choix=2,B255+1,B255-1))</f>
        <v>0</v>
      </c>
      <c r="C256" s="1" t="n">
        <f aca="false">IF(B255*C255=0,C255,IF(choix=1,C255+1,C255-1))</f>
        <v>7</v>
      </c>
      <c r="D256" s="1" t="str">
        <f aca="false">IF(AND(B255*C255&lt;&gt;0,B256*C256=0),COUNTA(C$4:C256),"")</f>
        <v/>
      </c>
      <c r="F256" s="1" t="n">
        <f aca="true">1+TRUNC(2*RAND())</f>
        <v>2</v>
      </c>
      <c r="G256" s="1" t="n">
        <f aca="false">IF(F256=2,G255+1,G255-1)</f>
        <v>3</v>
      </c>
      <c r="H256" s="1" t="n">
        <f aca="false">IF(F256=1,H255+1,H255-1)</f>
        <v>4</v>
      </c>
      <c r="I256" s="1" t="n">
        <f aca="false">IF(G256*H256=0,0,I255)</f>
        <v>0</v>
      </c>
      <c r="J256" s="1" t="str">
        <f aca="false">IF(AND(I255=1,I256=0),COUNTA(I$4:I256),"")</f>
        <v/>
      </c>
    </row>
    <row r="257" customFormat="false" ht="13" hidden="false" customHeight="false" outlineLevel="0" collapsed="false">
      <c r="A257" s="1" t="n">
        <f aca="true">1+TRUNC(2*RAND())</f>
        <v>2</v>
      </c>
      <c r="B257" s="1" t="n">
        <f aca="false">IF(B256*C256=0,B256,IF(choix=2,B256+1,B256-1))</f>
        <v>0</v>
      </c>
      <c r="C257" s="1" t="n">
        <f aca="false">IF(B256*C256=0,C256,IF(choix=1,C256+1,C256-1))</f>
        <v>7</v>
      </c>
      <c r="D257" s="1" t="str">
        <f aca="false">IF(AND(B256*C256&lt;&gt;0,B257*C257=0),COUNTA(C$4:C257),"")</f>
        <v/>
      </c>
      <c r="F257" s="1" t="n">
        <f aca="true">1+TRUNC(2*RAND())</f>
        <v>2</v>
      </c>
      <c r="G257" s="1" t="n">
        <f aca="false">IF(F257=2,G256+1,G256-1)</f>
        <v>4</v>
      </c>
      <c r="H257" s="1" t="n">
        <f aca="false">IF(F257=1,H256+1,H256-1)</f>
        <v>3</v>
      </c>
      <c r="I257" s="1" t="n">
        <f aca="false">IF(G257*H257=0,0,I256)</f>
        <v>0</v>
      </c>
      <c r="J257" s="1" t="str">
        <f aca="false">IF(AND(I256=1,I257=0),COUNTA(I$4:I257),"")</f>
        <v/>
      </c>
    </row>
    <row r="258" customFormat="false" ht="13" hidden="false" customHeight="false" outlineLevel="0" collapsed="false">
      <c r="A258" s="1" t="n">
        <f aca="true">1+TRUNC(2*RAND())</f>
        <v>1</v>
      </c>
      <c r="B258" s="1" t="n">
        <f aca="false">IF(B257*C257=0,B257,IF(choix=2,B257+1,B257-1))</f>
        <v>0</v>
      </c>
      <c r="C258" s="1" t="n">
        <f aca="false">IF(B257*C257=0,C257,IF(choix=1,C257+1,C257-1))</f>
        <v>7</v>
      </c>
      <c r="D258" s="1" t="str">
        <f aca="false">IF(AND(B257*C257&lt;&gt;0,B258*C258=0),COUNTA(C$4:C258),"")</f>
        <v/>
      </c>
      <c r="F258" s="1" t="n">
        <f aca="true">1+TRUNC(2*RAND())</f>
        <v>2</v>
      </c>
      <c r="G258" s="1" t="n">
        <f aca="false">IF(F258=2,G257+1,G257-1)</f>
        <v>5</v>
      </c>
      <c r="H258" s="1" t="n">
        <f aca="false">IF(F258=1,H257+1,H257-1)</f>
        <v>2</v>
      </c>
      <c r="I258" s="1" t="n">
        <f aca="false">IF(G258*H258=0,0,I257)</f>
        <v>0</v>
      </c>
      <c r="J258" s="1" t="str">
        <f aca="false">IF(AND(I257=1,I258=0),COUNTA(I$4:I258),"")</f>
        <v/>
      </c>
    </row>
    <row r="259" customFormat="false" ht="13" hidden="false" customHeight="false" outlineLevel="0" collapsed="false">
      <c r="A259" s="1" t="n">
        <f aca="true">1+TRUNC(2*RAND())</f>
        <v>1</v>
      </c>
      <c r="B259" s="1" t="n">
        <f aca="false">IF(B258*C258=0,B258,IF(choix=2,B258+1,B258-1))</f>
        <v>0</v>
      </c>
      <c r="C259" s="1" t="n">
        <f aca="false">IF(B258*C258=0,C258,IF(choix=1,C258+1,C258-1))</f>
        <v>7</v>
      </c>
      <c r="D259" s="1" t="str">
        <f aca="false">IF(AND(B258*C258&lt;&gt;0,B259*C259=0),COUNTA(C$4:C259),"")</f>
        <v/>
      </c>
      <c r="F259" s="1" t="n">
        <f aca="true">1+TRUNC(2*RAND())</f>
        <v>1</v>
      </c>
      <c r="G259" s="1" t="n">
        <f aca="false">IF(F259=2,G258+1,G258-1)</f>
        <v>4</v>
      </c>
      <c r="H259" s="1" t="n">
        <f aca="false">IF(F259=1,H258+1,H258-1)</f>
        <v>3</v>
      </c>
      <c r="I259" s="1" t="n">
        <f aca="false">IF(G259*H259=0,0,I258)</f>
        <v>0</v>
      </c>
      <c r="J259" s="1" t="str">
        <f aca="false">IF(AND(I258=1,I259=0),COUNTA(I$4:I259),"")</f>
        <v/>
      </c>
    </row>
    <row r="260" customFormat="false" ht="13" hidden="false" customHeight="false" outlineLevel="0" collapsed="false">
      <c r="A260" s="1" t="n">
        <f aca="true">1+TRUNC(2*RAND())</f>
        <v>1</v>
      </c>
      <c r="B260" s="1" t="n">
        <f aca="false">IF(B259*C259=0,B259,IF(choix=2,B259+1,B259-1))</f>
        <v>0</v>
      </c>
      <c r="C260" s="1" t="n">
        <f aca="false">IF(B259*C259=0,C259,IF(choix=1,C259+1,C259-1))</f>
        <v>7</v>
      </c>
      <c r="D260" s="1" t="str">
        <f aca="false">IF(AND(B259*C259&lt;&gt;0,B260*C260=0),COUNTA(C$4:C260),"")</f>
        <v/>
      </c>
      <c r="F260" s="1" t="n">
        <f aca="true">1+TRUNC(2*RAND())</f>
        <v>1</v>
      </c>
      <c r="G260" s="1" t="n">
        <f aca="false">IF(F260=2,G259+1,G259-1)</f>
        <v>3</v>
      </c>
      <c r="H260" s="1" t="n">
        <f aca="false">IF(F260=1,H259+1,H259-1)</f>
        <v>4</v>
      </c>
      <c r="I260" s="1" t="n">
        <f aca="false">IF(G260*H260=0,0,I259)</f>
        <v>0</v>
      </c>
      <c r="J260" s="1" t="str">
        <f aca="false">IF(AND(I259=1,I260=0),COUNTA(I$4:I260),"")</f>
        <v/>
      </c>
    </row>
    <row r="261" customFormat="false" ht="13" hidden="false" customHeight="false" outlineLevel="0" collapsed="false">
      <c r="A261" s="1" t="n">
        <f aca="true">1+TRUNC(2*RAND())</f>
        <v>1</v>
      </c>
      <c r="B261" s="1" t="n">
        <f aca="false">IF(B260*C260=0,B260,IF(choix=2,B260+1,B260-1))</f>
        <v>0</v>
      </c>
      <c r="C261" s="1" t="n">
        <f aca="false">IF(B260*C260=0,C260,IF(choix=1,C260+1,C260-1))</f>
        <v>7</v>
      </c>
      <c r="D261" s="1" t="str">
        <f aca="false">IF(AND(B260*C260&lt;&gt;0,B261*C261=0),COUNTA(C$4:C261),"")</f>
        <v/>
      </c>
      <c r="F261" s="1" t="n">
        <f aca="true">1+TRUNC(2*RAND())</f>
        <v>1</v>
      </c>
      <c r="G261" s="1" t="n">
        <f aca="false">IF(F261=2,G260+1,G260-1)</f>
        <v>2</v>
      </c>
      <c r="H261" s="1" t="n">
        <f aca="false">IF(F261=1,H260+1,H260-1)</f>
        <v>5</v>
      </c>
      <c r="I261" s="1" t="n">
        <f aca="false">IF(G261*H261=0,0,I260)</f>
        <v>0</v>
      </c>
      <c r="J261" s="1" t="str">
        <f aca="false">IF(AND(I260=1,I261=0),COUNTA(I$4:I261),"")</f>
        <v/>
      </c>
    </row>
    <row r="262" customFormat="false" ht="13" hidden="false" customHeight="false" outlineLevel="0" collapsed="false">
      <c r="A262" s="1" t="n">
        <f aca="true">1+TRUNC(2*RAND())</f>
        <v>2</v>
      </c>
      <c r="B262" s="1" t="n">
        <f aca="false">IF(B261*C261=0,B261,IF(choix=2,B261+1,B261-1))</f>
        <v>0</v>
      </c>
      <c r="C262" s="1" t="n">
        <f aca="false">IF(B261*C261=0,C261,IF(choix=1,C261+1,C261-1))</f>
        <v>7</v>
      </c>
      <c r="D262" s="1" t="str">
        <f aca="false">IF(AND(B261*C261&lt;&gt;0,B262*C262=0),COUNTA(C$4:C262),"")</f>
        <v/>
      </c>
      <c r="F262" s="1" t="n">
        <f aca="true">1+TRUNC(2*RAND())</f>
        <v>1</v>
      </c>
      <c r="G262" s="1" t="n">
        <f aca="false">IF(F262=2,G261+1,G261-1)</f>
        <v>1</v>
      </c>
      <c r="H262" s="1" t="n">
        <f aca="false">IF(F262=1,H261+1,H261-1)</f>
        <v>6</v>
      </c>
      <c r="I262" s="1" t="n">
        <f aca="false">IF(G262*H262=0,0,I261)</f>
        <v>0</v>
      </c>
      <c r="J262" s="1" t="str">
        <f aca="false">IF(AND(I261=1,I262=0),COUNTA(I$4:I262),"")</f>
        <v/>
      </c>
    </row>
    <row r="263" customFormat="false" ht="13" hidden="false" customHeight="false" outlineLevel="0" collapsed="false">
      <c r="A263" s="1" t="n">
        <f aca="true">1+TRUNC(2*RAND())</f>
        <v>2</v>
      </c>
      <c r="B263" s="1" t="n">
        <f aca="false">IF(B262*C262=0,B262,IF(choix=2,B262+1,B262-1))</f>
        <v>0</v>
      </c>
      <c r="C263" s="1" t="n">
        <f aca="false">IF(B262*C262=0,C262,IF(choix=1,C262+1,C262-1))</f>
        <v>7</v>
      </c>
      <c r="D263" s="1" t="str">
        <f aca="false">IF(AND(B262*C262&lt;&gt;0,B263*C263=0),COUNTA(C$4:C263),"")</f>
        <v/>
      </c>
      <c r="F263" s="1" t="n">
        <f aca="true">1+TRUNC(2*RAND())</f>
        <v>2</v>
      </c>
      <c r="G263" s="1" t="n">
        <f aca="false">IF(F263=2,G262+1,G262-1)</f>
        <v>2</v>
      </c>
      <c r="H263" s="1" t="n">
        <f aca="false">IF(F263=1,H262+1,H262-1)</f>
        <v>5</v>
      </c>
      <c r="I263" s="1" t="n">
        <f aca="false">IF(G263*H263=0,0,I262)</f>
        <v>0</v>
      </c>
      <c r="J263" s="1" t="str">
        <f aca="false">IF(AND(I262=1,I263=0),COUNTA(I$4:I263),"")</f>
        <v/>
      </c>
    </row>
    <row r="264" customFormat="false" ht="13" hidden="false" customHeight="false" outlineLevel="0" collapsed="false">
      <c r="A264" s="1" t="n">
        <f aca="true">1+TRUNC(2*RAND())</f>
        <v>1</v>
      </c>
      <c r="B264" s="1" t="n">
        <f aca="false">IF(B263*C263=0,B263,IF(choix=2,B263+1,B263-1))</f>
        <v>0</v>
      </c>
      <c r="C264" s="1" t="n">
        <f aca="false">IF(B263*C263=0,C263,IF(choix=1,C263+1,C263-1))</f>
        <v>7</v>
      </c>
      <c r="D264" s="1" t="str">
        <f aca="false">IF(AND(B263*C263&lt;&gt;0,B264*C264=0),COUNTA(C$4:C264),"")</f>
        <v/>
      </c>
      <c r="F264" s="1" t="n">
        <f aca="true">1+TRUNC(2*RAND())</f>
        <v>2</v>
      </c>
      <c r="G264" s="1" t="n">
        <f aca="false">IF(F264=2,G263+1,G263-1)</f>
        <v>3</v>
      </c>
      <c r="H264" s="1" t="n">
        <f aca="false">IF(F264=1,H263+1,H263-1)</f>
        <v>4</v>
      </c>
      <c r="I264" s="1" t="n">
        <f aca="false">IF(G264*H264=0,0,I263)</f>
        <v>0</v>
      </c>
      <c r="J264" s="1" t="str">
        <f aca="false">IF(AND(I263=1,I264=0),COUNTA(I$4:I264),"")</f>
        <v/>
      </c>
    </row>
    <row r="265" customFormat="false" ht="13" hidden="false" customHeight="false" outlineLevel="0" collapsed="false">
      <c r="A265" s="1" t="n">
        <f aca="true">1+TRUNC(2*RAND())</f>
        <v>2</v>
      </c>
      <c r="B265" s="1" t="n">
        <f aca="false">IF(B264*C264=0,B264,IF(choix=2,B264+1,B264-1))</f>
        <v>0</v>
      </c>
      <c r="C265" s="1" t="n">
        <f aca="false">IF(B264*C264=0,C264,IF(choix=1,C264+1,C264-1))</f>
        <v>7</v>
      </c>
      <c r="D265" s="1" t="str">
        <f aca="false">IF(AND(B264*C264&lt;&gt;0,B265*C265=0),COUNTA(C$4:C265),"")</f>
        <v/>
      </c>
      <c r="F265" s="1" t="n">
        <f aca="true">1+TRUNC(2*RAND())</f>
        <v>1</v>
      </c>
      <c r="G265" s="1" t="n">
        <f aca="false">IF(F265=2,G264+1,G264-1)</f>
        <v>2</v>
      </c>
      <c r="H265" s="1" t="n">
        <f aca="false">IF(F265=1,H264+1,H264-1)</f>
        <v>5</v>
      </c>
      <c r="I265" s="1" t="n">
        <f aca="false">IF(G265*H265=0,0,I264)</f>
        <v>0</v>
      </c>
      <c r="J265" s="1" t="str">
        <f aca="false">IF(AND(I264=1,I265=0),COUNTA(I$4:I265),"")</f>
        <v/>
      </c>
    </row>
    <row r="266" customFormat="false" ht="13" hidden="false" customHeight="false" outlineLevel="0" collapsed="false">
      <c r="A266" s="1" t="n">
        <f aca="true">1+TRUNC(2*RAND())</f>
        <v>1</v>
      </c>
      <c r="B266" s="1" t="n">
        <f aca="false">IF(B265*C265=0,B265,IF(choix=2,B265+1,B265-1))</f>
        <v>0</v>
      </c>
      <c r="C266" s="1" t="n">
        <f aca="false">IF(B265*C265=0,C265,IF(choix=1,C265+1,C265-1))</f>
        <v>7</v>
      </c>
      <c r="D266" s="1" t="str">
        <f aca="false">IF(AND(B265*C265&lt;&gt;0,B266*C266=0),COUNTA(C$4:C266),"")</f>
        <v/>
      </c>
      <c r="F266" s="1" t="n">
        <f aca="true">1+TRUNC(2*RAND())</f>
        <v>1</v>
      </c>
      <c r="G266" s="1" t="n">
        <f aca="false">IF(F266=2,G265+1,G265-1)</f>
        <v>1</v>
      </c>
      <c r="H266" s="1" t="n">
        <f aca="false">IF(F266=1,H265+1,H265-1)</f>
        <v>6</v>
      </c>
      <c r="I266" s="1" t="n">
        <f aca="false">IF(G266*H266=0,0,I265)</f>
        <v>0</v>
      </c>
      <c r="J266" s="1" t="str">
        <f aca="false">IF(AND(I265=1,I266=0),COUNTA(I$4:I266),"")</f>
        <v/>
      </c>
    </row>
    <row r="267" customFormat="false" ht="13" hidden="false" customHeight="false" outlineLevel="0" collapsed="false">
      <c r="A267" s="1" t="n">
        <f aca="true">1+TRUNC(2*RAND())</f>
        <v>1</v>
      </c>
      <c r="B267" s="1" t="n">
        <f aca="false">IF(B266*C266=0,B266,IF(choix=2,B266+1,B266-1))</f>
        <v>0</v>
      </c>
      <c r="C267" s="1" t="n">
        <f aca="false">IF(B266*C266=0,C266,IF(choix=1,C266+1,C266-1))</f>
        <v>7</v>
      </c>
      <c r="D267" s="1" t="str">
        <f aca="false">IF(AND(B266*C266&lt;&gt;0,B267*C267=0),COUNTA(C$4:C267),"")</f>
        <v/>
      </c>
      <c r="F267" s="1" t="n">
        <f aca="true">1+TRUNC(2*RAND())</f>
        <v>1</v>
      </c>
      <c r="G267" s="1" t="n">
        <f aca="false">IF(F267=2,G266+1,G266-1)</f>
        <v>0</v>
      </c>
      <c r="H267" s="1" t="n">
        <f aca="false">IF(F267=1,H266+1,H266-1)</f>
        <v>7</v>
      </c>
      <c r="I267" s="1" t="n">
        <f aca="false">IF(G267*H267=0,0,I266)</f>
        <v>0</v>
      </c>
      <c r="J267" s="1" t="str">
        <f aca="false">IF(AND(I266=1,I267=0),COUNTA(I$4:I267),"")</f>
        <v/>
      </c>
    </row>
    <row r="268" customFormat="false" ht="13" hidden="false" customHeight="false" outlineLevel="0" collapsed="false">
      <c r="A268" s="1" t="n">
        <f aca="true">1+TRUNC(2*RAND())</f>
        <v>2</v>
      </c>
      <c r="B268" s="1" t="n">
        <f aca="false">IF(B267*C267=0,B267,IF(choix=2,B267+1,B267-1))</f>
        <v>0</v>
      </c>
      <c r="C268" s="1" t="n">
        <f aca="false">IF(B267*C267=0,C267,IF(choix=1,C267+1,C267-1))</f>
        <v>7</v>
      </c>
      <c r="D268" s="1" t="str">
        <f aca="false">IF(AND(B267*C267&lt;&gt;0,B268*C268=0),COUNTA(C$4:C268),"")</f>
        <v/>
      </c>
      <c r="F268" s="1" t="n">
        <f aca="true">1+TRUNC(2*RAND())</f>
        <v>2</v>
      </c>
      <c r="G268" s="1" t="n">
        <f aca="false">IF(F268=2,G267+1,G267-1)</f>
        <v>1</v>
      </c>
      <c r="H268" s="1" t="n">
        <f aca="false">IF(F268=1,H267+1,H267-1)</f>
        <v>6</v>
      </c>
      <c r="I268" s="1" t="n">
        <f aca="false">IF(G268*H268=0,0,I267)</f>
        <v>0</v>
      </c>
      <c r="J268" s="1" t="str">
        <f aca="false">IF(AND(I267=1,I268=0),COUNTA(I$4:I268),"")</f>
        <v/>
      </c>
    </row>
    <row r="269" customFormat="false" ht="13" hidden="false" customHeight="false" outlineLevel="0" collapsed="false">
      <c r="A269" s="1" t="n">
        <f aca="true">1+TRUNC(2*RAND())</f>
        <v>2</v>
      </c>
      <c r="B269" s="1" t="n">
        <f aca="false">IF(B268*C268=0,B268,IF(choix=2,B268+1,B268-1))</f>
        <v>0</v>
      </c>
      <c r="C269" s="1" t="n">
        <f aca="false">IF(B268*C268=0,C268,IF(choix=1,C268+1,C268-1))</f>
        <v>7</v>
      </c>
      <c r="D269" s="1" t="str">
        <f aca="false">IF(AND(B268*C268&lt;&gt;0,B269*C269=0),COUNTA(C$4:C269),"")</f>
        <v/>
      </c>
      <c r="F269" s="1" t="n">
        <f aca="true">1+TRUNC(2*RAND())</f>
        <v>2</v>
      </c>
      <c r="G269" s="1" t="n">
        <f aca="false">IF(F269=2,G268+1,G268-1)</f>
        <v>2</v>
      </c>
      <c r="H269" s="1" t="n">
        <f aca="false">IF(F269=1,H268+1,H268-1)</f>
        <v>5</v>
      </c>
      <c r="I269" s="1" t="n">
        <f aca="false">IF(G269*H269=0,0,I268)</f>
        <v>0</v>
      </c>
      <c r="J269" s="1" t="str">
        <f aca="false">IF(AND(I268=1,I269=0),COUNTA(I$4:I269),"")</f>
        <v/>
      </c>
    </row>
    <row r="270" customFormat="false" ht="13" hidden="false" customHeight="false" outlineLevel="0" collapsed="false">
      <c r="A270" s="1" t="n">
        <f aca="true">1+TRUNC(2*RAND())</f>
        <v>2</v>
      </c>
      <c r="B270" s="1" t="n">
        <f aca="false">IF(B269*C269=0,B269,IF(choix=2,B269+1,B269-1))</f>
        <v>0</v>
      </c>
      <c r="C270" s="1" t="n">
        <f aca="false">IF(B269*C269=0,C269,IF(choix=1,C269+1,C269-1))</f>
        <v>7</v>
      </c>
      <c r="D270" s="1" t="str">
        <f aca="false">IF(AND(B269*C269&lt;&gt;0,B270*C270=0),COUNTA(C$4:C270),"")</f>
        <v/>
      </c>
      <c r="F270" s="1" t="n">
        <f aca="true">1+TRUNC(2*RAND())</f>
        <v>2</v>
      </c>
      <c r="G270" s="1" t="n">
        <f aca="false">IF(F270=2,G269+1,G269-1)</f>
        <v>3</v>
      </c>
      <c r="H270" s="1" t="n">
        <f aca="false">IF(F270=1,H269+1,H269-1)</f>
        <v>4</v>
      </c>
      <c r="I270" s="1" t="n">
        <f aca="false">IF(G270*H270=0,0,I269)</f>
        <v>0</v>
      </c>
      <c r="J270" s="1" t="str">
        <f aca="false">IF(AND(I269=1,I270=0),COUNTA(I$4:I270),"")</f>
        <v/>
      </c>
    </row>
    <row r="271" customFormat="false" ht="13" hidden="false" customHeight="false" outlineLevel="0" collapsed="false">
      <c r="A271" s="1" t="n">
        <f aca="true">1+TRUNC(2*RAND())</f>
        <v>1</v>
      </c>
      <c r="B271" s="1" t="n">
        <f aca="false">IF(B270*C270=0,B270,IF(choix=2,B270+1,B270-1))</f>
        <v>0</v>
      </c>
      <c r="C271" s="1" t="n">
        <f aca="false">IF(B270*C270=0,C270,IF(choix=1,C270+1,C270-1))</f>
        <v>7</v>
      </c>
      <c r="D271" s="1" t="str">
        <f aca="false">IF(AND(B270*C270&lt;&gt;0,B271*C271=0),COUNTA(C$4:C271),"")</f>
        <v/>
      </c>
      <c r="F271" s="1" t="n">
        <f aca="true">1+TRUNC(2*RAND())</f>
        <v>1</v>
      </c>
      <c r="G271" s="1" t="n">
        <f aca="false">IF(F271=2,G270+1,G270-1)</f>
        <v>2</v>
      </c>
      <c r="H271" s="1" t="n">
        <f aca="false">IF(F271=1,H270+1,H270-1)</f>
        <v>5</v>
      </c>
      <c r="I271" s="1" t="n">
        <f aca="false">IF(G271*H271=0,0,I270)</f>
        <v>0</v>
      </c>
      <c r="J271" s="1" t="str">
        <f aca="false">IF(AND(I270=1,I271=0),COUNTA(I$4:I271),"")</f>
        <v/>
      </c>
    </row>
    <row r="272" customFormat="false" ht="13" hidden="false" customHeight="false" outlineLevel="0" collapsed="false">
      <c r="A272" s="1" t="n">
        <f aca="true">1+TRUNC(2*RAND())</f>
        <v>1</v>
      </c>
      <c r="B272" s="1" t="n">
        <f aca="false">IF(B271*C271=0,B271,IF(choix=2,B271+1,B271-1))</f>
        <v>0</v>
      </c>
      <c r="C272" s="1" t="n">
        <f aca="false">IF(B271*C271=0,C271,IF(choix=1,C271+1,C271-1))</f>
        <v>7</v>
      </c>
      <c r="D272" s="1" t="str">
        <f aca="false">IF(AND(B271*C271&lt;&gt;0,B272*C272=0),COUNTA(C$4:C272),"")</f>
        <v/>
      </c>
      <c r="F272" s="1" t="n">
        <f aca="true">1+TRUNC(2*RAND())</f>
        <v>1</v>
      </c>
      <c r="G272" s="1" t="n">
        <f aca="false">IF(F272=2,G271+1,G271-1)</f>
        <v>1</v>
      </c>
      <c r="H272" s="1" t="n">
        <f aca="false">IF(F272=1,H271+1,H271-1)</f>
        <v>6</v>
      </c>
      <c r="I272" s="1" t="n">
        <f aca="false">IF(G272*H272=0,0,I271)</f>
        <v>0</v>
      </c>
      <c r="J272" s="1" t="str">
        <f aca="false">IF(AND(I271=1,I272=0),COUNTA(I$4:I272),"")</f>
        <v/>
      </c>
    </row>
    <row r="273" customFormat="false" ht="13" hidden="false" customHeight="false" outlineLevel="0" collapsed="false">
      <c r="A273" s="1" t="n">
        <f aca="true">1+TRUNC(2*RAND())</f>
        <v>2</v>
      </c>
      <c r="B273" s="1" t="n">
        <f aca="false">IF(B272*C272=0,B272,IF(choix=2,B272+1,B272-1))</f>
        <v>0</v>
      </c>
      <c r="C273" s="1" t="n">
        <f aca="false">IF(B272*C272=0,C272,IF(choix=1,C272+1,C272-1))</f>
        <v>7</v>
      </c>
      <c r="D273" s="1" t="str">
        <f aca="false">IF(AND(B272*C272&lt;&gt;0,B273*C273=0),COUNTA(C$4:C273),"")</f>
        <v/>
      </c>
      <c r="F273" s="1" t="n">
        <f aca="true">1+TRUNC(2*RAND())</f>
        <v>2</v>
      </c>
      <c r="G273" s="1" t="n">
        <f aca="false">IF(F273=2,G272+1,G272-1)</f>
        <v>2</v>
      </c>
      <c r="H273" s="1" t="n">
        <f aca="false">IF(F273=1,H272+1,H272-1)</f>
        <v>5</v>
      </c>
      <c r="I273" s="1" t="n">
        <f aca="false">IF(G273*H273=0,0,I272)</f>
        <v>0</v>
      </c>
      <c r="J273" s="1" t="str">
        <f aca="false">IF(AND(I272=1,I273=0),COUNTA(I$4:I273),"")</f>
        <v/>
      </c>
    </row>
    <row r="274" customFormat="false" ht="13" hidden="false" customHeight="false" outlineLevel="0" collapsed="false">
      <c r="A274" s="1" t="n">
        <f aca="true">1+TRUNC(2*RAND())</f>
        <v>1</v>
      </c>
      <c r="B274" s="1" t="n">
        <f aca="false">IF(B273*C273=0,B273,IF(choix=2,B273+1,B273-1))</f>
        <v>0</v>
      </c>
      <c r="C274" s="1" t="n">
        <f aca="false">IF(B273*C273=0,C273,IF(choix=1,C273+1,C273-1))</f>
        <v>7</v>
      </c>
      <c r="D274" s="1" t="str">
        <f aca="false">IF(AND(B273*C273&lt;&gt;0,B274*C274=0),COUNTA(C$4:C274),"")</f>
        <v/>
      </c>
      <c r="F274" s="1" t="n">
        <f aca="true">1+TRUNC(2*RAND())</f>
        <v>2</v>
      </c>
      <c r="G274" s="1" t="n">
        <f aca="false">IF(F274=2,G273+1,G273-1)</f>
        <v>3</v>
      </c>
      <c r="H274" s="1" t="n">
        <f aca="false">IF(F274=1,H273+1,H273-1)</f>
        <v>4</v>
      </c>
      <c r="I274" s="1" t="n">
        <f aca="false">IF(G274*H274=0,0,I273)</f>
        <v>0</v>
      </c>
      <c r="J274" s="1" t="str">
        <f aca="false">IF(AND(I273=1,I274=0),COUNTA(I$4:I274),"")</f>
        <v/>
      </c>
    </row>
    <row r="275" customFormat="false" ht="13" hidden="false" customHeight="false" outlineLevel="0" collapsed="false">
      <c r="A275" s="1" t="n">
        <f aca="true">1+TRUNC(2*RAND())</f>
        <v>1</v>
      </c>
      <c r="B275" s="1" t="n">
        <f aca="false">IF(B274*C274=0,B274,IF(choix=2,B274+1,B274-1))</f>
        <v>0</v>
      </c>
      <c r="C275" s="1" t="n">
        <f aca="false">IF(B274*C274=0,C274,IF(choix=1,C274+1,C274-1))</f>
        <v>7</v>
      </c>
      <c r="D275" s="1" t="str">
        <f aca="false">IF(AND(B274*C274&lt;&gt;0,B275*C275=0),COUNTA(C$4:C275),"")</f>
        <v/>
      </c>
      <c r="F275" s="1" t="n">
        <f aca="true">1+TRUNC(2*RAND())</f>
        <v>2</v>
      </c>
      <c r="G275" s="1" t="n">
        <f aca="false">IF(F275=2,G274+1,G274-1)</f>
        <v>4</v>
      </c>
      <c r="H275" s="1" t="n">
        <f aca="false">IF(F275=1,H274+1,H274-1)</f>
        <v>3</v>
      </c>
      <c r="I275" s="1" t="n">
        <f aca="false">IF(G275*H275=0,0,I274)</f>
        <v>0</v>
      </c>
      <c r="J275" s="1" t="str">
        <f aca="false">IF(AND(I274=1,I275=0),COUNTA(I$4:I275),"")</f>
        <v/>
      </c>
    </row>
    <row r="276" customFormat="false" ht="13" hidden="false" customHeight="false" outlineLevel="0" collapsed="false">
      <c r="A276" s="1" t="n">
        <f aca="true">1+TRUNC(2*RAND())</f>
        <v>2</v>
      </c>
      <c r="B276" s="1" t="n">
        <f aca="false">IF(B275*C275=0,B275,IF(choix=2,B275+1,B275-1))</f>
        <v>0</v>
      </c>
      <c r="C276" s="1" t="n">
        <f aca="false">IF(B275*C275=0,C275,IF(choix=1,C275+1,C275-1))</f>
        <v>7</v>
      </c>
      <c r="D276" s="1" t="str">
        <f aca="false">IF(AND(B275*C275&lt;&gt;0,B276*C276=0),COUNTA(C$4:C276),"")</f>
        <v/>
      </c>
      <c r="F276" s="1" t="n">
        <f aca="true">1+TRUNC(2*RAND())</f>
        <v>1</v>
      </c>
      <c r="G276" s="1" t="n">
        <f aca="false">IF(F276=2,G275+1,G275-1)</f>
        <v>3</v>
      </c>
      <c r="H276" s="1" t="n">
        <f aca="false">IF(F276=1,H275+1,H275-1)</f>
        <v>4</v>
      </c>
      <c r="I276" s="1" t="n">
        <f aca="false">IF(G276*H276=0,0,I275)</f>
        <v>0</v>
      </c>
      <c r="J276" s="1" t="str">
        <f aca="false">IF(AND(I275=1,I276=0),COUNTA(I$4:I276),"")</f>
        <v/>
      </c>
    </row>
    <row r="277" customFormat="false" ht="13" hidden="false" customHeight="false" outlineLevel="0" collapsed="false">
      <c r="A277" s="1" t="n">
        <f aca="true">1+TRUNC(2*RAND())</f>
        <v>2</v>
      </c>
      <c r="B277" s="1" t="n">
        <f aca="false">IF(B276*C276=0,B276,IF(choix=2,B276+1,B276-1))</f>
        <v>0</v>
      </c>
      <c r="C277" s="1" t="n">
        <f aca="false">IF(B276*C276=0,C276,IF(choix=1,C276+1,C276-1))</f>
        <v>7</v>
      </c>
      <c r="D277" s="1" t="str">
        <f aca="false">IF(AND(B276*C276&lt;&gt;0,B277*C277=0),COUNTA(C$4:C277),"")</f>
        <v/>
      </c>
      <c r="F277" s="1" t="n">
        <f aca="true">1+TRUNC(2*RAND())</f>
        <v>1</v>
      </c>
      <c r="G277" s="1" t="n">
        <f aca="false">IF(F277=2,G276+1,G276-1)</f>
        <v>2</v>
      </c>
      <c r="H277" s="1" t="n">
        <f aca="false">IF(F277=1,H276+1,H276-1)</f>
        <v>5</v>
      </c>
      <c r="I277" s="1" t="n">
        <f aca="false">IF(G277*H277=0,0,I276)</f>
        <v>0</v>
      </c>
      <c r="J277" s="1" t="str">
        <f aca="false">IF(AND(I276=1,I277=0),COUNTA(I$4:I277),"")</f>
        <v/>
      </c>
    </row>
    <row r="278" customFormat="false" ht="13" hidden="false" customHeight="false" outlineLevel="0" collapsed="false">
      <c r="A278" s="1" t="n">
        <f aca="true">1+TRUNC(2*RAND())</f>
        <v>2</v>
      </c>
      <c r="B278" s="1" t="n">
        <f aca="false">IF(B277*C277=0,B277,IF(choix=2,B277+1,B277-1))</f>
        <v>0</v>
      </c>
      <c r="C278" s="1" t="n">
        <f aca="false">IF(B277*C277=0,C277,IF(choix=1,C277+1,C277-1))</f>
        <v>7</v>
      </c>
      <c r="D278" s="1" t="str">
        <f aca="false">IF(AND(B277*C277&lt;&gt;0,B278*C278=0),COUNTA(C$4:C278),"")</f>
        <v/>
      </c>
      <c r="F278" s="1" t="n">
        <f aca="true">1+TRUNC(2*RAND())</f>
        <v>2</v>
      </c>
      <c r="G278" s="1" t="n">
        <f aca="false">IF(F278=2,G277+1,G277-1)</f>
        <v>3</v>
      </c>
      <c r="H278" s="1" t="n">
        <f aca="false">IF(F278=1,H277+1,H277-1)</f>
        <v>4</v>
      </c>
      <c r="I278" s="1" t="n">
        <f aca="false">IF(G278*H278=0,0,I277)</f>
        <v>0</v>
      </c>
      <c r="J278" s="1" t="str">
        <f aca="false">IF(AND(I277=1,I278=0),COUNTA(I$4:I278),"")</f>
        <v/>
      </c>
    </row>
    <row r="279" customFormat="false" ht="13" hidden="false" customHeight="false" outlineLevel="0" collapsed="false">
      <c r="A279" s="1" t="n">
        <f aca="true">1+TRUNC(2*RAND())</f>
        <v>2</v>
      </c>
      <c r="B279" s="1" t="n">
        <f aca="false">IF(B278*C278=0,B278,IF(choix=2,B278+1,B278-1))</f>
        <v>0</v>
      </c>
      <c r="C279" s="1" t="n">
        <f aca="false">IF(B278*C278=0,C278,IF(choix=1,C278+1,C278-1))</f>
        <v>7</v>
      </c>
      <c r="D279" s="1" t="str">
        <f aca="false">IF(AND(B278*C278&lt;&gt;0,B279*C279=0),COUNTA(C$4:C279),"")</f>
        <v/>
      </c>
      <c r="F279" s="1" t="n">
        <f aca="true">1+TRUNC(2*RAND())</f>
        <v>2</v>
      </c>
      <c r="G279" s="1" t="n">
        <f aca="false">IF(F279=2,G278+1,G278-1)</f>
        <v>4</v>
      </c>
      <c r="H279" s="1" t="n">
        <f aca="false">IF(F279=1,H278+1,H278-1)</f>
        <v>3</v>
      </c>
      <c r="I279" s="1" t="n">
        <f aca="false">IF(G279*H279=0,0,I278)</f>
        <v>0</v>
      </c>
      <c r="J279" s="1" t="str">
        <f aca="false">IF(AND(I278=1,I279=0),COUNTA(I$4:I279),"")</f>
        <v/>
      </c>
    </row>
    <row r="280" customFormat="false" ht="13" hidden="false" customHeight="false" outlineLevel="0" collapsed="false">
      <c r="A280" s="1" t="n">
        <f aca="true">1+TRUNC(2*RAND())</f>
        <v>1</v>
      </c>
      <c r="B280" s="1" t="n">
        <f aca="false">IF(B279*C279=0,B279,IF(choix=2,B279+1,B279-1))</f>
        <v>0</v>
      </c>
      <c r="C280" s="1" t="n">
        <f aca="false">IF(B279*C279=0,C279,IF(choix=1,C279+1,C279-1))</f>
        <v>7</v>
      </c>
      <c r="D280" s="1" t="str">
        <f aca="false">IF(AND(B279*C279&lt;&gt;0,B280*C280=0),COUNTA(C$4:C280),"")</f>
        <v/>
      </c>
      <c r="F280" s="1" t="n">
        <f aca="true">1+TRUNC(2*RAND())</f>
        <v>1</v>
      </c>
      <c r="G280" s="1" t="n">
        <f aca="false">IF(F280=2,G279+1,G279-1)</f>
        <v>3</v>
      </c>
      <c r="H280" s="1" t="n">
        <f aca="false">IF(F280=1,H279+1,H279-1)</f>
        <v>4</v>
      </c>
      <c r="I280" s="1" t="n">
        <f aca="false">IF(G280*H280=0,0,I279)</f>
        <v>0</v>
      </c>
      <c r="J280" s="1" t="str">
        <f aca="false">IF(AND(I279=1,I280=0),COUNTA(I$4:I280),"")</f>
        <v/>
      </c>
    </row>
    <row r="281" customFormat="false" ht="13" hidden="false" customHeight="false" outlineLevel="0" collapsed="false">
      <c r="A281" s="1" t="n">
        <f aca="true">1+TRUNC(2*RAND())</f>
        <v>2</v>
      </c>
      <c r="B281" s="1" t="n">
        <f aca="false">IF(B280*C280=0,B280,IF(choix=2,B280+1,B280-1))</f>
        <v>0</v>
      </c>
      <c r="C281" s="1" t="n">
        <f aca="false">IF(B280*C280=0,C280,IF(choix=1,C280+1,C280-1))</f>
        <v>7</v>
      </c>
      <c r="D281" s="1" t="str">
        <f aca="false">IF(AND(B280*C280&lt;&gt;0,B281*C281=0),COUNTA(C$4:C281),"")</f>
        <v/>
      </c>
      <c r="F281" s="1" t="n">
        <f aca="true">1+TRUNC(2*RAND())</f>
        <v>1</v>
      </c>
      <c r="G281" s="1" t="n">
        <f aca="false">IF(F281=2,G280+1,G280-1)</f>
        <v>2</v>
      </c>
      <c r="H281" s="1" t="n">
        <f aca="false">IF(F281=1,H280+1,H280-1)</f>
        <v>5</v>
      </c>
      <c r="I281" s="1" t="n">
        <f aca="false">IF(G281*H281=0,0,I280)</f>
        <v>0</v>
      </c>
      <c r="J281" s="1" t="str">
        <f aca="false">IF(AND(I280=1,I281=0),COUNTA(I$4:I281),"")</f>
        <v/>
      </c>
    </row>
    <row r="282" customFormat="false" ht="13" hidden="false" customHeight="false" outlineLevel="0" collapsed="false">
      <c r="A282" s="1" t="n">
        <f aca="true">1+TRUNC(2*RAND())</f>
        <v>2</v>
      </c>
      <c r="B282" s="1" t="n">
        <f aca="false">IF(B281*C281=0,B281,IF(choix=2,B281+1,B281-1))</f>
        <v>0</v>
      </c>
      <c r="C282" s="1" t="n">
        <f aca="false">IF(B281*C281=0,C281,IF(choix=1,C281+1,C281-1))</f>
        <v>7</v>
      </c>
      <c r="D282" s="1" t="str">
        <f aca="false">IF(AND(B281*C281&lt;&gt;0,B282*C282=0),COUNTA(C$4:C282),"")</f>
        <v/>
      </c>
      <c r="F282" s="1" t="n">
        <f aca="true">1+TRUNC(2*RAND())</f>
        <v>2</v>
      </c>
      <c r="G282" s="1" t="n">
        <f aca="false">IF(F282=2,G281+1,G281-1)</f>
        <v>3</v>
      </c>
      <c r="H282" s="1" t="n">
        <f aca="false">IF(F282=1,H281+1,H281-1)</f>
        <v>4</v>
      </c>
      <c r="I282" s="1" t="n">
        <f aca="false">IF(G282*H282=0,0,I281)</f>
        <v>0</v>
      </c>
      <c r="J282" s="1" t="str">
        <f aca="false">IF(AND(I281=1,I282=0),COUNTA(I$4:I282),"")</f>
        <v/>
      </c>
    </row>
    <row r="283" customFormat="false" ht="13" hidden="false" customHeight="false" outlineLevel="0" collapsed="false">
      <c r="A283" s="1" t="n">
        <f aca="true">1+TRUNC(2*RAND())</f>
        <v>2</v>
      </c>
      <c r="B283" s="1" t="n">
        <f aca="false">IF(B282*C282=0,B282,IF(choix=2,B282+1,B282-1))</f>
        <v>0</v>
      </c>
      <c r="C283" s="1" t="n">
        <f aca="false">IF(B282*C282=0,C282,IF(choix=1,C282+1,C282-1))</f>
        <v>7</v>
      </c>
      <c r="D283" s="1" t="str">
        <f aca="false">IF(AND(B282*C282&lt;&gt;0,B283*C283=0),COUNTA(C$4:C283),"")</f>
        <v/>
      </c>
      <c r="F283" s="1" t="n">
        <f aca="true">1+TRUNC(2*RAND())</f>
        <v>1</v>
      </c>
      <c r="G283" s="1" t="n">
        <f aca="false">IF(F283=2,G282+1,G282-1)</f>
        <v>2</v>
      </c>
      <c r="H283" s="1" t="n">
        <f aca="false">IF(F283=1,H282+1,H282-1)</f>
        <v>5</v>
      </c>
      <c r="I283" s="1" t="n">
        <f aca="false">IF(G283*H283=0,0,I282)</f>
        <v>0</v>
      </c>
      <c r="J283" s="1" t="str">
        <f aca="false">IF(AND(I282=1,I283=0),COUNTA(I$4:I283),"")</f>
        <v/>
      </c>
    </row>
    <row r="284" customFormat="false" ht="13" hidden="false" customHeight="false" outlineLevel="0" collapsed="false">
      <c r="A284" s="1" t="n">
        <f aca="true">1+TRUNC(2*RAND())</f>
        <v>1</v>
      </c>
      <c r="B284" s="1" t="n">
        <f aca="false">IF(B283*C283=0,B283,IF(choix=2,B283+1,B283-1))</f>
        <v>0</v>
      </c>
      <c r="C284" s="1" t="n">
        <f aca="false">IF(B283*C283=0,C283,IF(choix=1,C283+1,C283-1))</f>
        <v>7</v>
      </c>
      <c r="D284" s="1" t="str">
        <f aca="false">IF(AND(B283*C283&lt;&gt;0,B284*C284=0),COUNTA(C$4:C284),"")</f>
        <v/>
      </c>
      <c r="F284" s="1" t="n">
        <f aca="true">1+TRUNC(2*RAND())</f>
        <v>2</v>
      </c>
      <c r="G284" s="1" t="n">
        <f aca="false">IF(F284=2,G283+1,G283-1)</f>
        <v>3</v>
      </c>
      <c r="H284" s="1" t="n">
        <f aca="false">IF(F284=1,H283+1,H283-1)</f>
        <v>4</v>
      </c>
      <c r="I284" s="1" t="n">
        <f aca="false">IF(G284*H284=0,0,I283)</f>
        <v>0</v>
      </c>
      <c r="J284" s="1" t="str">
        <f aca="false">IF(AND(I283=1,I284=0),COUNTA(I$4:I284),"")</f>
        <v/>
      </c>
    </row>
    <row r="285" customFormat="false" ht="13" hidden="false" customHeight="false" outlineLevel="0" collapsed="false">
      <c r="A285" s="1" t="n">
        <f aca="true">1+TRUNC(2*RAND())</f>
        <v>1</v>
      </c>
      <c r="B285" s="1" t="n">
        <f aca="false">IF(B284*C284=0,B284,IF(choix=2,B284+1,B284-1))</f>
        <v>0</v>
      </c>
      <c r="C285" s="1" t="n">
        <f aca="false">IF(B284*C284=0,C284,IF(choix=1,C284+1,C284-1))</f>
        <v>7</v>
      </c>
      <c r="D285" s="1" t="str">
        <f aca="false">IF(AND(B284*C284&lt;&gt;0,B285*C285=0),COUNTA(C$4:C285),"")</f>
        <v/>
      </c>
      <c r="F285" s="1" t="n">
        <f aca="true">1+TRUNC(2*RAND())</f>
        <v>1</v>
      </c>
      <c r="G285" s="1" t="n">
        <f aca="false">IF(F285=2,G284+1,G284-1)</f>
        <v>2</v>
      </c>
      <c r="H285" s="1" t="n">
        <f aca="false">IF(F285=1,H284+1,H284-1)</f>
        <v>5</v>
      </c>
      <c r="I285" s="1" t="n">
        <f aca="false">IF(G285*H285=0,0,I284)</f>
        <v>0</v>
      </c>
      <c r="J285" s="1" t="str">
        <f aca="false">IF(AND(I284=1,I285=0),COUNTA(I$4:I285),"")</f>
        <v/>
      </c>
    </row>
    <row r="286" customFormat="false" ht="13" hidden="false" customHeight="false" outlineLevel="0" collapsed="false">
      <c r="A286" s="1" t="n">
        <f aca="true">1+TRUNC(2*RAND())</f>
        <v>2</v>
      </c>
      <c r="B286" s="1" t="n">
        <f aca="false">IF(B285*C285=0,B285,IF(choix=2,B285+1,B285-1))</f>
        <v>0</v>
      </c>
      <c r="C286" s="1" t="n">
        <f aca="false">IF(B285*C285=0,C285,IF(choix=1,C285+1,C285-1))</f>
        <v>7</v>
      </c>
      <c r="D286" s="1" t="str">
        <f aca="false">IF(AND(B285*C285&lt;&gt;0,B286*C286=0),COUNTA(C$4:C286),"")</f>
        <v/>
      </c>
      <c r="F286" s="1" t="n">
        <f aca="true">1+TRUNC(2*RAND())</f>
        <v>1</v>
      </c>
      <c r="G286" s="1" t="n">
        <f aca="false">IF(F286=2,G285+1,G285-1)</f>
        <v>1</v>
      </c>
      <c r="H286" s="1" t="n">
        <f aca="false">IF(F286=1,H285+1,H285-1)</f>
        <v>6</v>
      </c>
      <c r="I286" s="1" t="n">
        <f aca="false">IF(G286*H286=0,0,I285)</f>
        <v>0</v>
      </c>
      <c r="J286" s="1" t="str">
        <f aca="false">IF(AND(I285=1,I286=0),COUNTA(I$4:I286),"")</f>
        <v/>
      </c>
    </row>
    <row r="287" customFormat="false" ht="13" hidden="false" customHeight="false" outlineLevel="0" collapsed="false">
      <c r="A287" s="1" t="n">
        <f aca="true">1+TRUNC(2*RAND())</f>
        <v>1</v>
      </c>
      <c r="B287" s="1" t="n">
        <f aca="false">IF(B286*C286=0,B286,IF(choix=2,B286+1,B286-1))</f>
        <v>0</v>
      </c>
      <c r="C287" s="1" t="n">
        <f aca="false">IF(B286*C286=0,C286,IF(choix=1,C286+1,C286-1))</f>
        <v>7</v>
      </c>
      <c r="D287" s="1" t="str">
        <f aca="false">IF(AND(B286*C286&lt;&gt;0,B287*C287=0),COUNTA(C$4:C287),"")</f>
        <v/>
      </c>
      <c r="F287" s="1" t="n">
        <f aca="true">1+TRUNC(2*RAND())</f>
        <v>1</v>
      </c>
      <c r="G287" s="1" t="n">
        <f aca="false">IF(F287=2,G286+1,G286-1)</f>
        <v>0</v>
      </c>
      <c r="H287" s="1" t="n">
        <f aca="false">IF(F287=1,H286+1,H286-1)</f>
        <v>7</v>
      </c>
      <c r="I287" s="1" t="n">
        <f aca="false">IF(G287*H287=0,0,I286)</f>
        <v>0</v>
      </c>
      <c r="J287" s="1" t="str">
        <f aca="false">IF(AND(I286=1,I287=0),COUNTA(I$4:I287),"")</f>
        <v/>
      </c>
    </row>
    <row r="288" customFormat="false" ht="13" hidden="false" customHeight="false" outlineLevel="0" collapsed="false">
      <c r="A288" s="1" t="n">
        <f aca="true">1+TRUNC(2*RAND())</f>
        <v>1</v>
      </c>
      <c r="B288" s="1" t="n">
        <f aca="false">IF(B287*C287=0,B287,IF(choix=2,B287+1,B287-1))</f>
        <v>0</v>
      </c>
      <c r="C288" s="1" t="n">
        <f aca="false">IF(B287*C287=0,C287,IF(choix=1,C287+1,C287-1))</f>
        <v>7</v>
      </c>
      <c r="D288" s="1" t="str">
        <f aca="false">IF(AND(B287*C287&lt;&gt;0,B288*C288=0),COUNTA(C$4:C288),"")</f>
        <v/>
      </c>
      <c r="F288" s="1" t="n">
        <f aca="true">1+TRUNC(2*RAND())</f>
        <v>2</v>
      </c>
      <c r="G288" s="1" t="n">
        <f aca="false">IF(F288=2,G287+1,G287-1)</f>
        <v>1</v>
      </c>
      <c r="H288" s="1" t="n">
        <f aca="false">IF(F288=1,H287+1,H287-1)</f>
        <v>6</v>
      </c>
      <c r="I288" s="1" t="n">
        <f aca="false">IF(G288*H288=0,0,I287)</f>
        <v>0</v>
      </c>
      <c r="J288" s="1" t="str">
        <f aca="false">IF(AND(I287=1,I288=0),COUNTA(I$4:I288),"")</f>
        <v/>
      </c>
    </row>
    <row r="289" customFormat="false" ht="13" hidden="false" customHeight="false" outlineLevel="0" collapsed="false">
      <c r="A289" s="1" t="n">
        <f aca="true">1+TRUNC(2*RAND())</f>
        <v>1</v>
      </c>
      <c r="B289" s="1" t="n">
        <f aca="false">IF(B288*C288=0,B288,IF(choix=2,B288+1,B288-1))</f>
        <v>0</v>
      </c>
      <c r="C289" s="1" t="n">
        <f aca="false">IF(B288*C288=0,C288,IF(choix=1,C288+1,C288-1))</f>
        <v>7</v>
      </c>
      <c r="D289" s="1" t="str">
        <f aca="false">IF(AND(B288*C288&lt;&gt;0,B289*C289=0),COUNTA(C$4:C289),"")</f>
        <v/>
      </c>
      <c r="F289" s="1" t="n">
        <f aca="true">1+TRUNC(2*RAND())</f>
        <v>2</v>
      </c>
      <c r="G289" s="1" t="n">
        <f aca="false">IF(F289=2,G288+1,G288-1)</f>
        <v>2</v>
      </c>
      <c r="H289" s="1" t="n">
        <f aca="false">IF(F289=1,H288+1,H288-1)</f>
        <v>5</v>
      </c>
      <c r="I289" s="1" t="n">
        <f aca="false">IF(G289*H289=0,0,I288)</f>
        <v>0</v>
      </c>
      <c r="J289" s="1" t="str">
        <f aca="false">IF(AND(I288=1,I289=0),COUNTA(I$4:I289),"")</f>
        <v/>
      </c>
    </row>
    <row r="290" customFormat="false" ht="13" hidden="false" customHeight="false" outlineLevel="0" collapsed="false">
      <c r="A290" s="1" t="n">
        <f aca="true">1+TRUNC(2*RAND())</f>
        <v>2</v>
      </c>
      <c r="B290" s="1" t="n">
        <f aca="false">IF(B289*C289=0,B289,IF(choix=2,B289+1,B289-1))</f>
        <v>0</v>
      </c>
      <c r="C290" s="1" t="n">
        <f aca="false">IF(B289*C289=0,C289,IF(choix=1,C289+1,C289-1))</f>
        <v>7</v>
      </c>
      <c r="D290" s="1" t="str">
        <f aca="false">IF(AND(B289*C289&lt;&gt;0,B290*C290=0),COUNTA(C$4:C290),"")</f>
        <v/>
      </c>
      <c r="F290" s="1" t="n">
        <f aca="true">1+TRUNC(2*RAND())</f>
        <v>2</v>
      </c>
      <c r="G290" s="1" t="n">
        <f aca="false">IF(F290=2,G289+1,G289-1)</f>
        <v>3</v>
      </c>
      <c r="H290" s="1" t="n">
        <f aca="false">IF(F290=1,H289+1,H289-1)</f>
        <v>4</v>
      </c>
      <c r="I290" s="1" t="n">
        <f aca="false">IF(G290*H290=0,0,I289)</f>
        <v>0</v>
      </c>
      <c r="J290" s="1" t="str">
        <f aca="false">IF(AND(I289=1,I290=0),COUNTA(I$4:I290),"")</f>
        <v/>
      </c>
    </row>
    <row r="291" customFormat="false" ht="13" hidden="false" customHeight="false" outlineLevel="0" collapsed="false">
      <c r="A291" s="1" t="n">
        <f aca="true">1+TRUNC(2*RAND())</f>
        <v>1</v>
      </c>
      <c r="B291" s="1" t="n">
        <f aca="false">IF(B290*C290=0,B290,IF(choix=2,B290+1,B290-1))</f>
        <v>0</v>
      </c>
      <c r="C291" s="1" t="n">
        <f aca="false">IF(B290*C290=0,C290,IF(choix=1,C290+1,C290-1))</f>
        <v>7</v>
      </c>
      <c r="D291" s="1" t="str">
        <f aca="false">IF(AND(B290*C290&lt;&gt;0,B291*C291=0),COUNTA(C$4:C291),"")</f>
        <v/>
      </c>
      <c r="F291" s="1" t="n">
        <f aca="true">1+TRUNC(2*RAND())</f>
        <v>1</v>
      </c>
      <c r="G291" s="1" t="n">
        <f aca="false">IF(F291=2,G290+1,G290-1)</f>
        <v>2</v>
      </c>
      <c r="H291" s="1" t="n">
        <f aca="false">IF(F291=1,H290+1,H290-1)</f>
        <v>5</v>
      </c>
      <c r="I291" s="1" t="n">
        <f aca="false">IF(G291*H291=0,0,I290)</f>
        <v>0</v>
      </c>
      <c r="J291" s="1" t="str">
        <f aca="false">IF(AND(I290=1,I291=0),COUNTA(I$4:I291),"")</f>
        <v/>
      </c>
    </row>
    <row r="292" customFormat="false" ht="13" hidden="false" customHeight="false" outlineLevel="0" collapsed="false">
      <c r="A292" s="1" t="n">
        <f aca="true">1+TRUNC(2*RAND())</f>
        <v>2</v>
      </c>
      <c r="B292" s="1" t="n">
        <f aca="false">IF(B291*C291=0,B291,IF(choix=2,B291+1,B291-1))</f>
        <v>0</v>
      </c>
      <c r="C292" s="1" t="n">
        <f aca="false">IF(B291*C291=0,C291,IF(choix=1,C291+1,C291-1))</f>
        <v>7</v>
      </c>
      <c r="D292" s="1" t="str">
        <f aca="false">IF(AND(B291*C291&lt;&gt;0,B292*C292=0),COUNTA(C$4:C292),"")</f>
        <v/>
      </c>
      <c r="F292" s="1" t="n">
        <f aca="true">1+TRUNC(2*RAND())</f>
        <v>2</v>
      </c>
      <c r="G292" s="1" t="n">
        <f aca="false">IF(F292=2,G291+1,G291-1)</f>
        <v>3</v>
      </c>
      <c r="H292" s="1" t="n">
        <f aca="false">IF(F292=1,H291+1,H291-1)</f>
        <v>4</v>
      </c>
      <c r="I292" s="1" t="n">
        <f aca="false">IF(G292*H292=0,0,I291)</f>
        <v>0</v>
      </c>
      <c r="J292" s="1" t="str">
        <f aca="false">IF(AND(I291=1,I292=0),COUNTA(I$4:I292),"")</f>
        <v/>
      </c>
    </row>
    <row r="293" customFormat="false" ht="13" hidden="false" customHeight="false" outlineLevel="0" collapsed="false">
      <c r="A293" s="1" t="n">
        <f aca="true">1+TRUNC(2*RAND())</f>
        <v>1</v>
      </c>
      <c r="B293" s="1" t="n">
        <f aca="false">IF(B292*C292=0,B292,IF(choix=2,B292+1,B292-1))</f>
        <v>0</v>
      </c>
      <c r="C293" s="1" t="n">
        <f aca="false">IF(B292*C292=0,C292,IF(choix=1,C292+1,C292-1))</f>
        <v>7</v>
      </c>
      <c r="D293" s="1" t="str">
        <f aca="false">IF(AND(B292*C292&lt;&gt;0,B293*C293=0),COUNTA(C$4:C293),"")</f>
        <v/>
      </c>
      <c r="F293" s="1" t="n">
        <f aca="true">1+TRUNC(2*RAND())</f>
        <v>2</v>
      </c>
      <c r="G293" s="1" t="n">
        <f aca="false">IF(F293=2,G292+1,G292-1)</f>
        <v>4</v>
      </c>
      <c r="H293" s="1" t="n">
        <f aca="false">IF(F293=1,H292+1,H292-1)</f>
        <v>3</v>
      </c>
      <c r="I293" s="1" t="n">
        <f aca="false">IF(G293*H293=0,0,I292)</f>
        <v>0</v>
      </c>
      <c r="J293" s="1" t="str">
        <f aca="false">IF(AND(I292=1,I293=0),COUNTA(I$4:I293),"")</f>
        <v/>
      </c>
    </row>
    <row r="294" customFormat="false" ht="13" hidden="false" customHeight="false" outlineLevel="0" collapsed="false">
      <c r="A294" s="1" t="n">
        <f aca="true">1+TRUNC(2*RAND())</f>
        <v>1</v>
      </c>
      <c r="B294" s="1" t="n">
        <f aca="false">IF(B293*C293=0,B293,IF(choix=2,B293+1,B293-1))</f>
        <v>0</v>
      </c>
      <c r="C294" s="1" t="n">
        <f aca="false">IF(B293*C293=0,C293,IF(choix=1,C293+1,C293-1))</f>
        <v>7</v>
      </c>
      <c r="D294" s="1" t="str">
        <f aca="false">IF(AND(B293*C293&lt;&gt;0,B294*C294=0),COUNTA(C$4:C294),"")</f>
        <v/>
      </c>
      <c r="F294" s="1" t="n">
        <f aca="true">1+TRUNC(2*RAND())</f>
        <v>1</v>
      </c>
      <c r="G294" s="1" t="n">
        <f aca="false">IF(F294=2,G293+1,G293-1)</f>
        <v>3</v>
      </c>
      <c r="H294" s="1" t="n">
        <f aca="false">IF(F294=1,H293+1,H293-1)</f>
        <v>4</v>
      </c>
      <c r="I294" s="1" t="n">
        <f aca="false">IF(G294*H294=0,0,I293)</f>
        <v>0</v>
      </c>
      <c r="J294" s="1" t="str">
        <f aca="false">IF(AND(I293=1,I294=0),COUNTA(I$4:I294),"")</f>
        <v/>
      </c>
    </row>
    <row r="295" customFormat="false" ht="13" hidden="false" customHeight="false" outlineLevel="0" collapsed="false">
      <c r="A295" s="1" t="n">
        <f aca="true">1+TRUNC(2*RAND())</f>
        <v>1</v>
      </c>
      <c r="B295" s="1" t="n">
        <f aca="false">IF(B294*C294=0,B294,IF(choix=2,B294+1,B294-1))</f>
        <v>0</v>
      </c>
      <c r="C295" s="1" t="n">
        <f aca="false">IF(B294*C294=0,C294,IF(choix=1,C294+1,C294-1))</f>
        <v>7</v>
      </c>
      <c r="D295" s="1" t="str">
        <f aca="false">IF(AND(B294*C294&lt;&gt;0,B295*C295=0),COUNTA(C$4:C295),"")</f>
        <v/>
      </c>
      <c r="F295" s="1" t="n">
        <f aca="true">1+TRUNC(2*RAND())</f>
        <v>2</v>
      </c>
      <c r="G295" s="1" t="n">
        <f aca="false">IF(F295=2,G294+1,G294-1)</f>
        <v>4</v>
      </c>
      <c r="H295" s="1" t="n">
        <f aca="false">IF(F295=1,H294+1,H294-1)</f>
        <v>3</v>
      </c>
      <c r="I295" s="1" t="n">
        <f aca="false">IF(G295*H295=0,0,I294)</f>
        <v>0</v>
      </c>
      <c r="J295" s="1" t="str">
        <f aca="false">IF(AND(I294=1,I295=0),COUNTA(I$4:I295),"")</f>
        <v/>
      </c>
    </row>
    <row r="296" customFormat="false" ht="13" hidden="false" customHeight="false" outlineLevel="0" collapsed="false">
      <c r="A296" s="1" t="n">
        <f aca="true">1+TRUNC(2*RAND())</f>
        <v>2</v>
      </c>
      <c r="B296" s="1" t="n">
        <f aca="false">IF(B295*C295=0,B295,IF(choix=2,B295+1,B295-1))</f>
        <v>0</v>
      </c>
      <c r="C296" s="1" t="n">
        <f aca="false">IF(B295*C295=0,C295,IF(choix=1,C295+1,C295-1))</f>
        <v>7</v>
      </c>
      <c r="D296" s="1" t="str">
        <f aca="false">IF(AND(B295*C295&lt;&gt;0,B296*C296=0),COUNTA(C$4:C296),"")</f>
        <v/>
      </c>
      <c r="F296" s="1" t="n">
        <f aca="true">1+TRUNC(2*RAND())</f>
        <v>1</v>
      </c>
      <c r="G296" s="1" t="n">
        <f aca="false">IF(F296=2,G295+1,G295-1)</f>
        <v>3</v>
      </c>
      <c r="H296" s="1" t="n">
        <f aca="false">IF(F296=1,H295+1,H295-1)</f>
        <v>4</v>
      </c>
      <c r="I296" s="1" t="n">
        <f aca="false">IF(G296*H296=0,0,I295)</f>
        <v>0</v>
      </c>
      <c r="J296" s="1" t="str">
        <f aca="false">IF(AND(I295=1,I296=0),COUNTA(I$4:I296),"")</f>
        <v/>
      </c>
    </row>
    <row r="297" customFormat="false" ht="13" hidden="false" customHeight="false" outlineLevel="0" collapsed="false">
      <c r="A297" s="1" t="n">
        <f aca="true">1+TRUNC(2*RAND())</f>
        <v>1</v>
      </c>
      <c r="B297" s="1" t="n">
        <f aca="false">IF(B296*C296=0,B296,IF(choix=2,B296+1,B296-1))</f>
        <v>0</v>
      </c>
      <c r="C297" s="1" t="n">
        <f aca="false">IF(B296*C296=0,C296,IF(choix=1,C296+1,C296-1))</f>
        <v>7</v>
      </c>
      <c r="D297" s="1" t="str">
        <f aca="false">IF(AND(B296*C296&lt;&gt;0,B297*C297=0),COUNTA(C$4:C297),"")</f>
        <v/>
      </c>
      <c r="F297" s="1" t="n">
        <f aca="true">1+TRUNC(2*RAND())</f>
        <v>1</v>
      </c>
      <c r="G297" s="1" t="n">
        <f aca="false">IF(F297=2,G296+1,G296-1)</f>
        <v>2</v>
      </c>
      <c r="H297" s="1" t="n">
        <f aca="false">IF(F297=1,H296+1,H296-1)</f>
        <v>5</v>
      </c>
      <c r="I297" s="1" t="n">
        <f aca="false">IF(G297*H297=0,0,I296)</f>
        <v>0</v>
      </c>
      <c r="J297" s="1" t="str">
        <f aca="false">IF(AND(I296=1,I297=0),COUNTA(I$4:I297),"")</f>
        <v/>
      </c>
    </row>
    <row r="298" customFormat="false" ht="13" hidden="false" customHeight="false" outlineLevel="0" collapsed="false">
      <c r="A298" s="1" t="n">
        <f aca="true">1+TRUNC(2*RAND())</f>
        <v>1</v>
      </c>
      <c r="B298" s="1" t="n">
        <f aca="false">IF(B297*C297=0,B297,IF(choix=2,B297+1,B297-1))</f>
        <v>0</v>
      </c>
      <c r="C298" s="1" t="n">
        <f aca="false">IF(B297*C297=0,C297,IF(choix=1,C297+1,C297-1))</f>
        <v>7</v>
      </c>
      <c r="D298" s="1" t="str">
        <f aca="false">IF(AND(B297*C297&lt;&gt;0,B298*C298=0),COUNTA(C$4:C298),"")</f>
        <v/>
      </c>
      <c r="F298" s="1" t="n">
        <f aca="true">1+TRUNC(2*RAND())</f>
        <v>2</v>
      </c>
      <c r="G298" s="1" t="n">
        <f aca="false">IF(F298=2,G297+1,G297-1)</f>
        <v>3</v>
      </c>
      <c r="H298" s="1" t="n">
        <f aca="false">IF(F298=1,H297+1,H297-1)</f>
        <v>4</v>
      </c>
      <c r="I298" s="1" t="n">
        <f aca="false">IF(G298*H298=0,0,I297)</f>
        <v>0</v>
      </c>
      <c r="J298" s="1" t="str">
        <f aca="false">IF(AND(I297=1,I298=0),COUNTA(I$4:I298),"")</f>
        <v/>
      </c>
    </row>
    <row r="299" customFormat="false" ht="13" hidden="false" customHeight="false" outlineLevel="0" collapsed="false">
      <c r="A299" s="1" t="n">
        <f aca="true">1+TRUNC(2*RAND())</f>
        <v>1</v>
      </c>
      <c r="B299" s="1" t="n">
        <f aca="false">IF(B298*C298=0,B298,IF(choix=2,B298+1,B298-1))</f>
        <v>0</v>
      </c>
      <c r="C299" s="1" t="n">
        <f aca="false">IF(B298*C298=0,C298,IF(choix=1,C298+1,C298-1))</f>
        <v>7</v>
      </c>
      <c r="D299" s="1" t="str">
        <f aca="false">IF(AND(B298*C298&lt;&gt;0,B299*C299=0),COUNTA(C$4:C299),"")</f>
        <v/>
      </c>
      <c r="F299" s="1" t="n">
        <f aca="true">1+TRUNC(2*RAND())</f>
        <v>1</v>
      </c>
      <c r="G299" s="1" t="n">
        <f aca="false">IF(F299=2,G298+1,G298-1)</f>
        <v>2</v>
      </c>
      <c r="H299" s="1" t="n">
        <f aca="false">IF(F299=1,H298+1,H298-1)</f>
        <v>5</v>
      </c>
      <c r="I299" s="1" t="n">
        <f aca="false">IF(G299*H299=0,0,I298)</f>
        <v>0</v>
      </c>
      <c r="J299" s="1" t="str">
        <f aca="false">IF(AND(I298=1,I299=0),COUNTA(I$4:I299),"")</f>
        <v/>
      </c>
    </row>
    <row r="300" customFormat="false" ht="13" hidden="false" customHeight="false" outlineLevel="0" collapsed="false">
      <c r="A300" s="1" t="n">
        <f aca="true">1+TRUNC(2*RAND())</f>
        <v>1</v>
      </c>
      <c r="B300" s="1" t="n">
        <f aca="false">IF(B299*C299=0,B299,IF(choix=2,B299+1,B299-1))</f>
        <v>0</v>
      </c>
      <c r="C300" s="1" t="n">
        <f aca="false">IF(B299*C299=0,C299,IF(choix=1,C299+1,C299-1))</f>
        <v>7</v>
      </c>
      <c r="D300" s="1" t="str">
        <f aca="false">IF(AND(B299*C299&lt;&gt;0,B300*C300=0),COUNTA(C$4:C300),"")</f>
        <v/>
      </c>
      <c r="F300" s="1" t="n">
        <f aca="true">1+TRUNC(2*RAND())</f>
        <v>1</v>
      </c>
      <c r="G300" s="1" t="n">
        <f aca="false">IF(F300=2,G299+1,G299-1)</f>
        <v>1</v>
      </c>
      <c r="H300" s="1" t="n">
        <f aca="false">IF(F300=1,H299+1,H299-1)</f>
        <v>6</v>
      </c>
      <c r="I300" s="1" t="n">
        <f aca="false">IF(G300*H300=0,0,I299)</f>
        <v>0</v>
      </c>
      <c r="J300" s="1" t="str">
        <f aca="false">IF(AND(I299=1,I300=0),COUNTA(I$4:I300)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7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1" activeCellId="0" sqref="A1:B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24</v>
      </c>
    </row>
    <row r="3" customFormat="false" ht="13" hidden="false" customHeight="false" outlineLevel="0" collapsed="false">
      <c r="A3" s="8" t="s">
        <v>25</v>
      </c>
      <c r="B3" s="1" t="n">
        <v>2</v>
      </c>
    </row>
    <row r="4" customFormat="false" ht="13" hidden="false" customHeight="false" outlineLevel="0" collapsed="false">
      <c r="A4" s="8" t="s">
        <v>26</v>
      </c>
      <c r="B4" s="1" t="n">
        <f aca="false">TRUNC(SQRT(B3))</f>
        <v>1</v>
      </c>
    </row>
    <row r="5" customFormat="false" ht="13" hidden="false" customHeight="false" outlineLevel="0" collapsed="false">
      <c r="B5" s="8" t="str">
        <f aca="false">IF(AND(n&gt;1,SUM(B7:B507)=0),"Premier","Non premier")</f>
        <v>Premier</v>
      </c>
      <c r="C5" s="10" t="e">
        <f aca="false">premierP(n)</f>
        <v>#VALUE!</v>
      </c>
      <c r="D5" s="10" t="e">
        <f aca="false">premierPbis(n)</f>
        <v>#VALUE!</v>
      </c>
    </row>
    <row r="7" customFormat="false" ht="13" hidden="false" customHeight="false" outlineLevel="0" collapsed="false">
      <c r="A7" s="1" t="n">
        <v>2</v>
      </c>
      <c r="B7" s="1" t="n">
        <f aca="false">IF(AND(A7&lt;=borne,MOD(n,A7)=0),1,0)</f>
        <v>0</v>
      </c>
    </row>
    <row r="8" customFormat="false" ht="13" hidden="false" customHeight="false" outlineLevel="0" collapsed="false">
      <c r="A8" s="1" t="n">
        <v>3</v>
      </c>
      <c r="B8" s="1" t="n">
        <f aca="false">IF(AND(A8&lt;=borne,MOD(n,A8)=0),1,0)</f>
        <v>0</v>
      </c>
    </row>
    <row r="9" customFormat="false" ht="13" hidden="false" customHeight="false" outlineLevel="0" collapsed="false">
      <c r="A9" s="1" t="n">
        <f aca="false">A8+2</f>
        <v>5</v>
      </c>
      <c r="B9" s="1" t="n">
        <f aca="false">IF(AND(A9&lt;=borne,MOD(n,A9)=0),1,0)</f>
        <v>0</v>
      </c>
    </row>
    <row r="10" customFormat="false" ht="13" hidden="false" customHeight="false" outlineLevel="0" collapsed="false">
      <c r="A10" s="1" t="n">
        <f aca="false">A9+2</f>
        <v>7</v>
      </c>
      <c r="B10" s="1" t="n">
        <f aca="false">IF(AND(A10&lt;=borne,MOD(n,A10)=0),1,0)</f>
        <v>0</v>
      </c>
    </row>
    <row r="11" customFormat="false" ht="13" hidden="false" customHeight="false" outlineLevel="0" collapsed="false">
      <c r="A11" s="1" t="n">
        <f aca="false">A10+2</f>
        <v>9</v>
      </c>
      <c r="B11" s="1" t="n">
        <f aca="false">IF(AND(A11&lt;=borne,MOD(n,A11)=0),1,0)</f>
        <v>0</v>
      </c>
    </row>
    <row r="12" customFormat="false" ht="13" hidden="false" customHeight="false" outlineLevel="0" collapsed="false">
      <c r="A12" s="1" t="n">
        <f aca="false">A11+2</f>
        <v>11</v>
      </c>
      <c r="B12" s="1" t="n">
        <f aca="false">IF(AND(A12&lt;=borne,MOD(n,A12)=0),1,0)</f>
        <v>0</v>
      </c>
    </row>
    <row r="13" customFormat="false" ht="13" hidden="false" customHeight="false" outlineLevel="0" collapsed="false">
      <c r="A13" s="1" t="n">
        <f aca="false">A12+2</f>
        <v>13</v>
      </c>
      <c r="B13" s="1" t="n">
        <f aca="false">IF(AND(A13&lt;=borne,MOD(n,A13)=0),1,0)</f>
        <v>0</v>
      </c>
    </row>
    <row r="14" customFormat="false" ht="13" hidden="false" customHeight="false" outlineLevel="0" collapsed="false">
      <c r="A14" s="1" t="n">
        <f aca="false">A13+2</f>
        <v>15</v>
      </c>
      <c r="B14" s="1" t="n">
        <f aca="false">IF(AND(A14&lt;=borne,MOD(n,A14)=0),1,0)</f>
        <v>0</v>
      </c>
    </row>
    <row r="15" customFormat="false" ht="13" hidden="false" customHeight="false" outlineLevel="0" collapsed="false">
      <c r="A15" s="1" t="n">
        <f aca="false">A14+2</f>
        <v>17</v>
      </c>
      <c r="B15" s="1" t="n">
        <f aca="false">IF(AND(A15&lt;=borne,MOD(n,A15)=0),1,0)</f>
        <v>0</v>
      </c>
    </row>
    <row r="16" customFormat="false" ht="13" hidden="false" customHeight="false" outlineLevel="0" collapsed="false">
      <c r="A16" s="1" t="n">
        <f aca="false">A15+2</f>
        <v>19</v>
      </c>
      <c r="B16" s="1" t="n">
        <f aca="false">IF(AND(A16&lt;=borne,MOD(n,A16)=0),1,0)</f>
        <v>0</v>
      </c>
    </row>
    <row r="17" customFormat="false" ht="13" hidden="false" customHeight="false" outlineLevel="0" collapsed="false">
      <c r="A17" s="1" t="n">
        <f aca="false">A16+2</f>
        <v>21</v>
      </c>
      <c r="B17" s="1" t="n">
        <f aca="false">IF(AND(A17&lt;=borne,MOD(n,A17)=0),1,0)</f>
        <v>0</v>
      </c>
    </row>
    <row r="18" customFormat="false" ht="13" hidden="false" customHeight="false" outlineLevel="0" collapsed="false">
      <c r="A18" s="1" t="n">
        <f aca="false">A17+2</f>
        <v>23</v>
      </c>
      <c r="B18" s="1" t="n">
        <f aca="false">IF(AND(A18&lt;=borne,MOD(n,A18)=0),1,0)</f>
        <v>0</v>
      </c>
    </row>
    <row r="19" customFormat="false" ht="13" hidden="false" customHeight="false" outlineLevel="0" collapsed="false">
      <c r="A19" s="1" t="n">
        <f aca="false">A18+2</f>
        <v>25</v>
      </c>
      <c r="B19" s="1" t="n">
        <f aca="false">IF(AND(A19&lt;=borne,MOD(n,A19)=0),1,0)</f>
        <v>0</v>
      </c>
    </row>
    <row r="20" customFormat="false" ht="13" hidden="false" customHeight="false" outlineLevel="0" collapsed="false">
      <c r="A20" s="1" t="n">
        <f aca="false">A19+2</f>
        <v>27</v>
      </c>
      <c r="B20" s="1" t="n">
        <f aca="false">IF(AND(A20&lt;=borne,MOD(n,A20)=0),1,0)</f>
        <v>0</v>
      </c>
    </row>
    <row r="21" customFormat="false" ht="13" hidden="false" customHeight="false" outlineLevel="0" collapsed="false">
      <c r="A21" s="1" t="n">
        <f aca="false">A20+2</f>
        <v>29</v>
      </c>
      <c r="B21" s="1" t="n">
        <f aca="false">IF(AND(A21&lt;=borne,MOD(n,A21)=0),1,0)</f>
        <v>0</v>
      </c>
    </row>
    <row r="22" customFormat="false" ht="13" hidden="false" customHeight="false" outlineLevel="0" collapsed="false">
      <c r="A22" s="1" t="n">
        <f aca="false">A21+2</f>
        <v>31</v>
      </c>
      <c r="B22" s="1" t="n">
        <f aca="false">IF(AND(A22&lt;=borne,MOD(n,A22)=0),1,0)</f>
        <v>0</v>
      </c>
    </row>
    <row r="23" customFormat="false" ht="13" hidden="false" customHeight="false" outlineLevel="0" collapsed="false">
      <c r="A23" s="1" t="n">
        <f aca="false">A22+2</f>
        <v>33</v>
      </c>
      <c r="B23" s="1" t="n">
        <f aca="false">IF(AND(A23&lt;=borne,MOD(n,A23)=0),1,0)</f>
        <v>0</v>
      </c>
    </row>
    <row r="24" customFormat="false" ht="13" hidden="false" customHeight="false" outlineLevel="0" collapsed="false">
      <c r="A24" s="1" t="n">
        <f aca="false">A23+2</f>
        <v>35</v>
      </c>
      <c r="B24" s="1" t="n">
        <f aca="false">IF(AND(A24&lt;=borne,MOD(n,A24)=0),1,0)</f>
        <v>0</v>
      </c>
    </row>
    <row r="25" customFormat="false" ht="13" hidden="false" customHeight="false" outlineLevel="0" collapsed="false">
      <c r="A25" s="1" t="n">
        <f aca="false">A24+2</f>
        <v>37</v>
      </c>
      <c r="B25" s="1" t="n">
        <f aca="false">IF(AND(A25&lt;=borne,MOD(n,A25)=0),1,0)</f>
        <v>0</v>
      </c>
    </row>
    <row r="26" customFormat="false" ht="13" hidden="false" customHeight="false" outlineLevel="0" collapsed="false">
      <c r="A26" s="1" t="n">
        <f aca="false">A25+2</f>
        <v>39</v>
      </c>
      <c r="B26" s="1" t="n">
        <f aca="false">IF(AND(A26&lt;=borne,MOD(n,A26)=0),1,0)</f>
        <v>0</v>
      </c>
    </row>
    <row r="27" customFormat="false" ht="13" hidden="true" customHeight="false" outlineLevel="0" collapsed="false">
      <c r="A27" s="1" t="n">
        <f aca="false">A26+2</f>
        <v>41</v>
      </c>
      <c r="B27" s="1" t="n">
        <f aca="false">IF(AND(A27&lt;=borne,MOD(n,A27)=0),1,0)</f>
        <v>0</v>
      </c>
    </row>
    <row r="28" customFormat="false" ht="13" hidden="true" customHeight="false" outlineLevel="0" collapsed="false">
      <c r="A28" s="1" t="n">
        <f aca="false">A27+2</f>
        <v>43</v>
      </c>
      <c r="B28" s="1" t="n">
        <f aca="false">IF(AND(A28&lt;=borne,MOD(n,A28)=0),1,0)</f>
        <v>0</v>
      </c>
    </row>
    <row r="29" customFormat="false" ht="13" hidden="true" customHeight="false" outlineLevel="0" collapsed="false">
      <c r="A29" s="1" t="n">
        <f aca="false">A28+2</f>
        <v>45</v>
      </c>
      <c r="B29" s="1" t="n">
        <f aca="false">IF(AND(A29&lt;=borne,MOD(n,A29)=0),1,0)</f>
        <v>0</v>
      </c>
    </row>
    <row r="30" customFormat="false" ht="13" hidden="true" customHeight="false" outlineLevel="0" collapsed="false">
      <c r="A30" s="1" t="n">
        <f aca="false">A29+2</f>
        <v>47</v>
      </c>
      <c r="B30" s="1" t="n">
        <f aca="false">IF(AND(A30&lt;=borne,MOD(n,A30)=0),1,0)</f>
        <v>0</v>
      </c>
    </row>
    <row r="31" customFormat="false" ht="13" hidden="true" customHeight="false" outlineLevel="0" collapsed="false">
      <c r="A31" s="1" t="n">
        <f aca="false">A30+2</f>
        <v>49</v>
      </c>
      <c r="B31" s="1" t="n">
        <f aca="false">IF(AND(A31&lt;=borne,MOD(n,A31)=0),1,0)</f>
        <v>0</v>
      </c>
    </row>
    <row r="32" customFormat="false" ht="13" hidden="true" customHeight="false" outlineLevel="0" collapsed="false">
      <c r="A32" s="1" t="n">
        <f aca="false">A31+2</f>
        <v>51</v>
      </c>
      <c r="B32" s="1" t="n">
        <f aca="false">IF(AND(A32&lt;=borne,MOD(n,A32)=0),1,0)</f>
        <v>0</v>
      </c>
    </row>
    <row r="33" customFormat="false" ht="13" hidden="true" customHeight="false" outlineLevel="0" collapsed="false">
      <c r="A33" s="1" t="n">
        <f aca="false">A32+2</f>
        <v>53</v>
      </c>
      <c r="B33" s="1" t="n">
        <f aca="false">IF(AND(A33&lt;=borne,MOD(n,A33)=0),1,0)</f>
        <v>0</v>
      </c>
    </row>
    <row r="34" customFormat="false" ht="13" hidden="true" customHeight="false" outlineLevel="0" collapsed="false">
      <c r="A34" s="1" t="n">
        <f aca="false">A33+2</f>
        <v>55</v>
      </c>
      <c r="B34" s="1" t="n">
        <f aca="false">IF(AND(A34&lt;=borne,MOD(n,A34)=0),1,0)</f>
        <v>0</v>
      </c>
    </row>
    <row r="35" customFormat="false" ht="13" hidden="true" customHeight="false" outlineLevel="0" collapsed="false">
      <c r="A35" s="1" t="n">
        <f aca="false">A34+2</f>
        <v>57</v>
      </c>
      <c r="B35" s="1" t="n">
        <f aca="false">IF(AND(A35&lt;=borne,MOD(n,A35)=0),1,0)</f>
        <v>0</v>
      </c>
    </row>
    <row r="36" customFormat="false" ht="13" hidden="true" customHeight="false" outlineLevel="0" collapsed="false">
      <c r="A36" s="1" t="n">
        <f aca="false">A35+2</f>
        <v>59</v>
      </c>
      <c r="B36" s="1" t="n">
        <f aca="false">IF(AND(A36&lt;=borne,MOD(n,A36)=0),1,0)</f>
        <v>0</v>
      </c>
    </row>
    <row r="37" customFormat="false" ht="13" hidden="true" customHeight="false" outlineLevel="0" collapsed="false">
      <c r="A37" s="1" t="n">
        <f aca="false">A36+2</f>
        <v>61</v>
      </c>
      <c r="B37" s="1" t="n">
        <f aca="false">IF(AND(A37&lt;=borne,MOD(n,A37)=0),1,0)</f>
        <v>0</v>
      </c>
    </row>
    <row r="38" customFormat="false" ht="13" hidden="true" customHeight="false" outlineLevel="0" collapsed="false">
      <c r="A38" s="1" t="n">
        <f aca="false">A37+2</f>
        <v>63</v>
      </c>
      <c r="B38" s="1" t="n">
        <f aca="false">IF(AND(A38&lt;=borne,MOD(n,A38)=0),1,0)</f>
        <v>0</v>
      </c>
    </row>
    <row r="39" customFormat="false" ht="13" hidden="true" customHeight="false" outlineLevel="0" collapsed="false">
      <c r="A39" s="1" t="n">
        <f aca="false">A38+2</f>
        <v>65</v>
      </c>
      <c r="B39" s="1" t="n">
        <f aca="false">IF(AND(A39&lt;=borne,MOD(n,A39)=0),1,0)</f>
        <v>0</v>
      </c>
    </row>
    <row r="40" customFormat="false" ht="13" hidden="true" customHeight="false" outlineLevel="0" collapsed="false">
      <c r="A40" s="1" t="n">
        <f aca="false">A39+2</f>
        <v>67</v>
      </c>
      <c r="B40" s="1" t="n">
        <f aca="false">IF(AND(A40&lt;=borne,MOD(n,A40)=0),1,0)</f>
        <v>0</v>
      </c>
    </row>
    <row r="41" customFormat="false" ht="13" hidden="true" customHeight="false" outlineLevel="0" collapsed="false">
      <c r="A41" s="1" t="n">
        <f aca="false">A40+2</f>
        <v>69</v>
      </c>
      <c r="B41" s="1" t="n">
        <f aca="false">IF(AND(A41&lt;=borne,MOD(n,A41)=0),1,0)</f>
        <v>0</v>
      </c>
    </row>
    <row r="42" customFormat="false" ht="13" hidden="true" customHeight="false" outlineLevel="0" collapsed="false">
      <c r="A42" s="1" t="n">
        <f aca="false">A41+2</f>
        <v>71</v>
      </c>
      <c r="B42" s="1" t="n">
        <f aca="false">IF(AND(A42&lt;=borne,MOD(n,A42)=0),1,0)</f>
        <v>0</v>
      </c>
    </row>
    <row r="43" customFormat="false" ht="13" hidden="true" customHeight="false" outlineLevel="0" collapsed="false">
      <c r="A43" s="1" t="n">
        <f aca="false">A42+2</f>
        <v>73</v>
      </c>
      <c r="B43" s="1" t="n">
        <f aca="false">IF(AND(A43&lt;=borne,MOD(n,A43)=0),1,0)</f>
        <v>0</v>
      </c>
    </row>
    <row r="44" customFormat="false" ht="13" hidden="true" customHeight="false" outlineLevel="0" collapsed="false">
      <c r="A44" s="1" t="n">
        <f aca="false">A43+2</f>
        <v>75</v>
      </c>
      <c r="B44" s="1" t="n">
        <f aca="false">IF(AND(A44&lt;=borne,MOD(n,A44)=0),1,0)</f>
        <v>0</v>
      </c>
    </row>
    <row r="45" customFormat="false" ht="13" hidden="true" customHeight="false" outlineLevel="0" collapsed="false">
      <c r="A45" s="1" t="n">
        <f aca="false">A44+2</f>
        <v>77</v>
      </c>
      <c r="B45" s="1" t="n">
        <f aca="false">IF(AND(A45&lt;=borne,MOD(n,A45)=0),1,0)</f>
        <v>0</v>
      </c>
    </row>
    <row r="46" customFormat="false" ht="13" hidden="true" customHeight="false" outlineLevel="0" collapsed="false">
      <c r="A46" s="1" t="n">
        <f aca="false">A45+2</f>
        <v>79</v>
      </c>
      <c r="B46" s="1" t="n">
        <f aca="false">IF(AND(A46&lt;=borne,MOD(n,A46)=0),1,0)</f>
        <v>0</v>
      </c>
    </row>
    <row r="47" customFormat="false" ht="13" hidden="true" customHeight="false" outlineLevel="0" collapsed="false">
      <c r="A47" s="1" t="n">
        <f aca="false">A46+2</f>
        <v>81</v>
      </c>
      <c r="B47" s="1" t="n">
        <f aca="false">IF(AND(A47&lt;=borne,MOD(n,A47)=0),1,0)</f>
        <v>0</v>
      </c>
    </row>
    <row r="48" customFormat="false" ht="13" hidden="true" customHeight="false" outlineLevel="0" collapsed="false">
      <c r="A48" s="1" t="n">
        <f aca="false">A47+2</f>
        <v>83</v>
      </c>
      <c r="B48" s="1" t="n">
        <f aca="false">IF(AND(A48&lt;=borne,MOD(n,A48)=0),1,0)</f>
        <v>0</v>
      </c>
    </row>
    <row r="49" customFormat="false" ht="13" hidden="true" customHeight="false" outlineLevel="0" collapsed="false">
      <c r="A49" s="1" t="n">
        <f aca="false">A48+2</f>
        <v>85</v>
      </c>
      <c r="B49" s="1" t="n">
        <f aca="false">IF(AND(A49&lt;=borne,MOD(n,A49)=0),1,0)</f>
        <v>0</v>
      </c>
    </row>
    <row r="50" customFormat="false" ht="13" hidden="true" customHeight="false" outlineLevel="0" collapsed="false">
      <c r="A50" s="1" t="n">
        <f aca="false">A49+2</f>
        <v>87</v>
      </c>
      <c r="B50" s="1" t="n">
        <f aca="false">IF(AND(A50&lt;=borne,MOD(n,A50)=0),1,0)</f>
        <v>0</v>
      </c>
    </row>
    <row r="51" customFormat="false" ht="13" hidden="true" customHeight="false" outlineLevel="0" collapsed="false">
      <c r="A51" s="1" t="n">
        <f aca="false">A50+2</f>
        <v>89</v>
      </c>
      <c r="B51" s="1" t="n">
        <f aca="false">IF(AND(A51&lt;=borne,MOD(n,A51)=0),1,0)</f>
        <v>0</v>
      </c>
    </row>
    <row r="52" customFormat="false" ht="13" hidden="true" customHeight="false" outlineLevel="0" collapsed="false">
      <c r="A52" s="1" t="n">
        <f aca="false">A51+2</f>
        <v>91</v>
      </c>
      <c r="B52" s="1" t="n">
        <f aca="false">IF(AND(A52&lt;=borne,MOD(n,A52)=0),1,0)</f>
        <v>0</v>
      </c>
    </row>
    <row r="53" customFormat="false" ht="13" hidden="true" customHeight="false" outlineLevel="0" collapsed="false">
      <c r="A53" s="1" t="n">
        <f aca="false">A52+2</f>
        <v>93</v>
      </c>
      <c r="B53" s="1" t="n">
        <f aca="false">IF(AND(A53&lt;=borne,MOD(n,A53)=0),1,0)</f>
        <v>0</v>
      </c>
    </row>
    <row r="54" customFormat="false" ht="13" hidden="true" customHeight="false" outlineLevel="0" collapsed="false">
      <c r="A54" s="1" t="n">
        <f aca="false">A53+2</f>
        <v>95</v>
      </c>
      <c r="B54" s="1" t="n">
        <f aca="false">IF(AND(A54&lt;=borne,MOD(n,A54)=0),1,0)</f>
        <v>0</v>
      </c>
    </row>
    <row r="55" customFormat="false" ht="13" hidden="true" customHeight="false" outlineLevel="0" collapsed="false">
      <c r="A55" s="1" t="n">
        <f aca="false">A54+2</f>
        <v>97</v>
      </c>
      <c r="B55" s="1" t="n">
        <f aca="false">IF(AND(A55&lt;=borne,MOD(n,A55)=0),1,0)</f>
        <v>0</v>
      </c>
    </row>
    <row r="56" customFormat="false" ht="13" hidden="true" customHeight="false" outlineLevel="0" collapsed="false">
      <c r="A56" s="1" t="n">
        <f aca="false">A55+2</f>
        <v>99</v>
      </c>
      <c r="B56" s="1" t="n">
        <f aca="false">IF(AND(A56&lt;=borne,MOD(n,A56)=0),1,0)</f>
        <v>0</v>
      </c>
    </row>
    <row r="57" customFormat="false" ht="13" hidden="true" customHeight="false" outlineLevel="0" collapsed="false">
      <c r="A57" s="1" t="n">
        <f aca="false">A56+2</f>
        <v>101</v>
      </c>
      <c r="B57" s="1" t="n">
        <f aca="false">IF(AND(A57&lt;=borne,MOD(n,A57)=0),1,0)</f>
        <v>0</v>
      </c>
    </row>
    <row r="58" customFormat="false" ht="13" hidden="true" customHeight="false" outlineLevel="0" collapsed="false">
      <c r="A58" s="1" t="n">
        <f aca="false">A57+2</f>
        <v>103</v>
      </c>
      <c r="B58" s="1" t="n">
        <f aca="false">IF(AND(A58&lt;=borne,MOD(n,A58)=0),1,0)</f>
        <v>0</v>
      </c>
    </row>
    <row r="59" customFormat="false" ht="13" hidden="true" customHeight="false" outlineLevel="0" collapsed="false">
      <c r="A59" s="1" t="n">
        <f aca="false">A58+2</f>
        <v>105</v>
      </c>
      <c r="B59" s="1" t="n">
        <f aca="false">IF(AND(A59&lt;=borne,MOD(n,A59)=0),1,0)</f>
        <v>0</v>
      </c>
    </row>
    <row r="60" customFormat="false" ht="13" hidden="true" customHeight="false" outlineLevel="0" collapsed="false">
      <c r="A60" s="1" t="n">
        <f aca="false">A59+2</f>
        <v>107</v>
      </c>
      <c r="B60" s="1" t="n">
        <f aca="false">IF(AND(A60&lt;=borne,MOD(n,A60)=0),1,0)</f>
        <v>0</v>
      </c>
    </row>
    <row r="61" customFormat="false" ht="13" hidden="true" customHeight="false" outlineLevel="0" collapsed="false">
      <c r="A61" s="1" t="n">
        <f aca="false">A60+2</f>
        <v>109</v>
      </c>
      <c r="B61" s="1" t="n">
        <f aca="false">IF(AND(A61&lt;=borne,MOD(n,A61)=0),1,0)</f>
        <v>0</v>
      </c>
    </row>
    <row r="62" customFormat="false" ht="13" hidden="true" customHeight="false" outlineLevel="0" collapsed="false">
      <c r="A62" s="1" t="n">
        <f aca="false">A61+2</f>
        <v>111</v>
      </c>
      <c r="B62" s="1" t="n">
        <f aca="false">IF(AND(A62&lt;=borne,MOD(n,A62)=0),1,0)</f>
        <v>0</v>
      </c>
    </row>
    <row r="63" customFormat="false" ht="13" hidden="true" customHeight="false" outlineLevel="0" collapsed="false">
      <c r="A63" s="1" t="n">
        <f aca="false">A62+2</f>
        <v>113</v>
      </c>
      <c r="B63" s="1" t="n">
        <f aca="false">IF(AND(A63&lt;=borne,MOD(n,A63)=0),1,0)</f>
        <v>0</v>
      </c>
    </row>
    <row r="64" customFormat="false" ht="13" hidden="true" customHeight="false" outlineLevel="0" collapsed="false">
      <c r="A64" s="1" t="n">
        <f aca="false">A63+2</f>
        <v>115</v>
      </c>
      <c r="B64" s="1" t="n">
        <f aca="false">IF(AND(A64&lt;=borne,MOD(n,A64)=0),1,0)</f>
        <v>0</v>
      </c>
    </row>
    <row r="65" customFormat="false" ht="13" hidden="true" customHeight="false" outlineLevel="0" collapsed="false">
      <c r="A65" s="1" t="n">
        <f aca="false">A64+2</f>
        <v>117</v>
      </c>
      <c r="B65" s="1" t="n">
        <f aca="false">IF(AND(A65&lt;=borne,MOD(n,A65)=0),1,0)</f>
        <v>0</v>
      </c>
    </row>
    <row r="66" customFormat="false" ht="13" hidden="true" customHeight="false" outlineLevel="0" collapsed="false">
      <c r="A66" s="1" t="n">
        <f aca="false">A65+2</f>
        <v>119</v>
      </c>
      <c r="B66" s="1" t="n">
        <f aca="false">IF(AND(A66&lt;=borne,MOD(n,A66)=0),1,0)</f>
        <v>0</v>
      </c>
    </row>
    <row r="67" customFormat="false" ht="13" hidden="true" customHeight="false" outlineLevel="0" collapsed="false">
      <c r="A67" s="1" t="n">
        <f aca="false">A66+2</f>
        <v>121</v>
      </c>
      <c r="B67" s="1" t="n">
        <f aca="false">IF(AND(A67&lt;=borne,MOD(n,A67)=0),1,0)</f>
        <v>0</v>
      </c>
    </row>
    <row r="68" customFormat="false" ht="13" hidden="true" customHeight="false" outlineLevel="0" collapsed="false">
      <c r="A68" s="1" t="n">
        <f aca="false">A67+2</f>
        <v>123</v>
      </c>
      <c r="B68" s="1" t="n">
        <f aca="false">IF(AND(A68&lt;=borne,MOD(n,A68)=0),1,0)</f>
        <v>0</v>
      </c>
    </row>
    <row r="69" customFormat="false" ht="13" hidden="true" customHeight="false" outlineLevel="0" collapsed="false">
      <c r="A69" s="1" t="n">
        <f aca="false">A68+2</f>
        <v>125</v>
      </c>
      <c r="B69" s="1" t="n">
        <f aca="false">IF(AND(A69&lt;=borne,MOD(n,A69)=0),1,0)</f>
        <v>0</v>
      </c>
    </row>
    <row r="70" customFormat="false" ht="13" hidden="true" customHeight="false" outlineLevel="0" collapsed="false">
      <c r="A70" s="1" t="n">
        <f aca="false">A69+2</f>
        <v>127</v>
      </c>
      <c r="B70" s="1" t="n">
        <f aca="false">IF(AND(A70&lt;=borne,MOD(n,A70)=0),1,0)</f>
        <v>0</v>
      </c>
    </row>
    <row r="71" customFormat="false" ht="13" hidden="true" customHeight="false" outlineLevel="0" collapsed="false">
      <c r="A71" s="1" t="n">
        <f aca="false">A70+2</f>
        <v>129</v>
      </c>
      <c r="B71" s="1" t="n">
        <f aca="false">IF(AND(A71&lt;=borne,MOD(n,A71)=0),1,0)</f>
        <v>0</v>
      </c>
    </row>
    <row r="72" customFormat="false" ht="13" hidden="true" customHeight="false" outlineLevel="0" collapsed="false">
      <c r="A72" s="1" t="n">
        <f aca="false">A71+2</f>
        <v>131</v>
      </c>
      <c r="B72" s="1" t="n">
        <f aca="false">IF(AND(A72&lt;=borne,MOD(n,A72)=0),1,0)</f>
        <v>0</v>
      </c>
    </row>
    <row r="73" customFormat="false" ht="13" hidden="true" customHeight="false" outlineLevel="0" collapsed="false">
      <c r="A73" s="1" t="n">
        <f aca="false">A72+2</f>
        <v>133</v>
      </c>
      <c r="B73" s="1" t="n">
        <f aca="false">IF(AND(A73&lt;=borne,MOD(n,A73)=0),1,0)</f>
        <v>0</v>
      </c>
    </row>
    <row r="74" customFormat="false" ht="13" hidden="true" customHeight="false" outlineLevel="0" collapsed="false">
      <c r="A74" s="1" t="n">
        <f aca="false">A73+2</f>
        <v>135</v>
      </c>
      <c r="B74" s="1" t="n">
        <f aca="false">IF(AND(A74&lt;=borne,MOD(n,A74)=0),1,0)</f>
        <v>0</v>
      </c>
    </row>
    <row r="75" customFormat="false" ht="13" hidden="true" customHeight="false" outlineLevel="0" collapsed="false">
      <c r="A75" s="1" t="n">
        <f aca="false">A74+2</f>
        <v>137</v>
      </c>
      <c r="B75" s="1" t="n">
        <f aca="false">IF(AND(A75&lt;=borne,MOD(n,A75)=0),1,0)</f>
        <v>0</v>
      </c>
    </row>
    <row r="76" customFormat="false" ht="13" hidden="true" customHeight="false" outlineLevel="0" collapsed="false">
      <c r="A76" s="1" t="n">
        <f aca="false">A75+2</f>
        <v>139</v>
      </c>
      <c r="B76" s="1" t="n">
        <f aca="false">IF(AND(A76&lt;=borne,MOD(n,A76)=0),1,0)</f>
        <v>0</v>
      </c>
    </row>
    <row r="77" customFormat="false" ht="13" hidden="true" customHeight="false" outlineLevel="0" collapsed="false">
      <c r="A77" s="1" t="n">
        <f aca="false">A76+2</f>
        <v>141</v>
      </c>
      <c r="B77" s="1" t="n">
        <f aca="false">IF(AND(A77&lt;=borne,MOD(n,A77)=0),1,0)</f>
        <v>0</v>
      </c>
    </row>
    <row r="78" customFormat="false" ht="13" hidden="true" customHeight="false" outlineLevel="0" collapsed="false">
      <c r="A78" s="1" t="n">
        <f aca="false">A77+2</f>
        <v>143</v>
      </c>
      <c r="B78" s="1" t="n">
        <f aca="false">IF(AND(A78&lt;=borne,MOD(n,A78)=0),1,0)</f>
        <v>0</v>
      </c>
    </row>
    <row r="79" customFormat="false" ht="13" hidden="true" customHeight="false" outlineLevel="0" collapsed="false">
      <c r="A79" s="1" t="n">
        <f aca="false">A78+2</f>
        <v>145</v>
      </c>
      <c r="B79" s="1" t="n">
        <f aca="false">IF(AND(A79&lt;=borne,MOD(n,A79)=0),1,0)</f>
        <v>0</v>
      </c>
    </row>
    <row r="80" customFormat="false" ht="13" hidden="true" customHeight="false" outlineLevel="0" collapsed="false">
      <c r="A80" s="1" t="n">
        <f aca="false">A79+2</f>
        <v>147</v>
      </c>
      <c r="B80" s="1" t="n">
        <f aca="false">IF(AND(A80&lt;=borne,MOD(n,A80)=0),1,0)</f>
        <v>0</v>
      </c>
    </row>
    <row r="81" customFormat="false" ht="13" hidden="true" customHeight="false" outlineLevel="0" collapsed="false">
      <c r="A81" s="1" t="n">
        <f aca="false">A80+2</f>
        <v>149</v>
      </c>
      <c r="B81" s="1" t="n">
        <f aca="false">IF(AND(A81&lt;=borne,MOD(n,A81)=0),1,0)</f>
        <v>0</v>
      </c>
    </row>
    <row r="82" customFormat="false" ht="13" hidden="true" customHeight="false" outlineLevel="0" collapsed="false">
      <c r="A82" s="1" t="n">
        <f aca="false">A81+2</f>
        <v>151</v>
      </c>
      <c r="B82" s="1" t="n">
        <f aca="false">IF(AND(A82&lt;=borne,MOD(n,A82)=0),1,0)</f>
        <v>0</v>
      </c>
    </row>
    <row r="83" customFormat="false" ht="13" hidden="true" customHeight="false" outlineLevel="0" collapsed="false">
      <c r="A83" s="1" t="n">
        <f aca="false">A82+2</f>
        <v>153</v>
      </c>
      <c r="B83" s="1" t="n">
        <f aca="false">IF(AND(A83&lt;=borne,MOD(n,A83)=0),1,0)</f>
        <v>0</v>
      </c>
    </row>
    <row r="84" customFormat="false" ht="13" hidden="true" customHeight="false" outlineLevel="0" collapsed="false">
      <c r="A84" s="1" t="n">
        <f aca="false">A83+2</f>
        <v>155</v>
      </c>
      <c r="B84" s="1" t="n">
        <f aca="false">IF(AND(A84&lt;=borne,MOD(n,A84)=0),1,0)</f>
        <v>0</v>
      </c>
    </row>
    <row r="85" customFormat="false" ht="13" hidden="true" customHeight="false" outlineLevel="0" collapsed="false">
      <c r="A85" s="1" t="n">
        <f aca="false">A84+2</f>
        <v>157</v>
      </c>
      <c r="B85" s="1" t="n">
        <f aca="false">IF(AND(A85&lt;=borne,MOD(n,A85)=0),1,0)</f>
        <v>0</v>
      </c>
    </row>
    <row r="86" customFormat="false" ht="13" hidden="true" customHeight="false" outlineLevel="0" collapsed="false">
      <c r="A86" s="1" t="n">
        <f aca="false">A85+2</f>
        <v>159</v>
      </c>
      <c r="B86" s="1" t="n">
        <f aca="false">IF(AND(A86&lt;=borne,MOD(n,A86)=0),1,0)</f>
        <v>0</v>
      </c>
    </row>
    <row r="87" customFormat="false" ht="13" hidden="true" customHeight="false" outlineLevel="0" collapsed="false">
      <c r="A87" s="1" t="n">
        <f aca="false">A86+2</f>
        <v>161</v>
      </c>
      <c r="B87" s="1" t="n">
        <f aca="false">IF(AND(A87&lt;=borne,MOD(n,A87)=0),1,0)</f>
        <v>0</v>
      </c>
    </row>
    <row r="88" customFormat="false" ht="13" hidden="true" customHeight="false" outlineLevel="0" collapsed="false">
      <c r="A88" s="1" t="n">
        <f aca="false">A87+2</f>
        <v>163</v>
      </c>
      <c r="B88" s="1" t="n">
        <f aca="false">IF(AND(A88&lt;=borne,MOD(n,A88)=0),1,0)</f>
        <v>0</v>
      </c>
    </row>
    <row r="89" customFormat="false" ht="13" hidden="true" customHeight="false" outlineLevel="0" collapsed="false">
      <c r="A89" s="1" t="n">
        <f aca="false">A88+2</f>
        <v>165</v>
      </c>
      <c r="B89" s="1" t="n">
        <f aca="false">IF(AND(A89&lt;=borne,MOD(n,A89)=0),1,0)</f>
        <v>0</v>
      </c>
    </row>
    <row r="90" customFormat="false" ht="13" hidden="true" customHeight="false" outlineLevel="0" collapsed="false">
      <c r="A90" s="1" t="n">
        <f aca="false">A89+2</f>
        <v>167</v>
      </c>
      <c r="B90" s="1" t="n">
        <f aca="false">IF(AND(A90&lt;=borne,MOD(n,A90)=0),1,0)</f>
        <v>0</v>
      </c>
    </row>
    <row r="91" customFormat="false" ht="13" hidden="true" customHeight="false" outlineLevel="0" collapsed="false">
      <c r="A91" s="1" t="n">
        <f aca="false">A90+2</f>
        <v>169</v>
      </c>
      <c r="B91" s="1" t="n">
        <f aca="false">IF(AND(A91&lt;=borne,MOD(n,A91)=0),1,0)</f>
        <v>0</v>
      </c>
    </row>
    <row r="92" customFormat="false" ht="13" hidden="true" customHeight="false" outlineLevel="0" collapsed="false">
      <c r="A92" s="1" t="n">
        <f aca="false">A91+2</f>
        <v>171</v>
      </c>
      <c r="B92" s="1" t="n">
        <f aca="false">IF(AND(A92&lt;=borne,MOD(n,A92)=0),1,0)</f>
        <v>0</v>
      </c>
    </row>
    <row r="93" customFormat="false" ht="13" hidden="true" customHeight="false" outlineLevel="0" collapsed="false">
      <c r="A93" s="1" t="n">
        <f aca="false">A92+2</f>
        <v>173</v>
      </c>
      <c r="B93" s="1" t="n">
        <f aca="false">IF(AND(A93&lt;=borne,MOD(n,A93)=0),1,0)</f>
        <v>0</v>
      </c>
    </row>
    <row r="94" customFormat="false" ht="13" hidden="true" customHeight="false" outlineLevel="0" collapsed="false">
      <c r="A94" s="1" t="n">
        <f aca="false">A93+2</f>
        <v>175</v>
      </c>
      <c r="B94" s="1" t="n">
        <f aca="false">IF(AND(A94&lt;=borne,MOD(n,A94)=0),1,0)</f>
        <v>0</v>
      </c>
    </row>
    <row r="95" customFormat="false" ht="13" hidden="true" customHeight="false" outlineLevel="0" collapsed="false">
      <c r="A95" s="1" t="n">
        <f aca="false">A94+2</f>
        <v>177</v>
      </c>
      <c r="B95" s="1" t="n">
        <f aca="false">IF(AND(A95&lt;=borne,MOD(n,A95)=0),1,0)</f>
        <v>0</v>
      </c>
    </row>
    <row r="96" customFormat="false" ht="13" hidden="true" customHeight="false" outlineLevel="0" collapsed="false">
      <c r="A96" s="1" t="n">
        <f aca="false">A95+2</f>
        <v>179</v>
      </c>
      <c r="B96" s="1" t="n">
        <f aca="false">IF(AND(A96&lt;=borne,MOD(n,A96)=0),1,0)</f>
        <v>0</v>
      </c>
    </row>
    <row r="97" customFormat="false" ht="13" hidden="true" customHeight="false" outlineLevel="0" collapsed="false">
      <c r="A97" s="1" t="n">
        <f aca="false">A96+2</f>
        <v>181</v>
      </c>
      <c r="B97" s="1" t="n">
        <f aca="false">IF(AND(A97&lt;=borne,MOD(n,A97)=0),1,0)</f>
        <v>0</v>
      </c>
    </row>
    <row r="98" customFormat="false" ht="13" hidden="true" customHeight="false" outlineLevel="0" collapsed="false">
      <c r="A98" s="1" t="n">
        <f aca="false">A97+2</f>
        <v>183</v>
      </c>
      <c r="B98" s="1" t="n">
        <f aca="false">IF(AND(A98&lt;=borne,MOD(n,A98)=0),1,0)</f>
        <v>0</v>
      </c>
    </row>
    <row r="99" customFormat="false" ht="13" hidden="true" customHeight="false" outlineLevel="0" collapsed="false">
      <c r="A99" s="1" t="n">
        <f aca="false">A98+2</f>
        <v>185</v>
      </c>
      <c r="B99" s="1" t="n">
        <f aca="false">IF(AND(A99&lt;=borne,MOD(n,A99)=0),1,0)</f>
        <v>0</v>
      </c>
    </row>
    <row r="100" customFormat="false" ht="13" hidden="true" customHeight="false" outlineLevel="0" collapsed="false">
      <c r="A100" s="1" t="n">
        <f aca="false">A99+2</f>
        <v>187</v>
      </c>
      <c r="B100" s="1" t="n">
        <f aca="false">IF(AND(A100&lt;=borne,MOD(n,A100)=0),1,0)</f>
        <v>0</v>
      </c>
    </row>
    <row r="101" customFormat="false" ht="13" hidden="true" customHeight="false" outlineLevel="0" collapsed="false">
      <c r="A101" s="1" t="n">
        <f aca="false">A100+2</f>
        <v>189</v>
      </c>
      <c r="B101" s="1" t="n">
        <f aca="false">IF(AND(A101&lt;=borne,MOD(n,A101)=0),1,0)</f>
        <v>0</v>
      </c>
    </row>
    <row r="102" customFormat="false" ht="13" hidden="true" customHeight="false" outlineLevel="0" collapsed="false">
      <c r="A102" s="1" t="n">
        <f aca="false">A101+2</f>
        <v>191</v>
      </c>
      <c r="B102" s="1" t="n">
        <f aca="false">IF(AND(A102&lt;=borne,MOD(n,A102)=0),1,0)</f>
        <v>0</v>
      </c>
    </row>
    <row r="103" customFormat="false" ht="13" hidden="true" customHeight="false" outlineLevel="0" collapsed="false">
      <c r="A103" s="1" t="n">
        <f aca="false">A102+2</f>
        <v>193</v>
      </c>
      <c r="B103" s="1" t="n">
        <f aca="false">IF(AND(A103&lt;=borne,MOD(n,A103)=0),1,0)</f>
        <v>0</v>
      </c>
    </row>
    <row r="104" customFormat="false" ht="13" hidden="true" customHeight="false" outlineLevel="0" collapsed="false">
      <c r="A104" s="1" t="n">
        <f aca="false">A103+2</f>
        <v>195</v>
      </c>
      <c r="B104" s="1" t="n">
        <f aca="false">IF(AND(A104&lt;=borne,MOD(n,A104)=0),1,0)</f>
        <v>0</v>
      </c>
    </row>
    <row r="105" customFormat="false" ht="13" hidden="true" customHeight="false" outlineLevel="0" collapsed="false">
      <c r="A105" s="1" t="n">
        <f aca="false">A104+2</f>
        <v>197</v>
      </c>
      <c r="B105" s="1" t="n">
        <f aca="false">IF(AND(A105&lt;=borne,MOD(n,A105)=0),1,0)</f>
        <v>0</v>
      </c>
    </row>
    <row r="106" customFormat="false" ht="13" hidden="true" customHeight="false" outlineLevel="0" collapsed="false">
      <c r="A106" s="1" t="n">
        <f aca="false">A105+2</f>
        <v>199</v>
      </c>
      <c r="B106" s="1" t="n">
        <f aca="false">IF(AND(A106&lt;=borne,MOD(n,A106)=0),1,0)</f>
        <v>0</v>
      </c>
    </row>
    <row r="107" customFormat="false" ht="13" hidden="true" customHeight="false" outlineLevel="0" collapsed="false">
      <c r="A107" s="1" t="n">
        <f aca="false">A106+2</f>
        <v>201</v>
      </c>
      <c r="B107" s="1" t="n">
        <f aca="false">IF(AND(A107&lt;=borne,MOD(n,A107)=0),1,0)</f>
        <v>0</v>
      </c>
    </row>
    <row r="108" customFormat="false" ht="13" hidden="true" customHeight="false" outlineLevel="0" collapsed="false">
      <c r="A108" s="1" t="n">
        <f aca="false">A107+2</f>
        <v>203</v>
      </c>
      <c r="B108" s="1" t="n">
        <f aca="false">IF(AND(A108&lt;=borne,MOD(n,A108)=0),1,0)</f>
        <v>0</v>
      </c>
    </row>
    <row r="109" customFormat="false" ht="13" hidden="true" customHeight="false" outlineLevel="0" collapsed="false">
      <c r="A109" s="1" t="n">
        <f aca="false">A108+2</f>
        <v>205</v>
      </c>
      <c r="B109" s="1" t="n">
        <f aca="false">IF(AND(A109&lt;=borne,MOD(n,A109)=0),1,0)</f>
        <v>0</v>
      </c>
    </row>
    <row r="110" customFormat="false" ht="13" hidden="true" customHeight="false" outlineLevel="0" collapsed="false">
      <c r="A110" s="1" t="n">
        <f aca="false">A109+2</f>
        <v>207</v>
      </c>
      <c r="B110" s="1" t="n">
        <f aca="false">IF(AND(A110&lt;=borne,MOD(n,A110)=0),1,0)</f>
        <v>0</v>
      </c>
    </row>
    <row r="111" customFormat="false" ht="13" hidden="true" customHeight="false" outlineLevel="0" collapsed="false">
      <c r="A111" s="1" t="n">
        <f aca="false">A110+2</f>
        <v>209</v>
      </c>
      <c r="B111" s="1" t="n">
        <f aca="false">IF(AND(A111&lt;=borne,MOD(n,A111)=0),1,0)</f>
        <v>0</v>
      </c>
    </row>
    <row r="112" customFormat="false" ht="13" hidden="true" customHeight="false" outlineLevel="0" collapsed="false">
      <c r="A112" s="1" t="n">
        <f aca="false">A111+2</f>
        <v>211</v>
      </c>
      <c r="B112" s="1" t="n">
        <f aca="false">IF(AND(A112&lt;=borne,MOD(n,A112)=0),1,0)</f>
        <v>0</v>
      </c>
    </row>
    <row r="113" customFormat="false" ht="13" hidden="true" customHeight="false" outlineLevel="0" collapsed="false">
      <c r="A113" s="1" t="n">
        <f aca="false">A112+2</f>
        <v>213</v>
      </c>
      <c r="B113" s="1" t="n">
        <f aca="false">IF(AND(A113&lt;=borne,MOD(n,A113)=0),1,0)</f>
        <v>0</v>
      </c>
    </row>
    <row r="114" customFormat="false" ht="13" hidden="true" customHeight="false" outlineLevel="0" collapsed="false">
      <c r="A114" s="1" t="n">
        <f aca="false">A113+2</f>
        <v>215</v>
      </c>
      <c r="B114" s="1" t="n">
        <f aca="false">IF(AND(A114&lt;=borne,MOD(n,A114)=0),1,0)</f>
        <v>0</v>
      </c>
    </row>
    <row r="115" customFormat="false" ht="13" hidden="true" customHeight="false" outlineLevel="0" collapsed="false">
      <c r="A115" s="1" t="n">
        <f aca="false">A114+2</f>
        <v>217</v>
      </c>
      <c r="B115" s="1" t="n">
        <f aca="false">IF(AND(A115&lt;=borne,MOD(n,A115)=0),1,0)</f>
        <v>0</v>
      </c>
    </row>
    <row r="116" customFormat="false" ht="13" hidden="true" customHeight="false" outlineLevel="0" collapsed="false">
      <c r="A116" s="1" t="n">
        <f aca="false">A115+2</f>
        <v>219</v>
      </c>
      <c r="B116" s="1" t="n">
        <f aca="false">IF(AND(A116&lt;=borne,MOD(n,A116)=0),1,0)</f>
        <v>0</v>
      </c>
    </row>
    <row r="117" customFormat="false" ht="13" hidden="true" customHeight="false" outlineLevel="0" collapsed="false">
      <c r="A117" s="1" t="n">
        <f aca="false">A116+2</f>
        <v>221</v>
      </c>
      <c r="B117" s="1" t="n">
        <f aca="false">IF(AND(A117&lt;=borne,MOD(n,A117)=0),1,0)</f>
        <v>0</v>
      </c>
    </row>
    <row r="118" customFormat="false" ht="13" hidden="true" customHeight="false" outlineLevel="0" collapsed="false">
      <c r="A118" s="1" t="n">
        <f aca="false">A117+2</f>
        <v>223</v>
      </c>
      <c r="B118" s="1" t="n">
        <f aca="false">IF(AND(A118&lt;=borne,MOD(n,A118)=0),1,0)</f>
        <v>0</v>
      </c>
    </row>
    <row r="119" customFormat="false" ht="13" hidden="true" customHeight="false" outlineLevel="0" collapsed="false">
      <c r="A119" s="1" t="n">
        <f aca="false">A118+2</f>
        <v>225</v>
      </c>
      <c r="B119" s="1" t="n">
        <f aca="false">IF(AND(A119&lt;=borne,MOD(n,A119)=0),1,0)</f>
        <v>0</v>
      </c>
    </row>
    <row r="120" customFormat="false" ht="13" hidden="true" customHeight="false" outlineLevel="0" collapsed="false">
      <c r="A120" s="1" t="n">
        <f aca="false">A119+2</f>
        <v>227</v>
      </c>
      <c r="B120" s="1" t="n">
        <f aca="false">IF(AND(A120&lt;=borne,MOD(n,A120)=0),1,0)</f>
        <v>0</v>
      </c>
    </row>
    <row r="121" customFormat="false" ht="13" hidden="true" customHeight="false" outlineLevel="0" collapsed="false">
      <c r="A121" s="1" t="n">
        <f aca="false">A120+2</f>
        <v>229</v>
      </c>
      <c r="B121" s="1" t="n">
        <f aca="false">IF(AND(A121&lt;=borne,MOD(n,A121)=0),1,0)</f>
        <v>0</v>
      </c>
    </row>
    <row r="122" customFormat="false" ht="13" hidden="true" customHeight="false" outlineLevel="0" collapsed="false">
      <c r="A122" s="1" t="n">
        <f aca="false">A121+2</f>
        <v>231</v>
      </c>
      <c r="B122" s="1" t="n">
        <f aca="false">IF(AND(A122&lt;=borne,MOD(n,A122)=0),1,0)</f>
        <v>0</v>
      </c>
    </row>
    <row r="123" customFormat="false" ht="13" hidden="true" customHeight="false" outlineLevel="0" collapsed="false">
      <c r="A123" s="1" t="n">
        <f aca="false">A122+2</f>
        <v>233</v>
      </c>
      <c r="B123" s="1" t="n">
        <f aca="false">IF(AND(A123&lt;=borne,MOD(n,A123)=0),1,0)</f>
        <v>0</v>
      </c>
    </row>
    <row r="124" customFormat="false" ht="13" hidden="true" customHeight="false" outlineLevel="0" collapsed="false">
      <c r="A124" s="1" t="n">
        <f aca="false">A123+2</f>
        <v>235</v>
      </c>
      <c r="B124" s="1" t="n">
        <f aca="false">IF(AND(A124&lt;=borne,MOD(n,A124)=0),1,0)</f>
        <v>0</v>
      </c>
    </row>
    <row r="125" customFormat="false" ht="13" hidden="true" customHeight="false" outlineLevel="0" collapsed="false">
      <c r="A125" s="1" t="n">
        <f aca="false">A124+2</f>
        <v>237</v>
      </c>
      <c r="B125" s="1" t="n">
        <f aca="false">IF(AND(A125&lt;=borne,MOD(n,A125)=0),1,0)</f>
        <v>0</v>
      </c>
    </row>
    <row r="126" customFormat="false" ht="13" hidden="true" customHeight="false" outlineLevel="0" collapsed="false">
      <c r="A126" s="1" t="n">
        <f aca="false">A125+2</f>
        <v>239</v>
      </c>
      <c r="B126" s="1" t="n">
        <f aca="false">IF(AND(A126&lt;=borne,MOD(n,A126)=0),1,0)</f>
        <v>0</v>
      </c>
    </row>
    <row r="127" customFormat="false" ht="13" hidden="true" customHeight="false" outlineLevel="0" collapsed="false">
      <c r="A127" s="1" t="n">
        <f aca="false">A126+2</f>
        <v>241</v>
      </c>
      <c r="B127" s="1" t="n">
        <f aca="false">IF(AND(A127&lt;=borne,MOD(n,A127)=0),1,0)</f>
        <v>0</v>
      </c>
    </row>
    <row r="128" customFormat="false" ht="13" hidden="true" customHeight="false" outlineLevel="0" collapsed="false">
      <c r="A128" s="1" t="n">
        <f aca="false">A127+2</f>
        <v>243</v>
      </c>
      <c r="B128" s="1" t="n">
        <f aca="false">IF(AND(A128&lt;=borne,MOD(n,A128)=0),1,0)</f>
        <v>0</v>
      </c>
    </row>
    <row r="129" customFormat="false" ht="13" hidden="true" customHeight="false" outlineLevel="0" collapsed="false">
      <c r="A129" s="1" t="n">
        <f aca="false">A128+2</f>
        <v>245</v>
      </c>
      <c r="B129" s="1" t="n">
        <f aca="false">IF(AND(A129&lt;=borne,MOD(n,A129)=0),1,0)</f>
        <v>0</v>
      </c>
    </row>
    <row r="130" customFormat="false" ht="13" hidden="true" customHeight="false" outlineLevel="0" collapsed="false">
      <c r="A130" s="1" t="n">
        <f aca="false">A129+2</f>
        <v>247</v>
      </c>
      <c r="B130" s="1" t="n">
        <f aca="false">IF(AND(A130&lt;=borne,MOD(n,A130)=0),1,0)</f>
        <v>0</v>
      </c>
    </row>
    <row r="131" customFormat="false" ht="13" hidden="true" customHeight="false" outlineLevel="0" collapsed="false">
      <c r="A131" s="1" t="n">
        <f aca="false">A130+2</f>
        <v>249</v>
      </c>
      <c r="B131" s="1" t="n">
        <f aca="false">IF(AND(A131&lt;=borne,MOD(n,A131)=0),1,0)</f>
        <v>0</v>
      </c>
    </row>
    <row r="132" customFormat="false" ht="13" hidden="true" customHeight="false" outlineLevel="0" collapsed="false">
      <c r="A132" s="1" t="n">
        <f aca="false">A131+2</f>
        <v>251</v>
      </c>
      <c r="B132" s="1" t="n">
        <f aca="false">IF(AND(A132&lt;=borne,MOD(n,A132)=0),1,0)</f>
        <v>0</v>
      </c>
    </row>
    <row r="133" customFormat="false" ht="13" hidden="true" customHeight="false" outlineLevel="0" collapsed="false">
      <c r="A133" s="1" t="n">
        <f aca="false">A132+2</f>
        <v>253</v>
      </c>
      <c r="B133" s="1" t="n">
        <f aca="false">IF(AND(A133&lt;=borne,MOD(n,A133)=0),1,0)</f>
        <v>0</v>
      </c>
    </row>
    <row r="134" customFormat="false" ht="13" hidden="true" customHeight="false" outlineLevel="0" collapsed="false">
      <c r="A134" s="1" t="n">
        <f aca="false">A133+2</f>
        <v>255</v>
      </c>
      <c r="B134" s="1" t="n">
        <f aca="false">IF(AND(A134&lt;=borne,MOD(n,A134)=0),1,0)</f>
        <v>0</v>
      </c>
    </row>
    <row r="135" customFormat="false" ht="13" hidden="true" customHeight="false" outlineLevel="0" collapsed="false">
      <c r="A135" s="1" t="n">
        <f aca="false">A134+2</f>
        <v>257</v>
      </c>
      <c r="B135" s="1" t="n">
        <f aca="false">IF(AND(A135&lt;=borne,MOD(n,A135)=0),1,0)</f>
        <v>0</v>
      </c>
    </row>
    <row r="136" customFormat="false" ht="13" hidden="true" customHeight="false" outlineLevel="0" collapsed="false">
      <c r="A136" s="1" t="n">
        <f aca="false">A135+2</f>
        <v>259</v>
      </c>
      <c r="B136" s="1" t="n">
        <f aca="false">IF(AND(A136&lt;=borne,MOD(n,A136)=0),1,0)</f>
        <v>0</v>
      </c>
    </row>
    <row r="137" customFormat="false" ht="13" hidden="true" customHeight="false" outlineLevel="0" collapsed="false">
      <c r="A137" s="1" t="n">
        <f aca="false">A136+2</f>
        <v>261</v>
      </c>
      <c r="B137" s="1" t="n">
        <f aca="false">IF(AND(A137&lt;=borne,MOD(n,A137)=0),1,0)</f>
        <v>0</v>
      </c>
    </row>
    <row r="138" customFormat="false" ht="13" hidden="true" customHeight="false" outlineLevel="0" collapsed="false">
      <c r="A138" s="1" t="n">
        <f aca="false">A137+2</f>
        <v>263</v>
      </c>
      <c r="B138" s="1" t="n">
        <f aca="false">IF(AND(A138&lt;=borne,MOD(n,A138)=0),1,0)</f>
        <v>0</v>
      </c>
    </row>
    <row r="139" customFormat="false" ht="13" hidden="true" customHeight="false" outlineLevel="0" collapsed="false">
      <c r="A139" s="1" t="n">
        <f aca="false">A138+2</f>
        <v>265</v>
      </c>
      <c r="B139" s="1" t="n">
        <f aca="false">IF(AND(A139&lt;=borne,MOD(n,A139)=0),1,0)</f>
        <v>0</v>
      </c>
    </row>
    <row r="140" customFormat="false" ht="13" hidden="true" customHeight="false" outlineLevel="0" collapsed="false">
      <c r="A140" s="1" t="n">
        <f aca="false">A139+2</f>
        <v>267</v>
      </c>
      <c r="B140" s="1" t="n">
        <f aca="false">IF(AND(A140&lt;=borne,MOD(n,A140)=0),1,0)</f>
        <v>0</v>
      </c>
    </row>
    <row r="141" customFormat="false" ht="13" hidden="true" customHeight="false" outlineLevel="0" collapsed="false">
      <c r="A141" s="1" t="n">
        <f aca="false">A140+2</f>
        <v>269</v>
      </c>
      <c r="B141" s="1" t="n">
        <f aca="false">IF(AND(A141&lt;=borne,MOD(n,A141)=0),1,0)</f>
        <v>0</v>
      </c>
    </row>
    <row r="142" customFormat="false" ht="13" hidden="true" customHeight="false" outlineLevel="0" collapsed="false">
      <c r="A142" s="1" t="n">
        <f aca="false">A141+2</f>
        <v>271</v>
      </c>
      <c r="B142" s="1" t="n">
        <f aca="false">IF(AND(A142&lt;=borne,MOD(n,A142)=0),1,0)</f>
        <v>0</v>
      </c>
    </row>
    <row r="143" customFormat="false" ht="13" hidden="true" customHeight="false" outlineLevel="0" collapsed="false">
      <c r="A143" s="1" t="n">
        <f aca="false">A142+2</f>
        <v>273</v>
      </c>
      <c r="B143" s="1" t="n">
        <f aca="false">IF(AND(A143&lt;=borne,MOD(n,A143)=0),1,0)</f>
        <v>0</v>
      </c>
    </row>
    <row r="144" customFormat="false" ht="13" hidden="true" customHeight="false" outlineLevel="0" collapsed="false">
      <c r="A144" s="1" t="n">
        <f aca="false">A143+2</f>
        <v>275</v>
      </c>
      <c r="B144" s="1" t="n">
        <f aca="false">IF(AND(A144&lt;=borne,MOD(n,A144)=0),1,0)</f>
        <v>0</v>
      </c>
    </row>
    <row r="145" customFormat="false" ht="13" hidden="true" customHeight="false" outlineLevel="0" collapsed="false">
      <c r="A145" s="1" t="n">
        <f aca="false">A144+2</f>
        <v>277</v>
      </c>
      <c r="B145" s="1" t="n">
        <f aca="false">IF(AND(A145&lt;=borne,MOD(n,A145)=0),1,0)</f>
        <v>0</v>
      </c>
    </row>
    <row r="146" customFormat="false" ht="13" hidden="true" customHeight="false" outlineLevel="0" collapsed="false">
      <c r="A146" s="1" t="n">
        <f aca="false">A145+2</f>
        <v>279</v>
      </c>
      <c r="B146" s="1" t="n">
        <f aca="false">IF(AND(A146&lt;=borne,MOD(n,A146)=0),1,0)</f>
        <v>0</v>
      </c>
    </row>
    <row r="147" customFormat="false" ht="13" hidden="true" customHeight="false" outlineLevel="0" collapsed="false">
      <c r="A147" s="1" t="n">
        <f aca="false">A146+2</f>
        <v>281</v>
      </c>
      <c r="B147" s="1" t="n">
        <f aca="false">IF(AND(A147&lt;=borne,MOD(n,A147)=0),1,0)</f>
        <v>0</v>
      </c>
    </row>
    <row r="148" customFormat="false" ht="13" hidden="true" customHeight="false" outlineLevel="0" collapsed="false">
      <c r="A148" s="1" t="n">
        <f aca="false">A147+2</f>
        <v>283</v>
      </c>
      <c r="B148" s="1" t="n">
        <f aca="false">IF(AND(A148&lt;=borne,MOD(n,A148)=0),1,0)</f>
        <v>0</v>
      </c>
    </row>
    <row r="149" customFormat="false" ht="13" hidden="true" customHeight="false" outlineLevel="0" collapsed="false">
      <c r="A149" s="1" t="n">
        <f aca="false">A148+2</f>
        <v>285</v>
      </c>
      <c r="B149" s="1" t="n">
        <f aca="false">IF(AND(A149&lt;=borne,MOD(n,A149)=0),1,0)</f>
        <v>0</v>
      </c>
    </row>
    <row r="150" customFormat="false" ht="13" hidden="true" customHeight="false" outlineLevel="0" collapsed="false">
      <c r="A150" s="1" t="n">
        <f aca="false">A149+2</f>
        <v>287</v>
      </c>
      <c r="B150" s="1" t="n">
        <f aca="false">IF(AND(A150&lt;=borne,MOD(n,A150)=0),1,0)</f>
        <v>0</v>
      </c>
    </row>
    <row r="151" customFormat="false" ht="13" hidden="true" customHeight="false" outlineLevel="0" collapsed="false">
      <c r="A151" s="1" t="n">
        <f aca="false">A150+2</f>
        <v>289</v>
      </c>
      <c r="B151" s="1" t="n">
        <f aca="false">IF(AND(A151&lt;=borne,MOD(n,A151)=0),1,0)</f>
        <v>0</v>
      </c>
    </row>
    <row r="152" customFormat="false" ht="13" hidden="true" customHeight="false" outlineLevel="0" collapsed="false">
      <c r="A152" s="1" t="n">
        <f aca="false">A151+2</f>
        <v>291</v>
      </c>
      <c r="B152" s="1" t="n">
        <f aca="false">IF(AND(A152&lt;=borne,MOD(n,A152)=0),1,0)</f>
        <v>0</v>
      </c>
    </row>
    <row r="153" customFormat="false" ht="13" hidden="true" customHeight="false" outlineLevel="0" collapsed="false">
      <c r="A153" s="1" t="n">
        <f aca="false">A152+2</f>
        <v>293</v>
      </c>
      <c r="B153" s="1" t="n">
        <f aca="false">IF(AND(A153&lt;=borne,MOD(n,A153)=0),1,0)</f>
        <v>0</v>
      </c>
    </row>
    <row r="154" customFormat="false" ht="13" hidden="true" customHeight="false" outlineLevel="0" collapsed="false">
      <c r="A154" s="1" t="n">
        <f aca="false">A153+2</f>
        <v>295</v>
      </c>
      <c r="B154" s="1" t="n">
        <f aca="false">IF(AND(A154&lt;=borne,MOD(n,A154)=0),1,0)</f>
        <v>0</v>
      </c>
    </row>
    <row r="155" customFormat="false" ht="13" hidden="true" customHeight="false" outlineLevel="0" collapsed="false">
      <c r="A155" s="1" t="n">
        <f aca="false">A154+2</f>
        <v>297</v>
      </c>
      <c r="B155" s="1" t="n">
        <f aca="false">IF(AND(A155&lt;=borne,MOD(n,A155)=0),1,0)</f>
        <v>0</v>
      </c>
    </row>
    <row r="156" customFormat="false" ht="13" hidden="true" customHeight="false" outlineLevel="0" collapsed="false">
      <c r="A156" s="1" t="n">
        <f aca="false">A155+2</f>
        <v>299</v>
      </c>
      <c r="B156" s="1" t="n">
        <f aca="false">IF(AND(A156&lt;=borne,MOD(n,A156)=0),1,0)</f>
        <v>0</v>
      </c>
    </row>
    <row r="157" customFormat="false" ht="13" hidden="true" customHeight="false" outlineLevel="0" collapsed="false">
      <c r="A157" s="1" t="n">
        <f aca="false">A156+2</f>
        <v>301</v>
      </c>
      <c r="B157" s="1" t="n">
        <f aca="false">IF(AND(A157&lt;=borne,MOD(n,A157)=0),1,0)</f>
        <v>0</v>
      </c>
    </row>
    <row r="158" customFormat="false" ht="13" hidden="true" customHeight="false" outlineLevel="0" collapsed="false">
      <c r="A158" s="1" t="n">
        <f aca="false">A157+2</f>
        <v>303</v>
      </c>
      <c r="B158" s="1" t="n">
        <f aca="false">IF(AND(A158&lt;=borne,MOD(n,A158)=0),1,0)</f>
        <v>0</v>
      </c>
    </row>
    <row r="159" customFormat="false" ht="13" hidden="true" customHeight="false" outlineLevel="0" collapsed="false">
      <c r="A159" s="1" t="n">
        <f aca="false">A158+2</f>
        <v>305</v>
      </c>
      <c r="B159" s="1" t="n">
        <f aca="false">IF(AND(A159&lt;=borne,MOD(n,A159)=0),1,0)</f>
        <v>0</v>
      </c>
    </row>
    <row r="160" customFormat="false" ht="13" hidden="true" customHeight="false" outlineLevel="0" collapsed="false">
      <c r="A160" s="1" t="n">
        <f aca="false">A159+2</f>
        <v>307</v>
      </c>
      <c r="B160" s="1" t="n">
        <f aca="false">IF(AND(A160&lt;=borne,MOD(n,A160)=0),1,0)</f>
        <v>0</v>
      </c>
    </row>
    <row r="161" customFormat="false" ht="13" hidden="true" customHeight="false" outlineLevel="0" collapsed="false">
      <c r="A161" s="1" t="n">
        <f aca="false">A160+2</f>
        <v>309</v>
      </c>
      <c r="B161" s="1" t="n">
        <f aca="false">IF(AND(A161&lt;=borne,MOD(n,A161)=0),1,0)</f>
        <v>0</v>
      </c>
    </row>
    <row r="162" customFormat="false" ht="13" hidden="true" customHeight="false" outlineLevel="0" collapsed="false">
      <c r="A162" s="1" t="n">
        <f aca="false">A161+2</f>
        <v>311</v>
      </c>
      <c r="B162" s="1" t="n">
        <f aca="false">IF(AND(A162&lt;=borne,MOD(n,A162)=0),1,0)</f>
        <v>0</v>
      </c>
    </row>
    <row r="163" customFormat="false" ht="13" hidden="true" customHeight="false" outlineLevel="0" collapsed="false">
      <c r="A163" s="1" t="n">
        <f aca="false">A162+2</f>
        <v>313</v>
      </c>
      <c r="B163" s="1" t="n">
        <f aca="false">IF(AND(A163&lt;=borne,MOD(n,A163)=0),1,0)</f>
        <v>0</v>
      </c>
    </row>
    <row r="164" customFormat="false" ht="13" hidden="true" customHeight="false" outlineLevel="0" collapsed="false">
      <c r="A164" s="1" t="n">
        <f aca="false">A163+2</f>
        <v>315</v>
      </c>
      <c r="B164" s="1" t="n">
        <f aca="false">IF(AND(A164&lt;=borne,MOD(n,A164)=0),1,0)</f>
        <v>0</v>
      </c>
    </row>
    <row r="165" customFormat="false" ht="13" hidden="true" customHeight="false" outlineLevel="0" collapsed="false">
      <c r="A165" s="1" t="n">
        <f aca="false">A164+2</f>
        <v>317</v>
      </c>
      <c r="B165" s="1" t="n">
        <f aca="false">IF(AND(A165&lt;=borne,MOD(n,A165)=0),1,0)</f>
        <v>0</v>
      </c>
    </row>
    <row r="166" customFormat="false" ht="13" hidden="true" customHeight="false" outlineLevel="0" collapsed="false">
      <c r="A166" s="1" t="n">
        <f aca="false">A165+2</f>
        <v>319</v>
      </c>
      <c r="B166" s="1" t="n">
        <f aca="false">IF(AND(A166&lt;=borne,MOD(n,A166)=0),1,0)</f>
        <v>0</v>
      </c>
    </row>
    <row r="167" customFormat="false" ht="13" hidden="true" customHeight="false" outlineLevel="0" collapsed="false">
      <c r="A167" s="1" t="n">
        <f aca="false">A166+2</f>
        <v>321</v>
      </c>
      <c r="B167" s="1" t="n">
        <f aca="false">IF(AND(A167&lt;=borne,MOD(n,A167)=0),1,0)</f>
        <v>0</v>
      </c>
    </row>
    <row r="168" customFormat="false" ht="13" hidden="true" customHeight="false" outlineLevel="0" collapsed="false">
      <c r="A168" s="1" t="n">
        <f aca="false">A167+2</f>
        <v>323</v>
      </c>
      <c r="B168" s="1" t="n">
        <f aca="false">IF(AND(A168&lt;=borne,MOD(n,A168)=0),1,0)</f>
        <v>0</v>
      </c>
    </row>
    <row r="169" customFormat="false" ht="13" hidden="true" customHeight="false" outlineLevel="0" collapsed="false">
      <c r="A169" s="1" t="n">
        <f aca="false">A168+2</f>
        <v>325</v>
      </c>
      <c r="B169" s="1" t="n">
        <f aca="false">IF(AND(A169&lt;=borne,MOD(n,A169)=0),1,0)</f>
        <v>0</v>
      </c>
    </row>
    <row r="170" customFormat="false" ht="13" hidden="true" customHeight="false" outlineLevel="0" collapsed="false">
      <c r="A170" s="1" t="n">
        <f aca="false">A169+2</f>
        <v>327</v>
      </c>
      <c r="B170" s="1" t="n">
        <f aca="false">IF(AND(A170&lt;=borne,MOD(n,A170)=0),1,0)</f>
        <v>0</v>
      </c>
    </row>
    <row r="171" customFormat="false" ht="13" hidden="true" customHeight="false" outlineLevel="0" collapsed="false">
      <c r="A171" s="1" t="n">
        <f aca="false">A170+2</f>
        <v>329</v>
      </c>
      <c r="B171" s="1" t="n">
        <f aca="false">IF(AND(A171&lt;=borne,MOD(n,A171)=0),1,0)</f>
        <v>0</v>
      </c>
    </row>
    <row r="172" customFormat="false" ht="13" hidden="true" customHeight="false" outlineLevel="0" collapsed="false">
      <c r="A172" s="1" t="n">
        <f aca="false">A171+2</f>
        <v>331</v>
      </c>
      <c r="B172" s="1" t="n">
        <f aca="false">IF(AND(A172&lt;=borne,MOD(n,A172)=0),1,0)</f>
        <v>0</v>
      </c>
    </row>
    <row r="173" customFormat="false" ht="13" hidden="true" customHeight="false" outlineLevel="0" collapsed="false">
      <c r="A173" s="1" t="n">
        <f aca="false">A172+2</f>
        <v>333</v>
      </c>
      <c r="B173" s="1" t="n">
        <f aca="false">IF(AND(A173&lt;=borne,MOD(n,A173)=0),1,0)</f>
        <v>0</v>
      </c>
    </row>
    <row r="174" customFormat="false" ht="13" hidden="true" customHeight="false" outlineLevel="0" collapsed="false">
      <c r="A174" s="1" t="n">
        <f aca="false">A173+2</f>
        <v>335</v>
      </c>
      <c r="B174" s="1" t="n">
        <f aca="false">IF(AND(A174&lt;=borne,MOD(n,A174)=0),1,0)</f>
        <v>0</v>
      </c>
    </row>
    <row r="175" customFormat="false" ht="13" hidden="true" customHeight="false" outlineLevel="0" collapsed="false">
      <c r="A175" s="1" t="n">
        <f aca="false">A174+2</f>
        <v>337</v>
      </c>
      <c r="B175" s="1" t="n">
        <f aca="false">IF(AND(A175&lt;=borne,MOD(n,A175)=0),1,0)</f>
        <v>0</v>
      </c>
    </row>
    <row r="176" customFormat="false" ht="13" hidden="true" customHeight="false" outlineLevel="0" collapsed="false">
      <c r="A176" s="1" t="n">
        <f aca="false">A175+2</f>
        <v>339</v>
      </c>
      <c r="B176" s="1" t="n">
        <f aca="false">IF(AND(A176&lt;=borne,MOD(n,A176)=0),1,0)</f>
        <v>0</v>
      </c>
    </row>
    <row r="177" customFormat="false" ht="13" hidden="true" customHeight="false" outlineLevel="0" collapsed="false">
      <c r="A177" s="1" t="n">
        <f aca="false">A176+2</f>
        <v>341</v>
      </c>
      <c r="B177" s="1" t="n">
        <f aca="false">IF(AND(A177&lt;=borne,MOD(n,A177)=0),1,0)</f>
        <v>0</v>
      </c>
    </row>
    <row r="178" customFormat="false" ht="13" hidden="true" customHeight="false" outlineLevel="0" collapsed="false">
      <c r="A178" s="1" t="n">
        <f aca="false">A177+2</f>
        <v>343</v>
      </c>
      <c r="B178" s="1" t="n">
        <f aca="false">IF(AND(A178&lt;=borne,MOD(n,A178)=0),1,0)</f>
        <v>0</v>
      </c>
    </row>
    <row r="179" customFormat="false" ht="13" hidden="true" customHeight="false" outlineLevel="0" collapsed="false">
      <c r="A179" s="1" t="n">
        <f aca="false">A178+2</f>
        <v>345</v>
      </c>
      <c r="B179" s="1" t="n">
        <f aca="false">IF(AND(A179&lt;=borne,MOD(n,A179)=0),1,0)</f>
        <v>0</v>
      </c>
    </row>
    <row r="180" customFormat="false" ht="13" hidden="true" customHeight="false" outlineLevel="0" collapsed="false">
      <c r="A180" s="1" t="n">
        <f aca="false">A179+2</f>
        <v>347</v>
      </c>
      <c r="B180" s="1" t="n">
        <f aca="false">IF(AND(A180&lt;=borne,MOD(n,A180)=0),1,0)</f>
        <v>0</v>
      </c>
    </row>
    <row r="181" customFormat="false" ht="13" hidden="true" customHeight="false" outlineLevel="0" collapsed="false">
      <c r="A181" s="1" t="n">
        <f aca="false">A180+2</f>
        <v>349</v>
      </c>
      <c r="B181" s="1" t="n">
        <f aca="false">IF(AND(A181&lt;=borne,MOD(n,A181)=0),1,0)</f>
        <v>0</v>
      </c>
    </row>
    <row r="182" customFormat="false" ht="13" hidden="true" customHeight="false" outlineLevel="0" collapsed="false">
      <c r="A182" s="1" t="n">
        <f aca="false">A181+2</f>
        <v>351</v>
      </c>
      <c r="B182" s="1" t="n">
        <f aca="false">IF(AND(A182&lt;=borne,MOD(n,A182)=0),1,0)</f>
        <v>0</v>
      </c>
    </row>
    <row r="183" customFormat="false" ht="13" hidden="true" customHeight="false" outlineLevel="0" collapsed="false">
      <c r="A183" s="1" t="n">
        <f aca="false">A182+2</f>
        <v>353</v>
      </c>
      <c r="B183" s="1" t="n">
        <f aca="false">IF(AND(A183&lt;=borne,MOD(n,A183)=0),1,0)</f>
        <v>0</v>
      </c>
    </row>
    <row r="184" customFormat="false" ht="13" hidden="true" customHeight="false" outlineLevel="0" collapsed="false">
      <c r="A184" s="1" t="n">
        <f aca="false">A183+2</f>
        <v>355</v>
      </c>
      <c r="B184" s="1" t="n">
        <f aca="false">IF(AND(A184&lt;=borne,MOD(n,A184)=0),1,0)</f>
        <v>0</v>
      </c>
    </row>
    <row r="185" customFormat="false" ht="13" hidden="true" customHeight="false" outlineLevel="0" collapsed="false">
      <c r="A185" s="1" t="n">
        <f aca="false">A184+2</f>
        <v>357</v>
      </c>
      <c r="B185" s="1" t="n">
        <f aca="false">IF(AND(A185&lt;=borne,MOD(n,A185)=0),1,0)</f>
        <v>0</v>
      </c>
    </row>
    <row r="186" customFormat="false" ht="13" hidden="true" customHeight="false" outlineLevel="0" collapsed="false">
      <c r="A186" s="1" t="n">
        <f aca="false">A185+2</f>
        <v>359</v>
      </c>
      <c r="B186" s="1" t="n">
        <f aca="false">IF(AND(A186&lt;=borne,MOD(n,A186)=0),1,0)</f>
        <v>0</v>
      </c>
    </row>
    <row r="187" customFormat="false" ht="13" hidden="true" customHeight="false" outlineLevel="0" collapsed="false">
      <c r="A187" s="1" t="n">
        <f aca="false">A186+2</f>
        <v>361</v>
      </c>
      <c r="B187" s="1" t="n">
        <f aca="false">IF(AND(A187&lt;=borne,MOD(n,A187)=0),1,0)</f>
        <v>0</v>
      </c>
    </row>
    <row r="188" customFormat="false" ht="13" hidden="true" customHeight="false" outlineLevel="0" collapsed="false">
      <c r="A188" s="1" t="n">
        <f aca="false">A187+2</f>
        <v>363</v>
      </c>
      <c r="B188" s="1" t="n">
        <f aca="false">IF(AND(A188&lt;=borne,MOD(n,A188)=0),1,0)</f>
        <v>0</v>
      </c>
    </row>
    <row r="189" customFormat="false" ht="13" hidden="true" customHeight="false" outlineLevel="0" collapsed="false">
      <c r="A189" s="1" t="n">
        <f aca="false">A188+2</f>
        <v>365</v>
      </c>
      <c r="B189" s="1" t="n">
        <f aca="false">IF(AND(A189&lt;=borne,MOD(n,A189)=0),1,0)</f>
        <v>0</v>
      </c>
    </row>
    <row r="190" customFormat="false" ht="13" hidden="true" customHeight="false" outlineLevel="0" collapsed="false">
      <c r="A190" s="1" t="n">
        <f aca="false">A189+2</f>
        <v>367</v>
      </c>
      <c r="B190" s="1" t="n">
        <f aca="false">IF(AND(A190&lt;=borne,MOD(n,A190)=0),1,0)</f>
        <v>0</v>
      </c>
    </row>
    <row r="191" customFormat="false" ht="13" hidden="true" customHeight="false" outlineLevel="0" collapsed="false">
      <c r="A191" s="1" t="n">
        <f aca="false">A190+2</f>
        <v>369</v>
      </c>
      <c r="B191" s="1" t="n">
        <f aca="false">IF(AND(A191&lt;=borne,MOD(n,A191)=0),1,0)</f>
        <v>0</v>
      </c>
    </row>
    <row r="192" customFormat="false" ht="13" hidden="true" customHeight="false" outlineLevel="0" collapsed="false">
      <c r="A192" s="1" t="n">
        <f aca="false">A191+2</f>
        <v>371</v>
      </c>
      <c r="B192" s="1" t="n">
        <f aca="false">IF(AND(A192&lt;=borne,MOD(n,A192)=0),1,0)</f>
        <v>0</v>
      </c>
    </row>
    <row r="193" customFormat="false" ht="13" hidden="true" customHeight="false" outlineLevel="0" collapsed="false">
      <c r="A193" s="1" t="n">
        <f aca="false">A192+2</f>
        <v>373</v>
      </c>
      <c r="B193" s="1" t="n">
        <f aca="false">IF(AND(A193&lt;=borne,MOD(n,A193)=0),1,0)</f>
        <v>0</v>
      </c>
    </row>
    <row r="194" customFormat="false" ht="13" hidden="true" customHeight="false" outlineLevel="0" collapsed="false">
      <c r="A194" s="1" t="n">
        <f aca="false">A193+2</f>
        <v>375</v>
      </c>
      <c r="B194" s="1" t="n">
        <f aca="false">IF(AND(A194&lt;=borne,MOD(n,A194)=0),1,0)</f>
        <v>0</v>
      </c>
    </row>
    <row r="195" customFormat="false" ht="13" hidden="true" customHeight="false" outlineLevel="0" collapsed="false">
      <c r="A195" s="1" t="n">
        <f aca="false">A194+2</f>
        <v>377</v>
      </c>
      <c r="B195" s="1" t="n">
        <f aca="false">IF(AND(A195&lt;=borne,MOD(n,A195)=0),1,0)</f>
        <v>0</v>
      </c>
    </row>
    <row r="196" customFormat="false" ht="13" hidden="true" customHeight="false" outlineLevel="0" collapsed="false">
      <c r="A196" s="1" t="n">
        <f aca="false">A195+2</f>
        <v>379</v>
      </c>
      <c r="B196" s="1" t="n">
        <f aca="false">IF(AND(A196&lt;=borne,MOD(n,A196)=0),1,0)</f>
        <v>0</v>
      </c>
    </row>
    <row r="197" customFormat="false" ht="13" hidden="true" customHeight="false" outlineLevel="0" collapsed="false">
      <c r="A197" s="1" t="n">
        <f aca="false">A196+2</f>
        <v>381</v>
      </c>
      <c r="B197" s="1" t="n">
        <f aca="false">IF(AND(A197&lt;=borne,MOD(n,A197)=0),1,0)</f>
        <v>0</v>
      </c>
    </row>
    <row r="198" customFormat="false" ht="13" hidden="true" customHeight="false" outlineLevel="0" collapsed="false">
      <c r="A198" s="1" t="n">
        <f aca="false">A197+2</f>
        <v>383</v>
      </c>
      <c r="B198" s="1" t="n">
        <f aca="false">IF(AND(A198&lt;=borne,MOD(n,A198)=0),1,0)</f>
        <v>0</v>
      </c>
    </row>
    <row r="199" customFormat="false" ht="13" hidden="true" customHeight="false" outlineLevel="0" collapsed="false">
      <c r="A199" s="1" t="n">
        <f aca="false">A198+2</f>
        <v>385</v>
      </c>
      <c r="B199" s="1" t="n">
        <f aca="false">IF(AND(A199&lt;=borne,MOD(n,A199)=0),1,0)</f>
        <v>0</v>
      </c>
    </row>
    <row r="200" customFormat="false" ht="13" hidden="true" customHeight="false" outlineLevel="0" collapsed="false">
      <c r="A200" s="1" t="n">
        <f aca="false">A199+2</f>
        <v>387</v>
      </c>
      <c r="B200" s="1" t="n">
        <f aca="false">IF(AND(A200&lt;=borne,MOD(n,A200)=0),1,0)</f>
        <v>0</v>
      </c>
    </row>
    <row r="201" customFormat="false" ht="13" hidden="true" customHeight="false" outlineLevel="0" collapsed="false">
      <c r="A201" s="1" t="n">
        <f aca="false">A200+2</f>
        <v>389</v>
      </c>
      <c r="B201" s="1" t="n">
        <f aca="false">IF(AND(A201&lt;=borne,MOD(n,A201)=0),1,0)</f>
        <v>0</v>
      </c>
    </row>
    <row r="202" customFormat="false" ht="13" hidden="true" customHeight="false" outlineLevel="0" collapsed="false">
      <c r="A202" s="1" t="n">
        <f aca="false">A201+2</f>
        <v>391</v>
      </c>
      <c r="B202" s="1" t="n">
        <f aca="false">IF(AND(A202&lt;=borne,MOD(n,A202)=0),1,0)</f>
        <v>0</v>
      </c>
    </row>
    <row r="203" customFormat="false" ht="13" hidden="true" customHeight="false" outlineLevel="0" collapsed="false">
      <c r="A203" s="1" t="n">
        <f aca="false">A202+2</f>
        <v>393</v>
      </c>
      <c r="B203" s="1" t="n">
        <f aca="false">IF(AND(A203&lt;=borne,MOD(n,A203)=0),1,0)</f>
        <v>0</v>
      </c>
    </row>
    <row r="204" customFormat="false" ht="13" hidden="true" customHeight="false" outlineLevel="0" collapsed="false">
      <c r="A204" s="1" t="n">
        <f aca="false">A203+2</f>
        <v>395</v>
      </c>
      <c r="B204" s="1" t="n">
        <f aca="false">IF(AND(A204&lt;=borne,MOD(n,A204)=0),1,0)</f>
        <v>0</v>
      </c>
    </row>
    <row r="205" customFormat="false" ht="13" hidden="true" customHeight="false" outlineLevel="0" collapsed="false">
      <c r="A205" s="1" t="n">
        <f aca="false">A204+2</f>
        <v>397</v>
      </c>
      <c r="B205" s="1" t="n">
        <f aca="false">IF(AND(A205&lt;=borne,MOD(n,A205)=0),1,0)</f>
        <v>0</v>
      </c>
    </row>
    <row r="206" customFormat="false" ht="13" hidden="true" customHeight="false" outlineLevel="0" collapsed="false">
      <c r="A206" s="1" t="n">
        <f aca="false">A205+2</f>
        <v>399</v>
      </c>
      <c r="B206" s="1" t="n">
        <f aca="false">IF(AND(A206&lt;=borne,MOD(n,A206)=0),1,0)</f>
        <v>0</v>
      </c>
    </row>
    <row r="207" customFormat="false" ht="13" hidden="true" customHeight="false" outlineLevel="0" collapsed="false">
      <c r="A207" s="1" t="n">
        <f aca="false">A206+2</f>
        <v>401</v>
      </c>
      <c r="B207" s="1" t="n">
        <f aca="false">IF(AND(A207&lt;=borne,MOD(n,A207)=0),1,0)</f>
        <v>0</v>
      </c>
    </row>
    <row r="208" customFormat="false" ht="13" hidden="true" customHeight="false" outlineLevel="0" collapsed="false">
      <c r="A208" s="1" t="n">
        <f aca="false">A207+2</f>
        <v>403</v>
      </c>
      <c r="B208" s="1" t="n">
        <f aca="false">IF(AND(A208&lt;=borne,MOD(n,A208)=0),1,0)</f>
        <v>0</v>
      </c>
    </row>
    <row r="209" customFormat="false" ht="13" hidden="true" customHeight="false" outlineLevel="0" collapsed="false">
      <c r="A209" s="1" t="n">
        <f aca="false">A208+2</f>
        <v>405</v>
      </c>
      <c r="B209" s="1" t="n">
        <f aca="false">IF(AND(A209&lt;=borne,MOD(n,A209)=0),1,0)</f>
        <v>0</v>
      </c>
    </row>
    <row r="210" customFormat="false" ht="13" hidden="true" customHeight="false" outlineLevel="0" collapsed="false">
      <c r="A210" s="1" t="n">
        <f aca="false">A209+2</f>
        <v>407</v>
      </c>
      <c r="B210" s="1" t="n">
        <f aca="false">IF(AND(A210&lt;=borne,MOD(n,A210)=0),1,0)</f>
        <v>0</v>
      </c>
    </row>
    <row r="211" customFormat="false" ht="13" hidden="true" customHeight="false" outlineLevel="0" collapsed="false">
      <c r="A211" s="1" t="n">
        <f aca="false">A210+2</f>
        <v>409</v>
      </c>
      <c r="B211" s="1" t="n">
        <f aca="false">IF(AND(A211&lt;=borne,MOD(n,A211)=0),1,0)</f>
        <v>0</v>
      </c>
    </row>
    <row r="212" customFormat="false" ht="13" hidden="true" customHeight="false" outlineLevel="0" collapsed="false">
      <c r="A212" s="1" t="n">
        <f aca="false">A211+2</f>
        <v>411</v>
      </c>
      <c r="B212" s="1" t="n">
        <f aca="false">IF(AND(A212&lt;=borne,MOD(n,A212)=0),1,0)</f>
        <v>0</v>
      </c>
    </row>
    <row r="213" customFormat="false" ht="13" hidden="true" customHeight="false" outlineLevel="0" collapsed="false">
      <c r="A213" s="1" t="n">
        <f aca="false">A212+2</f>
        <v>413</v>
      </c>
      <c r="B213" s="1" t="n">
        <f aca="false">IF(AND(A213&lt;=borne,MOD(n,A213)=0),1,0)</f>
        <v>0</v>
      </c>
    </row>
    <row r="214" customFormat="false" ht="13" hidden="true" customHeight="false" outlineLevel="0" collapsed="false">
      <c r="A214" s="1" t="n">
        <f aca="false">A213+2</f>
        <v>415</v>
      </c>
      <c r="B214" s="1" t="n">
        <f aca="false">IF(AND(A214&lt;=borne,MOD(n,A214)=0),1,0)</f>
        <v>0</v>
      </c>
    </row>
    <row r="215" customFormat="false" ht="13" hidden="true" customHeight="false" outlineLevel="0" collapsed="false">
      <c r="A215" s="1" t="n">
        <f aca="false">A214+2</f>
        <v>417</v>
      </c>
      <c r="B215" s="1" t="n">
        <f aca="false">IF(AND(A215&lt;=borne,MOD(n,A215)=0),1,0)</f>
        <v>0</v>
      </c>
    </row>
    <row r="216" customFormat="false" ht="13" hidden="true" customHeight="false" outlineLevel="0" collapsed="false">
      <c r="A216" s="1" t="n">
        <f aca="false">A215+2</f>
        <v>419</v>
      </c>
      <c r="B216" s="1" t="n">
        <f aca="false">IF(AND(A216&lt;=borne,MOD(n,A216)=0),1,0)</f>
        <v>0</v>
      </c>
    </row>
    <row r="217" customFormat="false" ht="13" hidden="true" customHeight="false" outlineLevel="0" collapsed="false">
      <c r="A217" s="1" t="n">
        <f aca="false">A216+2</f>
        <v>421</v>
      </c>
      <c r="B217" s="1" t="n">
        <f aca="false">IF(AND(A217&lt;=borne,MOD(n,A217)=0),1,0)</f>
        <v>0</v>
      </c>
    </row>
    <row r="218" customFormat="false" ht="13" hidden="true" customHeight="false" outlineLevel="0" collapsed="false">
      <c r="A218" s="1" t="n">
        <f aca="false">A217+2</f>
        <v>423</v>
      </c>
      <c r="B218" s="1" t="n">
        <f aca="false">IF(AND(A218&lt;=borne,MOD(n,A218)=0),1,0)</f>
        <v>0</v>
      </c>
    </row>
    <row r="219" customFormat="false" ht="13" hidden="true" customHeight="false" outlineLevel="0" collapsed="false">
      <c r="A219" s="1" t="n">
        <f aca="false">A218+2</f>
        <v>425</v>
      </c>
      <c r="B219" s="1" t="n">
        <f aca="false">IF(AND(A219&lt;=borne,MOD(n,A219)=0),1,0)</f>
        <v>0</v>
      </c>
    </row>
    <row r="220" customFormat="false" ht="13" hidden="true" customHeight="false" outlineLevel="0" collapsed="false">
      <c r="A220" s="1" t="n">
        <f aca="false">A219+2</f>
        <v>427</v>
      </c>
      <c r="B220" s="1" t="n">
        <f aca="false">IF(AND(A220&lt;=borne,MOD(n,A220)=0),1,0)</f>
        <v>0</v>
      </c>
    </row>
    <row r="221" customFormat="false" ht="13" hidden="true" customHeight="false" outlineLevel="0" collapsed="false">
      <c r="A221" s="1" t="n">
        <f aca="false">A220+2</f>
        <v>429</v>
      </c>
      <c r="B221" s="1" t="n">
        <f aca="false">IF(AND(A221&lt;=borne,MOD(n,A221)=0),1,0)</f>
        <v>0</v>
      </c>
    </row>
    <row r="222" customFormat="false" ht="13" hidden="true" customHeight="false" outlineLevel="0" collapsed="false">
      <c r="A222" s="1" t="n">
        <f aca="false">A221+2</f>
        <v>431</v>
      </c>
      <c r="B222" s="1" t="n">
        <f aca="false">IF(AND(A222&lt;=borne,MOD(n,A222)=0),1,0)</f>
        <v>0</v>
      </c>
    </row>
    <row r="223" customFormat="false" ht="13" hidden="true" customHeight="false" outlineLevel="0" collapsed="false">
      <c r="A223" s="1" t="n">
        <f aca="false">A222+2</f>
        <v>433</v>
      </c>
      <c r="B223" s="1" t="n">
        <f aca="false">IF(AND(A223&lt;=borne,MOD(n,A223)=0),1,0)</f>
        <v>0</v>
      </c>
    </row>
    <row r="224" customFormat="false" ht="13" hidden="true" customHeight="false" outlineLevel="0" collapsed="false">
      <c r="A224" s="1" t="n">
        <f aca="false">A223+2</f>
        <v>435</v>
      </c>
      <c r="B224" s="1" t="n">
        <f aca="false">IF(AND(A224&lt;=borne,MOD(n,A224)=0),1,0)</f>
        <v>0</v>
      </c>
    </row>
    <row r="225" customFormat="false" ht="13" hidden="true" customHeight="false" outlineLevel="0" collapsed="false">
      <c r="A225" s="1" t="n">
        <f aca="false">A224+2</f>
        <v>437</v>
      </c>
      <c r="B225" s="1" t="n">
        <f aca="false">IF(AND(A225&lt;=borne,MOD(n,A225)=0),1,0)</f>
        <v>0</v>
      </c>
    </row>
    <row r="226" customFormat="false" ht="13" hidden="true" customHeight="false" outlineLevel="0" collapsed="false">
      <c r="A226" s="1" t="n">
        <f aca="false">A225+2</f>
        <v>439</v>
      </c>
      <c r="B226" s="1" t="n">
        <f aca="false">IF(AND(A226&lt;=borne,MOD(n,A226)=0),1,0)</f>
        <v>0</v>
      </c>
    </row>
    <row r="227" customFormat="false" ht="13" hidden="true" customHeight="false" outlineLevel="0" collapsed="false">
      <c r="A227" s="1" t="n">
        <f aca="false">A226+2</f>
        <v>441</v>
      </c>
      <c r="B227" s="1" t="n">
        <f aca="false">IF(AND(A227&lt;=borne,MOD(n,A227)=0),1,0)</f>
        <v>0</v>
      </c>
    </row>
    <row r="228" customFormat="false" ht="13" hidden="true" customHeight="false" outlineLevel="0" collapsed="false">
      <c r="A228" s="1" t="n">
        <f aca="false">A227+2</f>
        <v>443</v>
      </c>
      <c r="B228" s="1" t="n">
        <f aca="false">IF(AND(A228&lt;=borne,MOD(n,A228)=0),1,0)</f>
        <v>0</v>
      </c>
    </row>
    <row r="229" customFormat="false" ht="13" hidden="true" customHeight="false" outlineLevel="0" collapsed="false">
      <c r="A229" s="1" t="n">
        <f aca="false">A228+2</f>
        <v>445</v>
      </c>
      <c r="B229" s="1" t="n">
        <f aca="false">IF(AND(A229&lt;=borne,MOD(n,A229)=0),1,0)</f>
        <v>0</v>
      </c>
    </row>
    <row r="230" customFormat="false" ht="13" hidden="true" customHeight="false" outlineLevel="0" collapsed="false">
      <c r="A230" s="1" t="n">
        <f aca="false">A229+2</f>
        <v>447</v>
      </c>
      <c r="B230" s="1" t="n">
        <f aca="false">IF(AND(A230&lt;=borne,MOD(n,A230)=0),1,0)</f>
        <v>0</v>
      </c>
    </row>
    <row r="231" customFormat="false" ht="13" hidden="true" customHeight="false" outlineLevel="0" collapsed="false">
      <c r="A231" s="1" t="n">
        <f aca="false">A230+2</f>
        <v>449</v>
      </c>
      <c r="B231" s="1" t="n">
        <f aca="false">IF(AND(A231&lt;=borne,MOD(n,A231)=0),1,0)</f>
        <v>0</v>
      </c>
    </row>
    <row r="232" customFormat="false" ht="13" hidden="true" customHeight="false" outlineLevel="0" collapsed="false">
      <c r="A232" s="1" t="n">
        <f aca="false">A231+2</f>
        <v>451</v>
      </c>
      <c r="B232" s="1" t="n">
        <f aca="false">IF(AND(A232&lt;=borne,MOD(n,A232)=0),1,0)</f>
        <v>0</v>
      </c>
    </row>
    <row r="233" customFormat="false" ht="13" hidden="true" customHeight="false" outlineLevel="0" collapsed="false">
      <c r="A233" s="1" t="n">
        <f aca="false">A232+2</f>
        <v>453</v>
      </c>
      <c r="B233" s="1" t="n">
        <f aca="false">IF(AND(A233&lt;=borne,MOD(n,A233)=0),1,0)</f>
        <v>0</v>
      </c>
    </row>
    <row r="234" customFormat="false" ht="13" hidden="true" customHeight="false" outlineLevel="0" collapsed="false">
      <c r="A234" s="1" t="n">
        <f aca="false">A233+2</f>
        <v>455</v>
      </c>
      <c r="B234" s="1" t="n">
        <f aca="false">IF(AND(A234&lt;=borne,MOD(n,A234)=0),1,0)</f>
        <v>0</v>
      </c>
    </row>
    <row r="235" customFormat="false" ht="13" hidden="true" customHeight="false" outlineLevel="0" collapsed="false">
      <c r="A235" s="1" t="n">
        <f aca="false">A234+2</f>
        <v>457</v>
      </c>
      <c r="B235" s="1" t="n">
        <f aca="false">IF(AND(A235&lt;=borne,MOD(n,A235)=0),1,0)</f>
        <v>0</v>
      </c>
    </row>
    <row r="236" customFormat="false" ht="13" hidden="true" customHeight="false" outlineLevel="0" collapsed="false">
      <c r="A236" s="1" t="n">
        <f aca="false">A235+2</f>
        <v>459</v>
      </c>
      <c r="B236" s="1" t="n">
        <f aca="false">IF(AND(A236&lt;=borne,MOD(n,A236)=0),1,0)</f>
        <v>0</v>
      </c>
    </row>
    <row r="237" customFormat="false" ht="13" hidden="true" customHeight="false" outlineLevel="0" collapsed="false">
      <c r="A237" s="1" t="n">
        <f aca="false">A236+2</f>
        <v>461</v>
      </c>
      <c r="B237" s="1" t="n">
        <f aca="false">IF(AND(A237&lt;=borne,MOD(n,A237)=0),1,0)</f>
        <v>0</v>
      </c>
    </row>
    <row r="238" customFormat="false" ht="13" hidden="true" customHeight="false" outlineLevel="0" collapsed="false">
      <c r="A238" s="1" t="n">
        <f aca="false">A237+2</f>
        <v>463</v>
      </c>
      <c r="B238" s="1" t="n">
        <f aca="false">IF(AND(A238&lt;=borne,MOD(n,A238)=0),1,0)</f>
        <v>0</v>
      </c>
    </row>
    <row r="239" customFormat="false" ht="13" hidden="true" customHeight="false" outlineLevel="0" collapsed="false">
      <c r="A239" s="1" t="n">
        <f aca="false">A238+2</f>
        <v>465</v>
      </c>
      <c r="B239" s="1" t="n">
        <f aca="false">IF(AND(A239&lt;=borne,MOD(n,A239)=0),1,0)</f>
        <v>0</v>
      </c>
    </row>
    <row r="240" customFormat="false" ht="13" hidden="true" customHeight="false" outlineLevel="0" collapsed="false">
      <c r="A240" s="1" t="n">
        <f aca="false">A239+2</f>
        <v>467</v>
      </c>
      <c r="B240" s="1" t="n">
        <f aca="false">IF(AND(A240&lt;=borne,MOD(n,A240)=0),1,0)</f>
        <v>0</v>
      </c>
    </row>
    <row r="241" customFormat="false" ht="13" hidden="true" customHeight="false" outlineLevel="0" collapsed="false">
      <c r="A241" s="1" t="n">
        <f aca="false">A240+2</f>
        <v>469</v>
      </c>
      <c r="B241" s="1" t="n">
        <f aca="false">IF(AND(A241&lt;=borne,MOD(n,A241)=0),1,0)</f>
        <v>0</v>
      </c>
    </row>
    <row r="242" customFormat="false" ht="13" hidden="true" customHeight="false" outlineLevel="0" collapsed="false">
      <c r="A242" s="1" t="n">
        <f aca="false">A241+2</f>
        <v>471</v>
      </c>
      <c r="B242" s="1" t="n">
        <f aca="false">IF(AND(A242&lt;=borne,MOD(n,A242)=0),1,0)</f>
        <v>0</v>
      </c>
    </row>
    <row r="243" customFormat="false" ht="13" hidden="true" customHeight="false" outlineLevel="0" collapsed="false">
      <c r="A243" s="1" t="n">
        <f aca="false">A242+2</f>
        <v>473</v>
      </c>
      <c r="B243" s="1" t="n">
        <f aca="false">IF(AND(A243&lt;=borne,MOD(n,A243)=0),1,0)</f>
        <v>0</v>
      </c>
    </row>
    <row r="244" customFormat="false" ht="13" hidden="true" customHeight="false" outlineLevel="0" collapsed="false">
      <c r="A244" s="1" t="n">
        <f aca="false">A243+2</f>
        <v>475</v>
      </c>
      <c r="B244" s="1" t="n">
        <f aca="false">IF(AND(A244&lt;=borne,MOD(n,A244)=0),1,0)</f>
        <v>0</v>
      </c>
    </row>
    <row r="245" customFormat="false" ht="13" hidden="true" customHeight="false" outlineLevel="0" collapsed="false">
      <c r="A245" s="1" t="n">
        <f aca="false">A244+2</f>
        <v>477</v>
      </c>
      <c r="B245" s="1" t="n">
        <f aca="false">IF(AND(A245&lt;=borne,MOD(n,A245)=0),1,0)</f>
        <v>0</v>
      </c>
    </row>
    <row r="246" customFormat="false" ht="13" hidden="true" customHeight="false" outlineLevel="0" collapsed="false">
      <c r="A246" s="1" t="n">
        <f aca="false">A245+2</f>
        <v>479</v>
      </c>
      <c r="B246" s="1" t="n">
        <f aca="false">IF(AND(A246&lt;=borne,MOD(n,A246)=0),1,0)</f>
        <v>0</v>
      </c>
    </row>
    <row r="247" customFormat="false" ht="13" hidden="true" customHeight="false" outlineLevel="0" collapsed="false">
      <c r="A247" s="1" t="n">
        <f aca="false">A246+2</f>
        <v>481</v>
      </c>
      <c r="B247" s="1" t="n">
        <f aca="false">IF(AND(A247&lt;=borne,MOD(n,A247)=0),1,0)</f>
        <v>0</v>
      </c>
    </row>
    <row r="248" customFormat="false" ht="13" hidden="true" customHeight="false" outlineLevel="0" collapsed="false">
      <c r="A248" s="1" t="n">
        <f aca="false">A247+2</f>
        <v>483</v>
      </c>
      <c r="B248" s="1" t="n">
        <f aca="false">IF(AND(A248&lt;=borne,MOD(n,A248)=0),1,0)</f>
        <v>0</v>
      </c>
    </row>
    <row r="249" customFormat="false" ht="13" hidden="true" customHeight="false" outlineLevel="0" collapsed="false">
      <c r="A249" s="1" t="n">
        <f aca="false">A248+2</f>
        <v>485</v>
      </c>
      <c r="B249" s="1" t="n">
        <f aca="false">IF(AND(A249&lt;=borne,MOD(n,A249)=0),1,0)</f>
        <v>0</v>
      </c>
    </row>
    <row r="250" customFormat="false" ht="13" hidden="true" customHeight="false" outlineLevel="0" collapsed="false">
      <c r="A250" s="1" t="n">
        <f aca="false">A249+2</f>
        <v>487</v>
      </c>
      <c r="B250" s="1" t="n">
        <f aca="false">IF(AND(A250&lt;=borne,MOD(n,A250)=0),1,0)</f>
        <v>0</v>
      </c>
    </row>
    <row r="251" customFormat="false" ht="13" hidden="true" customHeight="false" outlineLevel="0" collapsed="false">
      <c r="A251" s="1" t="n">
        <f aca="false">A250+2</f>
        <v>489</v>
      </c>
      <c r="B251" s="1" t="n">
        <f aca="false">IF(AND(A251&lt;=borne,MOD(n,A251)=0),1,0)</f>
        <v>0</v>
      </c>
    </row>
    <row r="252" customFormat="false" ht="13" hidden="true" customHeight="false" outlineLevel="0" collapsed="false">
      <c r="A252" s="1" t="n">
        <f aca="false">A251+2</f>
        <v>491</v>
      </c>
      <c r="B252" s="1" t="n">
        <f aca="false">IF(AND(A252&lt;=borne,MOD(n,A252)=0),1,0)</f>
        <v>0</v>
      </c>
    </row>
    <row r="253" customFormat="false" ht="13" hidden="true" customHeight="false" outlineLevel="0" collapsed="false">
      <c r="A253" s="1" t="n">
        <f aca="false">A252+2</f>
        <v>493</v>
      </c>
      <c r="B253" s="1" t="n">
        <f aca="false">IF(AND(A253&lt;=borne,MOD(n,A253)=0),1,0)</f>
        <v>0</v>
      </c>
    </row>
    <row r="254" customFormat="false" ht="13" hidden="true" customHeight="false" outlineLevel="0" collapsed="false">
      <c r="A254" s="1" t="n">
        <f aca="false">A253+2</f>
        <v>495</v>
      </c>
      <c r="B254" s="1" t="n">
        <f aca="false">IF(AND(A254&lt;=borne,MOD(n,A254)=0),1,0)</f>
        <v>0</v>
      </c>
    </row>
    <row r="255" customFormat="false" ht="13" hidden="true" customHeight="false" outlineLevel="0" collapsed="false">
      <c r="A255" s="1" t="n">
        <f aca="false">A254+2</f>
        <v>497</v>
      </c>
      <c r="B255" s="1" t="n">
        <f aca="false">IF(AND(A255&lt;=borne,MOD(n,A255)=0),1,0)</f>
        <v>0</v>
      </c>
    </row>
    <row r="256" customFormat="false" ht="13" hidden="true" customHeight="false" outlineLevel="0" collapsed="false">
      <c r="A256" s="1" t="n">
        <f aca="false">A255+2</f>
        <v>499</v>
      </c>
      <c r="B256" s="1" t="n">
        <f aca="false">IF(AND(A256&lt;=borne,MOD(n,A256)=0),1,0)</f>
        <v>0</v>
      </c>
    </row>
    <row r="257" customFormat="false" ht="13" hidden="true" customHeight="false" outlineLevel="0" collapsed="false">
      <c r="A257" s="1" t="n">
        <f aca="false">A256+2</f>
        <v>501</v>
      </c>
      <c r="B257" s="1" t="n">
        <f aca="false">IF(AND(A257&lt;=borne,MOD(n,A257)=0),1,0)</f>
        <v>0</v>
      </c>
    </row>
    <row r="258" customFormat="false" ht="13" hidden="true" customHeight="false" outlineLevel="0" collapsed="false">
      <c r="A258" s="1" t="n">
        <f aca="false">A257+2</f>
        <v>503</v>
      </c>
      <c r="B258" s="1" t="n">
        <f aca="false">IF(AND(A258&lt;=borne,MOD(n,A258)=0),1,0)</f>
        <v>0</v>
      </c>
    </row>
    <row r="259" customFormat="false" ht="13" hidden="true" customHeight="false" outlineLevel="0" collapsed="false">
      <c r="A259" s="1" t="n">
        <f aca="false">A258+2</f>
        <v>505</v>
      </c>
      <c r="B259" s="1" t="n">
        <f aca="false">IF(AND(A259&lt;=borne,MOD(n,A259)=0),1,0)</f>
        <v>0</v>
      </c>
    </row>
    <row r="260" customFormat="false" ht="13" hidden="true" customHeight="false" outlineLevel="0" collapsed="false">
      <c r="A260" s="1" t="n">
        <f aca="false">A259+2</f>
        <v>507</v>
      </c>
      <c r="B260" s="1" t="n">
        <f aca="false">IF(AND(A260&lt;=borne,MOD(n,A260)=0),1,0)</f>
        <v>0</v>
      </c>
    </row>
    <row r="261" customFormat="false" ht="13" hidden="true" customHeight="false" outlineLevel="0" collapsed="false">
      <c r="A261" s="1" t="n">
        <f aca="false">A260+2</f>
        <v>509</v>
      </c>
      <c r="B261" s="1" t="n">
        <f aca="false">IF(AND(A261&lt;=borne,MOD(n,A261)=0),1,0)</f>
        <v>0</v>
      </c>
    </row>
    <row r="262" customFormat="false" ht="13" hidden="true" customHeight="false" outlineLevel="0" collapsed="false">
      <c r="A262" s="1" t="n">
        <f aca="false">A261+2</f>
        <v>511</v>
      </c>
      <c r="B262" s="1" t="n">
        <f aca="false">IF(AND(A262&lt;=borne,MOD(n,A262)=0),1,0)</f>
        <v>0</v>
      </c>
    </row>
    <row r="263" customFormat="false" ht="13" hidden="true" customHeight="false" outlineLevel="0" collapsed="false">
      <c r="A263" s="1" t="n">
        <f aca="false">A262+2</f>
        <v>513</v>
      </c>
      <c r="B263" s="1" t="n">
        <f aca="false">IF(AND(A263&lt;=borne,MOD(n,A263)=0),1,0)</f>
        <v>0</v>
      </c>
    </row>
    <row r="264" customFormat="false" ht="13" hidden="true" customHeight="false" outlineLevel="0" collapsed="false">
      <c r="A264" s="1" t="n">
        <f aca="false">A263+2</f>
        <v>515</v>
      </c>
      <c r="B264" s="1" t="n">
        <f aca="false">IF(AND(A264&lt;=borne,MOD(n,A264)=0),1,0)</f>
        <v>0</v>
      </c>
    </row>
    <row r="265" customFormat="false" ht="13" hidden="true" customHeight="false" outlineLevel="0" collapsed="false">
      <c r="A265" s="1" t="n">
        <f aca="false">A264+2</f>
        <v>517</v>
      </c>
      <c r="B265" s="1" t="n">
        <f aca="false">IF(AND(A265&lt;=borne,MOD(n,A265)=0),1,0)</f>
        <v>0</v>
      </c>
    </row>
    <row r="266" customFormat="false" ht="13" hidden="true" customHeight="false" outlineLevel="0" collapsed="false">
      <c r="A266" s="1" t="n">
        <f aca="false">A265+2</f>
        <v>519</v>
      </c>
      <c r="B266" s="1" t="n">
        <f aca="false">IF(AND(A266&lt;=borne,MOD(n,A266)=0),1,0)</f>
        <v>0</v>
      </c>
    </row>
    <row r="267" customFormat="false" ht="13" hidden="true" customHeight="false" outlineLevel="0" collapsed="false">
      <c r="A267" s="1" t="n">
        <f aca="false">A266+2</f>
        <v>521</v>
      </c>
      <c r="B267" s="1" t="n">
        <f aca="false">IF(AND(A267&lt;=borne,MOD(n,A267)=0),1,0)</f>
        <v>0</v>
      </c>
    </row>
    <row r="268" customFormat="false" ht="13" hidden="true" customHeight="false" outlineLevel="0" collapsed="false">
      <c r="A268" s="1" t="n">
        <f aca="false">A267+2</f>
        <v>523</v>
      </c>
      <c r="B268" s="1" t="n">
        <f aca="false">IF(AND(A268&lt;=borne,MOD(n,A268)=0),1,0)</f>
        <v>0</v>
      </c>
    </row>
    <row r="269" customFormat="false" ht="13" hidden="true" customHeight="false" outlineLevel="0" collapsed="false">
      <c r="A269" s="1" t="n">
        <f aca="false">A268+2</f>
        <v>525</v>
      </c>
      <c r="B269" s="1" t="n">
        <f aca="false">IF(AND(A269&lt;=borne,MOD(n,A269)=0),1,0)</f>
        <v>0</v>
      </c>
    </row>
    <row r="270" customFormat="false" ht="13" hidden="true" customHeight="false" outlineLevel="0" collapsed="false">
      <c r="A270" s="1" t="n">
        <f aca="false">A269+2</f>
        <v>527</v>
      </c>
      <c r="B270" s="1" t="n">
        <f aca="false">IF(AND(A270&lt;=borne,MOD(n,A270)=0),1,0)</f>
        <v>0</v>
      </c>
    </row>
    <row r="271" customFormat="false" ht="13" hidden="true" customHeight="false" outlineLevel="0" collapsed="false">
      <c r="A271" s="1" t="n">
        <f aca="false">A270+2</f>
        <v>529</v>
      </c>
      <c r="B271" s="1" t="n">
        <f aca="false">IF(AND(A271&lt;=borne,MOD(n,A271)=0),1,0)</f>
        <v>0</v>
      </c>
    </row>
    <row r="272" customFormat="false" ht="13" hidden="true" customHeight="false" outlineLevel="0" collapsed="false">
      <c r="A272" s="1" t="n">
        <f aca="false">A271+2</f>
        <v>531</v>
      </c>
      <c r="B272" s="1" t="n">
        <f aca="false">IF(AND(A272&lt;=borne,MOD(n,A272)=0),1,0)</f>
        <v>0</v>
      </c>
    </row>
    <row r="273" customFormat="false" ht="13" hidden="true" customHeight="false" outlineLevel="0" collapsed="false">
      <c r="A273" s="1" t="n">
        <f aca="false">A272+2</f>
        <v>533</v>
      </c>
      <c r="B273" s="1" t="n">
        <f aca="false">IF(AND(A273&lt;=borne,MOD(n,A273)=0),1,0)</f>
        <v>0</v>
      </c>
    </row>
    <row r="274" customFormat="false" ht="13" hidden="true" customHeight="false" outlineLevel="0" collapsed="false">
      <c r="A274" s="1" t="n">
        <f aca="false">A273+2</f>
        <v>535</v>
      </c>
      <c r="B274" s="1" t="n">
        <f aca="false">IF(AND(A274&lt;=borne,MOD(n,A274)=0),1,0)</f>
        <v>0</v>
      </c>
    </row>
    <row r="275" customFormat="false" ht="13" hidden="true" customHeight="false" outlineLevel="0" collapsed="false">
      <c r="A275" s="1" t="n">
        <f aca="false">A274+2</f>
        <v>537</v>
      </c>
      <c r="B275" s="1" t="n">
        <f aca="false">IF(AND(A275&lt;=borne,MOD(n,A275)=0),1,0)</f>
        <v>0</v>
      </c>
    </row>
    <row r="276" customFormat="false" ht="13" hidden="true" customHeight="false" outlineLevel="0" collapsed="false">
      <c r="A276" s="1" t="n">
        <f aca="false">A275+2</f>
        <v>539</v>
      </c>
      <c r="B276" s="1" t="n">
        <f aca="false">IF(AND(A276&lt;=borne,MOD(n,A276)=0),1,0)</f>
        <v>0</v>
      </c>
    </row>
    <row r="277" customFormat="false" ht="13" hidden="true" customHeight="false" outlineLevel="0" collapsed="false">
      <c r="A277" s="1" t="n">
        <f aca="false">A276+2</f>
        <v>541</v>
      </c>
      <c r="B277" s="1" t="n">
        <f aca="false">IF(AND(A277&lt;=borne,MOD(n,A277)=0),1,0)</f>
        <v>0</v>
      </c>
    </row>
    <row r="278" customFormat="false" ht="13" hidden="true" customHeight="false" outlineLevel="0" collapsed="false">
      <c r="A278" s="1" t="n">
        <f aca="false">A277+2</f>
        <v>543</v>
      </c>
      <c r="B278" s="1" t="n">
        <f aca="false">IF(AND(A278&lt;=borne,MOD(n,A278)=0),1,0)</f>
        <v>0</v>
      </c>
    </row>
    <row r="279" customFormat="false" ht="13" hidden="true" customHeight="false" outlineLevel="0" collapsed="false">
      <c r="A279" s="1" t="n">
        <f aca="false">A278+2</f>
        <v>545</v>
      </c>
      <c r="B279" s="1" t="n">
        <f aca="false">IF(AND(A279&lt;=borne,MOD(n,A279)=0),1,0)</f>
        <v>0</v>
      </c>
    </row>
    <row r="280" customFormat="false" ht="13" hidden="true" customHeight="false" outlineLevel="0" collapsed="false">
      <c r="A280" s="1" t="n">
        <f aca="false">A279+2</f>
        <v>547</v>
      </c>
      <c r="B280" s="1" t="n">
        <f aca="false">IF(AND(A280&lt;=borne,MOD(n,A280)=0),1,0)</f>
        <v>0</v>
      </c>
    </row>
    <row r="281" customFormat="false" ht="13" hidden="true" customHeight="false" outlineLevel="0" collapsed="false">
      <c r="A281" s="1" t="n">
        <f aca="false">A280+2</f>
        <v>549</v>
      </c>
      <c r="B281" s="1" t="n">
        <f aca="false">IF(AND(A281&lt;=borne,MOD(n,A281)=0),1,0)</f>
        <v>0</v>
      </c>
    </row>
    <row r="282" customFormat="false" ht="13" hidden="true" customHeight="false" outlineLevel="0" collapsed="false">
      <c r="A282" s="1" t="n">
        <f aca="false">A281+2</f>
        <v>551</v>
      </c>
      <c r="B282" s="1" t="n">
        <f aca="false">IF(AND(A282&lt;=borne,MOD(n,A282)=0),1,0)</f>
        <v>0</v>
      </c>
    </row>
    <row r="283" customFormat="false" ht="13" hidden="true" customHeight="false" outlineLevel="0" collapsed="false">
      <c r="A283" s="1" t="n">
        <f aca="false">A282+2</f>
        <v>553</v>
      </c>
      <c r="B283" s="1" t="n">
        <f aca="false">IF(AND(A283&lt;=borne,MOD(n,A283)=0),1,0)</f>
        <v>0</v>
      </c>
    </row>
    <row r="284" customFormat="false" ht="13" hidden="true" customHeight="false" outlineLevel="0" collapsed="false">
      <c r="A284" s="1" t="n">
        <f aca="false">A283+2</f>
        <v>555</v>
      </c>
      <c r="B284" s="1" t="n">
        <f aca="false">IF(AND(A284&lt;=borne,MOD(n,A284)=0),1,0)</f>
        <v>0</v>
      </c>
    </row>
    <row r="285" customFormat="false" ht="13" hidden="true" customHeight="false" outlineLevel="0" collapsed="false">
      <c r="A285" s="1" t="n">
        <f aca="false">A284+2</f>
        <v>557</v>
      </c>
      <c r="B285" s="1" t="n">
        <f aca="false">IF(AND(A285&lt;=borne,MOD(n,A285)=0),1,0)</f>
        <v>0</v>
      </c>
    </row>
    <row r="286" customFormat="false" ht="13" hidden="true" customHeight="false" outlineLevel="0" collapsed="false">
      <c r="A286" s="1" t="n">
        <f aca="false">A285+2</f>
        <v>559</v>
      </c>
      <c r="B286" s="1" t="n">
        <f aca="false">IF(AND(A286&lt;=borne,MOD(n,A286)=0),1,0)</f>
        <v>0</v>
      </c>
    </row>
    <row r="287" customFormat="false" ht="13" hidden="true" customHeight="false" outlineLevel="0" collapsed="false">
      <c r="A287" s="1" t="n">
        <f aca="false">A286+2</f>
        <v>561</v>
      </c>
      <c r="B287" s="1" t="n">
        <f aca="false">IF(AND(A287&lt;=borne,MOD(n,A287)=0),1,0)</f>
        <v>0</v>
      </c>
    </row>
    <row r="288" customFormat="false" ht="13" hidden="true" customHeight="false" outlineLevel="0" collapsed="false">
      <c r="A288" s="1" t="n">
        <f aca="false">A287+2</f>
        <v>563</v>
      </c>
      <c r="B288" s="1" t="n">
        <f aca="false">IF(AND(A288&lt;=borne,MOD(n,A288)=0),1,0)</f>
        <v>0</v>
      </c>
    </row>
    <row r="289" customFormat="false" ht="13" hidden="true" customHeight="false" outlineLevel="0" collapsed="false">
      <c r="A289" s="1" t="n">
        <f aca="false">A288+2</f>
        <v>565</v>
      </c>
      <c r="B289" s="1" t="n">
        <f aca="false">IF(AND(A289&lt;=borne,MOD(n,A289)=0),1,0)</f>
        <v>0</v>
      </c>
    </row>
    <row r="290" customFormat="false" ht="13" hidden="true" customHeight="false" outlineLevel="0" collapsed="false">
      <c r="A290" s="1" t="n">
        <f aca="false">A289+2</f>
        <v>567</v>
      </c>
      <c r="B290" s="1" t="n">
        <f aca="false">IF(AND(A290&lt;=borne,MOD(n,A290)=0),1,0)</f>
        <v>0</v>
      </c>
    </row>
    <row r="291" customFormat="false" ht="13" hidden="true" customHeight="false" outlineLevel="0" collapsed="false">
      <c r="A291" s="1" t="n">
        <f aca="false">A290+2</f>
        <v>569</v>
      </c>
      <c r="B291" s="1" t="n">
        <f aca="false">IF(AND(A291&lt;=borne,MOD(n,A291)=0),1,0)</f>
        <v>0</v>
      </c>
    </row>
    <row r="292" customFormat="false" ht="13" hidden="true" customHeight="false" outlineLevel="0" collapsed="false">
      <c r="A292" s="1" t="n">
        <f aca="false">A291+2</f>
        <v>571</v>
      </c>
      <c r="B292" s="1" t="n">
        <f aca="false">IF(AND(A292&lt;=borne,MOD(n,A292)=0),1,0)</f>
        <v>0</v>
      </c>
    </row>
    <row r="293" customFormat="false" ht="13" hidden="true" customHeight="false" outlineLevel="0" collapsed="false">
      <c r="A293" s="1" t="n">
        <f aca="false">A292+2</f>
        <v>573</v>
      </c>
      <c r="B293" s="1" t="n">
        <f aca="false">IF(AND(A293&lt;=borne,MOD(n,A293)=0),1,0)</f>
        <v>0</v>
      </c>
    </row>
    <row r="294" customFormat="false" ht="13" hidden="true" customHeight="false" outlineLevel="0" collapsed="false">
      <c r="A294" s="1" t="n">
        <f aca="false">A293+2</f>
        <v>575</v>
      </c>
      <c r="B294" s="1" t="n">
        <f aca="false">IF(AND(A294&lt;=borne,MOD(n,A294)=0),1,0)</f>
        <v>0</v>
      </c>
    </row>
    <row r="295" customFormat="false" ht="13" hidden="true" customHeight="false" outlineLevel="0" collapsed="false">
      <c r="A295" s="1" t="n">
        <f aca="false">A294+2</f>
        <v>577</v>
      </c>
      <c r="B295" s="1" t="n">
        <f aca="false">IF(AND(A295&lt;=borne,MOD(n,A295)=0),1,0)</f>
        <v>0</v>
      </c>
    </row>
    <row r="296" customFormat="false" ht="13" hidden="true" customHeight="false" outlineLevel="0" collapsed="false">
      <c r="A296" s="1" t="n">
        <f aca="false">A295+2</f>
        <v>579</v>
      </c>
      <c r="B296" s="1" t="n">
        <f aca="false">IF(AND(A296&lt;=borne,MOD(n,A296)=0),1,0)</f>
        <v>0</v>
      </c>
    </row>
    <row r="297" customFormat="false" ht="13" hidden="true" customHeight="false" outlineLevel="0" collapsed="false">
      <c r="A297" s="1" t="n">
        <f aca="false">A296+2</f>
        <v>581</v>
      </c>
      <c r="B297" s="1" t="n">
        <f aca="false">IF(AND(A297&lt;=borne,MOD(n,A297)=0),1,0)</f>
        <v>0</v>
      </c>
    </row>
    <row r="298" customFormat="false" ht="13" hidden="true" customHeight="false" outlineLevel="0" collapsed="false">
      <c r="A298" s="1" t="n">
        <f aca="false">A297+2</f>
        <v>583</v>
      </c>
      <c r="B298" s="1" t="n">
        <f aca="false">IF(AND(A298&lt;=borne,MOD(n,A298)=0),1,0)</f>
        <v>0</v>
      </c>
    </row>
    <row r="299" customFormat="false" ht="13" hidden="true" customHeight="false" outlineLevel="0" collapsed="false">
      <c r="A299" s="1" t="n">
        <f aca="false">A298+2</f>
        <v>585</v>
      </c>
      <c r="B299" s="1" t="n">
        <f aca="false">IF(AND(A299&lt;=borne,MOD(n,A299)=0),1,0)</f>
        <v>0</v>
      </c>
    </row>
    <row r="300" customFormat="false" ht="13" hidden="true" customHeight="false" outlineLevel="0" collapsed="false">
      <c r="A300" s="1" t="n">
        <f aca="false">A299+2</f>
        <v>587</v>
      </c>
      <c r="B300" s="1" t="n">
        <f aca="false">IF(AND(A300&lt;=borne,MOD(n,A300)=0),1,0)</f>
        <v>0</v>
      </c>
    </row>
    <row r="301" customFormat="false" ht="13" hidden="true" customHeight="false" outlineLevel="0" collapsed="false">
      <c r="A301" s="1" t="n">
        <f aca="false">A300+2</f>
        <v>589</v>
      </c>
      <c r="B301" s="1" t="n">
        <f aca="false">IF(AND(A301&lt;=borne,MOD(n,A301)=0),1,0)</f>
        <v>0</v>
      </c>
    </row>
    <row r="302" customFormat="false" ht="13" hidden="true" customHeight="false" outlineLevel="0" collapsed="false">
      <c r="A302" s="1" t="n">
        <f aca="false">A301+2</f>
        <v>591</v>
      </c>
      <c r="B302" s="1" t="n">
        <f aca="false">IF(AND(A302&lt;=borne,MOD(n,A302)=0),1,0)</f>
        <v>0</v>
      </c>
    </row>
    <row r="303" customFormat="false" ht="13" hidden="true" customHeight="false" outlineLevel="0" collapsed="false">
      <c r="A303" s="1" t="n">
        <f aca="false">A302+2</f>
        <v>593</v>
      </c>
      <c r="B303" s="1" t="n">
        <f aca="false">IF(AND(A303&lt;=borne,MOD(n,A303)=0),1,0)</f>
        <v>0</v>
      </c>
    </row>
    <row r="304" customFormat="false" ht="13" hidden="true" customHeight="false" outlineLevel="0" collapsed="false">
      <c r="A304" s="1" t="n">
        <f aca="false">A303+2</f>
        <v>595</v>
      </c>
      <c r="B304" s="1" t="n">
        <f aca="false">IF(AND(A304&lt;=borne,MOD(n,A304)=0),1,0)</f>
        <v>0</v>
      </c>
    </row>
    <row r="305" customFormat="false" ht="13" hidden="true" customHeight="false" outlineLevel="0" collapsed="false">
      <c r="A305" s="1" t="n">
        <f aca="false">A304+2</f>
        <v>597</v>
      </c>
      <c r="B305" s="1" t="n">
        <f aca="false">IF(AND(A305&lt;=borne,MOD(n,A305)=0),1,0)</f>
        <v>0</v>
      </c>
    </row>
    <row r="306" customFormat="false" ht="13" hidden="true" customHeight="false" outlineLevel="0" collapsed="false">
      <c r="A306" s="1" t="n">
        <f aca="false">A305+2</f>
        <v>599</v>
      </c>
      <c r="B306" s="1" t="n">
        <f aca="false">IF(AND(A306&lt;=borne,MOD(n,A306)=0),1,0)</f>
        <v>0</v>
      </c>
    </row>
    <row r="307" customFormat="false" ht="13" hidden="true" customHeight="false" outlineLevel="0" collapsed="false">
      <c r="A307" s="1" t="n">
        <f aca="false">A306+2</f>
        <v>601</v>
      </c>
      <c r="B307" s="1" t="n">
        <f aca="false">IF(AND(A307&lt;=borne,MOD(n,A307)=0),1,0)</f>
        <v>0</v>
      </c>
    </row>
    <row r="308" customFormat="false" ht="13" hidden="true" customHeight="false" outlineLevel="0" collapsed="false">
      <c r="A308" s="1" t="n">
        <f aca="false">A307+2</f>
        <v>603</v>
      </c>
      <c r="B308" s="1" t="n">
        <f aca="false">IF(AND(A308&lt;=borne,MOD(n,A308)=0),1,0)</f>
        <v>0</v>
      </c>
    </row>
    <row r="309" customFormat="false" ht="13" hidden="true" customHeight="false" outlineLevel="0" collapsed="false">
      <c r="A309" s="1" t="n">
        <f aca="false">A308+2</f>
        <v>605</v>
      </c>
      <c r="B309" s="1" t="n">
        <f aca="false">IF(AND(A309&lt;=borne,MOD(n,A309)=0),1,0)</f>
        <v>0</v>
      </c>
    </row>
    <row r="310" customFormat="false" ht="13" hidden="true" customHeight="false" outlineLevel="0" collapsed="false">
      <c r="A310" s="1" t="n">
        <f aca="false">A309+2</f>
        <v>607</v>
      </c>
      <c r="B310" s="1" t="n">
        <f aca="false">IF(AND(A310&lt;=borne,MOD(n,A310)=0),1,0)</f>
        <v>0</v>
      </c>
    </row>
    <row r="311" customFormat="false" ht="13" hidden="true" customHeight="false" outlineLevel="0" collapsed="false">
      <c r="A311" s="1" t="n">
        <f aca="false">A310+2</f>
        <v>609</v>
      </c>
      <c r="B311" s="1" t="n">
        <f aca="false">IF(AND(A311&lt;=borne,MOD(n,A311)=0),1,0)</f>
        <v>0</v>
      </c>
    </row>
    <row r="312" customFormat="false" ht="13" hidden="true" customHeight="false" outlineLevel="0" collapsed="false">
      <c r="A312" s="1" t="n">
        <f aca="false">A311+2</f>
        <v>611</v>
      </c>
      <c r="B312" s="1" t="n">
        <f aca="false">IF(AND(A312&lt;=borne,MOD(n,A312)=0),1,0)</f>
        <v>0</v>
      </c>
    </row>
    <row r="313" customFormat="false" ht="13" hidden="true" customHeight="false" outlineLevel="0" collapsed="false">
      <c r="A313" s="1" t="n">
        <f aca="false">A312+2</f>
        <v>613</v>
      </c>
      <c r="B313" s="1" t="n">
        <f aca="false">IF(AND(A313&lt;=borne,MOD(n,A313)=0),1,0)</f>
        <v>0</v>
      </c>
    </row>
    <row r="314" customFormat="false" ht="13" hidden="true" customHeight="false" outlineLevel="0" collapsed="false">
      <c r="A314" s="1" t="n">
        <f aca="false">A313+2</f>
        <v>615</v>
      </c>
      <c r="B314" s="1" t="n">
        <f aca="false">IF(AND(A314&lt;=borne,MOD(n,A314)=0),1,0)</f>
        <v>0</v>
      </c>
    </row>
    <row r="315" customFormat="false" ht="13" hidden="true" customHeight="false" outlineLevel="0" collapsed="false">
      <c r="A315" s="1" t="n">
        <f aca="false">A314+2</f>
        <v>617</v>
      </c>
      <c r="B315" s="1" t="n">
        <f aca="false">IF(AND(A315&lt;=borne,MOD(n,A315)=0),1,0)</f>
        <v>0</v>
      </c>
    </row>
    <row r="316" customFormat="false" ht="13" hidden="true" customHeight="false" outlineLevel="0" collapsed="false">
      <c r="A316" s="1" t="n">
        <f aca="false">A315+2</f>
        <v>619</v>
      </c>
      <c r="B316" s="1" t="n">
        <f aca="false">IF(AND(A316&lt;=borne,MOD(n,A316)=0),1,0)</f>
        <v>0</v>
      </c>
    </row>
    <row r="317" customFormat="false" ht="13" hidden="true" customHeight="false" outlineLevel="0" collapsed="false">
      <c r="A317" s="1" t="n">
        <f aca="false">A316+2</f>
        <v>621</v>
      </c>
      <c r="B317" s="1" t="n">
        <f aca="false">IF(AND(A317&lt;=borne,MOD(n,A317)=0),1,0)</f>
        <v>0</v>
      </c>
    </row>
    <row r="318" customFormat="false" ht="13" hidden="true" customHeight="false" outlineLevel="0" collapsed="false">
      <c r="A318" s="1" t="n">
        <f aca="false">A317+2</f>
        <v>623</v>
      </c>
      <c r="B318" s="1" t="n">
        <f aca="false">IF(AND(A318&lt;=borne,MOD(n,A318)=0),1,0)</f>
        <v>0</v>
      </c>
    </row>
    <row r="319" customFormat="false" ht="13" hidden="true" customHeight="false" outlineLevel="0" collapsed="false">
      <c r="A319" s="1" t="n">
        <f aca="false">A318+2</f>
        <v>625</v>
      </c>
      <c r="B319" s="1" t="n">
        <f aca="false">IF(AND(A319&lt;=borne,MOD(n,A319)=0),1,0)</f>
        <v>0</v>
      </c>
    </row>
    <row r="320" customFormat="false" ht="13" hidden="true" customHeight="false" outlineLevel="0" collapsed="false">
      <c r="A320" s="1" t="n">
        <f aca="false">A319+2</f>
        <v>627</v>
      </c>
      <c r="B320" s="1" t="n">
        <f aca="false">IF(AND(A320&lt;=borne,MOD(n,A320)=0),1,0)</f>
        <v>0</v>
      </c>
    </row>
    <row r="321" customFormat="false" ht="13" hidden="true" customHeight="false" outlineLevel="0" collapsed="false">
      <c r="A321" s="1" t="n">
        <f aca="false">A320+2</f>
        <v>629</v>
      </c>
      <c r="B321" s="1" t="n">
        <f aca="false">IF(AND(A321&lt;=borne,MOD(n,A321)=0),1,0)</f>
        <v>0</v>
      </c>
    </row>
    <row r="322" customFormat="false" ht="13" hidden="true" customHeight="false" outlineLevel="0" collapsed="false">
      <c r="A322" s="1" t="n">
        <f aca="false">A321+2</f>
        <v>631</v>
      </c>
      <c r="B322" s="1" t="n">
        <f aca="false">IF(AND(A322&lt;=borne,MOD(n,A322)=0),1,0)</f>
        <v>0</v>
      </c>
    </row>
    <row r="323" customFormat="false" ht="13" hidden="true" customHeight="false" outlineLevel="0" collapsed="false">
      <c r="A323" s="1" t="n">
        <f aca="false">A322+2</f>
        <v>633</v>
      </c>
      <c r="B323" s="1" t="n">
        <f aca="false">IF(AND(A323&lt;=borne,MOD(n,A323)=0),1,0)</f>
        <v>0</v>
      </c>
    </row>
    <row r="324" customFormat="false" ht="13" hidden="true" customHeight="false" outlineLevel="0" collapsed="false">
      <c r="A324" s="1" t="n">
        <f aca="false">A323+2</f>
        <v>635</v>
      </c>
      <c r="B324" s="1" t="n">
        <f aca="false">IF(AND(A324&lt;=borne,MOD(n,A324)=0),1,0)</f>
        <v>0</v>
      </c>
    </row>
    <row r="325" customFormat="false" ht="13" hidden="true" customHeight="false" outlineLevel="0" collapsed="false">
      <c r="A325" s="1" t="n">
        <f aca="false">A324+2</f>
        <v>637</v>
      </c>
      <c r="B325" s="1" t="n">
        <f aca="false">IF(AND(A325&lt;=borne,MOD(n,A325)=0),1,0)</f>
        <v>0</v>
      </c>
    </row>
    <row r="326" customFormat="false" ht="13" hidden="true" customHeight="false" outlineLevel="0" collapsed="false">
      <c r="A326" s="1" t="n">
        <f aca="false">A325+2</f>
        <v>639</v>
      </c>
      <c r="B326" s="1" t="n">
        <f aca="false">IF(AND(A326&lt;=borne,MOD(n,A326)=0),1,0)</f>
        <v>0</v>
      </c>
    </row>
    <row r="327" customFormat="false" ht="13" hidden="true" customHeight="false" outlineLevel="0" collapsed="false">
      <c r="A327" s="1" t="n">
        <f aca="false">A326+2</f>
        <v>641</v>
      </c>
      <c r="B327" s="1" t="n">
        <f aca="false">IF(AND(A327&lt;=borne,MOD(n,A327)=0),1,0)</f>
        <v>0</v>
      </c>
    </row>
    <row r="328" customFormat="false" ht="13" hidden="true" customHeight="false" outlineLevel="0" collapsed="false">
      <c r="A328" s="1" t="n">
        <f aca="false">A327+2</f>
        <v>643</v>
      </c>
      <c r="B328" s="1" t="n">
        <f aca="false">IF(AND(A328&lt;=borne,MOD(n,A328)=0),1,0)</f>
        <v>0</v>
      </c>
    </row>
    <row r="329" customFormat="false" ht="13" hidden="true" customHeight="false" outlineLevel="0" collapsed="false">
      <c r="A329" s="1" t="n">
        <f aca="false">A328+2</f>
        <v>645</v>
      </c>
      <c r="B329" s="1" t="n">
        <f aca="false">IF(AND(A329&lt;=borne,MOD(n,A329)=0),1,0)</f>
        <v>0</v>
      </c>
    </row>
    <row r="330" customFormat="false" ht="13" hidden="true" customHeight="false" outlineLevel="0" collapsed="false">
      <c r="A330" s="1" t="n">
        <f aca="false">A329+2</f>
        <v>647</v>
      </c>
      <c r="B330" s="1" t="n">
        <f aca="false">IF(AND(A330&lt;=borne,MOD(n,A330)=0),1,0)</f>
        <v>0</v>
      </c>
    </row>
    <row r="331" customFormat="false" ht="13" hidden="true" customHeight="false" outlineLevel="0" collapsed="false">
      <c r="A331" s="1" t="n">
        <f aca="false">A330+2</f>
        <v>649</v>
      </c>
      <c r="B331" s="1" t="n">
        <f aca="false">IF(AND(A331&lt;=borne,MOD(n,A331)=0),1,0)</f>
        <v>0</v>
      </c>
    </row>
    <row r="332" customFormat="false" ht="13" hidden="true" customHeight="false" outlineLevel="0" collapsed="false">
      <c r="A332" s="1" t="n">
        <f aca="false">A331+2</f>
        <v>651</v>
      </c>
      <c r="B332" s="1" t="n">
        <f aca="false">IF(AND(A332&lt;=borne,MOD(n,A332)=0),1,0)</f>
        <v>0</v>
      </c>
    </row>
    <row r="333" customFormat="false" ht="13" hidden="true" customHeight="false" outlineLevel="0" collapsed="false">
      <c r="A333" s="1" t="n">
        <f aca="false">A332+2</f>
        <v>653</v>
      </c>
      <c r="B333" s="1" t="n">
        <f aca="false">IF(AND(A333&lt;=borne,MOD(n,A333)=0),1,0)</f>
        <v>0</v>
      </c>
    </row>
    <row r="334" customFormat="false" ht="13" hidden="true" customHeight="false" outlineLevel="0" collapsed="false">
      <c r="A334" s="1" t="n">
        <f aca="false">A333+2</f>
        <v>655</v>
      </c>
      <c r="B334" s="1" t="n">
        <f aca="false">IF(AND(A334&lt;=borne,MOD(n,A334)=0),1,0)</f>
        <v>0</v>
      </c>
    </row>
    <row r="335" customFormat="false" ht="13" hidden="true" customHeight="false" outlineLevel="0" collapsed="false">
      <c r="A335" s="1" t="n">
        <f aca="false">A334+2</f>
        <v>657</v>
      </c>
      <c r="B335" s="1" t="n">
        <f aca="false">IF(AND(A335&lt;=borne,MOD(n,A335)=0),1,0)</f>
        <v>0</v>
      </c>
    </row>
    <row r="336" customFormat="false" ht="13" hidden="true" customHeight="false" outlineLevel="0" collapsed="false">
      <c r="A336" s="1" t="n">
        <f aca="false">A335+2</f>
        <v>659</v>
      </c>
      <c r="B336" s="1" t="n">
        <f aca="false">IF(AND(A336&lt;=borne,MOD(n,A336)=0),1,0)</f>
        <v>0</v>
      </c>
    </row>
    <row r="337" customFormat="false" ht="13" hidden="true" customHeight="false" outlineLevel="0" collapsed="false">
      <c r="A337" s="1" t="n">
        <f aca="false">A336+2</f>
        <v>661</v>
      </c>
      <c r="B337" s="1" t="n">
        <f aca="false">IF(AND(A337&lt;=borne,MOD(n,A337)=0),1,0)</f>
        <v>0</v>
      </c>
    </row>
    <row r="338" customFormat="false" ht="13" hidden="true" customHeight="false" outlineLevel="0" collapsed="false">
      <c r="A338" s="1" t="n">
        <f aca="false">A337+2</f>
        <v>663</v>
      </c>
      <c r="B338" s="1" t="n">
        <f aca="false">IF(AND(A338&lt;=borne,MOD(n,A338)=0),1,0)</f>
        <v>0</v>
      </c>
    </row>
    <row r="339" customFormat="false" ht="13" hidden="true" customHeight="false" outlineLevel="0" collapsed="false">
      <c r="A339" s="1" t="n">
        <f aca="false">A338+2</f>
        <v>665</v>
      </c>
      <c r="B339" s="1" t="n">
        <f aca="false">IF(AND(A339&lt;=borne,MOD(n,A339)=0),1,0)</f>
        <v>0</v>
      </c>
    </row>
    <row r="340" customFormat="false" ht="13" hidden="true" customHeight="false" outlineLevel="0" collapsed="false">
      <c r="A340" s="1" t="n">
        <f aca="false">A339+2</f>
        <v>667</v>
      </c>
      <c r="B340" s="1" t="n">
        <f aca="false">IF(AND(A340&lt;=borne,MOD(n,A340)=0),1,0)</f>
        <v>0</v>
      </c>
    </row>
    <row r="341" customFormat="false" ht="13" hidden="true" customHeight="false" outlineLevel="0" collapsed="false">
      <c r="A341" s="1" t="n">
        <f aca="false">A340+2</f>
        <v>669</v>
      </c>
      <c r="B341" s="1" t="n">
        <f aca="false">IF(AND(A341&lt;=borne,MOD(n,A341)=0),1,0)</f>
        <v>0</v>
      </c>
    </row>
    <row r="342" customFormat="false" ht="13" hidden="true" customHeight="false" outlineLevel="0" collapsed="false">
      <c r="A342" s="1" t="n">
        <f aca="false">A341+2</f>
        <v>671</v>
      </c>
      <c r="B342" s="1" t="n">
        <f aca="false">IF(AND(A342&lt;=borne,MOD(n,A342)=0),1,0)</f>
        <v>0</v>
      </c>
    </row>
    <row r="343" customFormat="false" ht="13" hidden="true" customHeight="false" outlineLevel="0" collapsed="false">
      <c r="A343" s="1" t="n">
        <f aca="false">A342+2</f>
        <v>673</v>
      </c>
      <c r="B343" s="1" t="n">
        <f aca="false">IF(AND(A343&lt;=borne,MOD(n,A343)=0),1,0)</f>
        <v>0</v>
      </c>
    </row>
    <row r="344" customFormat="false" ht="13" hidden="true" customHeight="false" outlineLevel="0" collapsed="false">
      <c r="A344" s="1" t="n">
        <f aca="false">A343+2</f>
        <v>675</v>
      </c>
      <c r="B344" s="1" t="n">
        <f aca="false">IF(AND(A344&lt;=borne,MOD(n,A344)=0),1,0)</f>
        <v>0</v>
      </c>
    </row>
    <row r="345" customFormat="false" ht="13" hidden="true" customHeight="false" outlineLevel="0" collapsed="false">
      <c r="A345" s="1" t="n">
        <f aca="false">A344+2</f>
        <v>677</v>
      </c>
      <c r="B345" s="1" t="n">
        <f aca="false">IF(AND(A345&lt;=borne,MOD(n,A345)=0),1,0)</f>
        <v>0</v>
      </c>
    </row>
    <row r="346" customFormat="false" ht="13" hidden="true" customHeight="false" outlineLevel="0" collapsed="false">
      <c r="A346" s="1" t="n">
        <f aca="false">A345+2</f>
        <v>679</v>
      </c>
      <c r="B346" s="1" t="n">
        <f aca="false">IF(AND(A346&lt;=borne,MOD(n,A346)=0),1,0)</f>
        <v>0</v>
      </c>
    </row>
    <row r="347" customFormat="false" ht="13" hidden="true" customHeight="false" outlineLevel="0" collapsed="false">
      <c r="A347" s="1" t="n">
        <f aca="false">A346+2</f>
        <v>681</v>
      </c>
      <c r="B347" s="1" t="n">
        <f aca="false">IF(AND(A347&lt;=borne,MOD(n,A347)=0),1,0)</f>
        <v>0</v>
      </c>
    </row>
    <row r="348" customFormat="false" ht="13" hidden="true" customHeight="false" outlineLevel="0" collapsed="false">
      <c r="A348" s="1" t="n">
        <f aca="false">A347+2</f>
        <v>683</v>
      </c>
      <c r="B348" s="1" t="n">
        <f aca="false">IF(AND(A348&lt;=borne,MOD(n,A348)=0),1,0)</f>
        <v>0</v>
      </c>
    </row>
    <row r="349" customFormat="false" ht="13" hidden="true" customHeight="false" outlineLevel="0" collapsed="false">
      <c r="A349" s="1" t="n">
        <f aca="false">A348+2</f>
        <v>685</v>
      </c>
      <c r="B349" s="1" t="n">
        <f aca="false">IF(AND(A349&lt;=borne,MOD(n,A349)=0),1,0)</f>
        <v>0</v>
      </c>
    </row>
    <row r="350" customFormat="false" ht="13" hidden="true" customHeight="false" outlineLevel="0" collapsed="false">
      <c r="A350" s="1" t="n">
        <f aca="false">A349+2</f>
        <v>687</v>
      </c>
      <c r="B350" s="1" t="n">
        <f aca="false">IF(AND(A350&lt;=borne,MOD(n,A350)=0),1,0)</f>
        <v>0</v>
      </c>
    </row>
    <row r="351" customFormat="false" ht="13" hidden="true" customHeight="false" outlineLevel="0" collapsed="false">
      <c r="A351" s="1" t="n">
        <f aca="false">A350+2</f>
        <v>689</v>
      </c>
      <c r="B351" s="1" t="n">
        <f aca="false">IF(AND(A351&lt;=borne,MOD(n,A351)=0),1,0)</f>
        <v>0</v>
      </c>
    </row>
    <row r="352" customFormat="false" ht="13" hidden="true" customHeight="false" outlineLevel="0" collapsed="false">
      <c r="A352" s="1" t="n">
        <f aca="false">A351+2</f>
        <v>691</v>
      </c>
      <c r="B352" s="1" t="n">
        <f aca="false">IF(AND(A352&lt;=borne,MOD(n,A352)=0),1,0)</f>
        <v>0</v>
      </c>
    </row>
    <row r="353" customFormat="false" ht="13" hidden="true" customHeight="false" outlineLevel="0" collapsed="false">
      <c r="A353" s="1" t="n">
        <f aca="false">A352+2</f>
        <v>693</v>
      </c>
      <c r="B353" s="1" t="n">
        <f aca="false">IF(AND(A353&lt;=borne,MOD(n,A353)=0),1,0)</f>
        <v>0</v>
      </c>
    </row>
    <row r="354" customFormat="false" ht="13" hidden="true" customHeight="false" outlineLevel="0" collapsed="false">
      <c r="A354" s="1" t="n">
        <f aca="false">A353+2</f>
        <v>695</v>
      </c>
      <c r="B354" s="1" t="n">
        <f aca="false">IF(AND(A354&lt;=borne,MOD(n,A354)=0),1,0)</f>
        <v>0</v>
      </c>
    </row>
    <row r="355" customFormat="false" ht="13" hidden="true" customHeight="false" outlineLevel="0" collapsed="false">
      <c r="A355" s="1" t="n">
        <f aca="false">A354+2</f>
        <v>697</v>
      </c>
      <c r="B355" s="1" t="n">
        <f aca="false">IF(AND(A355&lt;=borne,MOD(n,A355)=0),1,0)</f>
        <v>0</v>
      </c>
    </row>
    <row r="356" customFormat="false" ht="13" hidden="true" customHeight="false" outlineLevel="0" collapsed="false">
      <c r="A356" s="1" t="n">
        <f aca="false">A355+2</f>
        <v>699</v>
      </c>
      <c r="B356" s="1" t="n">
        <f aca="false">IF(AND(A356&lt;=borne,MOD(n,A356)=0),1,0)</f>
        <v>0</v>
      </c>
    </row>
    <row r="357" customFormat="false" ht="13" hidden="true" customHeight="false" outlineLevel="0" collapsed="false">
      <c r="A357" s="1" t="n">
        <f aca="false">A356+2</f>
        <v>701</v>
      </c>
      <c r="B357" s="1" t="n">
        <f aca="false">IF(AND(A357&lt;=borne,MOD(n,A357)=0),1,0)</f>
        <v>0</v>
      </c>
    </row>
    <row r="358" customFormat="false" ht="13" hidden="true" customHeight="false" outlineLevel="0" collapsed="false">
      <c r="A358" s="1" t="n">
        <f aca="false">A357+2</f>
        <v>703</v>
      </c>
      <c r="B358" s="1" t="n">
        <f aca="false">IF(AND(A358&lt;=borne,MOD(n,A358)=0),1,0)</f>
        <v>0</v>
      </c>
    </row>
    <row r="359" customFormat="false" ht="13" hidden="true" customHeight="false" outlineLevel="0" collapsed="false">
      <c r="A359" s="1" t="n">
        <f aca="false">A358+2</f>
        <v>705</v>
      </c>
      <c r="B359" s="1" t="n">
        <f aca="false">IF(AND(A359&lt;=borne,MOD(n,A359)=0),1,0)</f>
        <v>0</v>
      </c>
    </row>
    <row r="360" customFormat="false" ht="13" hidden="true" customHeight="false" outlineLevel="0" collapsed="false">
      <c r="A360" s="1" t="n">
        <f aca="false">A359+2</f>
        <v>707</v>
      </c>
      <c r="B360" s="1" t="n">
        <f aca="false">IF(AND(A360&lt;=borne,MOD(n,A360)=0),1,0)</f>
        <v>0</v>
      </c>
    </row>
    <row r="361" customFormat="false" ht="13" hidden="true" customHeight="false" outlineLevel="0" collapsed="false">
      <c r="A361" s="1" t="n">
        <f aca="false">A360+2</f>
        <v>709</v>
      </c>
      <c r="B361" s="1" t="n">
        <f aca="false">IF(AND(A361&lt;=borne,MOD(n,A361)=0),1,0)</f>
        <v>0</v>
      </c>
    </row>
    <row r="362" customFormat="false" ht="13" hidden="true" customHeight="false" outlineLevel="0" collapsed="false">
      <c r="A362" s="1" t="n">
        <f aca="false">A361+2</f>
        <v>711</v>
      </c>
      <c r="B362" s="1" t="n">
        <f aca="false">IF(AND(A362&lt;=borne,MOD(n,A362)=0),1,0)</f>
        <v>0</v>
      </c>
    </row>
    <row r="363" customFormat="false" ht="13" hidden="true" customHeight="false" outlineLevel="0" collapsed="false">
      <c r="A363" s="1" t="n">
        <f aca="false">A362+2</f>
        <v>713</v>
      </c>
      <c r="B363" s="1" t="n">
        <f aca="false">IF(AND(A363&lt;=borne,MOD(n,A363)=0),1,0)</f>
        <v>0</v>
      </c>
    </row>
    <row r="364" customFormat="false" ht="13" hidden="true" customHeight="false" outlineLevel="0" collapsed="false">
      <c r="A364" s="1" t="n">
        <f aca="false">A363+2</f>
        <v>715</v>
      </c>
      <c r="B364" s="1" t="n">
        <f aca="false">IF(AND(A364&lt;=borne,MOD(n,A364)=0),1,0)</f>
        <v>0</v>
      </c>
    </row>
    <row r="365" customFormat="false" ht="13" hidden="true" customHeight="false" outlineLevel="0" collapsed="false">
      <c r="A365" s="1" t="n">
        <f aca="false">A364+2</f>
        <v>717</v>
      </c>
      <c r="B365" s="1" t="n">
        <f aca="false">IF(AND(A365&lt;=borne,MOD(n,A365)=0),1,0)</f>
        <v>0</v>
      </c>
    </row>
    <row r="366" customFormat="false" ht="13" hidden="true" customHeight="false" outlineLevel="0" collapsed="false">
      <c r="A366" s="1" t="n">
        <f aca="false">A365+2</f>
        <v>719</v>
      </c>
      <c r="B366" s="1" t="n">
        <f aca="false">IF(AND(A366&lt;=borne,MOD(n,A366)=0),1,0)</f>
        <v>0</v>
      </c>
    </row>
    <row r="367" customFormat="false" ht="13" hidden="true" customHeight="false" outlineLevel="0" collapsed="false">
      <c r="A367" s="1" t="n">
        <f aca="false">A366+2</f>
        <v>721</v>
      </c>
      <c r="B367" s="1" t="n">
        <f aca="false">IF(AND(A367&lt;=borne,MOD(n,A367)=0),1,0)</f>
        <v>0</v>
      </c>
    </row>
    <row r="368" customFormat="false" ht="13" hidden="true" customHeight="false" outlineLevel="0" collapsed="false">
      <c r="A368" s="1" t="n">
        <f aca="false">A367+2</f>
        <v>723</v>
      </c>
      <c r="B368" s="1" t="n">
        <f aca="false">IF(AND(A368&lt;=borne,MOD(n,A368)=0),1,0)</f>
        <v>0</v>
      </c>
    </row>
    <row r="369" customFormat="false" ht="13" hidden="true" customHeight="false" outlineLevel="0" collapsed="false">
      <c r="A369" s="1" t="n">
        <f aca="false">A368+2</f>
        <v>725</v>
      </c>
      <c r="B369" s="1" t="n">
        <f aca="false">IF(AND(A369&lt;=borne,MOD(n,A369)=0),1,0)</f>
        <v>0</v>
      </c>
    </row>
    <row r="370" customFormat="false" ht="13" hidden="true" customHeight="false" outlineLevel="0" collapsed="false">
      <c r="A370" s="1" t="n">
        <f aca="false">A369+2</f>
        <v>727</v>
      </c>
      <c r="B370" s="1" t="n">
        <f aca="false">IF(AND(A370&lt;=borne,MOD(n,A370)=0),1,0)</f>
        <v>0</v>
      </c>
    </row>
    <row r="371" customFormat="false" ht="13" hidden="true" customHeight="false" outlineLevel="0" collapsed="false">
      <c r="A371" s="1" t="n">
        <f aca="false">A370+2</f>
        <v>729</v>
      </c>
      <c r="B371" s="1" t="n">
        <f aca="false">IF(AND(A371&lt;=borne,MOD(n,A371)=0),1,0)</f>
        <v>0</v>
      </c>
    </row>
    <row r="372" customFormat="false" ht="13" hidden="true" customHeight="false" outlineLevel="0" collapsed="false">
      <c r="A372" s="1" t="n">
        <f aca="false">A371+2</f>
        <v>731</v>
      </c>
      <c r="B372" s="1" t="n">
        <f aca="false">IF(AND(A372&lt;=borne,MOD(n,A372)=0),1,0)</f>
        <v>0</v>
      </c>
    </row>
    <row r="373" customFormat="false" ht="13" hidden="true" customHeight="false" outlineLevel="0" collapsed="false">
      <c r="A373" s="1" t="n">
        <f aca="false">A372+2</f>
        <v>733</v>
      </c>
      <c r="B373" s="1" t="n">
        <f aca="false">IF(AND(A373&lt;=borne,MOD(n,A373)=0),1,0)</f>
        <v>0</v>
      </c>
    </row>
    <row r="374" customFormat="false" ht="13" hidden="true" customHeight="false" outlineLevel="0" collapsed="false">
      <c r="A374" s="1" t="n">
        <f aca="false">A373+2</f>
        <v>735</v>
      </c>
      <c r="B374" s="1" t="n">
        <f aca="false">IF(AND(A374&lt;=borne,MOD(n,A374)=0),1,0)</f>
        <v>0</v>
      </c>
    </row>
    <row r="375" customFormat="false" ht="13" hidden="true" customHeight="false" outlineLevel="0" collapsed="false">
      <c r="A375" s="1" t="n">
        <f aca="false">A374+2</f>
        <v>737</v>
      </c>
      <c r="B375" s="1" t="n">
        <f aca="false">IF(AND(A375&lt;=borne,MOD(n,A375)=0),1,0)</f>
        <v>0</v>
      </c>
    </row>
    <row r="376" customFormat="false" ht="13" hidden="true" customHeight="false" outlineLevel="0" collapsed="false">
      <c r="A376" s="1" t="n">
        <f aca="false">A375+2</f>
        <v>739</v>
      </c>
      <c r="B376" s="1" t="n">
        <f aca="false">IF(AND(A376&lt;=borne,MOD(n,A376)=0),1,0)</f>
        <v>0</v>
      </c>
    </row>
    <row r="377" customFormat="false" ht="13" hidden="true" customHeight="false" outlineLevel="0" collapsed="false">
      <c r="A377" s="1" t="n">
        <f aca="false">A376+2</f>
        <v>741</v>
      </c>
      <c r="B377" s="1" t="n">
        <f aca="false">IF(AND(A377&lt;=borne,MOD(n,A377)=0),1,0)</f>
        <v>0</v>
      </c>
    </row>
    <row r="378" customFormat="false" ht="13" hidden="true" customHeight="false" outlineLevel="0" collapsed="false">
      <c r="A378" s="1" t="n">
        <f aca="false">A377+2</f>
        <v>743</v>
      </c>
      <c r="B378" s="1" t="n">
        <f aca="false">IF(AND(A378&lt;=borne,MOD(n,A378)=0),1,0)</f>
        <v>0</v>
      </c>
    </row>
    <row r="379" customFormat="false" ht="13" hidden="true" customHeight="false" outlineLevel="0" collapsed="false">
      <c r="A379" s="1" t="n">
        <f aca="false">A378+2</f>
        <v>745</v>
      </c>
      <c r="B379" s="1" t="n">
        <f aca="false">IF(AND(A379&lt;=borne,MOD(n,A379)=0),1,0)</f>
        <v>0</v>
      </c>
    </row>
    <row r="380" customFormat="false" ht="13" hidden="true" customHeight="false" outlineLevel="0" collapsed="false">
      <c r="A380" s="1" t="n">
        <f aca="false">A379+2</f>
        <v>747</v>
      </c>
      <c r="B380" s="1" t="n">
        <f aca="false">IF(AND(A380&lt;=borne,MOD(n,A380)=0),1,0)</f>
        <v>0</v>
      </c>
    </row>
    <row r="381" customFormat="false" ht="13" hidden="true" customHeight="false" outlineLevel="0" collapsed="false">
      <c r="A381" s="1" t="n">
        <f aca="false">A380+2</f>
        <v>749</v>
      </c>
      <c r="B381" s="1" t="n">
        <f aca="false">IF(AND(A381&lt;=borne,MOD(n,A381)=0),1,0)</f>
        <v>0</v>
      </c>
    </row>
    <row r="382" customFormat="false" ht="13" hidden="true" customHeight="false" outlineLevel="0" collapsed="false">
      <c r="A382" s="1" t="n">
        <f aca="false">A381+2</f>
        <v>751</v>
      </c>
      <c r="B382" s="1" t="n">
        <f aca="false">IF(AND(A382&lt;=borne,MOD(n,A382)=0),1,0)</f>
        <v>0</v>
      </c>
    </row>
    <row r="383" customFormat="false" ht="13" hidden="true" customHeight="false" outlineLevel="0" collapsed="false">
      <c r="A383" s="1" t="n">
        <f aca="false">A382+2</f>
        <v>753</v>
      </c>
      <c r="B383" s="1" t="n">
        <f aca="false">IF(AND(A383&lt;=borne,MOD(n,A383)=0),1,0)</f>
        <v>0</v>
      </c>
    </row>
    <row r="384" customFormat="false" ht="13" hidden="true" customHeight="false" outlineLevel="0" collapsed="false">
      <c r="A384" s="1" t="n">
        <f aca="false">A383+2</f>
        <v>755</v>
      </c>
      <c r="B384" s="1" t="n">
        <f aca="false">IF(AND(A384&lt;=borne,MOD(n,A384)=0),1,0)</f>
        <v>0</v>
      </c>
    </row>
    <row r="385" customFormat="false" ht="13" hidden="true" customHeight="false" outlineLevel="0" collapsed="false">
      <c r="A385" s="1" t="n">
        <f aca="false">A384+2</f>
        <v>757</v>
      </c>
      <c r="B385" s="1" t="n">
        <f aca="false">IF(AND(A385&lt;=borne,MOD(n,A385)=0),1,0)</f>
        <v>0</v>
      </c>
    </row>
    <row r="386" customFormat="false" ht="13" hidden="true" customHeight="false" outlineLevel="0" collapsed="false">
      <c r="A386" s="1" t="n">
        <f aca="false">A385+2</f>
        <v>759</v>
      </c>
      <c r="B386" s="1" t="n">
        <f aca="false">IF(AND(A386&lt;=borne,MOD(n,A386)=0),1,0)</f>
        <v>0</v>
      </c>
    </row>
    <row r="387" customFormat="false" ht="13" hidden="true" customHeight="false" outlineLevel="0" collapsed="false">
      <c r="A387" s="1" t="n">
        <f aca="false">A386+2</f>
        <v>761</v>
      </c>
      <c r="B387" s="1" t="n">
        <f aca="false">IF(AND(A387&lt;=borne,MOD(n,A387)=0),1,0)</f>
        <v>0</v>
      </c>
    </row>
    <row r="388" customFormat="false" ht="13" hidden="true" customHeight="false" outlineLevel="0" collapsed="false">
      <c r="A388" s="1" t="n">
        <f aca="false">A387+2</f>
        <v>763</v>
      </c>
      <c r="B388" s="1" t="n">
        <f aca="false">IF(AND(A388&lt;=borne,MOD(n,A388)=0),1,0)</f>
        <v>0</v>
      </c>
    </row>
    <row r="389" customFormat="false" ht="13" hidden="true" customHeight="false" outlineLevel="0" collapsed="false">
      <c r="A389" s="1" t="n">
        <f aca="false">A388+2</f>
        <v>765</v>
      </c>
      <c r="B389" s="1" t="n">
        <f aca="false">IF(AND(A389&lt;=borne,MOD(n,A389)=0),1,0)</f>
        <v>0</v>
      </c>
    </row>
    <row r="390" customFormat="false" ht="13" hidden="true" customHeight="false" outlineLevel="0" collapsed="false">
      <c r="A390" s="1" t="n">
        <f aca="false">A389+2</f>
        <v>767</v>
      </c>
      <c r="B390" s="1" t="n">
        <f aca="false">IF(AND(A390&lt;=borne,MOD(n,A390)=0),1,0)</f>
        <v>0</v>
      </c>
    </row>
    <row r="391" customFormat="false" ht="13" hidden="true" customHeight="false" outlineLevel="0" collapsed="false">
      <c r="A391" s="1" t="n">
        <f aca="false">A390+2</f>
        <v>769</v>
      </c>
      <c r="B391" s="1" t="n">
        <f aca="false">IF(AND(A391&lt;=borne,MOD(n,A391)=0),1,0)</f>
        <v>0</v>
      </c>
    </row>
    <row r="392" customFormat="false" ht="13" hidden="true" customHeight="false" outlineLevel="0" collapsed="false">
      <c r="A392" s="1" t="n">
        <f aca="false">A391+2</f>
        <v>771</v>
      </c>
      <c r="B392" s="1" t="n">
        <f aca="false">IF(AND(A392&lt;=borne,MOD(n,A392)=0),1,0)</f>
        <v>0</v>
      </c>
    </row>
    <row r="393" customFormat="false" ht="13" hidden="true" customHeight="false" outlineLevel="0" collapsed="false">
      <c r="A393" s="1" t="n">
        <f aca="false">A392+2</f>
        <v>773</v>
      </c>
      <c r="B393" s="1" t="n">
        <f aca="false">IF(AND(A393&lt;=borne,MOD(n,A393)=0),1,0)</f>
        <v>0</v>
      </c>
    </row>
    <row r="394" customFormat="false" ht="13" hidden="true" customHeight="false" outlineLevel="0" collapsed="false">
      <c r="A394" s="1" t="n">
        <f aca="false">A393+2</f>
        <v>775</v>
      </c>
      <c r="B394" s="1" t="n">
        <f aca="false">IF(AND(A394&lt;=borne,MOD(n,A394)=0),1,0)</f>
        <v>0</v>
      </c>
    </row>
    <row r="395" customFormat="false" ht="13" hidden="true" customHeight="false" outlineLevel="0" collapsed="false">
      <c r="A395" s="1" t="n">
        <f aca="false">A394+2</f>
        <v>777</v>
      </c>
      <c r="B395" s="1" t="n">
        <f aca="false">IF(AND(A395&lt;=borne,MOD(n,A395)=0),1,0)</f>
        <v>0</v>
      </c>
    </row>
    <row r="396" customFormat="false" ht="13" hidden="true" customHeight="false" outlineLevel="0" collapsed="false">
      <c r="A396" s="1" t="n">
        <f aca="false">A395+2</f>
        <v>779</v>
      </c>
      <c r="B396" s="1" t="n">
        <f aca="false">IF(AND(A396&lt;=borne,MOD(n,A396)=0),1,0)</f>
        <v>0</v>
      </c>
    </row>
    <row r="397" customFormat="false" ht="13" hidden="true" customHeight="false" outlineLevel="0" collapsed="false">
      <c r="A397" s="1" t="n">
        <f aca="false">A396+2</f>
        <v>781</v>
      </c>
      <c r="B397" s="1" t="n">
        <f aca="false">IF(AND(A397&lt;=borne,MOD(n,A397)=0),1,0)</f>
        <v>0</v>
      </c>
    </row>
    <row r="398" customFormat="false" ht="13" hidden="true" customHeight="false" outlineLevel="0" collapsed="false">
      <c r="A398" s="1" t="n">
        <f aca="false">A397+2</f>
        <v>783</v>
      </c>
      <c r="B398" s="1" t="n">
        <f aca="false">IF(AND(A398&lt;=borne,MOD(n,A398)=0),1,0)</f>
        <v>0</v>
      </c>
    </row>
    <row r="399" customFormat="false" ht="13" hidden="true" customHeight="false" outlineLevel="0" collapsed="false">
      <c r="A399" s="1" t="n">
        <f aca="false">A398+2</f>
        <v>785</v>
      </c>
      <c r="B399" s="1" t="n">
        <f aca="false">IF(AND(A399&lt;=borne,MOD(n,A399)=0),1,0)</f>
        <v>0</v>
      </c>
    </row>
    <row r="400" customFormat="false" ht="13" hidden="true" customHeight="false" outlineLevel="0" collapsed="false">
      <c r="A400" s="1" t="n">
        <f aca="false">A399+2</f>
        <v>787</v>
      </c>
      <c r="B400" s="1" t="n">
        <f aca="false">IF(AND(A400&lt;=borne,MOD(n,A400)=0),1,0)</f>
        <v>0</v>
      </c>
    </row>
    <row r="401" customFormat="false" ht="13" hidden="true" customHeight="false" outlineLevel="0" collapsed="false">
      <c r="A401" s="1" t="n">
        <f aca="false">A400+2</f>
        <v>789</v>
      </c>
      <c r="B401" s="1" t="n">
        <f aca="false">IF(AND(A401&lt;=borne,MOD(n,A401)=0),1,0)</f>
        <v>0</v>
      </c>
    </row>
    <row r="402" customFormat="false" ht="13" hidden="true" customHeight="false" outlineLevel="0" collapsed="false">
      <c r="A402" s="1" t="n">
        <f aca="false">A401+2</f>
        <v>791</v>
      </c>
      <c r="B402" s="1" t="n">
        <f aca="false">IF(AND(A402&lt;=borne,MOD(n,A402)=0),1,0)</f>
        <v>0</v>
      </c>
    </row>
    <row r="403" customFormat="false" ht="13" hidden="true" customHeight="false" outlineLevel="0" collapsed="false">
      <c r="A403" s="1" t="n">
        <f aca="false">A402+2</f>
        <v>793</v>
      </c>
      <c r="B403" s="1" t="n">
        <f aca="false">IF(AND(A403&lt;=borne,MOD(n,A403)=0),1,0)</f>
        <v>0</v>
      </c>
    </row>
    <row r="404" customFormat="false" ht="13" hidden="true" customHeight="false" outlineLevel="0" collapsed="false">
      <c r="A404" s="1" t="n">
        <f aca="false">A403+2</f>
        <v>795</v>
      </c>
      <c r="B404" s="1" t="n">
        <f aca="false">IF(AND(A404&lt;=borne,MOD(n,A404)=0),1,0)</f>
        <v>0</v>
      </c>
    </row>
    <row r="405" customFormat="false" ht="13" hidden="true" customHeight="false" outlineLevel="0" collapsed="false">
      <c r="A405" s="1" t="n">
        <f aca="false">A404+2</f>
        <v>797</v>
      </c>
      <c r="B405" s="1" t="n">
        <f aca="false">IF(AND(A405&lt;=borne,MOD(n,A405)=0),1,0)</f>
        <v>0</v>
      </c>
    </row>
    <row r="406" customFormat="false" ht="13" hidden="true" customHeight="false" outlineLevel="0" collapsed="false">
      <c r="A406" s="1" t="n">
        <f aca="false">A405+2</f>
        <v>799</v>
      </c>
      <c r="B406" s="1" t="n">
        <f aca="false">IF(AND(A406&lt;=borne,MOD(n,A406)=0),1,0)</f>
        <v>0</v>
      </c>
    </row>
    <row r="407" customFormat="false" ht="13" hidden="true" customHeight="false" outlineLevel="0" collapsed="false">
      <c r="A407" s="1" t="n">
        <f aca="false">A406+2</f>
        <v>801</v>
      </c>
      <c r="B407" s="1" t="n">
        <f aca="false">IF(AND(A407&lt;=borne,MOD(n,A407)=0),1,0)</f>
        <v>0</v>
      </c>
    </row>
    <row r="408" customFormat="false" ht="13" hidden="true" customHeight="false" outlineLevel="0" collapsed="false">
      <c r="A408" s="1" t="n">
        <f aca="false">A407+2</f>
        <v>803</v>
      </c>
      <c r="B408" s="1" t="n">
        <f aca="false">IF(AND(A408&lt;=borne,MOD(n,A408)=0),1,0)</f>
        <v>0</v>
      </c>
    </row>
    <row r="409" customFormat="false" ht="13" hidden="true" customHeight="false" outlineLevel="0" collapsed="false">
      <c r="A409" s="1" t="n">
        <f aca="false">A408+2</f>
        <v>805</v>
      </c>
      <c r="B409" s="1" t="n">
        <f aca="false">IF(AND(A409&lt;=borne,MOD(n,A409)=0),1,0)</f>
        <v>0</v>
      </c>
    </row>
    <row r="410" customFormat="false" ht="13" hidden="true" customHeight="false" outlineLevel="0" collapsed="false">
      <c r="A410" s="1" t="n">
        <f aca="false">A409+2</f>
        <v>807</v>
      </c>
      <c r="B410" s="1" t="n">
        <f aca="false">IF(AND(A410&lt;=borne,MOD(n,A410)=0),1,0)</f>
        <v>0</v>
      </c>
    </row>
    <row r="411" customFormat="false" ht="13" hidden="true" customHeight="false" outlineLevel="0" collapsed="false">
      <c r="A411" s="1" t="n">
        <f aca="false">A410+2</f>
        <v>809</v>
      </c>
      <c r="B411" s="1" t="n">
        <f aca="false">IF(AND(A411&lt;=borne,MOD(n,A411)=0),1,0)</f>
        <v>0</v>
      </c>
    </row>
    <row r="412" customFormat="false" ht="13" hidden="true" customHeight="false" outlineLevel="0" collapsed="false">
      <c r="A412" s="1" t="n">
        <f aca="false">A411+2</f>
        <v>811</v>
      </c>
      <c r="B412" s="1" t="n">
        <f aca="false">IF(AND(A412&lt;=borne,MOD(n,A412)=0),1,0)</f>
        <v>0</v>
      </c>
    </row>
    <row r="413" customFormat="false" ht="13" hidden="true" customHeight="false" outlineLevel="0" collapsed="false">
      <c r="A413" s="1" t="n">
        <f aca="false">A412+2</f>
        <v>813</v>
      </c>
      <c r="B413" s="1" t="n">
        <f aca="false">IF(AND(A413&lt;=borne,MOD(n,A413)=0),1,0)</f>
        <v>0</v>
      </c>
    </row>
    <row r="414" customFormat="false" ht="13" hidden="true" customHeight="false" outlineLevel="0" collapsed="false">
      <c r="A414" s="1" t="n">
        <f aca="false">A413+2</f>
        <v>815</v>
      </c>
      <c r="B414" s="1" t="n">
        <f aca="false">IF(AND(A414&lt;=borne,MOD(n,A414)=0),1,0)</f>
        <v>0</v>
      </c>
    </row>
    <row r="415" customFormat="false" ht="13" hidden="true" customHeight="false" outlineLevel="0" collapsed="false">
      <c r="A415" s="1" t="n">
        <f aca="false">A414+2</f>
        <v>817</v>
      </c>
      <c r="B415" s="1" t="n">
        <f aca="false">IF(AND(A415&lt;=borne,MOD(n,A415)=0),1,0)</f>
        <v>0</v>
      </c>
    </row>
    <row r="416" customFormat="false" ht="13" hidden="true" customHeight="false" outlineLevel="0" collapsed="false">
      <c r="A416" s="1" t="n">
        <f aca="false">A415+2</f>
        <v>819</v>
      </c>
      <c r="B416" s="1" t="n">
        <f aca="false">IF(AND(A416&lt;=borne,MOD(n,A416)=0),1,0)</f>
        <v>0</v>
      </c>
    </row>
    <row r="417" customFormat="false" ht="13" hidden="true" customHeight="false" outlineLevel="0" collapsed="false">
      <c r="A417" s="1" t="n">
        <f aca="false">A416+2</f>
        <v>821</v>
      </c>
      <c r="B417" s="1" t="n">
        <f aca="false">IF(AND(A417&lt;=borne,MOD(n,A417)=0),1,0)</f>
        <v>0</v>
      </c>
    </row>
    <row r="418" customFormat="false" ht="13" hidden="true" customHeight="false" outlineLevel="0" collapsed="false">
      <c r="A418" s="1" t="n">
        <f aca="false">A417+2</f>
        <v>823</v>
      </c>
      <c r="B418" s="1" t="n">
        <f aca="false">IF(AND(A418&lt;=borne,MOD(n,A418)=0),1,0)</f>
        <v>0</v>
      </c>
    </row>
    <row r="419" customFormat="false" ht="13" hidden="true" customHeight="false" outlineLevel="0" collapsed="false">
      <c r="A419" s="1" t="n">
        <f aca="false">A418+2</f>
        <v>825</v>
      </c>
      <c r="B419" s="1" t="n">
        <f aca="false">IF(AND(A419&lt;=borne,MOD(n,A419)=0),1,0)</f>
        <v>0</v>
      </c>
    </row>
    <row r="420" customFormat="false" ht="13" hidden="true" customHeight="false" outlineLevel="0" collapsed="false">
      <c r="A420" s="1" t="n">
        <f aca="false">A419+2</f>
        <v>827</v>
      </c>
      <c r="B420" s="1" t="n">
        <f aca="false">IF(AND(A420&lt;=borne,MOD(n,A420)=0),1,0)</f>
        <v>0</v>
      </c>
    </row>
    <row r="421" customFormat="false" ht="13" hidden="true" customHeight="false" outlineLevel="0" collapsed="false">
      <c r="A421" s="1" t="n">
        <f aca="false">A420+2</f>
        <v>829</v>
      </c>
      <c r="B421" s="1" t="n">
        <f aca="false">IF(AND(A421&lt;=borne,MOD(n,A421)=0),1,0)</f>
        <v>0</v>
      </c>
    </row>
    <row r="422" customFormat="false" ht="13" hidden="true" customHeight="false" outlineLevel="0" collapsed="false">
      <c r="A422" s="1" t="n">
        <f aca="false">A421+2</f>
        <v>831</v>
      </c>
      <c r="B422" s="1" t="n">
        <f aca="false">IF(AND(A422&lt;=borne,MOD(n,A422)=0),1,0)</f>
        <v>0</v>
      </c>
    </row>
    <row r="423" customFormat="false" ht="13" hidden="true" customHeight="false" outlineLevel="0" collapsed="false">
      <c r="A423" s="1" t="n">
        <f aca="false">A422+2</f>
        <v>833</v>
      </c>
      <c r="B423" s="1" t="n">
        <f aca="false">IF(AND(A423&lt;=borne,MOD(n,A423)=0),1,0)</f>
        <v>0</v>
      </c>
    </row>
    <row r="424" customFormat="false" ht="13" hidden="true" customHeight="false" outlineLevel="0" collapsed="false">
      <c r="A424" s="1" t="n">
        <f aca="false">A423+2</f>
        <v>835</v>
      </c>
      <c r="B424" s="1" t="n">
        <f aca="false">IF(AND(A424&lt;=borne,MOD(n,A424)=0),1,0)</f>
        <v>0</v>
      </c>
    </row>
    <row r="425" customFormat="false" ht="13" hidden="true" customHeight="false" outlineLevel="0" collapsed="false">
      <c r="A425" s="1" t="n">
        <f aca="false">A424+2</f>
        <v>837</v>
      </c>
      <c r="B425" s="1" t="n">
        <f aca="false">IF(AND(A425&lt;=borne,MOD(n,A425)=0),1,0)</f>
        <v>0</v>
      </c>
    </row>
    <row r="426" customFormat="false" ht="13" hidden="true" customHeight="false" outlineLevel="0" collapsed="false">
      <c r="A426" s="1" t="n">
        <f aca="false">A425+2</f>
        <v>839</v>
      </c>
      <c r="B426" s="1" t="n">
        <f aca="false">IF(AND(A426&lt;=borne,MOD(n,A426)=0),1,0)</f>
        <v>0</v>
      </c>
    </row>
    <row r="427" customFormat="false" ht="13" hidden="true" customHeight="false" outlineLevel="0" collapsed="false">
      <c r="A427" s="1" t="n">
        <f aca="false">A426+2</f>
        <v>841</v>
      </c>
      <c r="B427" s="1" t="n">
        <f aca="false">IF(AND(A427&lt;=borne,MOD(n,A427)=0),1,0)</f>
        <v>0</v>
      </c>
    </row>
    <row r="428" customFormat="false" ht="13" hidden="true" customHeight="false" outlineLevel="0" collapsed="false">
      <c r="A428" s="1" t="n">
        <f aca="false">A427+2</f>
        <v>843</v>
      </c>
      <c r="B428" s="1" t="n">
        <f aca="false">IF(AND(A428&lt;=borne,MOD(n,A428)=0),1,0)</f>
        <v>0</v>
      </c>
    </row>
    <row r="429" customFormat="false" ht="13" hidden="true" customHeight="false" outlineLevel="0" collapsed="false">
      <c r="A429" s="1" t="n">
        <f aca="false">A428+2</f>
        <v>845</v>
      </c>
      <c r="B429" s="1" t="n">
        <f aca="false">IF(AND(A429&lt;=borne,MOD(n,A429)=0),1,0)</f>
        <v>0</v>
      </c>
    </row>
    <row r="430" customFormat="false" ht="13" hidden="true" customHeight="false" outlineLevel="0" collapsed="false">
      <c r="A430" s="1" t="n">
        <f aca="false">A429+2</f>
        <v>847</v>
      </c>
      <c r="B430" s="1" t="n">
        <f aca="false">IF(AND(A430&lt;=borne,MOD(n,A430)=0),1,0)</f>
        <v>0</v>
      </c>
    </row>
    <row r="431" customFormat="false" ht="13" hidden="true" customHeight="false" outlineLevel="0" collapsed="false">
      <c r="A431" s="1" t="n">
        <f aca="false">A430+2</f>
        <v>849</v>
      </c>
      <c r="B431" s="1" t="n">
        <f aca="false">IF(AND(A431&lt;=borne,MOD(n,A431)=0),1,0)</f>
        <v>0</v>
      </c>
    </row>
    <row r="432" customFormat="false" ht="13" hidden="true" customHeight="false" outlineLevel="0" collapsed="false">
      <c r="A432" s="1" t="n">
        <f aca="false">A431+2</f>
        <v>851</v>
      </c>
      <c r="B432" s="1" t="n">
        <f aca="false">IF(AND(A432&lt;=borne,MOD(n,A432)=0),1,0)</f>
        <v>0</v>
      </c>
    </row>
    <row r="433" customFormat="false" ht="13" hidden="true" customHeight="false" outlineLevel="0" collapsed="false">
      <c r="A433" s="1" t="n">
        <f aca="false">A432+2</f>
        <v>853</v>
      </c>
      <c r="B433" s="1" t="n">
        <f aca="false">IF(AND(A433&lt;=borne,MOD(n,A433)=0),1,0)</f>
        <v>0</v>
      </c>
    </row>
    <row r="434" customFormat="false" ht="13" hidden="true" customHeight="false" outlineLevel="0" collapsed="false">
      <c r="A434" s="1" t="n">
        <f aca="false">A433+2</f>
        <v>855</v>
      </c>
      <c r="B434" s="1" t="n">
        <f aca="false">IF(AND(A434&lt;=borne,MOD(n,A434)=0),1,0)</f>
        <v>0</v>
      </c>
    </row>
    <row r="435" customFormat="false" ht="13" hidden="true" customHeight="false" outlineLevel="0" collapsed="false">
      <c r="A435" s="1" t="n">
        <f aca="false">A434+2</f>
        <v>857</v>
      </c>
      <c r="B435" s="1" t="n">
        <f aca="false">IF(AND(A435&lt;=borne,MOD(n,A435)=0),1,0)</f>
        <v>0</v>
      </c>
    </row>
    <row r="436" customFormat="false" ht="13" hidden="true" customHeight="false" outlineLevel="0" collapsed="false">
      <c r="A436" s="1" t="n">
        <f aca="false">A435+2</f>
        <v>859</v>
      </c>
      <c r="B436" s="1" t="n">
        <f aca="false">IF(AND(A436&lt;=borne,MOD(n,A436)=0),1,0)</f>
        <v>0</v>
      </c>
    </row>
    <row r="437" customFormat="false" ht="13" hidden="true" customHeight="false" outlineLevel="0" collapsed="false">
      <c r="A437" s="1" t="n">
        <f aca="false">A436+2</f>
        <v>861</v>
      </c>
      <c r="B437" s="1" t="n">
        <f aca="false">IF(AND(A437&lt;=borne,MOD(n,A437)=0),1,0)</f>
        <v>0</v>
      </c>
    </row>
    <row r="438" customFormat="false" ht="13" hidden="true" customHeight="false" outlineLevel="0" collapsed="false">
      <c r="A438" s="1" t="n">
        <f aca="false">A437+2</f>
        <v>863</v>
      </c>
      <c r="B438" s="1" t="n">
        <f aca="false">IF(AND(A438&lt;=borne,MOD(n,A438)=0),1,0)</f>
        <v>0</v>
      </c>
    </row>
    <row r="439" customFormat="false" ht="13" hidden="true" customHeight="false" outlineLevel="0" collapsed="false">
      <c r="A439" s="1" t="n">
        <f aca="false">A438+2</f>
        <v>865</v>
      </c>
      <c r="B439" s="1" t="n">
        <f aca="false">IF(AND(A439&lt;=borne,MOD(n,A439)=0),1,0)</f>
        <v>0</v>
      </c>
    </row>
    <row r="440" customFormat="false" ht="13" hidden="true" customHeight="false" outlineLevel="0" collapsed="false">
      <c r="A440" s="1" t="n">
        <f aca="false">A439+2</f>
        <v>867</v>
      </c>
      <c r="B440" s="1" t="n">
        <f aca="false">IF(AND(A440&lt;=borne,MOD(n,A440)=0),1,0)</f>
        <v>0</v>
      </c>
    </row>
    <row r="441" customFormat="false" ht="13" hidden="true" customHeight="false" outlineLevel="0" collapsed="false">
      <c r="A441" s="1" t="n">
        <f aca="false">A440+2</f>
        <v>869</v>
      </c>
      <c r="B441" s="1" t="n">
        <f aca="false">IF(AND(A441&lt;=borne,MOD(n,A441)=0),1,0)</f>
        <v>0</v>
      </c>
    </row>
    <row r="442" customFormat="false" ht="13" hidden="true" customHeight="false" outlineLevel="0" collapsed="false">
      <c r="A442" s="1" t="n">
        <f aca="false">A441+2</f>
        <v>871</v>
      </c>
      <c r="B442" s="1" t="n">
        <f aca="false">IF(AND(A442&lt;=borne,MOD(n,A442)=0),1,0)</f>
        <v>0</v>
      </c>
    </row>
    <row r="443" customFormat="false" ht="13" hidden="true" customHeight="false" outlineLevel="0" collapsed="false">
      <c r="A443" s="1" t="n">
        <f aca="false">A442+2</f>
        <v>873</v>
      </c>
      <c r="B443" s="1" t="n">
        <f aca="false">IF(AND(A443&lt;=borne,MOD(n,A443)=0),1,0)</f>
        <v>0</v>
      </c>
    </row>
    <row r="444" customFormat="false" ht="13" hidden="true" customHeight="false" outlineLevel="0" collapsed="false">
      <c r="A444" s="1" t="n">
        <f aca="false">A443+2</f>
        <v>875</v>
      </c>
      <c r="B444" s="1" t="n">
        <f aca="false">IF(AND(A444&lt;=borne,MOD(n,A444)=0),1,0)</f>
        <v>0</v>
      </c>
    </row>
    <row r="445" customFormat="false" ht="13" hidden="true" customHeight="false" outlineLevel="0" collapsed="false">
      <c r="A445" s="1" t="n">
        <f aca="false">A444+2</f>
        <v>877</v>
      </c>
      <c r="B445" s="1" t="n">
        <f aca="false">IF(AND(A445&lt;=borne,MOD(n,A445)=0),1,0)</f>
        <v>0</v>
      </c>
    </row>
    <row r="446" customFormat="false" ht="13" hidden="true" customHeight="false" outlineLevel="0" collapsed="false">
      <c r="A446" s="1" t="n">
        <f aca="false">A445+2</f>
        <v>879</v>
      </c>
      <c r="B446" s="1" t="n">
        <f aca="false">IF(AND(A446&lt;=borne,MOD(n,A446)=0),1,0)</f>
        <v>0</v>
      </c>
    </row>
    <row r="447" customFormat="false" ht="13" hidden="true" customHeight="false" outlineLevel="0" collapsed="false">
      <c r="A447" s="1" t="n">
        <f aca="false">A446+2</f>
        <v>881</v>
      </c>
      <c r="B447" s="1" t="n">
        <f aca="false">IF(AND(A447&lt;=borne,MOD(n,A447)=0),1,0)</f>
        <v>0</v>
      </c>
    </row>
    <row r="448" customFormat="false" ht="13" hidden="true" customHeight="false" outlineLevel="0" collapsed="false">
      <c r="A448" s="1" t="n">
        <f aca="false">A447+2</f>
        <v>883</v>
      </c>
      <c r="B448" s="1" t="n">
        <f aca="false">IF(AND(A448&lt;=borne,MOD(n,A448)=0),1,0)</f>
        <v>0</v>
      </c>
    </row>
    <row r="449" customFormat="false" ht="13" hidden="true" customHeight="false" outlineLevel="0" collapsed="false">
      <c r="A449" s="1" t="n">
        <f aca="false">A448+2</f>
        <v>885</v>
      </c>
      <c r="B449" s="1" t="n">
        <f aca="false">IF(AND(A449&lt;=borne,MOD(n,A449)=0),1,0)</f>
        <v>0</v>
      </c>
    </row>
    <row r="450" customFormat="false" ht="13" hidden="true" customHeight="false" outlineLevel="0" collapsed="false">
      <c r="A450" s="1" t="n">
        <f aca="false">A449+2</f>
        <v>887</v>
      </c>
      <c r="B450" s="1" t="n">
        <f aca="false">IF(AND(A450&lt;=borne,MOD(n,A450)=0),1,0)</f>
        <v>0</v>
      </c>
    </row>
    <row r="451" customFormat="false" ht="13" hidden="true" customHeight="false" outlineLevel="0" collapsed="false">
      <c r="A451" s="1" t="n">
        <f aca="false">A450+2</f>
        <v>889</v>
      </c>
      <c r="B451" s="1" t="n">
        <f aca="false">IF(AND(A451&lt;=borne,MOD(n,A451)=0),1,0)</f>
        <v>0</v>
      </c>
    </row>
    <row r="452" customFormat="false" ht="13" hidden="true" customHeight="false" outlineLevel="0" collapsed="false">
      <c r="A452" s="1" t="n">
        <f aca="false">A451+2</f>
        <v>891</v>
      </c>
      <c r="B452" s="1" t="n">
        <f aca="false">IF(AND(A452&lt;=borne,MOD(n,A452)=0),1,0)</f>
        <v>0</v>
      </c>
    </row>
    <row r="453" customFormat="false" ht="13" hidden="true" customHeight="false" outlineLevel="0" collapsed="false">
      <c r="A453" s="1" t="n">
        <f aca="false">A452+2</f>
        <v>893</v>
      </c>
      <c r="B453" s="1" t="n">
        <f aca="false">IF(AND(A453&lt;=borne,MOD(n,A453)=0),1,0)</f>
        <v>0</v>
      </c>
    </row>
    <row r="454" customFormat="false" ht="13" hidden="true" customHeight="false" outlineLevel="0" collapsed="false">
      <c r="A454" s="1" t="n">
        <f aca="false">A453+2</f>
        <v>895</v>
      </c>
      <c r="B454" s="1" t="n">
        <f aca="false">IF(AND(A454&lt;=borne,MOD(n,A454)=0),1,0)</f>
        <v>0</v>
      </c>
    </row>
    <row r="455" customFormat="false" ht="13" hidden="true" customHeight="false" outlineLevel="0" collapsed="false">
      <c r="A455" s="1" t="n">
        <f aca="false">A454+2</f>
        <v>897</v>
      </c>
      <c r="B455" s="1" t="n">
        <f aca="false">IF(AND(A455&lt;=borne,MOD(n,A455)=0),1,0)</f>
        <v>0</v>
      </c>
    </row>
    <row r="456" customFormat="false" ht="13" hidden="true" customHeight="false" outlineLevel="0" collapsed="false">
      <c r="A456" s="1" t="n">
        <f aca="false">A455+2</f>
        <v>899</v>
      </c>
      <c r="B456" s="1" t="n">
        <f aca="false">IF(AND(A456&lt;=borne,MOD(n,A456)=0),1,0)</f>
        <v>0</v>
      </c>
    </row>
    <row r="457" customFormat="false" ht="13" hidden="true" customHeight="false" outlineLevel="0" collapsed="false">
      <c r="A457" s="1" t="n">
        <f aca="false">A456+2</f>
        <v>901</v>
      </c>
      <c r="B457" s="1" t="n">
        <f aca="false">IF(AND(A457&lt;=borne,MOD(n,A457)=0),1,0)</f>
        <v>0</v>
      </c>
    </row>
    <row r="458" customFormat="false" ht="13" hidden="true" customHeight="false" outlineLevel="0" collapsed="false">
      <c r="A458" s="1" t="n">
        <f aca="false">A457+2</f>
        <v>903</v>
      </c>
      <c r="B458" s="1" t="n">
        <f aca="false">IF(AND(A458&lt;=borne,MOD(n,A458)=0),1,0)</f>
        <v>0</v>
      </c>
    </row>
    <row r="459" customFormat="false" ht="13" hidden="true" customHeight="false" outlineLevel="0" collapsed="false">
      <c r="A459" s="1" t="n">
        <f aca="false">A458+2</f>
        <v>905</v>
      </c>
      <c r="B459" s="1" t="n">
        <f aca="false">IF(AND(A459&lt;=borne,MOD(n,A459)=0),1,0)</f>
        <v>0</v>
      </c>
    </row>
    <row r="460" customFormat="false" ht="13" hidden="true" customHeight="false" outlineLevel="0" collapsed="false">
      <c r="A460" s="1" t="n">
        <f aca="false">A459+2</f>
        <v>907</v>
      </c>
      <c r="B460" s="1" t="n">
        <f aca="false">IF(AND(A460&lt;=borne,MOD(n,A460)=0),1,0)</f>
        <v>0</v>
      </c>
    </row>
    <row r="461" customFormat="false" ht="13" hidden="true" customHeight="false" outlineLevel="0" collapsed="false">
      <c r="A461" s="1" t="n">
        <f aca="false">A460+2</f>
        <v>909</v>
      </c>
      <c r="B461" s="1" t="n">
        <f aca="false">IF(AND(A461&lt;=borne,MOD(n,A461)=0),1,0)</f>
        <v>0</v>
      </c>
    </row>
    <row r="462" customFormat="false" ht="13" hidden="true" customHeight="false" outlineLevel="0" collapsed="false">
      <c r="A462" s="1" t="n">
        <f aca="false">A461+2</f>
        <v>911</v>
      </c>
      <c r="B462" s="1" t="n">
        <f aca="false">IF(AND(A462&lt;=borne,MOD(n,A462)=0),1,0)</f>
        <v>0</v>
      </c>
    </row>
    <row r="463" customFormat="false" ht="13" hidden="true" customHeight="false" outlineLevel="0" collapsed="false">
      <c r="A463" s="1" t="n">
        <f aca="false">A462+2</f>
        <v>913</v>
      </c>
      <c r="B463" s="1" t="n">
        <f aca="false">IF(AND(A463&lt;=borne,MOD(n,A463)=0),1,0)</f>
        <v>0</v>
      </c>
    </row>
    <row r="464" customFormat="false" ht="13" hidden="true" customHeight="false" outlineLevel="0" collapsed="false">
      <c r="A464" s="1" t="n">
        <f aca="false">A463+2</f>
        <v>915</v>
      </c>
      <c r="B464" s="1" t="n">
        <f aca="false">IF(AND(A464&lt;=borne,MOD(n,A464)=0),1,0)</f>
        <v>0</v>
      </c>
    </row>
    <row r="465" customFormat="false" ht="13" hidden="true" customHeight="false" outlineLevel="0" collapsed="false">
      <c r="A465" s="1" t="n">
        <f aca="false">A464+2</f>
        <v>917</v>
      </c>
      <c r="B465" s="1" t="n">
        <f aca="false">IF(AND(A465&lt;=borne,MOD(n,A465)=0),1,0)</f>
        <v>0</v>
      </c>
    </row>
    <row r="466" customFormat="false" ht="13" hidden="true" customHeight="false" outlineLevel="0" collapsed="false">
      <c r="A466" s="1" t="n">
        <f aca="false">A465+2</f>
        <v>919</v>
      </c>
      <c r="B466" s="1" t="n">
        <f aca="false">IF(AND(A466&lt;=borne,MOD(n,A466)=0),1,0)</f>
        <v>0</v>
      </c>
    </row>
    <row r="467" customFormat="false" ht="13" hidden="true" customHeight="false" outlineLevel="0" collapsed="false">
      <c r="A467" s="1" t="n">
        <f aca="false">A466+2</f>
        <v>921</v>
      </c>
      <c r="B467" s="1" t="n">
        <f aca="false">IF(AND(A467&lt;=borne,MOD(n,A467)=0),1,0)</f>
        <v>0</v>
      </c>
    </row>
    <row r="468" customFormat="false" ht="13" hidden="true" customHeight="false" outlineLevel="0" collapsed="false">
      <c r="A468" s="1" t="n">
        <f aca="false">A467+2</f>
        <v>923</v>
      </c>
      <c r="B468" s="1" t="n">
        <f aca="false">IF(AND(A468&lt;=borne,MOD(n,A468)=0),1,0)</f>
        <v>0</v>
      </c>
    </row>
    <row r="469" customFormat="false" ht="13" hidden="true" customHeight="false" outlineLevel="0" collapsed="false">
      <c r="A469" s="1" t="n">
        <f aca="false">A468+2</f>
        <v>925</v>
      </c>
      <c r="B469" s="1" t="n">
        <f aca="false">IF(AND(A469&lt;=borne,MOD(n,A469)=0),1,0)</f>
        <v>0</v>
      </c>
    </row>
    <row r="470" customFormat="false" ht="13" hidden="true" customHeight="false" outlineLevel="0" collapsed="false">
      <c r="A470" s="1" t="n">
        <f aca="false">A469+2</f>
        <v>927</v>
      </c>
      <c r="B470" s="1" t="n">
        <f aca="false">IF(AND(A470&lt;=borne,MOD(n,A470)=0),1,0)</f>
        <v>0</v>
      </c>
    </row>
    <row r="471" customFormat="false" ht="13" hidden="true" customHeight="false" outlineLevel="0" collapsed="false">
      <c r="A471" s="1" t="n">
        <f aca="false">A470+2</f>
        <v>929</v>
      </c>
      <c r="B471" s="1" t="n">
        <f aca="false">IF(AND(A471&lt;=borne,MOD(n,A471)=0),1,0)</f>
        <v>0</v>
      </c>
    </row>
    <row r="472" customFormat="false" ht="13" hidden="true" customHeight="false" outlineLevel="0" collapsed="false">
      <c r="A472" s="1" t="n">
        <f aca="false">A471+2</f>
        <v>931</v>
      </c>
      <c r="B472" s="1" t="n">
        <f aca="false">IF(AND(A472&lt;=borne,MOD(n,A472)=0),1,0)</f>
        <v>0</v>
      </c>
    </row>
    <row r="473" customFormat="false" ht="13" hidden="true" customHeight="false" outlineLevel="0" collapsed="false">
      <c r="A473" s="1" t="n">
        <f aca="false">A472+2</f>
        <v>933</v>
      </c>
      <c r="B473" s="1" t="n">
        <f aca="false">IF(AND(A473&lt;=borne,MOD(n,A473)=0),1,0)</f>
        <v>0</v>
      </c>
    </row>
    <row r="474" customFormat="false" ht="13" hidden="true" customHeight="false" outlineLevel="0" collapsed="false">
      <c r="A474" s="1" t="n">
        <f aca="false">A473+2</f>
        <v>935</v>
      </c>
      <c r="B474" s="1" t="n">
        <f aca="false">IF(AND(A474&lt;=borne,MOD(n,A474)=0),1,0)</f>
        <v>0</v>
      </c>
    </row>
    <row r="475" customFormat="false" ht="13" hidden="true" customHeight="false" outlineLevel="0" collapsed="false">
      <c r="A475" s="1" t="n">
        <f aca="false">A474+2</f>
        <v>937</v>
      </c>
      <c r="B475" s="1" t="n">
        <f aca="false">IF(AND(A475&lt;=borne,MOD(n,A475)=0),1,0)</f>
        <v>0</v>
      </c>
    </row>
    <row r="476" customFormat="false" ht="13" hidden="true" customHeight="false" outlineLevel="0" collapsed="false">
      <c r="A476" s="1" t="n">
        <f aca="false">A475+2</f>
        <v>939</v>
      </c>
      <c r="B476" s="1" t="n">
        <f aca="false">IF(AND(A476&lt;=borne,MOD(n,A476)=0),1,0)</f>
        <v>0</v>
      </c>
    </row>
    <row r="477" customFormat="false" ht="13" hidden="true" customHeight="false" outlineLevel="0" collapsed="false">
      <c r="A477" s="1" t="n">
        <f aca="false">A476+2</f>
        <v>941</v>
      </c>
      <c r="B477" s="1" t="n">
        <f aca="false">IF(AND(A477&lt;=borne,MOD(n,A477)=0),1,0)</f>
        <v>0</v>
      </c>
    </row>
    <row r="478" customFormat="false" ht="13" hidden="true" customHeight="false" outlineLevel="0" collapsed="false">
      <c r="A478" s="1" t="n">
        <f aca="false">A477+2</f>
        <v>943</v>
      </c>
      <c r="B478" s="1" t="n">
        <f aca="false">IF(AND(A478&lt;=borne,MOD(n,A478)=0),1,0)</f>
        <v>0</v>
      </c>
    </row>
    <row r="479" customFormat="false" ht="13" hidden="true" customHeight="false" outlineLevel="0" collapsed="false">
      <c r="A479" s="1" t="n">
        <f aca="false">A478+2</f>
        <v>945</v>
      </c>
      <c r="B479" s="1" t="n">
        <f aca="false">IF(AND(A479&lt;=borne,MOD(n,A479)=0),1,0)</f>
        <v>0</v>
      </c>
    </row>
    <row r="480" customFormat="false" ht="13" hidden="true" customHeight="false" outlineLevel="0" collapsed="false">
      <c r="A480" s="1" t="n">
        <f aca="false">A479+2</f>
        <v>947</v>
      </c>
      <c r="B480" s="1" t="n">
        <f aca="false">IF(AND(A480&lt;=borne,MOD(n,A480)=0),1,0)</f>
        <v>0</v>
      </c>
    </row>
    <row r="481" customFormat="false" ht="13" hidden="true" customHeight="false" outlineLevel="0" collapsed="false">
      <c r="A481" s="1" t="n">
        <f aca="false">A480+2</f>
        <v>949</v>
      </c>
      <c r="B481" s="1" t="n">
        <f aca="false">IF(AND(A481&lt;=borne,MOD(n,A481)=0),1,0)</f>
        <v>0</v>
      </c>
    </row>
    <row r="482" customFormat="false" ht="13" hidden="true" customHeight="false" outlineLevel="0" collapsed="false">
      <c r="A482" s="1" t="n">
        <f aca="false">A481+2</f>
        <v>951</v>
      </c>
      <c r="B482" s="1" t="n">
        <f aca="false">IF(AND(A482&lt;=borne,MOD(n,A482)=0),1,0)</f>
        <v>0</v>
      </c>
    </row>
    <row r="483" customFormat="false" ht="13" hidden="true" customHeight="false" outlineLevel="0" collapsed="false">
      <c r="A483" s="1" t="n">
        <f aca="false">A482+2</f>
        <v>953</v>
      </c>
      <c r="B483" s="1" t="n">
        <f aca="false">IF(AND(A483&lt;=borne,MOD(n,A483)=0),1,0)</f>
        <v>0</v>
      </c>
    </row>
    <row r="484" customFormat="false" ht="13" hidden="true" customHeight="false" outlineLevel="0" collapsed="false">
      <c r="A484" s="1" t="n">
        <f aca="false">A483+2</f>
        <v>955</v>
      </c>
      <c r="B484" s="1" t="n">
        <f aca="false">IF(AND(A484&lt;=borne,MOD(n,A484)=0),1,0)</f>
        <v>0</v>
      </c>
    </row>
    <row r="485" customFormat="false" ht="13" hidden="true" customHeight="false" outlineLevel="0" collapsed="false">
      <c r="A485" s="1" t="n">
        <f aca="false">A484+2</f>
        <v>957</v>
      </c>
      <c r="B485" s="1" t="n">
        <f aca="false">IF(AND(A485&lt;=borne,MOD(n,A485)=0),1,0)</f>
        <v>0</v>
      </c>
    </row>
    <row r="486" customFormat="false" ht="13" hidden="true" customHeight="false" outlineLevel="0" collapsed="false">
      <c r="A486" s="1" t="n">
        <f aca="false">A485+2</f>
        <v>959</v>
      </c>
      <c r="B486" s="1" t="n">
        <f aca="false">IF(AND(A486&lt;=borne,MOD(n,A486)=0),1,0)</f>
        <v>0</v>
      </c>
    </row>
    <row r="487" customFormat="false" ht="13" hidden="true" customHeight="false" outlineLevel="0" collapsed="false">
      <c r="A487" s="1" t="n">
        <f aca="false">A486+2</f>
        <v>961</v>
      </c>
      <c r="B487" s="1" t="n">
        <f aca="false">IF(AND(A487&lt;=borne,MOD(n,A487)=0),1,0)</f>
        <v>0</v>
      </c>
    </row>
    <row r="488" customFormat="false" ht="13" hidden="true" customHeight="false" outlineLevel="0" collapsed="false">
      <c r="A488" s="1" t="n">
        <f aca="false">A487+2</f>
        <v>963</v>
      </c>
      <c r="B488" s="1" t="n">
        <f aca="false">IF(AND(A488&lt;=borne,MOD(n,A488)=0),1,0)</f>
        <v>0</v>
      </c>
    </row>
    <row r="489" customFormat="false" ht="13" hidden="true" customHeight="false" outlineLevel="0" collapsed="false">
      <c r="A489" s="1" t="n">
        <f aca="false">A488+2</f>
        <v>965</v>
      </c>
      <c r="B489" s="1" t="n">
        <f aca="false">IF(AND(A489&lt;=borne,MOD(n,A489)=0),1,0)</f>
        <v>0</v>
      </c>
    </row>
    <row r="490" customFormat="false" ht="13" hidden="true" customHeight="false" outlineLevel="0" collapsed="false">
      <c r="A490" s="1" t="n">
        <f aca="false">A489+2</f>
        <v>967</v>
      </c>
      <c r="B490" s="1" t="n">
        <f aca="false">IF(AND(A490&lt;=borne,MOD(n,A490)=0),1,0)</f>
        <v>0</v>
      </c>
    </row>
    <row r="491" customFormat="false" ht="13" hidden="true" customHeight="false" outlineLevel="0" collapsed="false">
      <c r="A491" s="1" t="n">
        <f aca="false">A490+2</f>
        <v>969</v>
      </c>
      <c r="B491" s="1" t="n">
        <f aca="false">IF(AND(A491&lt;=borne,MOD(n,A491)=0),1,0)</f>
        <v>0</v>
      </c>
    </row>
    <row r="492" customFormat="false" ht="13" hidden="true" customHeight="false" outlineLevel="0" collapsed="false">
      <c r="A492" s="1" t="n">
        <f aca="false">A491+2</f>
        <v>971</v>
      </c>
      <c r="B492" s="1" t="n">
        <f aca="false">IF(AND(A492&lt;=borne,MOD(n,A492)=0),1,0)</f>
        <v>0</v>
      </c>
    </row>
    <row r="493" customFormat="false" ht="13" hidden="true" customHeight="false" outlineLevel="0" collapsed="false">
      <c r="A493" s="1" t="n">
        <f aca="false">A492+2</f>
        <v>973</v>
      </c>
      <c r="B493" s="1" t="n">
        <f aca="false">IF(AND(A493&lt;=borne,MOD(n,A493)=0),1,0)</f>
        <v>0</v>
      </c>
    </row>
    <row r="494" customFormat="false" ht="13" hidden="true" customHeight="false" outlineLevel="0" collapsed="false">
      <c r="A494" s="1" t="n">
        <f aca="false">A493+2</f>
        <v>975</v>
      </c>
      <c r="B494" s="1" t="n">
        <f aca="false">IF(AND(A494&lt;=borne,MOD(n,A494)=0),1,0)</f>
        <v>0</v>
      </c>
    </row>
    <row r="495" customFormat="false" ht="13" hidden="true" customHeight="false" outlineLevel="0" collapsed="false">
      <c r="A495" s="1" t="n">
        <f aca="false">A494+2</f>
        <v>977</v>
      </c>
      <c r="B495" s="1" t="n">
        <f aca="false">IF(AND(A495&lt;=borne,MOD(n,A495)=0),1,0)</f>
        <v>0</v>
      </c>
    </row>
    <row r="496" customFormat="false" ht="13" hidden="true" customHeight="false" outlineLevel="0" collapsed="false">
      <c r="A496" s="1" t="n">
        <f aca="false">A495+2</f>
        <v>979</v>
      </c>
      <c r="B496" s="1" t="n">
        <f aca="false">IF(AND(A496&lt;=borne,MOD(n,A496)=0),1,0)</f>
        <v>0</v>
      </c>
    </row>
    <row r="497" customFormat="false" ht="13" hidden="true" customHeight="false" outlineLevel="0" collapsed="false">
      <c r="A497" s="1" t="n">
        <f aca="false">A496+2</f>
        <v>981</v>
      </c>
      <c r="B497" s="1" t="n">
        <f aca="false">IF(AND(A497&lt;=borne,MOD(n,A497)=0),1,0)</f>
        <v>0</v>
      </c>
    </row>
    <row r="498" customFormat="false" ht="13" hidden="true" customHeight="false" outlineLevel="0" collapsed="false">
      <c r="A498" s="1" t="n">
        <f aca="false">A497+2</f>
        <v>983</v>
      </c>
      <c r="B498" s="1" t="n">
        <f aca="false">IF(AND(A498&lt;=borne,MOD(n,A498)=0),1,0)</f>
        <v>0</v>
      </c>
    </row>
    <row r="499" customFormat="false" ht="13" hidden="true" customHeight="false" outlineLevel="0" collapsed="false">
      <c r="A499" s="1" t="n">
        <f aca="false">A498+2</f>
        <v>985</v>
      </c>
      <c r="B499" s="1" t="n">
        <f aca="false">IF(AND(A499&lt;=borne,MOD(n,A499)=0),1,0)</f>
        <v>0</v>
      </c>
    </row>
    <row r="500" customFormat="false" ht="13" hidden="true" customHeight="false" outlineLevel="0" collapsed="false">
      <c r="A500" s="1" t="n">
        <f aca="false">A499+2</f>
        <v>987</v>
      </c>
      <c r="B500" s="1" t="n">
        <f aca="false">IF(AND(A500&lt;=borne,MOD(n,A500)=0),1,0)</f>
        <v>0</v>
      </c>
    </row>
    <row r="501" customFormat="false" ht="13" hidden="true" customHeight="false" outlineLevel="0" collapsed="false">
      <c r="A501" s="1" t="n">
        <f aca="false">A500+2</f>
        <v>989</v>
      </c>
      <c r="B501" s="1" t="n">
        <f aca="false">IF(AND(A501&lt;=borne,MOD(n,A501)=0),1,0)</f>
        <v>0</v>
      </c>
    </row>
    <row r="502" customFormat="false" ht="13" hidden="true" customHeight="false" outlineLevel="0" collapsed="false">
      <c r="A502" s="1" t="n">
        <f aca="false">A501+2</f>
        <v>991</v>
      </c>
      <c r="B502" s="1" t="n">
        <f aca="false">IF(AND(A502&lt;=borne,MOD(n,A502)=0),1,0)</f>
        <v>0</v>
      </c>
    </row>
    <row r="503" customFormat="false" ht="13" hidden="true" customHeight="false" outlineLevel="0" collapsed="false">
      <c r="A503" s="1" t="n">
        <f aca="false">A502+2</f>
        <v>993</v>
      </c>
      <c r="B503" s="1" t="n">
        <f aca="false">IF(AND(A503&lt;=borne,MOD(n,A503)=0),1,0)</f>
        <v>0</v>
      </c>
    </row>
    <row r="504" customFormat="false" ht="13" hidden="true" customHeight="false" outlineLevel="0" collapsed="false">
      <c r="A504" s="1" t="n">
        <f aca="false">A503+2</f>
        <v>995</v>
      </c>
      <c r="B504" s="1" t="n">
        <f aca="false">IF(AND(A504&lt;=borne,MOD(n,A504)=0),1,0)</f>
        <v>0</v>
      </c>
    </row>
    <row r="505" customFormat="false" ht="13" hidden="false" customHeight="false" outlineLevel="0" collapsed="false">
      <c r="A505" s="1" t="n">
        <f aca="false">A504+2</f>
        <v>997</v>
      </c>
      <c r="B505" s="1" t="n">
        <f aca="false">IF(AND(A505&lt;=borne,MOD(n,A505)=0),1,0)</f>
        <v>0</v>
      </c>
    </row>
    <row r="506" customFormat="false" ht="13" hidden="false" customHeight="false" outlineLevel="0" collapsed="false">
      <c r="A506" s="1" t="n">
        <f aca="false">A505+2</f>
        <v>999</v>
      </c>
      <c r="B506" s="1" t="n">
        <f aca="false">IF(AND(A506&lt;=borne,MOD(n,A506)=0),1,0)</f>
        <v>0</v>
      </c>
    </row>
    <row r="507" customFormat="false" ht="13" hidden="false" customHeight="false" outlineLevel="0" collapsed="false">
      <c r="A507" s="1" t="n">
        <f aca="false">A506+2</f>
        <v>1001</v>
      </c>
      <c r="B507" s="1" t="n">
        <f aca="false">IF(AND(A507&lt;=borne,MOD(n,A507)=0),1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9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2" activeCellId="0" sqref="A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27</v>
      </c>
    </row>
    <row r="4" customFormat="false" ht="13" hidden="false" customHeight="false" outlineLevel="0" collapsed="false">
      <c r="A4" s="11" t="s">
        <v>28</v>
      </c>
      <c r="B4" s="1" t="n">
        <v>1</v>
      </c>
      <c r="C4" s="1" t="n">
        <v>2</v>
      </c>
      <c r="D4" s="1" t="n">
        <v>3</v>
      </c>
      <c r="E4" s="1" t="n">
        <v>4</v>
      </c>
      <c r="F4" s="1" t="n">
        <v>5</v>
      </c>
      <c r="G4" s="1" t="n">
        <v>6</v>
      </c>
    </row>
    <row r="5" customFormat="false" ht="13" hidden="false" customHeight="false" outlineLevel="0" collapsed="false">
      <c r="A5" s="11" t="s">
        <v>29</v>
      </c>
      <c r="B5" s="1" t="n">
        <v>1</v>
      </c>
      <c r="C5" s="1" t="n">
        <v>2</v>
      </c>
      <c r="D5" s="1" t="n">
        <v>3</v>
      </c>
      <c r="E5" s="1" t="n">
        <v>4</v>
      </c>
      <c r="F5" s="1" t="n">
        <v>5</v>
      </c>
      <c r="G5" s="1" t="n">
        <v>6</v>
      </c>
    </row>
    <row r="7" customFormat="false" ht="13" hidden="false" customHeight="false" outlineLevel="0" collapsed="false">
      <c r="A7" s="1" t="s">
        <v>30</v>
      </c>
      <c r="B7" s="1" t="s">
        <v>31</v>
      </c>
      <c r="C7" s="1" t="s">
        <v>32</v>
      </c>
      <c r="D7" s="1" t="s">
        <v>33</v>
      </c>
      <c r="E7" s="1" t="s">
        <v>34</v>
      </c>
      <c r="F7" s="1" t="s">
        <v>35</v>
      </c>
      <c r="G7" s="1" t="s">
        <v>36</v>
      </c>
    </row>
    <row r="8" customFormat="false" ht="13" hidden="false" customHeight="false" outlineLevel="0" collapsed="false">
      <c r="A8" s="1" t="n">
        <v>1</v>
      </c>
      <c r="B8" s="1" t="n">
        <f aca="true">1+TRUNC(6*RAND())</f>
        <v>2</v>
      </c>
      <c r="C8" s="1" t="n">
        <f aca="false">CHOOSE(B8,$B$4,$C$4,$D$4,$E$4,$F$4,$G$4)</f>
        <v>2</v>
      </c>
      <c r="D8" s="1" t="n">
        <f aca="true">1+TRUNC(6*RAND())</f>
        <v>4</v>
      </c>
      <c r="E8" s="1" t="n">
        <f aca="false">CHOOSE(D8,$B$5,$C$5,$D$5,$E$5,$F$5,$G$5)</f>
        <v>4</v>
      </c>
      <c r="F8" s="1" t="n">
        <f aca="false">IF(C8&gt;E8,1,0)</f>
        <v>0</v>
      </c>
      <c r="G8" s="1" t="n">
        <f aca="false">IF(C8&lt;E8,1,0)</f>
        <v>1</v>
      </c>
    </row>
    <row r="9" customFormat="false" ht="13" hidden="false" customHeight="false" outlineLevel="0" collapsed="false">
      <c r="A9" s="1" t="n">
        <f aca="false">A8+1</f>
        <v>2</v>
      </c>
      <c r="B9" s="1" t="n">
        <f aca="true">1+TRUNC(6*RAND())</f>
        <v>3</v>
      </c>
      <c r="C9" s="1" t="n">
        <f aca="false">CHOOSE(B9,$B$4,$C$4,$D$4,$E$4,$F$4,$G$4)</f>
        <v>3</v>
      </c>
      <c r="D9" s="1" t="n">
        <f aca="true">1+TRUNC(6*RAND())</f>
        <v>5</v>
      </c>
      <c r="E9" s="1" t="n">
        <f aca="false">CHOOSE(D9,$B$5,$C$5,$D$5,$E$5,$F$5,$G$5)</f>
        <v>5</v>
      </c>
      <c r="F9" s="1" t="n">
        <f aca="false">IF(C9&gt;E9,1,0)</f>
        <v>0</v>
      </c>
      <c r="G9" s="1" t="n">
        <f aca="false">IF(C9&lt;E9,1,0)</f>
        <v>1</v>
      </c>
    </row>
    <row r="10" customFormat="false" ht="13" hidden="false" customHeight="false" outlineLevel="0" collapsed="false">
      <c r="A10" s="1" t="n">
        <f aca="false">A9+1</f>
        <v>3</v>
      </c>
      <c r="B10" s="1" t="n">
        <f aca="true">1+TRUNC(6*RAND())</f>
        <v>1</v>
      </c>
      <c r="C10" s="1" t="n">
        <f aca="false">CHOOSE(B10,$B$4,$C$4,$D$4,$E$4,$F$4,$G$4)</f>
        <v>1</v>
      </c>
      <c r="D10" s="1" t="n">
        <f aca="true">1+TRUNC(6*RAND())</f>
        <v>3</v>
      </c>
      <c r="E10" s="1" t="n">
        <f aca="false">CHOOSE(D10,$B$5,$C$5,$D$5,$E$5,$F$5,$G$5)</f>
        <v>3</v>
      </c>
      <c r="F10" s="1" t="n">
        <f aca="false">IF(C10&gt;E10,1,0)</f>
        <v>0</v>
      </c>
      <c r="G10" s="1" t="n">
        <f aca="false">IF(C10&lt;E10,1,0)</f>
        <v>1</v>
      </c>
    </row>
    <row r="11" customFormat="false" ht="13" hidden="false" customHeight="false" outlineLevel="0" collapsed="false">
      <c r="A11" s="1" t="n">
        <f aca="false">A10+1</f>
        <v>4</v>
      </c>
      <c r="B11" s="1" t="n">
        <f aca="true">1+TRUNC(6*RAND())</f>
        <v>5</v>
      </c>
      <c r="C11" s="1" t="n">
        <f aca="false">CHOOSE(B11,$B$4,$C$4,$D$4,$E$4,$F$4,$G$4)</f>
        <v>5</v>
      </c>
      <c r="D11" s="1" t="n">
        <f aca="true">1+TRUNC(6*RAND())</f>
        <v>3</v>
      </c>
      <c r="E11" s="1" t="n">
        <f aca="false">CHOOSE(D11,$B$5,$C$5,$D$5,$E$5,$F$5,$G$5)</f>
        <v>3</v>
      </c>
      <c r="F11" s="1" t="n">
        <f aca="false">IF(C11&gt;E11,1,0)</f>
        <v>1</v>
      </c>
      <c r="G11" s="1" t="n">
        <f aca="false">IF(C11&lt;E11,1,0)</f>
        <v>0</v>
      </c>
    </row>
    <row r="12" customFormat="false" ht="13" hidden="false" customHeight="false" outlineLevel="0" collapsed="false">
      <c r="A12" s="1" t="n">
        <f aca="false">A11+1</f>
        <v>5</v>
      </c>
      <c r="B12" s="1" t="n">
        <f aca="true">1+TRUNC(6*RAND())</f>
        <v>6</v>
      </c>
      <c r="C12" s="1" t="n">
        <f aca="false">CHOOSE(B12,$B$4,$C$4,$D$4,$E$4,$F$4,$G$4)</f>
        <v>6</v>
      </c>
      <c r="D12" s="1" t="n">
        <f aca="true">1+TRUNC(6*RAND())</f>
        <v>1</v>
      </c>
      <c r="E12" s="1" t="n">
        <f aca="false">CHOOSE(D12,$B$5,$C$5,$D$5,$E$5,$F$5,$G$5)</f>
        <v>1</v>
      </c>
      <c r="F12" s="1" t="n">
        <f aca="false">IF(C12&gt;E12,1,0)</f>
        <v>1</v>
      </c>
      <c r="G12" s="1" t="n">
        <f aca="false">IF(C12&lt;E12,1,0)</f>
        <v>0</v>
      </c>
    </row>
    <row r="13" customFormat="false" ht="13" hidden="false" customHeight="false" outlineLevel="0" collapsed="false">
      <c r="A13" s="1" t="n">
        <f aca="false">A12+1</f>
        <v>6</v>
      </c>
      <c r="B13" s="1" t="n">
        <f aca="true">1+TRUNC(6*RAND())</f>
        <v>3</v>
      </c>
      <c r="C13" s="1" t="n">
        <f aca="false">CHOOSE(B13,$B$4,$C$4,$D$4,$E$4,$F$4,$G$4)</f>
        <v>3</v>
      </c>
      <c r="D13" s="1" t="n">
        <f aca="true">1+TRUNC(6*RAND())</f>
        <v>3</v>
      </c>
      <c r="E13" s="1" t="n">
        <f aca="false">CHOOSE(D13,$B$5,$C$5,$D$5,$E$5,$F$5,$G$5)</f>
        <v>3</v>
      </c>
      <c r="F13" s="1" t="n">
        <f aca="false">IF(C13&gt;E13,1,0)</f>
        <v>0</v>
      </c>
      <c r="G13" s="1" t="n">
        <f aca="false">IF(C13&lt;E13,1,0)</f>
        <v>0</v>
      </c>
    </row>
    <row r="14" customFormat="false" ht="13" hidden="false" customHeight="false" outlineLevel="0" collapsed="false">
      <c r="A14" s="1" t="n">
        <f aca="false">A13+1</f>
        <v>7</v>
      </c>
      <c r="B14" s="1" t="n">
        <f aca="true">1+TRUNC(6*RAND())</f>
        <v>3</v>
      </c>
      <c r="C14" s="1" t="n">
        <f aca="false">CHOOSE(B14,$B$4,$C$4,$D$4,$E$4,$F$4,$G$4)</f>
        <v>3</v>
      </c>
      <c r="D14" s="1" t="n">
        <f aca="true">1+TRUNC(6*RAND())</f>
        <v>5</v>
      </c>
      <c r="E14" s="1" t="n">
        <f aca="false">CHOOSE(D14,$B$5,$C$5,$D$5,$E$5,$F$5,$G$5)</f>
        <v>5</v>
      </c>
      <c r="F14" s="1" t="n">
        <f aca="false">IF(C14&gt;E14,1,0)</f>
        <v>0</v>
      </c>
      <c r="G14" s="1" t="n">
        <f aca="false">IF(C14&lt;E14,1,0)</f>
        <v>1</v>
      </c>
    </row>
    <row r="15" customFormat="false" ht="13" hidden="false" customHeight="false" outlineLevel="0" collapsed="false">
      <c r="A15" s="1" t="n">
        <f aca="false">A14+1</f>
        <v>8</v>
      </c>
      <c r="B15" s="1" t="n">
        <f aca="true">1+TRUNC(6*RAND())</f>
        <v>1</v>
      </c>
      <c r="C15" s="1" t="n">
        <f aca="false">CHOOSE(B15,$B$4,$C$4,$D$4,$E$4,$F$4,$G$4)</f>
        <v>1</v>
      </c>
      <c r="D15" s="1" t="n">
        <f aca="true">1+TRUNC(6*RAND())</f>
        <v>3</v>
      </c>
      <c r="E15" s="1" t="n">
        <f aca="false">CHOOSE(D15,$B$5,$C$5,$D$5,$E$5,$F$5,$G$5)</f>
        <v>3</v>
      </c>
      <c r="F15" s="1" t="n">
        <f aca="false">IF(C15&gt;E15,1,0)</f>
        <v>0</v>
      </c>
      <c r="G15" s="1" t="n">
        <f aca="false">IF(C15&lt;E15,1,0)</f>
        <v>1</v>
      </c>
    </row>
    <row r="16" customFormat="false" ht="13" hidden="false" customHeight="false" outlineLevel="0" collapsed="false">
      <c r="A16" s="1" t="n">
        <f aca="false">A15+1</f>
        <v>9</v>
      </c>
      <c r="B16" s="1" t="n">
        <f aca="true">1+TRUNC(6*RAND())</f>
        <v>6</v>
      </c>
      <c r="C16" s="1" t="n">
        <f aca="false">CHOOSE(B16,$B$4,$C$4,$D$4,$E$4,$F$4,$G$4)</f>
        <v>6</v>
      </c>
      <c r="D16" s="1" t="n">
        <f aca="true">1+TRUNC(6*RAND())</f>
        <v>1</v>
      </c>
      <c r="E16" s="1" t="n">
        <f aca="false">CHOOSE(D16,$B$5,$C$5,$D$5,$E$5,$F$5,$G$5)</f>
        <v>1</v>
      </c>
      <c r="F16" s="1" t="n">
        <f aca="false">IF(C16&gt;E16,1,0)</f>
        <v>1</v>
      </c>
      <c r="G16" s="1" t="n">
        <f aca="false">IF(C16&lt;E16,1,0)</f>
        <v>0</v>
      </c>
    </row>
    <row r="17" customFormat="false" ht="13" hidden="false" customHeight="false" outlineLevel="0" collapsed="false">
      <c r="A17" s="1" t="n">
        <f aca="false">A16+1</f>
        <v>10</v>
      </c>
      <c r="B17" s="1" t="n">
        <f aca="true">1+TRUNC(6*RAND())</f>
        <v>2</v>
      </c>
      <c r="C17" s="1" t="n">
        <f aca="false">CHOOSE(B17,$B$4,$C$4,$D$4,$E$4,$F$4,$G$4)</f>
        <v>2</v>
      </c>
      <c r="D17" s="1" t="n">
        <f aca="true">1+TRUNC(6*RAND())</f>
        <v>5</v>
      </c>
      <c r="E17" s="1" t="n">
        <f aca="false">CHOOSE(D17,$B$5,$C$5,$D$5,$E$5,$F$5,$G$5)</f>
        <v>5</v>
      </c>
      <c r="F17" s="1" t="n">
        <f aca="false">IF(C17&gt;E17,1,0)</f>
        <v>0</v>
      </c>
      <c r="G17" s="1" t="n">
        <f aca="false">IF(C17&lt;E17,1,0)</f>
        <v>1</v>
      </c>
    </row>
    <row r="18" customFormat="false" ht="13" hidden="true" customHeight="false" outlineLevel="0" collapsed="false">
      <c r="A18" s="1" t="n">
        <f aca="false">A17+1</f>
        <v>11</v>
      </c>
      <c r="B18" s="1" t="n">
        <f aca="true">1+TRUNC(6*RAND())</f>
        <v>3</v>
      </c>
      <c r="C18" s="1" t="n">
        <f aca="false">CHOOSE(B18,$B$4,$C$4,$D$4,$E$4,$F$4,$G$4)</f>
        <v>3</v>
      </c>
      <c r="D18" s="1" t="n">
        <f aca="true">1+TRUNC(6*RAND())</f>
        <v>5</v>
      </c>
      <c r="E18" s="1" t="n">
        <f aca="false">CHOOSE(D18,$B$5,$C$5,$D$5,$E$5,$F$5,$G$5)</f>
        <v>5</v>
      </c>
      <c r="F18" s="1" t="n">
        <f aca="false">IF(C18&gt;E18,1,0)</f>
        <v>0</v>
      </c>
      <c r="G18" s="1" t="n">
        <f aca="false">IF(C18&lt;E18,1,0)</f>
        <v>1</v>
      </c>
    </row>
    <row r="19" customFormat="false" ht="13" hidden="true" customHeight="false" outlineLevel="0" collapsed="false">
      <c r="A19" s="1" t="n">
        <f aca="false">A18+1</f>
        <v>12</v>
      </c>
      <c r="B19" s="1" t="n">
        <f aca="true">1+TRUNC(6*RAND())</f>
        <v>5</v>
      </c>
      <c r="C19" s="1" t="n">
        <f aca="false">CHOOSE(B19,$B$4,$C$4,$D$4,$E$4,$F$4,$G$4)</f>
        <v>5</v>
      </c>
      <c r="D19" s="1" t="n">
        <f aca="true">1+TRUNC(6*RAND())</f>
        <v>5</v>
      </c>
      <c r="E19" s="1" t="n">
        <f aca="false">CHOOSE(D19,$B$5,$C$5,$D$5,$E$5,$F$5,$G$5)</f>
        <v>5</v>
      </c>
      <c r="F19" s="1" t="n">
        <f aca="false">IF(C19&gt;E19,1,0)</f>
        <v>0</v>
      </c>
      <c r="G19" s="1" t="n">
        <f aca="false">IF(C19&lt;E19,1,0)</f>
        <v>0</v>
      </c>
    </row>
    <row r="20" customFormat="false" ht="13" hidden="true" customHeight="false" outlineLevel="0" collapsed="false">
      <c r="A20" s="1" t="n">
        <f aca="false">A19+1</f>
        <v>13</v>
      </c>
      <c r="B20" s="1" t="n">
        <f aca="true">1+TRUNC(6*RAND())</f>
        <v>1</v>
      </c>
      <c r="C20" s="1" t="n">
        <f aca="false">CHOOSE(B20,$B$4,$C$4,$D$4,$E$4,$F$4,$G$4)</f>
        <v>1</v>
      </c>
      <c r="D20" s="1" t="n">
        <f aca="true">1+TRUNC(6*RAND())</f>
        <v>2</v>
      </c>
      <c r="E20" s="1" t="n">
        <f aca="false">CHOOSE(D20,$B$5,$C$5,$D$5,$E$5,$F$5,$G$5)</f>
        <v>2</v>
      </c>
      <c r="F20" s="1" t="n">
        <f aca="false">IF(C20&gt;E20,1,0)</f>
        <v>0</v>
      </c>
      <c r="G20" s="1" t="n">
        <f aca="false">IF(C20&lt;E20,1,0)</f>
        <v>1</v>
      </c>
    </row>
    <row r="21" customFormat="false" ht="13" hidden="true" customHeight="false" outlineLevel="0" collapsed="false">
      <c r="A21" s="1" t="n">
        <f aca="false">A20+1</f>
        <v>14</v>
      </c>
      <c r="B21" s="1" t="n">
        <f aca="true">1+TRUNC(6*RAND())</f>
        <v>6</v>
      </c>
      <c r="C21" s="1" t="n">
        <f aca="false">CHOOSE(B21,$B$4,$C$4,$D$4,$E$4,$F$4,$G$4)</f>
        <v>6</v>
      </c>
      <c r="D21" s="1" t="n">
        <f aca="true">1+TRUNC(6*RAND())</f>
        <v>6</v>
      </c>
      <c r="E21" s="1" t="n">
        <f aca="false">CHOOSE(D21,$B$5,$C$5,$D$5,$E$5,$F$5,$G$5)</f>
        <v>6</v>
      </c>
      <c r="F21" s="1" t="n">
        <f aca="false">IF(C21&gt;E21,1,0)</f>
        <v>0</v>
      </c>
      <c r="G21" s="1" t="n">
        <f aca="false">IF(C21&lt;E21,1,0)</f>
        <v>0</v>
      </c>
    </row>
    <row r="22" customFormat="false" ht="13" hidden="true" customHeight="false" outlineLevel="0" collapsed="false">
      <c r="A22" s="1" t="n">
        <f aca="false">A21+1</f>
        <v>15</v>
      </c>
      <c r="B22" s="1" t="n">
        <f aca="true">1+TRUNC(6*RAND())</f>
        <v>5</v>
      </c>
      <c r="C22" s="1" t="n">
        <f aca="false">CHOOSE(B22,$B$4,$C$4,$D$4,$E$4,$F$4,$G$4)</f>
        <v>5</v>
      </c>
      <c r="D22" s="1" t="n">
        <f aca="true">1+TRUNC(6*RAND())</f>
        <v>4</v>
      </c>
      <c r="E22" s="1" t="n">
        <f aca="false">CHOOSE(D22,$B$5,$C$5,$D$5,$E$5,$F$5,$G$5)</f>
        <v>4</v>
      </c>
      <c r="F22" s="1" t="n">
        <f aca="false">IF(C22&gt;E22,1,0)</f>
        <v>1</v>
      </c>
      <c r="G22" s="1" t="n">
        <f aca="false">IF(C22&lt;E22,1,0)</f>
        <v>0</v>
      </c>
    </row>
    <row r="23" customFormat="false" ht="13" hidden="true" customHeight="false" outlineLevel="0" collapsed="false">
      <c r="A23" s="1" t="n">
        <f aca="false">A22+1</f>
        <v>16</v>
      </c>
      <c r="B23" s="1" t="n">
        <f aca="true">1+TRUNC(6*RAND())</f>
        <v>5</v>
      </c>
      <c r="C23" s="1" t="n">
        <f aca="false">CHOOSE(B23,$B$4,$C$4,$D$4,$E$4,$F$4,$G$4)</f>
        <v>5</v>
      </c>
      <c r="D23" s="1" t="n">
        <f aca="true">1+TRUNC(6*RAND())</f>
        <v>5</v>
      </c>
      <c r="E23" s="1" t="n">
        <f aca="false">CHOOSE(D23,$B$5,$C$5,$D$5,$E$5,$F$5,$G$5)</f>
        <v>5</v>
      </c>
      <c r="F23" s="1" t="n">
        <f aca="false">IF(C23&gt;E23,1,0)</f>
        <v>0</v>
      </c>
      <c r="G23" s="1" t="n">
        <f aca="false">IF(C23&lt;E23,1,0)</f>
        <v>0</v>
      </c>
    </row>
    <row r="24" customFormat="false" ht="13" hidden="true" customHeight="false" outlineLevel="0" collapsed="false">
      <c r="A24" s="1" t="n">
        <f aca="false">A23+1</f>
        <v>17</v>
      </c>
      <c r="B24" s="1" t="n">
        <f aca="true">1+TRUNC(6*RAND())</f>
        <v>6</v>
      </c>
      <c r="C24" s="1" t="n">
        <f aca="false">CHOOSE(B24,$B$4,$C$4,$D$4,$E$4,$F$4,$G$4)</f>
        <v>6</v>
      </c>
      <c r="D24" s="1" t="n">
        <f aca="true">1+TRUNC(6*RAND())</f>
        <v>5</v>
      </c>
      <c r="E24" s="1" t="n">
        <f aca="false">CHOOSE(D24,$B$5,$C$5,$D$5,$E$5,$F$5,$G$5)</f>
        <v>5</v>
      </c>
      <c r="F24" s="1" t="n">
        <f aca="false">IF(C24&gt;E24,1,0)</f>
        <v>1</v>
      </c>
      <c r="G24" s="1" t="n">
        <f aca="false">IF(C24&lt;E24,1,0)</f>
        <v>0</v>
      </c>
    </row>
    <row r="25" customFormat="false" ht="13" hidden="true" customHeight="false" outlineLevel="0" collapsed="false">
      <c r="A25" s="1" t="n">
        <f aca="false">A24+1</f>
        <v>18</v>
      </c>
      <c r="B25" s="1" t="n">
        <f aca="true">1+TRUNC(6*RAND())</f>
        <v>1</v>
      </c>
      <c r="C25" s="1" t="n">
        <f aca="false">CHOOSE(B25,$B$4,$C$4,$D$4,$E$4,$F$4,$G$4)</f>
        <v>1</v>
      </c>
      <c r="D25" s="1" t="n">
        <f aca="true">1+TRUNC(6*RAND())</f>
        <v>6</v>
      </c>
      <c r="E25" s="1" t="n">
        <f aca="false">CHOOSE(D25,$B$5,$C$5,$D$5,$E$5,$F$5,$G$5)</f>
        <v>6</v>
      </c>
      <c r="F25" s="1" t="n">
        <f aca="false">IF(C25&gt;E25,1,0)</f>
        <v>0</v>
      </c>
      <c r="G25" s="1" t="n">
        <f aca="false">IF(C25&lt;E25,1,0)</f>
        <v>1</v>
      </c>
    </row>
    <row r="26" customFormat="false" ht="13" hidden="true" customHeight="false" outlineLevel="0" collapsed="false">
      <c r="A26" s="1" t="n">
        <f aca="false">A25+1</f>
        <v>19</v>
      </c>
      <c r="B26" s="1" t="n">
        <f aca="true">1+TRUNC(6*RAND())</f>
        <v>4</v>
      </c>
      <c r="C26" s="1" t="n">
        <f aca="false">CHOOSE(B26,$B$4,$C$4,$D$4,$E$4,$F$4,$G$4)</f>
        <v>4</v>
      </c>
      <c r="D26" s="1" t="n">
        <f aca="true">1+TRUNC(6*RAND())</f>
        <v>3</v>
      </c>
      <c r="E26" s="1" t="n">
        <f aca="false">CHOOSE(D26,$B$5,$C$5,$D$5,$E$5,$F$5,$G$5)</f>
        <v>3</v>
      </c>
      <c r="F26" s="1" t="n">
        <f aca="false">IF(C26&gt;E26,1,0)</f>
        <v>1</v>
      </c>
      <c r="G26" s="1" t="n">
        <f aca="false">IF(C26&lt;E26,1,0)</f>
        <v>0</v>
      </c>
    </row>
    <row r="27" customFormat="false" ht="13" hidden="true" customHeight="false" outlineLevel="0" collapsed="false">
      <c r="A27" s="1" t="n">
        <f aca="false">A26+1</f>
        <v>20</v>
      </c>
      <c r="B27" s="1" t="n">
        <f aca="true">1+TRUNC(6*RAND())</f>
        <v>2</v>
      </c>
      <c r="C27" s="1" t="n">
        <f aca="false">CHOOSE(B27,$B$4,$C$4,$D$4,$E$4,$F$4,$G$4)</f>
        <v>2</v>
      </c>
      <c r="D27" s="1" t="n">
        <f aca="true">1+TRUNC(6*RAND())</f>
        <v>1</v>
      </c>
      <c r="E27" s="1" t="n">
        <f aca="false">CHOOSE(D27,$B$5,$C$5,$D$5,$E$5,$F$5,$G$5)</f>
        <v>1</v>
      </c>
      <c r="F27" s="1" t="n">
        <f aca="false">IF(C27&gt;E27,1,0)</f>
        <v>1</v>
      </c>
      <c r="G27" s="1" t="n">
        <f aca="false">IF(C27&lt;E27,1,0)</f>
        <v>0</v>
      </c>
    </row>
    <row r="28" customFormat="false" ht="13" hidden="true" customHeight="false" outlineLevel="0" collapsed="false">
      <c r="A28" s="1" t="n">
        <f aca="false">A27+1</f>
        <v>21</v>
      </c>
      <c r="B28" s="1" t="n">
        <f aca="true">1+TRUNC(6*RAND())</f>
        <v>4</v>
      </c>
      <c r="C28" s="1" t="n">
        <f aca="false">CHOOSE(B28,$B$4,$C$4,$D$4,$E$4,$F$4,$G$4)</f>
        <v>4</v>
      </c>
      <c r="D28" s="1" t="n">
        <f aca="true">1+TRUNC(6*RAND())</f>
        <v>1</v>
      </c>
      <c r="E28" s="1" t="n">
        <f aca="false">CHOOSE(D28,$B$5,$C$5,$D$5,$E$5,$F$5,$G$5)</f>
        <v>1</v>
      </c>
      <c r="F28" s="1" t="n">
        <f aca="false">IF(C28&gt;E28,1,0)</f>
        <v>1</v>
      </c>
      <c r="G28" s="1" t="n">
        <f aca="false">IF(C28&lt;E28,1,0)</f>
        <v>0</v>
      </c>
    </row>
    <row r="29" customFormat="false" ht="13" hidden="true" customHeight="false" outlineLevel="0" collapsed="false">
      <c r="A29" s="1" t="n">
        <f aca="false">A28+1</f>
        <v>22</v>
      </c>
      <c r="B29" s="1" t="n">
        <f aca="true">1+TRUNC(6*RAND())</f>
        <v>2</v>
      </c>
      <c r="C29" s="1" t="n">
        <f aca="false">CHOOSE(B29,$B$4,$C$4,$D$4,$E$4,$F$4,$G$4)</f>
        <v>2</v>
      </c>
      <c r="D29" s="1" t="n">
        <f aca="true">1+TRUNC(6*RAND())</f>
        <v>3</v>
      </c>
      <c r="E29" s="1" t="n">
        <f aca="false">CHOOSE(D29,$B$5,$C$5,$D$5,$E$5,$F$5,$G$5)</f>
        <v>3</v>
      </c>
      <c r="F29" s="1" t="n">
        <f aca="false">IF(C29&gt;E29,1,0)</f>
        <v>0</v>
      </c>
      <c r="G29" s="1" t="n">
        <f aca="false">IF(C29&lt;E29,1,0)</f>
        <v>1</v>
      </c>
    </row>
    <row r="30" customFormat="false" ht="13" hidden="true" customHeight="false" outlineLevel="0" collapsed="false">
      <c r="A30" s="1" t="n">
        <f aca="false">A29+1</f>
        <v>23</v>
      </c>
      <c r="B30" s="1" t="n">
        <f aca="true">1+TRUNC(6*RAND())</f>
        <v>6</v>
      </c>
      <c r="C30" s="1" t="n">
        <f aca="false">CHOOSE(B30,$B$4,$C$4,$D$4,$E$4,$F$4,$G$4)</f>
        <v>6</v>
      </c>
      <c r="D30" s="1" t="n">
        <f aca="true">1+TRUNC(6*RAND())</f>
        <v>5</v>
      </c>
      <c r="E30" s="1" t="n">
        <f aca="false">CHOOSE(D30,$B$5,$C$5,$D$5,$E$5,$F$5,$G$5)</f>
        <v>5</v>
      </c>
      <c r="F30" s="1" t="n">
        <f aca="false">IF(C30&gt;E30,1,0)</f>
        <v>1</v>
      </c>
      <c r="G30" s="1" t="n">
        <f aca="false">IF(C30&lt;E30,1,0)</f>
        <v>0</v>
      </c>
    </row>
    <row r="31" customFormat="false" ht="13" hidden="true" customHeight="false" outlineLevel="0" collapsed="false">
      <c r="A31" s="1" t="n">
        <f aca="false">A30+1</f>
        <v>24</v>
      </c>
      <c r="B31" s="1" t="n">
        <f aca="true">1+TRUNC(6*RAND())</f>
        <v>2</v>
      </c>
      <c r="C31" s="1" t="n">
        <f aca="false">CHOOSE(B31,$B$4,$C$4,$D$4,$E$4,$F$4,$G$4)</f>
        <v>2</v>
      </c>
      <c r="D31" s="1" t="n">
        <f aca="true">1+TRUNC(6*RAND())</f>
        <v>4</v>
      </c>
      <c r="E31" s="1" t="n">
        <f aca="false">CHOOSE(D31,$B$5,$C$5,$D$5,$E$5,$F$5,$G$5)</f>
        <v>4</v>
      </c>
      <c r="F31" s="1" t="n">
        <f aca="false">IF(C31&gt;E31,1,0)</f>
        <v>0</v>
      </c>
      <c r="G31" s="1" t="n">
        <f aca="false">IF(C31&lt;E31,1,0)</f>
        <v>1</v>
      </c>
    </row>
    <row r="32" customFormat="false" ht="13" hidden="true" customHeight="false" outlineLevel="0" collapsed="false">
      <c r="A32" s="1" t="n">
        <f aca="false">A31+1</f>
        <v>25</v>
      </c>
      <c r="B32" s="1" t="n">
        <f aca="true">1+TRUNC(6*RAND())</f>
        <v>2</v>
      </c>
      <c r="C32" s="1" t="n">
        <f aca="false">CHOOSE(B32,$B$4,$C$4,$D$4,$E$4,$F$4,$G$4)</f>
        <v>2</v>
      </c>
      <c r="D32" s="1" t="n">
        <f aca="true">1+TRUNC(6*RAND())</f>
        <v>3</v>
      </c>
      <c r="E32" s="1" t="n">
        <f aca="false">CHOOSE(D32,$B$5,$C$5,$D$5,$E$5,$F$5,$G$5)</f>
        <v>3</v>
      </c>
      <c r="F32" s="1" t="n">
        <f aca="false">IF(C32&gt;E32,1,0)</f>
        <v>0</v>
      </c>
      <c r="G32" s="1" t="n">
        <f aca="false">IF(C32&lt;E32,1,0)</f>
        <v>1</v>
      </c>
    </row>
    <row r="33" customFormat="false" ht="13" hidden="true" customHeight="false" outlineLevel="0" collapsed="false">
      <c r="A33" s="1" t="n">
        <f aca="false">A32+1</f>
        <v>26</v>
      </c>
      <c r="B33" s="1" t="n">
        <f aca="true">1+TRUNC(6*RAND())</f>
        <v>4</v>
      </c>
      <c r="C33" s="1" t="n">
        <f aca="false">CHOOSE(B33,$B$4,$C$4,$D$4,$E$4,$F$4,$G$4)</f>
        <v>4</v>
      </c>
      <c r="D33" s="1" t="n">
        <f aca="true">1+TRUNC(6*RAND())</f>
        <v>5</v>
      </c>
      <c r="E33" s="1" t="n">
        <f aca="false">CHOOSE(D33,$B$5,$C$5,$D$5,$E$5,$F$5,$G$5)</f>
        <v>5</v>
      </c>
      <c r="F33" s="1" t="n">
        <f aca="false">IF(C33&gt;E33,1,0)</f>
        <v>0</v>
      </c>
      <c r="G33" s="1" t="n">
        <f aca="false">IF(C33&lt;E33,1,0)</f>
        <v>1</v>
      </c>
    </row>
    <row r="34" customFormat="false" ht="13" hidden="true" customHeight="false" outlineLevel="0" collapsed="false">
      <c r="A34" s="1" t="n">
        <f aca="false">A33+1</f>
        <v>27</v>
      </c>
      <c r="B34" s="1" t="n">
        <f aca="true">1+TRUNC(6*RAND())</f>
        <v>2</v>
      </c>
      <c r="C34" s="1" t="n">
        <f aca="false">CHOOSE(B34,$B$4,$C$4,$D$4,$E$4,$F$4,$G$4)</f>
        <v>2</v>
      </c>
      <c r="D34" s="1" t="n">
        <f aca="true">1+TRUNC(6*RAND())</f>
        <v>4</v>
      </c>
      <c r="E34" s="1" t="n">
        <f aca="false">CHOOSE(D34,$B$5,$C$5,$D$5,$E$5,$F$5,$G$5)</f>
        <v>4</v>
      </c>
      <c r="F34" s="1" t="n">
        <f aca="false">IF(C34&gt;E34,1,0)</f>
        <v>0</v>
      </c>
      <c r="G34" s="1" t="n">
        <f aca="false">IF(C34&lt;E34,1,0)</f>
        <v>1</v>
      </c>
    </row>
    <row r="35" customFormat="false" ht="13" hidden="true" customHeight="false" outlineLevel="0" collapsed="false">
      <c r="A35" s="1" t="n">
        <f aca="false">A34+1</f>
        <v>28</v>
      </c>
      <c r="B35" s="1" t="n">
        <f aca="true">1+TRUNC(6*RAND())</f>
        <v>6</v>
      </c>
      <c r="C35" s="1" t="n">
        <f aca="false">CHOOSE(B35,$B$4,$C$4,$D$4,$E$4,$F$4,$G$4)</f>
        <v>6</v>
      </c>
      <c r="D35" s="1" t="n">
        <f aca="true">1+TRUNC(6*RAND())</f>
        <v>1</v>
      </c>
      <c r="E35" s="1" t="n">
        <f aca="false">CHOOSE(D35,$B$5,$C$5,$D$5,$E$5,$F$5,$G$5)</f>
        <v>1</v>
      </c>
      <c r="F35" s="1" t="n">
        <f aca="false">IF(C35&gt;E35,1,0)</f>
        <v>1</v>
      </c>
      <c r="G35" s="1" t="n">
        <f aca="false">IF(C35&lt;E35,1,0)</f>
        <v>0</v>
      </c>
    </row>
    <row r="36" customFormat="false" ht="13" hidden="true" customHeight="false" outlineLevel="0" collapsed="false">
      <c r="A36" s="1" t="n">
        <f aca="false">A35+1</f>
        <v>29</v>
      </c>
      <c r="B36" s="1" t="n">
        <f aca="true">1+TRUNC(6*RAND())</f>
        <v>3</v>
      </c>
      <c r="C36" s="1" t="n">
        <f aca="false">CHOOSE(B36,$B$4,$C$4,$D$4,$E$4,$F$4,$G$4)</f>
        <v>3</v>
      </c>
      <c r="D36" s="1" t="n">
        <f aca="true">1+TRUNC(6*RAND())</f>
        <v>6</v>
      </c>
      <c r="E36" s="1" t="n">
        <f aca="false">CHOOSE(D36,$B$5,$C$5,$D$5,$E$5,$F$5,$G$5)</f>
        <v>6</v>
      </c>
      <c r="F36" s="1" t="n">
        <f aca="false">IF(C36&gt;E36,1,0)</f>
        <v>0</v>
      </c>
      <c r="G36" s="1" t="n">
        <f aca="false">IF(C36&lt;E36,1,0)</f>
        <v>1</v>
      </c>
    </row>
    <row r="37" customFormat="false" ht="13" hidden="true" customHeight="false" outlineLevel="0" collapsed="false">
      <c r="A37" s="1" t="n">
        <f aca="false">A36+1</f>
        <v>30</v>
      </c>
      <c r="B37" s="1" t="n">
        <f aca="true">1+TRUNC(6*RAND())</f>
        <v>1</v>
      </c>
      <c r="C37" s="1" t="n">
        <f aca="false">CHOOSE(B37,$B$4,$C$4,$D$4,$E$4,$F$4,$G$4)</f>
        <v>1</v>
      </c>
      <c r="D37" s="1" t="n">
        <f aca="true">1+TRUNC(6*RAND())</f>
        <v>3</v>
      </c>
      <c r="E37" s="1" t="n">
        <f aca="false">CHOOSE(D37,$B$5,$C$5,$D$5,$E$5,$F$5,$G$5)</f>
        <v>3</v>
      </c>
      <c r="F37" s="1" t="n">
        <f aca="false">IF(C37&gt;E37,1,0)</f>
        <v>0</v>
      </c>
      <c r="G37" s="1" t="n">
        <f aca="false">IF(C37&lt;E37,1,0)</f>
        <v>1</v>
      </c>
    </row>
    <row r="38" customFormat="false" ht="13" hidden="true" customHeight="false" outlineLevel="0" collapsed="false">
      <c r="A38" s="1" t="n">
        <f aca="false">A37+1</f>
        <v>31</v>
      </c>
      <c r="B38" s="1" t="n">
        <f aca="true">1+TRUNC(6*RAND())</f>
        <v>2</v>
      </c>
      <c r="C38" s="1" t="n">
        <f aca="false">CHOOSE(B38,$B$4,$C$4,$D$4,$E$4,$F$4,$G$4)</f>
        <v>2</v>
      </c>
      <c r="D38" s="1" t="n">
        <f aca="true">1+TRUNC(6*RAND())</f>
        <v>3</v>
      </c>
      <c r="E38" s="1" t="n">
        <f aca="false">CHOOSE(D38,$B$5,$C$5,$D$5,$E$5,$F$5,$G$5)</f>
        <v>3</v>
      </c>
      <c r="F38" s="1" t="n">
        <f aca="false">IF(C38&gt;E38,1,0)</f>
        <v>0</v>
      </c>
      <c r="G38" s="1" t="n">
        <f aca="false">IF(C38&lt;E38,1,0)</f>
        <v>1</v>
      </c>
    </row>
    <row r="39" customFormat="false" ht="13" hidden="true" customHeight="false" outlineLevel="0" collapsed="false">
      <c r="A39" s="1" t="n">
        <f aca="false">A38+1</f>
        <v>32</v>
      </c>
      <c r="B39" s="1" t="n">
        <f aca="true">1+TRUNC(6*RAND())</f>
        <v>4</v>
      </c>
      <c r="C39" s="1" t="n">
        <f aca="false">CHOOSE(B39,$B$4,$C$4,$D$4,$E$4,$F$4,$G$4)</f>
        <v>4</v>
      </c>
      <c r="D39" s="1" t="n">
        <f aca="true">1+TRUNC(6*RAND())</f>
        <v>2</v>
      </c>
      <c r="E39" s="1" t="n">
        <f aca="false">CHOOSE(D39,$B$5,$C$5,$D$5,$E$5,$F$5,$G$5)</f>
        <v>2</v>
      </c>
      <c r="F39" s="1" t="n">
        <f aca="false">IF(C39&gt;E39,1,0)</f>
        <v>1</v>
      </c>
      <c r="G39" s="1" t="n">
        <f aca="false">IF(C39&lt;E39,1,0)</f>
        <v>0</v>
      </c>
    </row>
    <row r="40" customFormat="false" ht="13" hidden="true" customHeight="false" outlineLevel="0" collapsed="false">
      <c r="A40" s="1" t="n">
        <f aca="false">A39+1</f>
        <v>33</v>
      </c>
      <c r="B40" s="1" t="n">
        <f aca="true">1+TRUNC(6*RAND())</f>
        <v>5</v>
      </c>
      <c r="C40" s="1" t="n">
        <f aca="false">CHOOSE(B40,$B$4,$C$4,$D$4,$E$4,$F$4,$G$4)</f>
        <v>5</v>
      </c>
      <c r="D40" s="1" t="n">
        <f aca="true">1+TRUNC(6*RAND())</f>
        <v>6</v>
      </c>
      <c r="E40" s="1" t="n">
        <f aca="false">CHOOSE(D40,$B$5,$C$5,$D$5,$E$5,$F$5,$G$5)</f>
        <v>6</v>
      </c>
      <c r="F40" s="1" t="n">
        <f aca="false">IF(C40&gt;E40,1,0)</f>
        <v>0</v>
      </c>
      <c r="G40" s="1" t="n">
        <f aca="false">IF(C40&lt;E40,1,0)</f>
        <v>1</v>
      </c>
    </row>
    <row r="41" customFormat="false" ht="13" hidden="true" customHeight="false" outlineLevel="0" collapsed="false">
      <c r="A41" s="1" t="n">
        <f aca="false">A40+1</f>
        <v>34</v>
      </c>
      <c r="B41" s="1" t="n">
        <f aca="true">1+TRUNC(6*RAND())</f>
        <v>4</v>
      </c>
      <c r="C41" s="1" t="n">
        <f aca="false">CHOOSE(B41,$B$4,$C$4,$D$4,$E$4,$F$4,$G$4)</f>
        <v>4</v>
      </c>
      <c r="D41" s="1" t="n">
        <f aca="true">1+TRUNC(6*RAND())</f>
        <v>4</v>
      </c>
      <c r="E41" s="1" t="n">
        <f aca="false">CHOOSE(D41,$B$5,$C$5,$D$5,$E$5,$F$5,$G$5)</f>
        <v>4</v>
      </c>
      <c r="F41" s="1" t="n">
        <f aca="false">IF(C41&gt;E41,1,0)</f>
        <v>0</v>
      </c>
      <c r="G41" s="1" t="n">
        <f aca="false">IF(C41&lt;E41,1,0)</f>
        <v>0</v>
      </c>
    </row>
    <row r="42" customFormat="false" ht="13" hidden="true" customHeight="false" outlineLevel="0" collapsed="false">
      <c r="A42" s="1" t="n">
        <f aca="false">A41+1</f>
        <v>35</v>
      </c>
      <c r="B42" s="1" t="n">
        <f aca="true">1+TRUNC(6*RAND())</f>
        <v>4</v>
      </c>
      <c r="C42" s="1" t="n">
        <f aca="false">CHOOSE(B42,$B$4,$C$4,$D$4,$E$4,$F$4,$G$4)</f>
        <v>4</v>
      </c>
      <c r="D42" s="1" t="n">
        <f aca="true">1+TRUNC(6*RAND())</f>
        <v>1</v>
      </c>
      <c r="E42" s="1" t="n">
        <f aca="false">CHOOSE(D42,$B$5,$C$5,$D$5,$E$5,$F$5,$G$5)</f>
        <v>1</v>
      </c>
      <c r="F42" s="1" t="n">
        <f aca="false">IF(C42&gt;E42,1,0)</f>
        <v>1</v>
      </c>
      <c r="G42" s="1" t="n">
        <f aca="false">IF(C42&lt;E42,1,0)</f>
        <v>0</v>
      </c>
    </row>
    <row r="43" customFormat="false" ht="13" hidden="true" customHeight="false" outlineLevel="0" collapsed="false">
      <c r="A43" s="1" t="n">
        <f aca="false">A42+1</f>
        <v>36</v>
      </c>
      <c r="B43" s="1" t="n">
        <f aca="true">1+TRUNC(6*RAND())</f>
        <v>1</v>
      </c>
      <c r="C43" s="1" t="n">
        <f aca="false">CHOOSE(B43,$B$4,$C$4,$D$4,$E$4,$F$4,$G$4)</f>
        <v>1</v>
      </c>
      <c r="D43" s="1" t="n">
        <f aca="true">1+TRUNC(6*RAND())</f>
        <v>6</v>
      </c>
      <c r="E43" s="1" t="n">
        <f aca="false">CHOOSE(D43,$B$5,$C$5,$D$5,$E$5,$F$5,$G$5)</f>
        <v>6</v>
      </c>
      <c r="F43" s="1" t="n">
        <f aca="false">IF(C43&gt;E43,1,0)</f>
        <v>0</v>
      </c>
      <c r="G43" s="1" t="n">
        <f aca="false">IF(C43&lt;E43,1,0)</f>
        <v>1</v>
      </c>
    </row>
    <row r="44" customFormat="false" ht="13" hidden="true" customHeight="false" outlineLevel="0" collapsed="false">
      <c r="A44" s="1" t="n">
        <f aca="false">A43+1</f>
        <v>37</v>
      </c>
      <c r="B44" s="1" t="n">
        <f aca="true">1+TRUNC(6*RAND())</f>
        <v>3</v>
      </c>
      <c r="C44" s="1" t="n">
        <f aca="false">CHOOSE(B44,$B$4,$C$4,$D$4,$E$4,$F$4,$G$4)</f>
        <v>3</v>
      </c>
      <c r="D44" s="1" t="n">
        <f aca="true">1+TRUNC(6*RAND())</f>
        <v>5</v>
      </c>
      <c r="E44" s="1" t="n">
        <f aca="false">CHOOSE(D44,$B$5,$C$5,$D$5,$E$5,$F$5,$G$5)</f>
        <v>5</v>
      </c>
      <c r="F44" s="1" t="n">
        <f aca="false">IF(C44&gt;E44,1,0)</f>
        <v>0</v>
      </c>
      <c r="G44" s="1" t="n">
        <f aca="false">IF(C44&lt;E44,1,0)</f>
        <v>1</v>
      </c>
    </row>
    <row r="45" customFormat="false" ht="13" hidden="true" customHeight="false" outlineLevel="0" collapsed="false">
      <c r="A45" s="1" t="n">
        <f aca="false">A44+1</f>
        <v>38</v>
      </c>
      <c r="B45" s="1" t="n">
        <f aca="true">1+TRUNC(6*RAND())</f>
        <v>1</v>
      </c>
      <c r="C45" s="1" t="n">
        <f aca="false">CHOOSE(B45,$B$4,$C$4,$D$4,$E$4,$F$4,$G$4)</f>
        <v>1</v>
      </c>
      <c r="D45" s="1" t="n">
        <f aca="true">1+TRUNC(6*RAND())</f>
        <v>3</v>
      </c>
      <c r="E45" s="1" t="n">
        <f aca="false">CHOOSE(D45,$B$5,$C$5,$D$5,$E$5,$F$5,$G$5)</f>
        <v>3</v>
      </c>
      <c r="F45" s="1" t="n">
        <f aca="false">IF(C45&gt;E45,1,0)</f>
        <v>0</v>
      </c>
      <c r="G45" s="1" t="n">
        <f aca="false">IF(C45&lt;E45,1,0)</f>
        <v>1</v>
      </c>
    </row>
    <row r="46" customFormat="false" ht="13" hidden="true" customHeight="false" outlineLevel="0" collapsed="false">
      <c r="A46" s="1" t="n">
        <f aca="false">A45+1</f>
        <v>39</v>
      </c>
      <c r="B46" s="1" t="n">
        <f aca="true">1+TRUNC(6*RAND())</f>
        <v>4</v>
      </c>
      <c r="C46" s="1" t="n">
        <f aca="false">CHOOSE(B46,$B$4,$C$4,$D$4,$E$4,$F$4,$G$4)</f>
        <v>4</v>
      </c>
      <c r="D46" s="1" t="n">
        <f aca="true">1+TRUNC(6*RAND())</f>
        <v>2</v>
      </c>
      <c r="E46" s="1" t="n">
        <f aca="false">CHOOSE(D46,$B$5,$C$5,$D$5,$E$5,$F$5,$G$5)</f>
        <v>2</v>
      </c>
      <c r="F46" s="1" t="n">
        <f aca="false">IF(C46&gt;E46,1,0)</f>
        <v>1</v>
      </c>
      <c r="G46" s="1" t="n">
        <f aca="false">IF(C46&lt;E46,1,0)</f>
        <v>0</v>
      </c>
    </row>
    <row r="47" customFormat="false" ht="13" hidden="true" customHeight="false" outlineLevel="0" collapsed="false">
      <c r="A47" s="1" t="n">
        <f aca="false">A46+1</f>
        <v>40</v>
      </c>
      <c r="B47" s="1" t="n">
        <f aca="true">1+TRUNC(6*RAND())</f>
        <v>4</v>
      </c>
      <c r="C47" s="1" t="n">
        <f aca="false">CHOOSE(B47,$B$4,$C$4,$D$4,$E$4,$F$4,$G$4)</f>
        <v>4</v>
      </c>
      <c r="D47" s="1" t="n">
        <f aca="true">1+TRUNC(6*RAND())</f>
        <v>1</v>
      </c>
      <c r="E47" s="1" t="n">
        <f aca="false">CHOOSE(D47,$B$5,$C$5,$D$5,$E$5,$F$5,$G$5)</f>
        <v>1</v>
      </c>
      <c r="F47" s="1" t="n">
        <f aca="false">IF(C47&gt;E47,1,0)</f>
        <v>1</v>
      </c>
      <c r="G47" s="1" t="n">
        <f aca="false">IF(C47&lt;E47,1,0)</f>
        <v>0</v>
      </c>
    </row>
    <row r="48" customFormat="false" ht="13" hidden="true" customHeight="false" outlineLevel="0" collapsed="false">
      <c r="A48" s="1" t="n">
        <f aca="false">A47+1</f>
        <v>41</v>
      </c>
      <c r="B48" s="1" t="n">
        <f aca="true">1+TRUNC(6*RAND())</f>
        <v>2</v>
      </c>
      <c r="C48" s="1" t="n">
        <f aca="false">CHOOSE(B48,$B$4,$C$4,$D$4,$E$4,$F$4,$G$4)</f>
        <v>2</v>
      </c>
      <c r="D48" s="1" t="n">
        <f aca="true">1+TRUNC(6*RAND())</f>
        <v>2</v>
      </c>
      <c r="E48" s="1" t="n">
        <f aca="false">CHOOSE(D48,$B$5,$C$5,$D$5,$E$5,$F$5,$G$5)</f>
        <v>2</v>
      </c>
      <c r="F48" s="1" t="n">
        <f aca="false">IF(C48&gt;E48,1,0)</f>
        <v>0</v>
      </c>
      <c r="G48" s="1" t="n">
        <f aca="false">IF(C48&lt;E48,1,0)</f>
        <v>0</v>
      </c>
    </row>
    <row r="49" customFormat="false" ht="13" hidden="true" customHeight="false" outlineLevel="0" collapsed="false">
      <c r="A49" s="1" t="n">
        <f aca="false">A48+1</f>
        <v>42</v>
      </c>
      <c r="B49" s="1" t="n">
        <f aca="true">1+TRUNC(6*RAND())</f>
        <v>3</v>
      </c>
      <c r="C49" s="1" t="n">
        <f aca="false">CHOOSE(B49,$B$4,$C$4,$D$4,$E$4,$F$4,$G$4)</f>
        <v>3</v>
      </c>
      <c r="D49" s="1" t="n">
        <f aca="true">1+TRUNC(6*RAND())</f>
        <v>6</v>
      </c>
      <c r="E49" s="1" t="n">
        <f aca="false">CHOOSE(D49,$B$5,$C$5,$D$5,$E$5,$F$5,$G$5)</f>
        <v>6</v>
      </c>
      <c r="F49" s="1" t="n">
        <f aca="false">IF(C49&gt;E49,1,0)</f>
        <v>0</v>
      </c>
      <c r="G49" s="1" t="n">
        <f aca="false">IF(C49&lt;E49,1,0)</f>
        <v>1</v>
      </c>
    </row>
    <row r="50" customFormat="false" ht="13" hidden="true" customHeight="false" outlineLevel="0" collapsed="false">
      <c r="A50" s="1" t="n">
        <f aca="false">A49+1</f>
        <v>43</v>
      </c>
      <c r="B50" s="1" t="n">
        <f aca="true">1+TRUNC(6*RAND())</f>
        <v>4</v>
      </c>
      <c r="C50" s="1" t="n">
        <f aca="false">CHOOSE(B50,$B$4,$C$4,$D$4,$E$4,$F$4,$G$4)</f>
        <v>4</v>
      </c>
      <c r="D50" s="1" t="n">
        <f aca="true">1+TRUNC(6*RAND())</f>
        <v>3</v>
      </c>
      <c r="E50" s="1" t="n">
        <f aca="false">CHOOSE(D50,$B$5,$C$5,$D$5,$E$5,$F$5,$G$5)</f>
        <v>3</v>
      </c>
      <c r="F50" s="1" t="n">
        <f aca="false">IF(C50&gt;E50,1,0)</f>
        <v>1</v>
      </c>
      <c r="G50" s="1" t="n">
        <f aca="false">IF(C50&lt;E50,1,0)</f>
        <v>0</v>
      </c>
    </row>
    <row r="51" customFormat="false" ht="13" hidden="true" customHeight="false" outlineLevel="0" collapsed="false">
      <c r="A51" s="1" t="n">
        <f aca="false">A50+1</f>
        <v>44</v>
      </c>
      <c r="B51" s="1" t="n">
        <f aca="true">1+TRUNC(6*RAND())</f>
        <v>6</v>
      </c>
      <c r="C51" s="1" t="n">
        <f aca="false">CHOOSE(B51,$B$4,$C$4,$D$4,$E$4,$F$4,$G$4)</f>
        <v>6</v>
      </c>
      <c r="D51" s="1" t="n">
        <f aca="true">1+TRUNC(6*RAND())</f>
        <v>5</v>
      </c>
      <c r="E51" s="1" t="n">
        <f aca="false">CHOOSE(D51,$B$5,$C$5,$D$5,$E$5,$F$5,$G$5)</f>
        <v>5</v>
      </c>
      <c r="F51" s="1" t="n">
        <f aca="false">IF(C51&gt;E51,1,0)</f>
        <v>1</v>
      </c>
      <c r="G51" s="1" t="n">
        <f aca="false">IF(C51&lt;E51,1,0)</f>
        <v>0</v>
      </c>
    </row>
    <row r="52" customFormat="false" ht="13" hidden="true" customHeight="false" outlineLevel="0" collapsed="false">
      <c r="A52" s="1" t="n">
        <f aca="false">A51+1</f>
        <v>45</v>
      </c>
      <c r="B52" s="1" t="n">
        <f aca="true">1+TRUNC(6*RAND())</f>
        <v>5</v>
      </c>
      <c r="C52" s="1" t="n">
        <f aca="false">CHOOSE(B52,$B$4,$C$4,$D$4,$E$4,$F$4,$G$4)</f>
        <v>5</v>
      </c>
      <c r="D52" s="1" t="n">
        <f aca="true">1+TRUNC(6*RAND())</f>
        <v>6</v>
      </c>
      <c r="E52" s="1" t="n">
        <f aca="false">CHOOSE(D52,$B$5,$C$5,$D$5,$E$5,$F$5,$G$5)</f>
        <v>6</v>
      </c>
      <c r="F52" s="1" t="n">
        <f aca="false">IF(C52&gt;E52,1,0)</f>
        <v>0</v>
      </c>
      <c r="G52" s="1" t="n">
        <f aca="false">IF(C52&lt;E52,1,0)</f>
        <v>1</v>
      </c>
    </row>
    <row r="53" customFormat="false" ht="13" hidden="true" customHeight="false" outlineLevel="0" collapsed="false">
      <c r="A53" s="1" t="n">
        <f aca="false">A52+1</f>
        <v>46</v>
      </c>
      <c r="B53" s="1" t="n">
        <f aca="true">1+TRUNC(6*RAND())</f>
        <v>4</v>
      </c>
      <c r="C53" s="1" t="n">
        <f aca="false">CHOOSE(B53,$B$4,$C$4,$D$4,$E$4,$F$4,$G$4)</f>
        <v>4</v>
      </c>
      <c r="D53" s="1" t="n">
        <f aca="true">1+TRUNC(6*RAND())</f>
        <v>5</v>
      </c>
      <c r="E53" s="1" t="n">
        <f aca="false">CHOOSE(D53,$B$5,$C$5,$D$5,$E$5,$F$5,$G$5)</f>
        <v>5</v>
      </c>
      <c r="F53" s="1" t="n">
        <f aca="false">IF(C53&gt;E53,1,0)</f>
        <v>0</v>
      </c>
      <c r="G53" s="1" t="n">
        <f aca="false">IF(C53&lt;E53,1,0)</f>
        <v>1</v>
      </c>
    </row>
    <row r="54" customFormat="false" ht="13" hidden="true" customHeight="false" outlineLevel="0" collapsed="false">
      <c r="A54" s="1" t="n">
        <f aca="false">A53+1</f>
        <v>47</v>
      </c>
      <c r="B54" s="1" t="n">
        <f aca="true">1+TRUNC(6*RAND())</f>
        <v>4</v>
      </c>
      <c r="C54" s="1" t="n">
        <f aca="false">CHOOSE(B54,$B$4,$C$4,$D$4,$E$4,$F$4,$G$4)</f>
        <v>4</v>
      </c>
      <c r="D54" s="1" t="n">
        <f aca="true">1+TRUNC(6*RAND())</f>
        <v>5</v>
      </c>
      <c r="E54" s="1" t="n">
        <f aca="false">CHOOSE(D54,$B$5,$C$5,$D$5,$E$5,$F$5,$G$5)</f>
        <v>5</v>
      </c>
      <c r="F54" s="1" t="n">
        <f aca="false">IF(C54&gt;E54,1,0)</f>
        <v>0</v>
      </c>
      <c r="G54" s="1" t="n">
        <f aca="false">IF(C54&lt;E54,1,0)</f>
        <v>1</v>
      </c>
    </row>
    <row r="55" customFormat="false" ht="13" hidden="true" customHeight="false" outlineLevel="0" collapsed="false">
      <c r="A55" s="1" t="n">
        <f aca="false">A54+1</f>
        <v>48</v>
      </c>
      <c r="B55" s="1" t="n">
        <f aca="true">1+TRUNC(6*RAND())</f>
        <v>1</v>
      </c>
      <c r="C55" s="1" t="n">
        <f aca="false">CHOOSE(B55,$B$4,$C$4,$D$4,$E$4,$F$4,$G$4)</f>
        <v>1</v>
      </c>
      <c r="D55" s="1" t="n">
        <f aca="true">1+TRUNC(6*RAND())</f>
        <v>3</v>
      </c>
      <c r="E55" s="1" t="n">
        <f aca="false">CHOOSE(D55,$B$5,$C$5,$D$5,$E$5,$F$5,$G$5)</f>
        <v>3</v>
      </c>
      <c r="F55" s="1" t="n">
        <f aca="false">IF(C55&gt;E55,1,0)</f>
        <v>0</v>
      </c>
      <c r="G55" s="1" t="n">
        <f aca="false">IF(C55&lt;E55,1,0)</f>
        <v>1</v>
      </c>
    </row>
    <row r="56" customFormat="false" ht="13" hidden="true" customHeight="false" outlineLevel="0" collapsed="false">
      <c r="A56" s="1" t="n">
        <f aca="false">A55+1</f>
        <v>49</v>
      </c>
      <c r="B56" s="1" t="n">
        <f aca="true">1+TRUNC(6*RAND())</f>
        <v>2</v>
      </c>
      <c r="C56" s="1" t="n">
        <f aca="false">CHOOSE(B56,$B$4,$C$4,$D$4,$E$4,$F$4,$G$4)</f>
        <v>2</v>
      </c>
      <c r="D56" s="1" t="n">
        <f aca="true">1+TRUNC(6*RAND())</f>
        <v>2</v>
      </c>
      <c r="E56" s="1" t="n">
        <f aca="false">CHOOSE(D56,$B$5,$C$5,$D$5,$E$5,$F$5,$G$5)</f>
        <v>2</v>
      </c>
      <c r="F56" s="1" t="n">
        <f aca="false">IF(C56&gt;E56,1,0)</f>
        <v>0</v>
      </c>
      <c r="G56" s="1" t="n">
        <f aca="false">IF(C56&lt;E56,1,0)</f>
        <v>0</v>
      </c>
    </row>
    <row r="57" customFormat="false" ht="13" hidden="true" customHeight="false" outlineLevel="0" collapsed="false">
      <c r="A57" s="1" t="n">
        <f aca="false">A56+1</f>
        <v>50</v>
      </c>
      <c r="B57" s="1" t="n">
        <f aca="true">1+TRUNC(6*RAND())</f>
        <v>1</v>
      </c>
      <c r="C57" s="1" t="n">
        <f aca="false">CHOOSE(B57,$B$4,$C$4,$D$4,$E$4,$F$4,$G$4)</f>
        <v>1</v>
      </c>
      <c r="D57" s="1" t="n">
        <f aca="true">1+TRUNC(6*RAND())</f>
        <v>5</v>
      </c>
      <c r="E57" s="1" t="n">
        <f aca="false">CHOOSE(D57,$B$5,$C$5,$D$5,$E$5,$F$5,$G$5)</f>
        <v>5</v>
      </c>
      <c r="F57" s="1" t="n">
        <f aca="false">IF(C57&gt;E57,1,0)</f>
        <v>0</v>
      </c>
      <c r="G57" s="1" t="n">
        <f aca="false">IF(C57&lt;E57,1,0)</f>
        <v>1</v>
      </c>
    </row>
    <row r="58" customFormat="false" ht="13" hidden="true" customHeight="false" outlineLevel="0" collapsed="false">
      <c r="A58" s="1" t="n">
        <f aca="false">A57+1</f>
        <v>51</v>
      </c>
      <c r="B58" s="1" t="n">
        <f aca="true">1+TRUNC(6*RAND())</f>
        <v>3</v>
      </c>
      <c r="C58" s="1" t="n">
        <f aca="false">CHOOSE(B58,$B$4,$C$4,$D$4,$E$4,$F$4,$G$4)</f>
        <v>3</v>
      </c>
      <c r="D58" s="1" t="n">
        <f aca="true">1+TRUNC(6*RAND())</f>
        <v>4</v>
      </c>
      <c r="E58" s="1" t="n">
        <f aca="false">CHOOSE(D58,$B$5,$C$5,$D$5,$E$5,$F$5,$G$5)</f>
        <v>4</v>
      </c>
      <c r="F58" s="1" t="n">
        <f aca="false">IF(C58&gt;E58,1,0)</f>
        <v>0</v>
      </c>
      <c r="G58" s="1" t="n">
        <f aca="false">IF(C58&lt;E58,1,0)</f>
        <v>1</v>
      </c>
    </row>
    <row r="59" customFormat="false" ht="13" hidden="true" customHeight="false" outlineLevel="0" collapsed="false">
      <c r="A59" s="1" t="n">
        <f aca="false">A58+1</f>
        <v>52</v>
      </c>
      <c r="B59" s="1" t="n">
        <f aca="true">1+TRUNC(6*RAND())</f>
        <v>2</v>
      </c>
      <c r="C59" s="1" t="n">
        <f aca="false">CHOOSE(B59,$B$4,$C$4,$D$4,$E$4,$F$4,$G$4)</f>
        <v>2</v>
      </c>
      <c r="D59" s="1" t="n">
        <f aca="true">1+TRUNC(6*RAND())</f>
        <v>3</v>
      </c>
      <c r="E59" s="1" t="n">
        <f aca="false">CHOOSE(D59,$B$5,$C$5,$D$5,$E$5,$F$5,$G$5)</f>
        <v>3</v>
      </c>
      <c r="F59" s="1" t="n">
        <f aca="false">IF(C59&gt;E59,1,0)</f>
        <v>0</v>
      </c>
      <c r="G59" s="1" t="n">
        <f aca="false">IF(C59&lt;E59,1,0)</f>
        <v>1</v>
      </c>
    </row>
    <row r="60" customFormat="false" ht="13" hidden="true" customHeight="false" outlineLevel="0" collapsed="false">
      <c r="A60" s="1" t="n">
        <f aca="false">A59+1</f>
        <v>53</v>
      </c>
      <c r="B60" s="1" t="n">
        <f aca="true">1+TRUNC(6*RAND())</f>
        <v>3</v>
      </c>
      <c r="C60" s="1" t="n">
        <f aca="false">CHOOSE(B60,$B$4,$C$4,$D$4,$E$4,$F$4,$G$4)</f>
        <v>3</v>
      </c>
      <c r="D60" s="1" t="n">
        <f aca="true">1+TRUNC(6*RAND())</f>
        <v>4</v>
      </c>
      <c r="E60" s="1" t="n">
        <f aca="false">CHOOSE(D60,$B$5,$C$5,$D$5,$E$5,$F$5,$G$5)</f>
        <v>4</v>
      </c>
      <c r="F60" s="1" t="n">
        <f aca="false">IF(C60&gt;E60,1,0)</f>
        <v>0</v>
      </c>
      <c r="G60" s="1" t="n">
        <f aca="false">IF(C60&lt;E60,1,0)</f>
        <v>1</v>
      </c>
    </row>
    <row r="61" customFormat="false" ht="13" hidden="true" customHeight="false" outlineLevel="0" collapsed="false">
      <c r="A61" s="1" t="n">
        <f aca="false">A60+1</f>
        <v>54</v>
      </c>
      <c r="B61" s="1" t="n">
        <f aca="true">1+TRUNC(6*RAND())</f>
        <v>1</v>
      </c>
      <c r="C61" s="1" t="n">
        <f aca="false">CHOOSE(B61,$B$4,$C$4,$D$4,$E$4,$F$4,$G$4)</f>
        <v>1</v>
      </c>
      <c r="D61" s="1" t="n">
        <f aca="true">1+TRUNC(6*RAND())</f>
        <v>5</v>
      </c>
      <c r="E61" s="1" t="n">
        <f aca="false">CHOOSE(D61,$B$5,$C$5,$D$5,$E$5,$F$5,$G$5)</f>
        <v>5</v>
      </c>
      <c r="F61" s="1" t="n">
        <f aca="false">IF(C61&gt;E61,1,0)</f>
        <v>0</v>
      </c>
      <c r="G61" s="1" t="n">
        <f aca="false">IF(C61&lt;E61,1,0)</f>
        <v>1</v>
      </c>
    </row>
    <row r="62" customFormat="false" ht="13" hidden="true" customHeight="false" outlineLevel="0" collapsed="false">
      <c r="A62" s="1" t="n">
        <f aca="false">A61+1</f>
        <v>55</v>
      </c>
      <c r="B62" s="1" t="n">
        <f aca="true">1+TRUNC(6*RAND())</f>
        <v>6</v>
      </c>
      <c r="C62" s="1" t="n">
        <f aca="false">CHOOSE(B62,$B$4,$C$4,$D$4,$E$4,$F$4,$G$4)</f>
        <v>6</v>
      </c>
      <c r="D62" s="1" t="n">
        <f aca="true">1+TRUNC(6*RAND())</f>
        <v>5</v>
      </c>
      <c r="E62" s="1" t="n">
        <f aca="false">CHOOSE(D62,$B$5,$C$5,$D$5,$E$5,$F$5,$G$5)</f>
        <v>5</v>
      </c>
      <c r="F62" s="1" t="n">
        <f aca="false">IF(C62&gt;E62,1,0)</f>
        <v>1</v>
      </c>
      <c r="G62" s="1" t="n">
        <f aca="false">IF(C62&lt;E62,1,0)</f>
        <v>0</v>
      </c>
    </row>
    <row r="63" customFormat="false" ht="13" hidden="true" customHeight="false" outlineLevel="0" collapsed="false">
      <c r="A63" s="1" t="n">
        <f aca="false">A62+1</f>
        <v>56</v>
      </c>
      <c r="B63" s="1" t="n">
        <f aca="true">1+TRUNC(6*RAND())</f>
        <v>1</v>
      </c>
      <c r="C63" s="1" t="n">
        <f aca="false">CHOOSE(B63,$B$4,$C$4,$D$4,$E$4,$F$4,$G$4)</f>
        <v>1</v>
      </c>
      <c r="D63" s="1" t="n">
        <f aca="true">1+TRUNC(6*RAND())</f>
        <v>6</v>
      </c>
      <c r="E63" s="1" t="n">
        <f aca="false">CHOOSE(D63,$B$5,$C$5,$D$5,$E$5,$F$5,$G$5)</f>
        <v>6</v>
      </c>
      <c r="F63" s="1" t="n">
        <f aca="false">IF(C63&gt;E63,1,0)</f>
        <v>0</v>
      </c>
      <c r="G63" s="1" t="n">
        <f aca="false">IF(C63&lt;E63,1,0)</f>
        <v>1</v>
      </c>
    </row>
    <row r="64" customFormat="false" ht="13" hidden="true" customHeight="false" outlineLevel="0" collapsed="false">
      <c r="A64" s="1" t="n">
        <f aca="false">A63+1</f>
        <v>57</v>
      </c>
      <c r="B64" s="1" t="n">
        <f aca="true">1+TRUNC(6*RAND())</f>
        <v>2</v>
      </c>
      <c r="C64" s="1" t="n">
        <f aca="false">CHOOSE(B64,$B$4,$C$4,$D$4,$E$4,$F$4,$G$4)</f>
        <v>2</v>
      </c>
      <c r="D64" s="1" t="n">
        <f aca="true">1+TRUNC(6*RAND())</f>
        <v>5</v>
      </c>
      <c r="E64" s="1" t="n">
        <f aca="false">CHOOSE(D64,$B$5,$C$5,$D$5,$E$5,$F$5,$G$5)</f>
        <v>5</v>
      </c>
      <c r="F64" s="1" t="n">
        <f aca="false">IF(C64&gt;E64,1,0)</f>
        <v>0</v>
      </c>
      <c r="G64" s="1" t="n">
        <f aca="false">IF(C64&lt;E64,1,0)</f>
        <v>1</v>
      </c>
    </row>
    <row r="65" customFormat="false" ht="13" hidden="true" customHeight="false" outlineLevel="0" collapsed="false">
      <c r="A65" s="1" t="n">
        <f aca="false">A64+1</f>
        <v>58</v>
      </c>
      <c r="B65" s="1" t="n">
        <f aca="true">1+TRUNC(6*RAND())</f>
        <v>3</v>
      </c>
      <c r="C65" s="1" t="n">
        <f aca="false">CHOOSE(B65,$B$4,$C$4,$D$4,$E$4,$F$4,$G$4)</f>
        <v>3</v>
      </c>
      <c r="D65" s="1" t="n">
        <f aca="true">1+TRUNC(6*RAND())</f>
        <v>1</v>
      </c>
      <c r="E65" s="1" t="n">
        <f aca="false">CHOOSE(D65,$B$5,$C$5,$D$5,$E$5,$F$5,$G$5)</f>
        <v>1</v>
      </c>
      <c r="F65" s="1" t="n">
        <f aca="false">IF(C65&gt;E65,1,0)</f>
        <v>1</v>
      </c>
      <c r="G65" s="1" t="n">
        <f aca="false">IF(C65&lt;E65,1,0)</f>
        <v>0</v>
      </c>
    </row>
    <row r="66" customFormat="false" ht="13" hidden="true" customHeight="false" outlineLevel="0" collapsed="false">
      <c r="A66" s="1" t="n">
        <f aca="false">A65+1</f>
        <v>59</v>
      </c>
      <c r="B66" s="1" t="n">
        <f aca="true">1+TRUNC(6*RAND())</f>
        <v>2</v>
      </c>
      <c r="C66" s="1" t="n">
        <f aca="false">CHOOSE(B66,$B$4,$C$4,$D$4,$E$4,$F$4,$G$4)</f>
        <v>2</v>
      </c>
      <c r="D66" s="1" t="n">
        <f aca="true">1+TRUNC(6*RAND())</f>
        <v>2</v>
      </c>
      <c r="E66" s="1" t="n">
        <f aca="false">CHOOSE(D66,$B$5,$C$5,$D$5,$E$5,$F$5,$G$5)</f>
        <v>2</v>
      </c>
      <c r="F66" s="1" t="n">
        <f aca="false">IF(C66&gt;E66,1,0)</f>
        <v>0</v>
      </c>
      <c r="G66" s="1" t="n">
        <f aca="false">IF(C66&lt;E66,1,0)</f>
        <v>0</v>
      </c>
    </row>
    <row r="67" customFormat="false" ht="13" hidden="true" customHeight="false" outlineLevel="0" collapsed="false">
      <c r="A67" s="1" t="n">
        <f aca="false">A66+1</f>
        <v>60</v>
      </c>
      <c r="B67" s="1" t="n">
        <f aca="true">1+TRUNC(6*RAND())</f>
        <v>3</v>
      </c>
      <c r="C67" s="1" t="n">
        <f aca="false">CHOOSE(B67,$B$4,$C$4,$D$4,$E$4,$F$4,$G$4)</f>
        <v>3</v>
      </c>
      <c r="D67" s="1" t="n">
        <f aca="true">1+TRUNC(6*RAND())</f>
        <v>5</v>
      </c>
      <c r="E67" s="1" t="n">
        <f aca="false">CHOOSE(D67,$B$5,$C$5,$D$5,$E$5,$F$5,$G$5)</f>
        <v>5</v>
      </c>
      <c r="F67" s="1" t="n">
        <f aca="false">IF(C67&gt;E67,1,0)</f>
        <v>0</v>
      </c>
      <c r="G67" s="1" t="n">
        <f aca="false">IF(C67&lt;E67,1,0)</f>
        <v>1</v>
      </c>
    </row>
    <row r="68" customFormat="false" ht="13" hidden="true" customHeight="false" outlineLevel="0" collapsed="false">
      <c r="A68" s="1" t="n">
        <f aca="false">A67+1</f>
        <v>61</v>
      </c>
      <c r="B68" s="1" t="n">
        <f aca="true">1+TRUNC(6*RAND())</f>
        <v>4</v>
      </c>
      <c r="C68" s="1" t="n">
        <f aca="false">CHOOSE(B68,$B$4,$C$4,$D$4,$E$4,$F$4,$G$4)</f>
        <v>4</v>
      </c>
      <c r="D68" s="1" t="n">
        <f aca="true">1+TRUNC(6*RAND())</f>
        <v>6</v>
      </c>
      <c r="E68" s="1" t="n">
        <f aca="false">CHOOSE(D68,$B$5,$C$5,$D$5,$E$5,$F$5,$G$5)</f>
        <v>6</v>
      </c>
      <c r="F68" s="1" t="n">
        <f aca="false">IF(C68&gt;E68,1,0)</f>
        <v>0</v>
      </c>
      <c r="G68" s="1" t="n">
        <f aca="false">IF(C68&lt;E68,1,0)</f>
        <v>1</v>
      </c>
    </row>
    <row r="69" customFormat="false" ht="13" hidden="true" customHeight="false" outlineLevel="0" collapsed="false">
      <c r="A69" s="1" t="n">
        <f aca="false">A68+1</f>
        <v>62</v>
      </c>
      <c r="B69" s="1" t="n">
        <f aca="true">1+TRUNC(6*RAND())</f>
        <v>2</v>
      </c>
      <c r="C69" s="1" t="n">
        <f aca="false">CHOOSE(B69,$B$4,$C$4,$D$4,$E$4,$F$4,$G$4)</f>
        <v>2</v>
      </c>
      <c r="D69" s="1" t="n">
        <f aca="true">1+TRUNC(6*RAND())</f>
        <v>4</v>
      </c>
      <c r="E69" s="1" t="n">
        <f aca="false">CHOOSE(D69,$B$5,$C$5,$D$5,$E$5,$F$5,$G$5)</f>
        <v>4</v>
      </c>
      <c r="F69" s="1" t="n">
        <f aca="false">IF(C69&gt;E69,1,0)</f>
        <v>0</v>
      </c>
      <c r="G69" s="1" t="n">
        <f aca="false">IF(C69&lt;E69,1,0)</f>
        <v>1</v>
      </c>
    </row>
    <row r="70" customFormat="false" ht="13" hidden="true" customHeight="false" outlineLevel="0" collapsed="false">
      <c r="A70" s="1" t="n">
        <f aca="false">A69+1</f>
        <v>63</v>
      </c>
      <c r="B70" s="1" t="n">
        <f aca="true">1+TRUNC(6*RAND())</f>
        <v>1</v>
      </c>
      <c r="C70" s="1" t="n">
        <f aca="false">CHOOSE(B70,$B$4,$C$4,$D$4,$E$4,$F$4,$G$4)</f>
        <v>1</v>
      </c>
      <c r="D70" s="1" t="n">
        <f aca="true">1+TRUNC(6*RAND())</f>
        <v>5</v>
      </c>
      <c r="E70" s="1" t="n">
        <f aca="false">CHOOSE(D70,$B$5,$C$5,$D$5,$E$5,$F$5,$G$5)</f>
        <v>5</v>
      </c>
      <c r="F70" s="1" t="n">
        <f aca="false">IF(C70&gt;E70,1,0)</f>
        <v>0</v>
      </c>
      <c r="G70" s="1" t="n">
        <f aca="false">IF(C70&lt;E70,1,0)</f>
        <v>1</v>
      </c>
    </row>
    <row r="71" customFormat="false" ht="13" hidden="true" customHeight="false" outlineLevel="0" collapsed="false">
      <c r="A71" s="1" t="n">
        <f aca="false">A70+1</f>
        <v>64</v>
      </c>
      <c r="B71" s="1" t="n">
        <f aca="true">1+TRUNC(6*RAND())</f>
        <v>1</v>
      </c>
      <c r="C71" s="1" t="n">
        <f aca="false">CHOOSE(B71,$B$4,$C$4,$D$4,$E$4,$F$4,$G$4)</f>
        <v>1</v>
      </c>
      <c r="D71" s="1" t="n">
        <f aca="true">1+TRUNC(6*RAND())</f>
        <v>1</v>
      </c>
      <c r="E71" s="1" t="n">
        <f aca="false">CHOOSE(D71,$B$5,$C$5,$D$5,$E$5,$F$5,$G$5)</f>
        <v>1</v>
      </c>
      <c r="F71" s="1" t="n">
        <f aca="false">IF(C71&gt;E71,1,0)</f>
        <v>0</v>
      </c>
      <c r="G71" s="1" t="n">
        <f aca="false">IF(C71&lt;E71,1,0)</f>
        <v>0</v>
      </c>
    </row>
    <row r="72" customFormat="false" ht="13" hidden="true" customHeight="false" outlineLevel="0" collapsed="false">
      <c r="A72" s="1" t="n">
        <f aca="false">A71+1</f>
        <v>65</v>
      </c>
      <c r="B72" s="1" t="n">
        <f aca="true">1+TRUNC(6*RAND())</f>
        <v>2</v>
      </c>
      <c r="C72" s="1" t="n">
        <f aca="false">CHOOSE(B72,$B$4,$C$4,$D$4,$E$4,$F$4,$G$4)</f>
        <v>2</v>
      </c>
      <c r="D72" s="1" t="n">
        <f aca="true">1+TRUNC(6*RAND())</f>
        <v>3</v>
      </c>
      <c r="E72" s="1" t="n">
        <f aca="false">CHOOSE(D72,$B$5,$C$5,$D$5,$E$5,$F$5,$G$5)</f>
        <v>3</v>
      </c>
      <c r="F72" s="1" t="n">
        <f aca="false">IF(C72&gt;E72,1,0)</f>
        <v>0</v>
      </c>
      <c r="G72" s="1" t="n">
        <f aca="false">IF(C72&lt;E72,1,0)</f>
        <v>1</v>
      </c>
    </row>
    <row r="73" customFormat="false" ht="13" hidden="true" customHeight="false" outlineLevel="0" collapsed="false">
      <c r="A73" s="1" t="n">
        <f aca="false">A72+1</f>
        <v>66</v>
      </c>
      <c r="B73" s="1" t="n">
        <f aca="true">1+TRUNC(6*RAND())</f>
        <v>1</v>
      </c>
      <c r="C73" s="1" t="n">
        <f aca="false">CHOOSE(B73,$B$4,$C$4,$D$4,$E$4,$F$4,$G$4)</f>
        <v>1</v>
      </c>
      <c r="D73" s="1" t="n">
        <f aca="true">1+TRUNC(6*RAND())</f>
        <v>6</v>
      </c>
      <c r="E73" s="1" t="n">
        <f aca="false">CHOOSE(D73,$B$5,$C$5,$D$5,$E$5,$F$5,$G$5)</f>
        <v>6</v>
      </c>
      <c r="F73" s="1" t="n">
        <f aca="false">IF(C73&gt;E73,1,0)</f>
        <v>0</v>
      </c>
      <c r="G73" s="1" t="n">
        <f aca="false">IF(C73&lt;E73,1,0)</f>
        <v>1</v>
      </c>
    </row>
    <row r="74" customFormat="false" ht="13" hidden="true" customHeight="false" outlineLevel="0" collapsed="false">
      <c r="A74" s="1" t="n">
        <f aca="false">A73+1</f>
        <v>67</v>
      </c>
      <c r="B74" s="1" t="n">
        <f aca="true">1+TRUNC(6*RAND())</f>
        <v>5</v>
      </c>
      <c r="C74" s="1" t="n">
        <f aca="false">CHOOSE(B74,$B$4,$C$4,$D$4,$E$4,$F$4,$G$4)</f>
        <v>5</v>
      </c>
      <c r="D74" s="1" t="n">
        <f aca="true">1+TRUNC(6*RAND())</f>
        <v>1</v>
      </c>
      <c r="E74" s="1" t="n">
        <f aca="false">CHOOSE(D74,$B$5,$C$5,$D$5,$E$5,$F$5,$G$5)</f>
        <v>1</v>
      </c>
      <c r="F74" s="1" t="n">
        <f aca="false">IF(C74&gt;E74,1,0)</f>
        <v>1</v>
      </c>
      <c r="G74" s="1" t="n">
        <f aca="false">IF(C74&lt;E74,1,0)</f>
        <v>0</v>
      </c>
    </row>
    <row r="75" customFormat="false" ht="13" hidden="true" customHeight="false" outlineLevel="0" collapsed="false">
      <c r="A75" s="1" t="n">
        <f aca="false">A74+1</f>
        <v>68</v>
      </c>
      <c r="B75" s="1" t="n">
        <f aca="true">1+TRUNC(6*RAND())</f>
        <v>1</v>
      </c>
      <c r="C75" s="1" t="n">
        <f aca="false">CHOOSE(B75,$B$4,$C$4,$D$4,$E$4,$F$4,$G$4)</f>
        <v>1</v>
      </c>
      <c r="D75" s="1" t="n">
        <f aca="true">1+TRUNC(6*RAND())</f>
        <v>3</v>
      </c>
      <c r="E75" s="1" t="n">
        <f aca="false">CHOOSE(D75,$B$5,$C$5,$D$5,$E$5,$F$5,$G$5)</f>
        <v>3</v>
      </c>
      <c r="F75" s="1" t="n">
        <f aca="false">IF(C75&gt;E75,1,0)</f>
        <v>0</v>
      </c>
      <c r="G75" s="1" t="n">
        <f aca="false">IF(C75&lt;E75,1,0)</f>
        <v>1</v>
      </c>
    </row>
    <row r="76" customFormat="false" ht="13" hidden="true" customHeight="false" outlineLevel="0" collapsed="false">
      <c r="A76" s="1" t="n">
        <f aca="false">A75+1</f>
        <v>69</v>
      </c>
      <c r="B76" s="1" t="n">
        <f aca="true">1+TRUNC(6*RAND())</f>
        <v>6</v>
      </c>
      <c r="C76" s="1" t="n">
        <f aca="false">CHOOSE(B76,$B$4,$C$4,$D$4,$E$4,$F$4,$G$4)</f>
        <v>6</v>
      </c>
      <c r="D76" s="1" t="n">
        <f aca="true">1+TRUNC(6*RAND())</f>
        <v>2</v>
      </c>
      <c r="E76" s="1" t="n">
        <f aca="false">CHOOSE(D76,$B$5,$C$5,$D$5,$E$5,$F$5,$G$5)</f>
        <v>2</v>
      </c>
      <c r="F76" s="1" t="n">
        <f aca="false">IF(C76&gt;E76,1,0)</f>
        <v>1</v>
      </c>
      <c r="G76" s="1" t="n">
        <f aca="false">IF(C76&lt;E76,1,0)</f>
        <v>0</v>
      </c>
    </row>
    <row r="77" customFormat="false" ht="13" hidden="true" customHeight="false" outlineLevel="0" collapsed="false">
      <c r="A77" s="1" t="n">
        <f aca="false">A76+1</f>
        <v>70</v>
      </c>
      <c r="B77" s="1" t="n">
        <f aca="true">1+TRUNC(6*RAND())</f>
        <v>1</v>
      </c>
      <c r="C77" s="1" t="n">
        <f aca="false">CHOOSE(B77,$B$4,$C$4,$D$4,$E$4,$F$4,$G$4)</f>
        <v>1</v>
      </c>
      <c r="D77" s="1" t="n">
        <f aca="true">1+TRUNC(6*RAND())</f>
        <v>2</v>
      </c>
      <c r="E77" s="1" t="n">
        <f aca="false">CHOOSE(D77,$B$5,$C$5,$D$5,$E$5,$F$5,$G$5)</f>
        <v>2</v>
      </c>
      <c r="F77" s="1" t="n">
        <f aca="false">IF(C77&gt;E77,1,0)</f>
        <v>0</v>
      </c>
      <c r="G77" s="1" t="n">
        <f aca="false">IF(C77&lt;E77,1,0)</f>
        <v>1</v>
      </c>
    </row>
    <row r="78" customFormat="false" ht="13" hidden="true" customHeight="false" outlineLevel="0" collapsed="false">
      <c r="A78" s="1" t="n">
        <f aca="false">A77+1</f>
        <v>71</v>
      </c>
      <c r="B78" s="1" t="n">
        <f aca="true">1+TRUNC(6*RAND())</f>
        <v>3</v>
      </c>
      <c r="C78" s="1" t="n">
        <f aca="false">CHOOSE(B78,$B$4,$C$4,$D$4,$E$4,$F$4,$G$4)</f>
        <v>3</v>
      </c>
      <c r="D78" s="1" t="n">
        <f aca="true">1+TRUNC(6*RAND())</f>
        <v>3</v>
      </c>
      <c r="E78" s="1" t="n">
        <f aca="false">CHOOSE(D78,$B$5,$C$5,$D$5,$E$5,$F$5,$G$5)</f>
        <v>3</v>
      </c>
      <c r="F78" s="1" t="n">
        <f aca="false">IF(C78&gt;E78,1,0)</f>
        <v>0</v>
      </c>
      <c r="G78" s="1" t="n">
        <f aca="false">IF(C78&lt;E78,1,0)</f>
        <v>0</v>
      </c>
    </row>
    <row r="79" customFormat="false" ht="13" hidden="true" customHeight="false" outlineLevel="0" collapsed="false">
      <c r="A79" s="1" t="n">
        <f aca="false">A78+1</f>
        <v>72</v>
      </c>
      <c r="B79" s="1" t="n">
        <f aca="true">1+TRUNC(6*RAND())</f>
        <v>2</v>
      </c>
      <c r="C79" s="1" t="n">
        <f aca="false">CHOOSE(B79,$B$4,$C$4,$D$4,$E$4,$F$4,$G$4)</f>
        <v>2</v>
      </c>
      <c r="D79" s="1" t="n">
        <f aca="true">1+TRUNC(6*RAND())</f>
        <v>5</v>
      </c>
      <c r="E79" s="1" t="n">
        <f aca="false">CHOOSE(D79,$B$5,$C$5,$D$5,$E$5,$F$5,$G$5)</f>
        <v>5</v>
      </c>
      <c r="F79" s="1" t="n">
        <f aca="false">IF(C79&gt;E79,1,0)</f>
        <v>0</v>
      </c>
      <c r="G79" s="1" t="n">
        <f aca="false">IF(C79&lt;E79,1,0)</f>
        <v>1</v>
      </c>
    </row>
    <row r="80" customFormat="false" ht="13" hidden="true" customHeight="false" outlineLevel="0" collapsed="false">
      <c r="A80" s="1" t="n">
        <f aca="false">A79+1</f>
        <v>73</v>
      </c>
      <c r="B80" s="1" t="n">
        <f aca="true">1+TRUNC(6*RAND())</f>
        <v>2</v>
      </c>
      <c r="C80" s="1" t="n">
        <f aca="false">CHOOSE(B80,$B$4,$C$4,$D$4,$E$4,$F$4,$G$4)</f>
        <v>2</v>
      </c>
      <c r="D80" s="1" t="n">
        <f aca="true">1+TRUNC(6*RAND())</f>
        <v>6</v>
      </c>
      <c r="E80" s="1" t="n">
        <f aca="false">CHOOSE(D80,$B$5,$C$5,$D$5,$E$5,$F$5,$G$5)</f>
        <v>6</v>
      </c>
      <c r="F80" s="1" t="n">
        <f aca="false">IF(C80&gt;E80,1,0)</f>
        <v>0</v>
      </c>
      <c r="G80" s="1" t="n">
        <f aca="false">IF(C80&lt;E80,1,0)</f>
        <v>1</v>
      </c>
    </row>
    <row r="81" customFormat="false" ht="13" hidden="true" customHeight="false" outlineLevel="0" collapsed="false">
      <c r="A81" s="1" t="n">
        <f aca="false">A80+1</f>
        <v>74</v>
      </c>
      <c r="B81" s="1" t="n">
        <f aca="true">1+TRUNC(6*RAND())</f>
        <v>5</v>
      </c>
      <c r="C81" s="1" t="n">
        <f aca="false">CHOOSE(B81,$B$4,$C$4,$D$4,$E$4,$F$4,$G$4)</f>
        <v>5</v>
      </c>
      <c r="D81" s="1" t="n">
        <f aca="true">1+TRUNC(6*RAND())</f>
        <v>4</v>
      </c>
      <c r="E81" s="1" t="n">
        <f aca="false">CHOOSE(D81,$B$5,$C$5,$D$5,$E$5,$F$5,$G$5)</f>
        <v>4</v>
      </c>
      <c r="F81" s="1" t="n">
        <f aca="false">IF(C81&gt;E81,1,0)</f>
        <v>1</v>
      </c>
      <c r="G81" s="1" t="n">
        <f aca="false">IF(C81&lt;E81,1,0)</f>
        <v>0</v>
      </c>
    </row>
    <row r="82" customFormat="false" ht="13" hidden="true" customHeight="false" outlineLevel="0" collapsed="false">
      <c r="A82" s="1" t="n">
        <f aca="false">A81+1</f>
        <v>75</v>
      </c>
      <c r="B82" s="1" t="n">
        <f aca="true">1+TRUNC(6*RAND())</f>
        <v>4</v>
      </c>
      <c r="C82" s="1" t="n">
        <f aca="false">CHOOSE(B82,$B$4,$C$4,$D$4,$E$4,$F$4,$G$4)</f>
        <v>4</v>
      </c>
      <c r="D82" s="1" t="n">
        <f aca="true">1+TRUNC(6*RAND())</f>
        <v>3</v>
      </c>
      <c r="E82" s="1" t="n">
        <f aca="false">CHOOSE(D82,$B$5,$C$5,$D$5,$E$5,$F$5,$G$5)</f>
        <v>3</v>
      </c>
      <c r="F82" s="1" t="n">
        <f aca="false">IF(C82&gt;E82,1,0)</f>
        <v>1</v>
      </c>
      <c r="G82" s="1" t="n">
        <f aca="false">IF(C82&lt;E82,1,0)</f>
        <v>0</v>
      </c>
    </row>
    <row r="83" customFormat="false" ht="13" hidden="true" customHeight="false" outlineLevel="0" collapsed="false">
      <c r="A83" s="1" t="n">
        <f aca="false">A82+1</f>
        <v>76</v>
      </c>
      <c r="B83" s="1" t="n">
        <f aca="true">1+TRUNC(6*RAND())</f>
        <v>2</v>
      </c>
      <c r="C83" s="1" t="n">
        <f aca="false">CHOOSE(B83,$B$4,$C$4,$D$4,$E$4,$F$4,$G$4)</f>
        <v>2</v>
      </c>
      <c r="D83" s="1" t="n">
        <f aca="true">1+TRUNC(6*RAND())</f>
        <v>6</v>
      </c>
      <c r="E83" s="1" t="n">
        <f aca="false">CHOOSE(D83,$B$5,$C$5,$D$5,$E$5,$F$5,$G$5)</f>
        <v>6</v>
      </c>
      <c r="F83" s="1" t="n">
        <f aca="false">IF(C83&gt;E83,1,0)</f>
        <v>0</v>
      </c>
      <c r="G83" s="1" t="n">
        <f aca="false">IF(C83&lt;E83,1,0)</f>
        <v>1</v>
      </c>
    </row>
    <row r="84" customFormat="false" ht="13" hidden="true" customHeight="false" outlineLevel="0" collapsed="false">
      <c r="A84" s="1" t="n">
        <f aca="false">A83+1</f>
        <v>77</v>
      </c>
      <c r="B84" s="1" t="n">
        <f aca="true">1+TRUNC(6*RAND())</f>
        <v>6</v>
      </c>
      <c r="C84" s="1" t="n">
        <f aca="false">CHOOSE(B84,$B$4,$C$4,$D$4,$E$4,$F$4,$G$4)</f>
        <v>6</v>
      </c>
      <c r="D84" s="1" t="n">
        <f aca="true">1+TRUNC(6*RAND())</f>
        <v>2</v>
      </c>
      <c r="E84" s="1" t="n">
        <f aca="false">CHOOSE(D84,$B$5,$C$5,$D$5,$E$5,$F$5,$G$5)</f>
        <v>2</v>
      </c>
      <c r="F84" s="1" t="n">
        <f aca="false">IF(C84&gt;E84,1,0)</f>
        <v>1</v>
      </c>
      <c r="G84" s="1" t="n">
        <f aca="false">IF(C84&lt;E84,1,0)</f>
        <v>0</v>
      </c>
    </row>
    <row r="85" customFormat="false" ht="13" hidden="true" customHeight="false" outlineLevel="0" collapsed="false">
      <c r="A85" s="1" t="n">
        <f aca="false">A84+1</f>
        <v>78</v>
      </c>
      <c r="B85" s="1" t="n">
        <f aca="true">1+TRUNC(6*RAND())</f>
        <v>3</v>
      </c>
      <c r="C85" s="1" t="n">
        <f aca="false">CHOOSE(B85,$B$4,$C$4,$D$4,$E$4,$F$4,$G$4)</f>
        <v>3</v>
      </c>
      <c r="D85" s="1" t="n">
        <f aca="true">1+TRUNC(6*RAND())</f>
        <v>5</v>
      </c>
      <c r="E85" s="1" t="n">
        <f aca="false">CHOOSE(D85,$B$5,$C$5,$D$5,$E$5,$F$5,$G$5)</f>
        <v>5</v>
      </c>
      <c r="F85" s="1" t="n">
        <f aca="false">IF(C85&gt;E85,1,0)</f>
        <v>0</v>
      </c>
      <c r="G85" s="1" t="n">
        <f aca="false">IF(C85&lt;E85,1,0)</f>
        <v>1</v>
      </c>
    </row>
    <row r="86" customFormat="false" ht="13" hidden="true" customHeight="false" outlineLevel="0" collapsed="false">
      <c r="A86" s="1" t="n">
        <f aca="false">A85+1</f>
        <v>79</v>
      </c>
      <c r="B86" s="1" t="n">
        <f aca="true">1+TRUNC(6*RAND())</f>
        <v>3</v>
      </c>
      <c r="C86" s="1" t="n">
        <f aca="false">CHOOSE(B86,$B$4,$C$4,$D$4,$E$4,$F$4,$G$4)</f>
        <v>3</v>
      </c>
      <c r="D86" s="1" t="n">
        <f aca="true">1+TRUNC(6*RAND())</f>
        <v>4</v>
      </c>
      <c r="E86" s="1" t="n">
        <f aca="false">CHOOSE(D86,$B$5,$C$5,$D$5,$E$5,$F$5,$G$5)</f>
        <v>4</v>
      </c>
      <c r="F86" s="1" t="n">
        <f aca="false">IF(C86&gt;E86,1,0)</f>
        <v>0</v>
      </c>
      <c r="G86" s="1" t="n">
        <f aca="false">IF(C86&lt;E86,1,0)</f>
        <v>1</v>
      </c>
    </row>
    <row r="87" customFormat="false" ht="13" hidden="true" customHeight="false" outlineLevel="0" collapsed="false">
      <c r="A87" s="1" t="n">
        <f aca="false">A86+1</f>
        <v>80</v>
      </c>
      <c r="B87" s="1" t="n">
        <f aca="true">1+TRUNC(6*RAND())</f>
        <v>5</v>
      </c>
      <c r="C87" s="1" t="n">
        <f aca="false">CHOOSE(B87,$B$4,$C$4,$D$4,$E$4,$F$4,$G$4)</f>
        <v>5</v>
      </c>
      <c r="D87" s="1" t="n">
        <f aca="true">1+TRUNC(6*RAND())</f>
        <v>3</v>
      </c>
      <c r="E87" s="1" t="n">
        <f aca="false">CHOOSE(D87,$B$5,$C$5,$D$5,$E$5,$F$5,$G$5)</f>
        <v>3</v>
      </c>
      <c r="F87" s="1" t="n">
        <f aca="false">IF(C87&gt;E87,1,0)</f>
        <v>1</v>
      </c>
      <c r="G87" s="1" t="n">
        <f aca="false">IF(C87&lt;E87,1,0)</f>
        <v>0</v>
      </c>
    </row>
    <row r="88" customFormat="false" ht="13" hidden="true" customHeight="false" outlineLevel="0" collapsed="false">
      <c r="A88" s="1" t="n">
        <f aca="false">A87+1</f>
        <v>81</v>
      </c>
      <c r="B88" s="1" t="n">
        <f aca="true">1+TRUNC(6*RAND())</f>
        <v>2</v>
      </c>
      <c r="C88" s="1" t="n">
        <f aca="false">CHOOSE(B88,$B$4,$C$4,$D$4,$E$4,$F$4,$G$4)</f>
        <v>2</v>
      </c>
      <c r="D88" s="1" t="n">
        <f aca="true">1+TRUNC(6*RAND())</f>
        <v>1</v>
      </c>
      <c r="E88" s="1" t="n">
        <f aca="false">CHOOSE(D88,$B$5,$C$5,$D$5,$E$5,$F$5,$G$5)</f>
        <v>1</v>
      </c>
      <c r="F88" s="1" t="n">
        <f aca="false">IF(C88&gt;E88,1,0)</f>
        <v>1</v>
      </c>
      <c r="G88" s="1" t="n">
        <f aca="false">IF(C88&lt;E88,1,0)</f>
        <v>0</v>
      </c>
    </row>
    <row r="89" customFormat="false" ht="13" hidden="true" customHeight="false" outlineLevel="0" collapsed="false">
      <c r="A89" s="1" t="n">
        <f aca="false">A88+1</f>
        <v>82</v>
      </c>
      <c r="B89" s="1" t="n">
        <f aca="true">1+TRUNC(6*RAND())</f>
        <v>4</v>
      </c>
      <c r="C89" s="1" t="n">
        <f aca="false">CHOOSE(B89,$B$4,$C$4,$D$4,$E$4,$F$4,$G$4)</f>
        <v>4</v>
      </c>
      <c r="D89" s="1" t="n">
        <f aca="true">1+TRUNC(6*RAND())</f>
        <v>6</v>
      </c>
      <c r="E89" s="1" t="n">
        <f aca="false">CHOOSE(D89,$B$5,$C$5,$D$5,$E$5,$F$5,$G$5)</f>
        <v>6</v>
      </c>
      <c r="F89" s="1" t="n">
        <f aca="false">IF(C89&gt;E89,1,0)</f>
        <v>0</v>
      </c>
      <c r="G89" s="1" t="n">
        <f aca="false">IF(C89&lt;E89,1,0)</f>
        <v>1</v>
      </c>
    </row>
    <row r="90" customFormat="false" ht="13" hidden="true" customHeight="false" outlineLevel="0" collapsed="false">
      <c r="A90" s="1" t="n">
        <f aca="false">A89+1</f>
        <v>83</v>
      </c>
      <c r="B90" s="1" t="n">
        <f aca="true">1+TRUNC(6*RAND())</f>
        <v>1</v>
      </c>
      <c r="C90" s="1" t="n">
        <f aca="false">CHOOSE(B90,$B$4,$C$4,$D$4,$E$4,$F$4,$G$4)</f>
        <v>1</v>
      </c>
      <c r="D90" s="1" t="n">
        <f aca="true">1+TRUNC(6*RAND())</f>
        <v>3</v>
      </c>
      <c r="E90" s="1" t="n">
        <f aca="false">CHOOSE(D90,$B$5,$C$5,$D$5,$E$5,$F$5,$G$5)</f>
        <v>3</v>
      </c>
      <c r="F90" s="1" t="n">
        <f aca="false">IF(C90&gt;E90,1,0)</f>
        <v>0</v>
      </c>
      <c r="G90" s="1" t="n">
        <f aca="false">IF(C90&lt;E90,1,0)</f>
        <v>1</v>
      </c>
    </row>
    <row r="91" customFormat="false" ht="13" hidden="true" customHeight="false" outlineLevel="0" collapsed="false">
      <c r="A91" s="1" t="n">
        <f aca="false">A90+1</f>
        <v>84</v>
      </c>
      <c r="B91" s="1" t="n">
        <f aca="true">1+TRUNC(6*RAND())</f>
        <v>5</v>
      </c>
      <c r="C91" s="1" t="n">
        <f aca="false">CHOOSE(B91,$B$4,$C$4,$D$4,$E$4,$F$4,$G$4)</f>
        <v>5</v>
      </c>
      <c r="D91" s="1" t="n">
        <f aca="true">1+TRUNC(6*RAND())</f>
        <v>2</v>
      </c>
      <c r="E91" s="1" t="n">
        <f aca="false">CHOOSE(D91,$B$5,$C$5,$D$5,$E$5,$F$5,$G$5)</f>
        <v>2</v>
      </c>
      <c r="F91" s="1" t="n">
        <f aca="false">IF(C91&gt;E91,1,0)</f>
        <v>1</v>
      </c>
      <c r="G91" s="1" t="n">
        <f aca="false">IF(C91&lt;E91,1,0)</f>
        <v>0</v>
      </c>
    </row>
    <row r="92" customFormat="false" ht="13" hidden="true" customHeight="false" outlineLevel="0" collapsed="false">
      <c r="A92" s="1" t="n">
        <f aca="false">A91+1</f>
        <v>85</v>
      </c>
      <c r="B92" s="1" t="n">
        <f aca="true">1+TRUNC(6*RAND())</f>
        <v>4</v>
      </c>
      <c r="C92" s="1" t="n">
        <f aca="false">CHOOSE(B92,$B$4,$C$4,$D$4,$E$4,$F$4,$G$4)</f>
        <v>4</v>
      </c>
      <c r="D92" s="1" t="n">
        <f aca="true">1+TRUNC(6*RAND())</f>
        <v>6</v>
      </c>
      <c r="E92" s="1" t="n">
        <f aca="false">CHOOSE(D92,$B$5,$C$5,$D$5,$E$5,$F$5,$G$5)</f>
        <v>6</v>
      </c>
      <c r="F92" s="1" t="n">
        <f aca="false">IF(C92&gt;E92,1,0)</f>
        <v>0</v>
      </c>
      <c r="G92" s="1" t="n">
        <f aca="false">IF(C92&lt;E92,1,0)</f>
        <v>1</v>
      </c>
    </row>
    <row r="93" customFormat="false" ht="13" hidden="true" customHeight="false" outlineLevel="0" collapsed="false">
      <c r="A93" s="1" t="n">
        <f aca="false">A92+1</f>
        <v>86</v>
      </c>
      <c r="B93" s="1" t="n">
        <f aca="true">1+TRUNC(6*RAND())</f>
        <v>2</v>
      </c>
      <c r="C93" s="1" t="n">
        <f aca="false">CHOOSE(B93,$B$4,$C$4,$D$4,$E$4,$F$4,$G$4)</f>
        <v>2</v>
      </c>
      <c r="D93" s="1" t="n">
        <f aca="true">1+TRUNC(6*RAND())</f>
        <v>1</v>
      </c>
      <c r="E93" s="1" t="n">
        <f aca="false">CHOOSE(D93,$B$5,$C$5,$D$5,$E$5,$F$5,$G$5)</f>
        <v>1</v>
      </c>
      <c r="F93" s="1" t="n">
        <f aca="false">IF(C93&gt;E93,1,0)</f>
        <v>1</v>
      </c>
      <c r="G93" s="1" t="n">
        <f aca="false">IF(C93&lt;E93,1,0)</f>
        <v>0</v>
      </c>
    </row>
    <row r="94" customFormat="false" ht="13" hidden="true" customHeight="false" outlineLevel="0" collapsed="false">
      <c r="A94" s="1" t="n">
        <f aca="false">A93+1</f>
        <v>87</v>
      </c>
      <c r="B94" s="1" t="n">
        <f aca="true">1+TRUNC(6*RAND())</f>
        <v>2</v>
      </c>
      <c r="C94" s="1" t="n">
        <f aca="false">CHOOSE(B94,$B$4,$C$4,$D$4,$E$4,$F$4,$G$4)</f>
        <v>2</v>
      </c>
      <c r="D94" s="1" t="n">
        <f aca="true">1+TRUNC(6*RAND())</f>
        <v>2</v>
      </c>
      <c r="E94" s="1" t="n">
        <f aca="false">CHOOSE(D94,$B$5,$C$5,$D$5,$E$5,$F$5,$G$5)</f>
        <v>2</v>
      </c>
      <c r="F94" s="1" t="n">
        <f aca="false">IF(C94&gt;E94,1,0)</f>
        <v>0</v>
      </c>
      <c r="G94" s="1" t="n">
        <f aca="false">IF(C94&lt;E94,1,0)</f>
        <v>0</v>
      </c>
    </row>
    <row r="95" customFormat="false" ht="13" hidden="true" customHeight="false" outlineLevel="0" collapsed="false">
      <c r="A95" s="1" t="n">
        <f aca="false">A94+1</f>
        <v>88</v>
      </c>
      <c r="B95" s="1" t="n">
        <f aca="true">1+TRUNC(6*RAND())</f>
        <v>2</v>
      </c>
      <c r="C95" s="1" t="n">
        <f aca="false">CHOOSE(B95,$B$4,$C$4,$D$4,$E$4,$F$4,$G$4)</f>
        <v>2</v>
      </c>
      <c r="D95" s="1" t="n">
        <f aca="true">1+TRUNC(6*RAND())</f>
        <v>2</v>
      </c>
      <c r="E95" s="1" t="n">
        <f aca="false">CHOOSE(D95,$B$5,$C$5,$D$5,$E$5,$F$5,$G$5)</f>
        <v>2</v>
      </c>
      <c r="F95" s="1" t="n">
        <f aca="false">IF(C95&gt;E95,1,0)</f>
        <v>0</v>
      </c>
      <c r="G95" s="1" t="n">
        <f aca="false">IF(C95&lt;E95,1,0)</f>
        <v>0</v>
      </c>
    </row>
    <row r="96" customFormat="false" ht="13" hidden="true" customHeight="false" outlineLevel="0" collapsed="false">
      <c r="A96" s="1" t="n">
        <f aca="false">A95+1</f>
        <v>89</v>
      </c>
      <c r="B96" s="1" t="n">
        <f aca="true">1+TRUNC(6*RAND())</f>
        <v>5</v>
      </c>
      <c r="C96" s="1" t="n">
        <f aca="false">CHOOSE(B96,$B$4,$C$4,$D$4,$E$4,$F$4,$G$4)</f>
        <v>5</v>
      </c>
      <c r="D96" s="1" t="n">
        <f aca="true">1+TRUNC(6*RAND())</f>
        <v>2</v>
      </c>
      <c r="E96" s="1" t="n">
        <f aca="false">CHOOSE(D96,$B$5,$C$5,$D$5,$E$5,$F$5,$G$5)</f>
        <v>2</v>
      </c>
      <c r="F96" s="1" t="n">
        <f aca="false">IF(C96&gt;E96,1,0)</f>
        <v>1</v>
      </c>
      <c r="G96" s="1" t="n">
        <f aca="false">IF(C96&lt;E96,1,0)</f>
        <v>0</v>
      </c>
    </row>
    <row r="97" customFormat="false" ht="13" hidden="true" customHeight="false" outlineLevel="0" collapsed="false">
      <c r="A97" s="1" t="n">
        <f aca="false">A96+1</f>
        <v>90</v>
      </c>
      <c r="B97" s="1" t="n">
        <f aca="true">1+TRUNC(6*RAND())</f>
        <v>4</v>
      </c>
      <c r="C97" s="1" t="n">
        <f aca="false">CHOOSE(B97,$B$4,$C$4,$D$4,$E$4,$F$4,$G$4)</f>
        <v>4</v>
      </c>
      <c r="D97" s="1" t="n">
        <f aca="true">1+TRUNC(6*RAND())</f>
        <v>1</v>
      </c>
      <c r="E97" s="1" t="n">
        <f aca="false">CHOOSE(D97,$B$5,$C$5,$D$5,$E$5,$F$5,$G$5)</f>
        <v>1</v>
      </c>
      <c r="F97" s="1" t="n">
        <f aca="false">IF(C97&gt;E97,1,0)</f>
        <v>1</v>
      </c>
      <c r="G97" s="1" t="n">
        <f aca="false">IF(C97&lt;E97,1,0)</f>
        <v>0</v>
      </c>
    </row>
    <row r="98" customFormat="false" ht="13" hidden="true" customHeight="false" outlineLevel="0" collapsed="false">
      <c r="A98" s="1" t="n">
        <f aca="false">A97+1</f>
        <v>91</v>
      </c>
      <c r="B98" s="1" t="n">
        <f aca="true">1+TRUNC(6*RAND())</f>
        <v>1</v>
      </c>
      <c r="C98" s="1" t="n">
        <f aca="false">CHOOSE(B98,$B$4,$C$4,$D$4,$E$4,$F$4,$G$4)</f>
        <v>1</v>
      </c>
      <c r="D98" s="1" t="n">
        <f aca="true">1+TRUNC(6*RAND())</f>
        <v>6</v>
      </c>
      <c r="E98" s="1" t="n">
        <f aca="false">CHOOSE(D98,$B$5,$C$5,$D$5,$E$5,$F$5,$G$5)</f>
        <v>6</v>
      </c>
      <c r="F98" s="1" t="n">
        <f aca="false">IF(C98&gt;E98,1,0)</f>
        <v>0</v>
      </c>
      <c r="G98" s="1" t="n">
        <f aca="false">IF(C98&lt;E98,1,0)</f>
        <v>1</v>
      </c>
    </row>
    <row r="99" customFormat="false" ht="13" hidden="true" customHeight="false" outlineLevel="0" collapsed="false">
      <c r="A99" s="1" t="n">
        <f aca="false">A98+1</f>
        <v>92</v>
      </c>
      <c r="B99" s="1" t="n">
        <f aca="true">1+TRUNC(6*RAND())</f>
        <v>1</v>
      </c>
      <c r="C99" s="1" t="n">
        <f aca="false">CHOOSE(B99,$B$4,$C$4,$D$4,$E$4,$F$4,$G$4)</f>
        <v>1</v>
      </c>
      <c r="D99" s="1" t="n">
        <f aca="true">1+TRUNC(6*RAND())</f>
        <v>4</v>
      </c>
      <c r="E99" s="1" t="n">
        <f aca="false">CHOOSE(D99,$B$5,$C$5,$D$5,$E$5,$F$5,$G$5)</f>
        <v>4</v>
      </c>
      <c r="F99" s="1" t="n">
        <f aca="false">IF(C99&gt;E99,1,0)</f>
        <v>0</v>
      </c>
      <c r="G99" s="1" t="n">
        <f aca="false">IF(C99&lt;E99,1,0)</f>
        <v>1</v>
      </c>
    </row>
    <row r="100" customFormat="false" ht="13" hidden="true" customHeight="false" outlineLevel="0" collapsed="false">
      <c r="A100" s="1" t="n">
        <f aca="false">A99+1</f>
        <v>93</v>
      </c>
      <c r="B100" s="1" t="n">
        <f aca="true">1+TRUNC(6*RAND())</f>
        <v>2</v>
      </c>
      <c r="C100" s="1" t="n">
        <f aca="false">CHOOSE(B100,$B$4,$C$4,$D$4,$E$4,$F$4,$G$4)</f>
        <v>2</v>
      </c>
      <c r="D100" s="1" t="n">
        <f aca="true">1+TRUNC(6*RAND())</f>
        <v>1</v>
      </c>
      <c r="E100" s="1" t="n">
        <f aca="false">CHOOSE(D100,$B$5,$C$5,$D$5,$E$5,$F$5,$G$5)</f>
        <v>1</v>
      </c>
      <c r="F100" s="1" t="n">
        <f aca="false">IF(C100&gt;E100,1,0)</f>
        <v>1</v>
      </c>
      <c r="G100" s="1" t="n">
        <f aca="false">IF(C100&lt;E100,1,0)</f>
        <v>0</v>
      </c>
    </row>
    <row r="101" customFormat="false" ht="13" hidden="true" customHeight="false" outlineLevel="0" collapsed="false">
      <c r="A101" s="1" t="n">
        <f aca="false">A100+1</f>
        <v>94</v>
      </c>
      <c r="B101" s="1" t="n">
        <f aca="true">1+TRUNC(6*RAND())</f>
        <v>5</v>
      </c>
      <c r="C101" s="1" t="n">
        <f aca="false">CHOOSE(B101,$B$4,$C$4,$D$4,$E$4,$F$4,$G$4)</f>
        <v>5</v>
      </c>
      <c r="D101" s="1" t="n">
        <f aca="true">1+TRUNC(6*RAND())</f>
        <v>3</v>
      </c>
      <c r="E101" s="1" t="n">
        <f aca="false">CHOOSE(D101,$B$5,$C$5,$D$5,$E$5,$F$5,$G$5)</f>
        <v>3</v>
      </c>
      <c r="F101" s="1" t="n">
        <f aca="false">IF(C101&gt;E101,1,0)</f>
        <v>1</v>
      </c>
      <c r="G101" s="1" t="n">
        <f aca="false">IF(C101&lt;E101,1,0)</f>
        <v>0</v>
      </c>
    </row>
    <row r="102" customFormat="false" ht="13" hidden="true" customHeight="false" outlineLevel="0" collapsed="false">
      <c r="A102" s="1" t="n">
        <f aca="false">A101+1</f>
        <v>95</v>
      </c>
      <c r="B102" s="1" t="n">
        <f aca="true">1+TRUNC(6*RAND())</f>
        <v>6</v>
      </c>
      <c r="C102" s="1" t="n">
        <f aca="false">CHOOSE(B102,$B$4,$C$4,$D$4,$E$4,$F$4,$G$4)</f>
        <v>6</v>
      </c>
      <c r="D102" s="1" t="n">
        <f aca="true">1+TRUNC(6*RAND())</f>
        <v>6</v>
      </c>
      <c r="E102" s="1" t="n">
        <f aca="false">CHOOSE(D102,$B$5,$C$5,$D$5,$E$5,$F$5,$G$5)</f>
        <v>6</v>
      </c>
      <c r="F102" s="1" t="n">
        <f aca="false">IF(C102&gt;E102,1,0)</f>
        <v>0</v>
      </c>
      <c r="G102" s="1" t="n">
        <f aca="false">IF(C102&lt;E102,1,0)</f>
        <v>0</v>
      </c>
    </row>
    <row r="103" customFormat="false" ht="13" hidden="true" customHeight="false" outlineLevel="0" collapsed="false">
      <c r="A103" s="1" t="n">
        <f aca="false">A102+1</f>
        <v>96</v>
      </c>
      <c r="B103" s="1" t="n">
        <f aca="true">1+TRUNC(6*RAND())</f>
        <v>3</v>
      </c>
      <c r="C103" s="1" t="n">
        <f aca="false">CHOOSE(B103,$B$4,$C$4,$D$4,$E$4,$F$4,$G$4)</f>
        <v>3</v>
      </c>
      <c r="D103" s="1" t="n">
        <f aca="true">1+TRUNC(6*RAND())</f>
        <v>2</v>
      </c>
      <c r="E103" s="1" t="n">
        <f aca="false">CHOOSE(D103,$B$5,$C$5,$D$5,$E$5,$F$5,$G$5)</f>
        <v>2</v>
      </c>
      <c r="F103" s="1" t="n">
        <f aca="false">IF(C103&gt;E103,1,0)</f>
        <v>1</v>
      </c>
      <c r="G103" s="1" t="n">
        <f aca="false">IF(C103&lt;E103,1,0)</f>
        <v>0</v>
      </c>
    </row>
    <row r="104" customFormat="false" ht="13" hidden="true" customHeight="false" outlineLevel="0" collapsed="false">
      <c r="A104" s="1" t="n">
        <f aca="false">A103+1</f>
        <v>97</v>
      </c>
      <c r="B104" s="1" t="n">
        <f aca="true">1+TRUNC(6*RAND())</f>
        <v>4</v>
      </c>
      <c r="C104" s="1" t="n">
        <f aca="false">CHOOSE(B104,$B$4,$C$4,$D$4,$E$4,$F$4,$G$4)</f>
        <v>4</v>
      </c>
      <c r="D104" s="1" t="n">
        <f aca="true">1+TRUNC(6*RAND())</f>
        <v>3</v>
      </c>
      <c r="E104" s="1" t="n">
        <f aca="false">CHOOSE(D104,$B$5,$C$5,$D$5,$E$5,$F$5,$G$5)</f>
        <v>3</v>
      </c>
      <c r="F104" s="1" t="n">
        <f aca="false">IF(C104&gt;E104,1,0)</f>
        <v>1</v>
      </c>
      <c r="G104" s="1" t="n">
        <f aca="false">IF(C104&lt;E104,1,0)</f>
        <v>0</v>
      </c>
    </row>
    <row r="105" customFormat="false" ht="13" hidden="true" customHeight="false" outlineLevel="0" collapsed="false">
      <c r="A105" s="1" t="n">
        <f aca="false">A104+1</f>
        <v>98</v>
      </c>
      <c r="B105" s="1" t="n">
        <f aca="true">1+TRUNC(6*RAND())</f>
        <v>3</v>
      </c>
      <c r="C105" s="1" t="n">
        <f aca="false">CHOOSE(B105,$B$4,$C$4,$D$4,$E$4,$F$4,$G$4)</f>
        <v>3</v>
      </c>
      <c r="D105" s="1" t="n">
        <f aca="true">1+TRUNC(6*RAND())</f>
        <v>1</v>
      </c>
      <c r="E105" s="1" t="n">
        <f aca="false">CHOOSE(D105,$B$5,$C$5,$D$5,$E$5,$F$5,$G$5)</f>
        <v>1</v>
      </c>
      <c r="F105" s="1" t="n">
        <f aca="false">IF(C105&gt;E105,1,0)</f>
        <v>1</v>
      </c>
      <c r="G105" s="1" t="n">
        <f aca="false">IF(C105&lt;E105,1,0)</f>
        <v>0</v>
      </c>
    </row>
    <row r="106" customFormat="false" ht="13" hidden="true" customHeight="false" outlineLevel="0" collapsed="false">
      <c r="A106" s="1" t="n">
        <f aca="false">A105+1</f>
        <v>99</v>
      </c>
      <c r="B106" s="1" t="n">
        <f aca="true">1+TRUNC(6*RAND())</f>
        <v>5</v>
      </c>
      <c r="C106" s="1" t="n">
        <f aca="false">CHOOSE(B106,$B$4,$C$4,$D$4,$E$4,$F$4,$G$4)</f>
        <v>5</v>
      </c>
      <c r="D106" s="1" t="n">
        <f aca="true">1+TRUNC(6*RAND())</f>
        <v>3</v>
      </c>
      <c r="E106" s="1" t="n">
        <f aca="false">CHOOSE(D106,$B$5,$C$5,$D$5,$E$5,$F$5,$G$5)</f>
        <v>3</v>
      </c>
      <c r="F106" s="1" t="n">
        <f aca="false">IF(C106&gt;E106,1,0)</f>
        <v>1</v>
      </c>
      <c r="G106" s="1" t="n">
        <f aca="false">IF(C106&lt;E106,1,0)</f>
        <v>0</v>
      </c>
    </row>
    <row r="107" customFormat="false" ht="13" hidden="true" customHeight="false" outlineLevel="0" collapsed="false">
      <c r="A107" s="1" t="n">
        <f aca="false">A106+1</f>
        <v>100</v>
      </c>
      <c r="B107" s="1" t="n">
        <f aca="true">1+TRUNC(6*RAND())</f>
        <v>6</v>
      </c>
      <c r="C107" s="1" t="n">
        <f aca="false">CHOOSE(B107,$B$4,$C$4,$D$4,$E$4,$F$4,$G$4)</f>
        <v>6</v>
      </c>
      <c r="D107" s="1" t="n">
        <f aca="true">1+TRUNC(6*RAND())</f>
        <v>6</v>
      </c>
      <c r="E107" s="1" t="n">
        <f aca="false">CHOOSE(D107,$B$5,$C$5,$D$5,$E$5,$F$5,$G$5)</f>
        <v>6</v>
      </c>
      <c r="F107" s="1" t="n">
        <f aca="false">IF(C107&gt;E107,1,0)</f>
        <v>0</v>
      </c>
      <c r="G107" s="1" t="n">
        <f aca="false">IF(C107&lt;E107,1,0)</f>
        <v>0</v>
      </c>
    </row>
    <row r="108" customFormat="false" ht="13" hidden="true" customHeight="false" outlineLevel="0" collapsed="false">
      <c r="A108" s="1" t="n">
        <f aca="false">A107+1</f>
        <v>101</v>
      </c>
      <c r="B108" s="1" t="n">
        <f aca="true">1+TRUNC(6*RAND())</f>
        <v>4</v>
      </c>
      <c r="C108" s="1" t="n">
        <f aca="false">CHOOSE(B108,$B$4,$C$4,$D$4,$E$4,$F$4,$G$4)</f>
        <v>4</v>
      </c>
      <c r="D108" s="1" t="n">
        <f aca="true">1+TRUNC(6*RAND())</f>
        <v>4</v>
      </c>
      <c r="E108" s="1" t="n">
        <f aca="false">CHOOSE(D108,$B$5,$C$5,$D$5,$E$5,$F$5,$G$5)</f>
        <v>4</v>
      </c>
      <c r="F108" s="1" t="n">
        <f aca="false">IF(C108&gt;E108,1,0)</f>
        <v>0</v>
      </c>
      <c r="G108" s="1" t="n">
        <f aca="false">IF(C108&lt;E108,1,0)</f>
        <v>0</v>
      </c>
    </row>
    <row r="109" customFormat="false" ht="13" hidden="true" customHeight="false" outlineLevel="0" collapsed="false">
      <c r="A109" s="1" t="n">
        <f aca="false">A108+1</f>
        <v>102</v>
      </c>
      <c r="B109" s="1" t="n">
        <f aca="true">1+TRUNC(6*RAND())</f>
        <v>2</v>
      </c>
      <c r="C109" s="1" t="n">
        <f aca="false">CHOOSE(B109,$B$4,$C$4,$D$4,$E$4,$F$4,$G$4)</f>
        <v>2</v>
      </c>
      <c r="D109" s="1" t="n">
        <f aca="true">1+TRUNC(6*RAND())</f>
        <v>1</v>
      </c>
      <c r="E109" s="1" t="n">
        <f aca="false">CHOOSE(D109,$B$5,$C$5,$D$5,$E$5,$F$5,$G$5)</f>
        <v>1</v>
      </c>
      <c r="F109" s="1" t="n">
        <f aca="false">IF(C109&gt;E109,1,0)</f>
        <v>1</v>
      </c>
      <c r="G109" s="1" t="n">
        <f aca="false">IF(C109&lt;E109,1,0)</f>
        <v>0</v>
      </c>
    </row>
    <row r="110" customFormat="false" ht="13" hidden="true" customHeight="false" outlineLevel="0" collapsed="false">
      <c r="A110" s="1" t="n">
        <f aca="false">A109+1</f>
        <v>103</v>
      </c>
      <c r="B110" s="1" t="n">
        <f aca="true">1+TRUNC(6*RAND())</f>
        <v>6</v>
      </c>
      <c r="C110" s="1" t="n">
        <f aca="false">CHOOSE(B110,$B$4,$C$4,$D$4,$E$4,$F$4,$G$4)</f>
        <v>6</v>
      </c>
      <c r="D110" s="1" t="n">
        <f aca="true">1+TRUNC(6*RAND())</f>
        <v>3</v>
      </c>
      <c r="E110" s="1" t="n">
        <f aca="false">CHOOSE(D110,$B$5,$C$5,$D$5,$E$5,$F$5,$G$5)</f>
        <v>3</v>
      </c>
      <c r="F110" s="1" t="n">
        <f aca="false">IF(C110&gt;E110,1,0)</f>
        <v>1</v>
      </c>
      <c r="G110" s="1" t="n">
        <f aca="false">IF(C110&lt;E110,1,0)</f>
        <v>0</v>
      </c>
    </row>
    <row r="111" customFormat="false" ht="13" hidden="true" customHeight="false" outlineLevel="0" collapsed="false">
      <c r="A111" s="1" t="n">
        <f aca="false">A110+1</f>
        <v>104</v>
      </c>
      <c r="B111" s="1" t="n">
        <f aca="true">1+TRUNC(6*RAND())</f>
        <v>6</v>
      </c>
      <c r="C111" s="1" t="n">
        <f aca="false">CHOOSE(B111,$B$4,$C$4,$D$4,$E$4,$F$4,$G$4)</f>
        <v>6</v>
      </c>
      <c r="D111" s="1" t="n">
        <f aca="true">1+TRUNC(6*RAND())</f>
        <v>3</v>
      </c>
      <c r="E111" s="1" t="n">
        <f aca="false">CHOOSE(D111,$B$5,$C$5,$D$5,$E$5,$F$5,$G$5)</f>
        <v>3</v>
      </c>
      <c r="F111" s="1" t="n">
        <f aca="false">IF(C111&gt;E111,1,0)</f>
        <v>1</v>
      </c>
      <c r="G111" s="1" t="n">
        <f aca="false">IF(C111&lt;E111,1,0)</f>
        <v>0</v>
      </c>
    </row>
    <row r="112" customFormat="false" ht="13" hidden="true" customHeight="false" outlineLevel="0" collapsed="false">
      <c r="A112" s="1" t="n">
        <f aca="false">A111+1</f>
        <v>105</v>
      </c>
      <c r="B112" s="1" t="n">
        <f aca="true">1+TRUNC(6*RAND())</f>
        <v>6</v>
      </c>
      <c r="C112" s="1" t="n">
        <f aca="false">CHOOSE(B112,$B$4,$C$4,$D$4,$E$4,$F$4,$G$4)</f>
        <v>6</v>
      </c>
      <c r="D112" s="1" t="n">
        <f aca="true">1+TRUNC(6*RAND())</f>
        <v>2</v>
      </c>
      <c r="E112" s="1" t="n">
        <f aca="false">CHOOSE(D112,$B$5,$C$5,$D$5,$E$5,$F$5,$G$5)</f>
        <v>2</v>
      </c>
      <c r="F112" s="1" t="n">
        <f aca="false">IF(C112&gt;E112,1,0)</f>
        <v>1</v>
      </c>
      <c r="G112" s="1" t="n">
        <f aca="false">IF(C112&lt;E112,1,0)</f>
        <v>0</v>
      </c>
    </row>
    <row r="113" customFormat="false" ht="13" hidden="true" customHeight="false" outlineLevel="0" collapsed="false">
      <c r="A113" s="1" t="n">
        <f aca="false">A112+1</f>
        <v>106</v>
      </c>
      <c r="B113" s="1" t="n">
        <f aca="true">1+TRUNC(6*RAND())</f>
        <v>2</v>
      </c>
      <c r="C113" s="1" t="n">
        <f aca="false">CHOOSE(B113,$B$4,$C$4,$D$4,$E$4,$F$4,$G$4)</f>
        <v>2</v>
      </c>
      <c r="D113" s="1" t="n">
        <f aca="true">1+TRUNC(6*RAND())</f>
        <v>1</v>
      </c>
      <c r="E113" s="1" t="n">
        <f aca="false">CHOOSE(D113,$B$5,$C$5,$D$5,$E$5,$F$5,$G$5)</f>
        <v>1</v>
      </c>
      <c r="F113" s="1" t="n">
        <f aca="false">IF(C113&gt;E113,1,0)</f>
        <v>1</v>
      </c>
      <c r="G113" s="1" t="n">
        <f aca="false">IF(C113&lt;E113,1,0)</f>
        <v>0</v>
      </c>
    </row>
    <row r="114" customFormat="false" ht="13" hidden="true" customHeight="false" outlineLevel="0" collapsed="false">
      <c r="A114" s="1" t="n">
        <f aca="false">A113+1</f>
        <v>107</v>
      </c>
      <c r="B114" s="1" t="n">
        <f aca="true">1+TRUNC(6*RAND())</f>
        <v>2</v>
      </c>
      <c r="C114" s="1" t="n">
        <f aca="false">CHOOSE(B114,$B$4,$C$4,$D$4,$E$4,$F$4,$G$4)</f>
        <v>2</v>
      </c>
      <c r="D114" s="1" t="n">
        <f aca="true">1+TRUNC(6*RAND())</f>
        <v>2</v>
      </c>
      <c r="E114" s="1" t="n">
        <f aca="false">CHOOSE(D114,$B$5,$C$5,$D$5,$E$5,$F$5,$G$5)</f>
        <v>2</v>
      </c>
      <c r="F114" s="1" t="n">
        <f aca="false">IF(C114&gt;E114,1,0)</f>
        <v>0</v>
      </c>
      <c r="G114" s="1" t="n">
        <f aca="false">IF(C114&lt;E114,1,0)</f>
        <v>0</v>
      </c>
    </row>
    <row r="115" customFormat="false" ht="13" hidden="true" customHeight="false" outlineLevel="0" collapsed="false">
      <c r="A115" s="1" t="n">
        <f aca="false">A114+1</f>
        <v>108</v>
      </c>
      <c r="B115" s="1" t="n">
        <f aca="true">1+TRUNC(6*RAND())</f>
        <v>2</v>
      </c>
      <c r="C115" s="1" t="n">
        <f aca="false">CHOOSE(B115,$B$4,$C$4,$D$4,$E$4,$F$4,$G$4)</f>
        <v>2</v>
      </c>
      <c r="D115" s="1" t="n">
        <f aca="true">1+TRUNC(6*RAND())</f>
        <v>1</v>
      </c>
      <c r="E115" s="1" t="n">
        <f aca="false">CHOOSE(D115,$B$5,$C$5,$D$5,$E$5,$F$5,$G$5)</f>
        <v>1</v>
      </c>
      <c r="F115" s="1" t="n">
        <f aca="false">IF(C115&gt;E115,1,0)</f>
        <v>1</v>
      </c>
      <c r="G115" s="1" t="n">
        <f aca="false">IF(C115&lt;E115,1,0)</f>
        <v>0</v>
      </c>
    </row>
    <row r="116" customFormat="false" ht="13" hidden="true" customHeight="false" outlineLevel="0" collapsed="false">
      <c r="A116" s="1" t="n">
        <f aca="false">A115+1</f>
        <v>109</v>
      </c>
      <c r="B116" s="1" t="n">
        <f aca="true">1+TRUNC(6*RAND())</f>
        <v>4</v>
      </c>
      <c r="C116" s="1" t="n">
        <f aca="false">CHOOSE(B116,$B$4,$C$4,$D$4,$E$4,$F$4,$G$4)</f>
        <v>4</v>
      </c>
      <c r="D116" s="1" t="n">
        <f aca="true">1+TRUNC(6*RAND())</f>
        <v>2</v>
      </c>
      <c r="E116" s="1" t="n">
        <f aca="false">CHOOSE(D116,$B$5,$C$5,$D$5,$E$5,$F$5,$G$5)</f>
        <v>2</v>
      </c>
      <c r="F116" s="1" t="n">
        <f aca="false">IF(C116&gt;E116,1,0)</f>
        <v>1</v>
      </c>
      <c r="G116" s="1" t="n">
        <f aca="false">IF(C116&lt;E116,1,0)</f>
        <v>0</v>
      </c>
    </row>
    <row r="117" customFormat="false" ht="13" hidden="true" customHeight="false" outlineLevel="0" collapsed="false">
      <c r="A117" s="1" t="n">
        <f aca="false">A116+1</f>
        <v>110</v>
      </c>
      <c r="B117" s="1" t="n">
        <f aca="true">1+TRUNC(6*RAND())</f>
        <v>3</v>
      </c>
      <c r="C117" s="1" t="n">
        <f aca="false">CHOOSE(B117,$B$4,$C$4,$D$4,$E$4,$F$4,$G$4)</f>
        <v>3</v>
      </c>
      <c r="D117" s="1" t="n">
        <f aca="true">1+TRUNC(6*RAND())</f>
        <v>3</v>
      </c>
      <c r="E117" s="1" t="n">
        <f aca="false">CHOOSE(D117,$B$5,$C$5,$D$5,$E$5,$F$5,$G$5)</f>
        <v>3</v>
      </c>
      <c r="F117" s="1" t="n">
        <f aca="false">IF(C117&gt;E117,1,0)</f>
        <v>0</v>
      </c>
      <c r="G117" s="1" t="n">
        <f aca="false">IF(C117&lt;E117,1,0)</f>
        <v>0</v>
      </c>
    </row>
    <row r="118" customFormat="false" ht="13" hidden="true" customHeight="false" outlineLevel="0" collapsed="false">
      <c r="A118" s="1" t="n">
        <f aca="false">A117+1</f>
        <v>111</v>
      </c>
      <c r="B118" s="1" t="n">
        <f aca="true">1+TRUNC(6*RAND())</f>
        <v>4</v>
      </c>
      <c r="C118" s="1" t="n">
        <f aca="false">CHOOSE(B118,$B$4,$C$4,$D$4,$E$4,$F$4,$G$4)</f>
        <v>4</v>
      </c>
      <c r="D118" s="1" t="n">
        <f aca="true">1+TRUNC(6*RAND())</f>
        <v>4</v>
      </c>
      <c r="E118" s="1" t="n">
        <f aca="false">CHOOSE(D118,$B$5,$C$5,$D$5,$E$5,$F$5,$G$5)</f>
        <v>4</v>
      </c>
      <c r="F118" s="1" t="n">
        <f aca="false">IF(C118&gt;E118,1,0)</f>
        <v>0</v>
      </c>
      <c r="G118" s="1" t="n">
        <f aca="false">IF(C118&lt;E118,1,0)</f>
        <v>0</v>
      </c>
    </row>
    <row r="119" customFormat="false" ht="13" hidden="true" customHeight="false" outlineLevel="0" collapsed="false">
      <c r="A119" s="1" t="n">
        <f aca="false">A118+1</f>
        <v>112</v>
      </c>
      <c r="B119" s="1" t="n">
        <f aca="true">1+TRUNC(6*RAND())</f>
        <v>2</v>
      </c>
      <c r="C119" s="1" t="n">
        <f aca="false">CHOOSE(B119,$B$4,$C$4,$D$4,$E$4,$F$4,$G$4)</f>
        <v>2</v>
      </c>
      <c r="D119" s="1" t="n">
        <f aca="true">1+TRUNC(6*RAND())</f>
        <v>4</v>
      </c>
      <c r="E119" s="1" t="n">
        <f aca="false">CHOOSE(D119,$B$5,$C$5,$D$5,$E$5,$F$5,$G$5)</f>
        <v>4</v>
      </c>
      <c r="F119" s="1" t="n">
        <f aca="false">IF(C119&gt;E119,1,0)</f>
        <v>0</v>
      </c>
      <c r="G119" s="1" t="n">
        <f aca="false">IF(C119&lt;E119,1,0)</f>
        <v>1</v>
      </c>
    </row>
    <row r="120" customFormat="false" ht="13" hidden="true" customHeight="false" outlineLevel="0" collapsed="false">
      <c r="A120" s="1" t="n">
        <f aca="false">A119+1</f>
        <v>113</v>
      </c>
      <c r="B120" s="1" t="n">
        <f aca="true">1+TRUNC(6*RAND())</f>
        <v>4</v>
      </c>
      <c r="C120" s="1" t="n">
        <f aca="false">CHOOSE(B120,$B$4,$C$4,$D$4,$E$4,$F$4,$G$4)</f>
        <v>4</v>
      </c>
      <c r="D120" s="1" t="n">
        <f aca="true">1+TRUNC(6*RAND())</f>
        <v>4</v>
      </c>
      <c r="E120" s="1" t="n">
        <f aca="false">CHOOSE(D120,$B$5,$C$5,$D$5,$E$5,$F$5,$G$5)</f>
        <v>4</v>
      </c>
      <c r="F120" s="1" t="n">
        <f aca="false">IF(C120&gt;E120,1,0)</f>
        <v>0</v>
      </c>
      <c r="G120" s="1" t="n">
        <f aca="false">IF(C120&lt;E120,1,0)</f>
        <v>0</v>
      </c>
    </row>
    <row r="121" customFormat="false" ht="13" hidden="true" customHeight="false" outlineLevel="0" collapsed="false">
      <c r="A121" s="1" t="n">
        <f aca="false">A120+1</f>
        <v>114</v>
      </c>
      <c r="B121" s="1" t="n">
        <f aca="true">1+TRUNC(6*RAND())</f>
        <v>4</v>
      </c>
      <c r="C121" s="1" t="n">
        <f aca="false">CHOOSE(B121,$B$4,$C$4,$D$4,$E$4,$F$4,$G$4)</f>
        <v>4</v>
      </c>
      <c r="D121" s="1" t="n">
        <f aca="true">1+TRUNC(6*RAND())</f>
        <v>4</v>
      </c>
      <c r="E121" s="1" t="n">
        <f aca="false">CHOOSE(D121,$B$5,$C$5,$D$5,$E$5,$F$5,$G$5)</f>
        <v>4</v>
      </c>
      <c r="F121" s="1" t="n">
        <f aca="false">IF(C121&gt;E121,1,0)</f>
        <v>0</v>
      </c>
      <c r="G121" s="1" t="n">
        <f aca="false">IF(C121&lt;E121,1,0)</f>
        <v>0</v>
      </c>
    </row>
    <row r="122" customFormat="false" ht="13" hidden="true" customHeight="false" outlineLevel="0" collapsed="false">
      <c r="A122" s="1" t="n">
        <f aca="false">A121+1</f>
        <v>115</v>
      </c>
      <c r="B122" s="1" t="n">
        <f aca="true">1+TRUNC(6*RAND())</f>
        <v>4</v>
      </c>
      <c r="C122" s="1" t="n">
        <f aca="false">CHOOSE(B122,$B$4,$C$4,$D$4,$E$4,$F$4,$G$4)</f>
        <v>4</v>
      </c>
      <c r="D122" s="1" t="n">
        <f aca="true">1+TRUNC(6*RAND())</f>
        <v>4</v>
      </c>
      <c r="E122" s="1" t="n">
        <f aca="false">CHOOSE(D122,$B$5,$C$5,$D$5,$E$5,$F$5,$G$5)</f>
        <v>4</v>
      </c>
      <c r="F122" s="1" t="n">
        <f aca="false">IF(C122&gt;E122,1,0)</f>
        <v>0</v>
      </c>
      <c r="G122" s="1" t="n">
        <f aca="false">IF(C122&lt;E122,1,0)</f>
        <v>0</v>
      </c>
    </row>
    <row r="123" customFormat="false" ht="13" hidden="true" customHeight="false" outlineLevel="0" collapsed="false">
      <c r="A123" s="1" t="n">
        <f aca="false">A122+1</f>
        <v>116</v>
      </c>
      <c r="B123" s="1" t="n">
        <f aca="true">1+TRUNC(6*RAND())</f>
        <v>3</v>
      </c>
      <c r="C123" s="1" t="n">
        <f aca="false">CHOOSE(B123,$B$4,$C$4,$D$4,$E$4,$F$4,$G$4)</f>
        <v>3</v>
      </c>
      <c r="D123" s="1" t="n">
        <f aca="true">1+TRUNC(6*RAND())</f>
        <v>2</v>
      </c>
      <c r="E123" s="1" t="n">
        <f aca="false">CHOOSE(D123,$B$5,$C$5,$D$5,$E$5,$F$5,$G$5)</f>
        <v>2</v>
      </c>
      <c r="F123" s="1" t="n">
        <f aca="false">IF(C123&gt;E123,1,0)</f>
        <v>1</v>
      </c>
      <c r="G123" s="1" t="n">
        <f aca="false">IF(C123&lt;E123,1,0)</f>
        <v>0</v>
      </c>
    </row>
    <row r="124" customFormat="false" ht="13" hidden="true" customHeight="false" outlineLevel="0" collapsed="false">
      <c r="A124" s="1" t="n">
        <f aca="false">A123+1</f>
        <v>117</v>
      </c>
      <c r="B124" s="1" t="n">
        <f aca="true">1+TRUNC(6*RAND())</f>
        <v>6</v>
      </c>
      <c r="C124" s="1" t="n">
        <f aca="false">CHOOSE(B124,$B$4,$C$4,$D$4,$E$4,$F$4,$G$4)</f>
        <v>6</v>
      </c>
      <c r="D124" s="1" t="n">
        <f aca="true">1+TRUNC(6*RAND())</f>
        <v>1</v>
      </c>
      <c r="E124" s="1" t="n">
        <f aca="false">CHOOSE(D124,$B$5,$C$5,$D$5,$E$5,$F$5,$G$5)</f>
        <v>1</v>
      </c>
      <c r="F124" s="1" t="n">
        <f aca="false">IF(C124&gt;E124,1,0)</f>
        <v>1</v>
      </c>
      <c r="G124" s="1" t="n">
        <f aca="false">IF(C124&lt;E124,1,0)</f>
        <v>0</v>
      </c>
    </row>
    <row r="125" customFormat="false" ht="13" hidden="true" customHeight="false" outlineLevel="0" collapsed="false">
      <c r="A125" s="1" t="n">
        <f aca="false">A124+1</f>
        <v>118</v>
      </c>
      <c r="B125" s="1" t="n">
        <f aca="true">1+TRUNC(6*RAND())</f>
        <v>6</v>
      </c>
      <c r="C125" s="1" t="n">
        <f aca="false">CHOOSE(B125,$B$4,$C$4,$D$4,$E$4,$F$4,$G$4)</f>
        <v>6</v>
      </c>
      <c r="D125" s="1" t="n">
        <f aca="true">1+TRUNC(6*RAND())</f>
        <v>2</v>
      </c>
      <c r="E125" s="1" t="n">
        <f aca="false">CHOOSE(D125,$B$5,$C$5,$D$5,$E$5,$F$5,$G$5)</f>
        <v>2</v>
      </c>
      <c r="F125" s="1" t="n">
        <f aca="false">IF(C125&gt;E125,1,0)</f>
        <v>1</v>
      </c>
      <c r="G125" s="1" t="n">
        <f aca="false">IF(C125&lt;E125,1,0)</f>
        <v>0</v>
      </c>
    </row>
    <row r="126" customFormat="false" ht="13" hidden="true" customHeight="false" outlineLevel="0" collapsed="false">
      <c r="A126" s="1" t="n">
        <f aca="false">A125+1</f>
        <v>119</v>
      </c>
      <c r="B126" s="1" t="n">
        <f aca="true">1+TRUNC(6*RAND())</f>
        <v>2</v>
      </c>
      <c r="C126" s="1" t="n">
        <f aca="false">CHOOSE(B126,$B$4,$C$4,$D$4,$E$4,$F$4,$G$4)</f>
        <v>2</v>
      </c>
      <c r="D126" s="1" t="n">
        <f aca="true">1+TRUNC(6*RAND())</f>
        <v>4</v>
      </c>
      <c r="E126" s="1" t="n">
        <f aca="false">CHOOSE(D126,$B$5,$C$5,$D$5,$E$5,$F$5,$G$5)</f>
        <v>4</v>
      </c>
      <c r="F126" s="1" t="n">
        <f aca="false">IF(C126&gt;E126,1,0)</f>
        <v>0</v>
      </c>
      <c r="G126" s="1" t="n">
        <f aca="false">IF(C126&lt;E126,1,0)</f>
        <v>1</v>
      </c>
    </row>
    <row r="127" customFormat="false" ht="13" hidden="true" customHeight="false" outlineLevel="0" collapsed="false">
      <c r="A127" s="1" t="n">
        <f aca="false">A126+1</f>
        <v>120</v>
      </c>
      <c r="B127" s="1" t="n">
        <f aca="true">1+TRUNC(6*RAND())</f>
        <v>4</v>
      </c>
      <c r="C127" s="1" t="n">
        <f aca="false">CHOOSE(B127,$B$4,$C$4,$D$4,$E$4,$F$4,$G$4)</f>
        <v>4</v>
      </c>
      <c r="D127" s="1" t="n">
        <f aca="true">1+TRUNC(6*RAND())</f>
        <v>5</v>
      </c>
      <c r="E127" s="1" t="n">
        <f aca="false">CHOOSE(D127,$B$5,$C$5,$D$5,$E$5,$F$5,$G$5)</f>
        <v>5</v>
      </c>
      <c r="F127" s="1" t="n">
        <f aca="false">IF(C127&gt;E127,1,0)</f>
        <v>0</v>
      </c>
      <c r="G127" s="1" t="n">
        <f aca="false">IF(C127&lt;E127,1,0)</f>
        <v>1</v>
      </c>
    </row>
    <row r="128" customFormat="false" ht="13" hidden="true" customHeight="false" outlineLevel="0" collapsed="false">
      <c r="A128" s="1" t="n">
        <f aca="false">A127+1</f>
        <v>121</v>
      </c>
      <c r="B128" s="1" t="n">
        <f aca="true">1+TRUNC(6*RAND())</f>
        <v>3</v>
      </c>
      <c r="C128" s="1" t="n">
        <f aca="false">CHOOSE(B128,$B$4,$C$4,$D$4,$E$4,$F$4,$G$4)</f>
        <v>3</v>
      </c>
      <c r="D128" s="1" t="n">
        <f aca="true">1+TRUNC(6*RAND())</f>
        <v>3</v>
      </c>
      <c r="E128" s="1" t="n">
        <f aca="false">CHOOSE(D128,$B$5,$C$5,$D$5,$E$5,$F$5,$G$5)</f>
        <v>3</v>
      </c>
      <c r="F128" s="1" t="n">
        <f aca="false">IF(C128&gt;E128,1,0)</f>
        <v>0</v>
      </c>
      <c r="G128" s="1" t="n">
        <f aca="false">IF(C128&lt;E128,1,0)</f>
        <v>0</v>
      </c>
    </row>
    <row r="129" customFormat="false" ht="13" hidden="true" customHeight="false" outlineLevel="0" collapsed="false">
      <c r="A129" s="1" t="n">
        <f aca="false">A128+1</f>
        <v>122</v>
      </c>
      <c r="B129" s="1" t="n">
        <f aca="true">1+TRUNC(6*RAND())</f>
        <v>4</v>
      </c>
      <c r="C129" s="1" t="n">
        <f aca="false">CHOOSE(B129,$B$4,$C$4,$D$4,$E$4,$F$4,$G$4)</f>
        <v>4</v>
      </c>
      <c r="D129" s="1" t="n">
        <f aca="true">1+TRUNC(6*RAND())</f>
        <v>1</v>
      </c>
      <c r="E129" s="1" t="n">
        <f aca="false">CHOOSE(D129,$B$5,$C$5,$D$5,$E$5,$F$5,$G$5)</f>
        <v>1</v>
      </c>
      <c r="F129" s="1" t="n">
        <f aca="false">IF(C129&gt;E129,1,0)</f>
        <v>1</v>
      </c>
      <c r="G129" s="1" t="n">
        <f aca="false">IF(C129&lt;E129,1,0)</f>
        <v>0</v>
      </c>
    </row>
    <row r="130" customFormat="false" ht="13" hidden="true" customHeight="false" outlineLevel="0" collapsed="false">
      <c r="A130" s="1" t="n">
        <f aca="false">A129+1</f>
        <v>123</v>
      </c>
      <c r="B130" s="1" t="n">
        <f aca="true">1+TRUNC(6*RAND())</f>
        <v>2</v>
      </c>
      <c r="C130" s="1" t="n">
        <f aca="false">CHOOSE(B130,$B$4,$C$4,$D$4,$E$4,$F$4,$G$4)</f>
        <v>2</v>
      </c>
      <c r="D130" s="1" t="n">
        <f aca="true">1+TRUNC(6*RAND())</f>
        <v>4</v>
      </c>
      <c r="E130" s="1" t="n">
        <f aca="false">CHOOSE(D130,$B$5,$C$5,$D$5,$E$5,$F$5,$G$5)</f>
        <v>4</v>
      </c>
      <c r="F130" s="1" t="n">
        <f aca="false">IF(C130&gt;E130,1,0)</f>
        <v>0</v>
      </c>
      <c r="G130" s="1" t="n">
        <f aca="false">IF(C130&lt;E130,1,0)</f>
        <v>1</v>
      </c>
    </row>
    <row r="131" customFormat="false" ht="13" hidden="true" customHeight="false" outlineLevel="0" collapsed="false">
      <c r="A131" s="1" t="n">
        <f aca="false">A130+1</f>
        <v>124</v>
      </c>
      <c r="B131" s="1" t="n">
        <f aca="true">1+TRUNC(6*RAND())</f>
        <v>5</v>
      </c>
      <c r="C131" s="1" t="n">
        <f aca="false">CHOOSE(B131,$B$4,$C$4,$D$4,$E$4,$F$4,$G$4)</f>
        <v>5</v>
      </c>
      <c r="D131" s="1" t="n">
        <f aca="true">1+TRUNC(6*RAND())</f>
        <v>6</v>
      </c>
      <c r="E131" s="1" t="n">
        <f aca="false">CHOOSE(D131,$B$5,$C$5,$D$5,$E$5,$F$5,$G$5)</f>
        <v>6</v>
      </c>
      <c r="F131" s="1" t="n">
        <f aca="false">IF(C131&gt;E131,1,0)</f>
        <v>0</v>
      </c>
      <c r="G131" s="1" t="n">
        <f aca="false">IF(C131&lt;E131,1,0)</f>
        <v>1</v>
      </c>
    </row>
    <row r="132" customFormat="false" ht="13" hidden="true" customHeight="false" outlineLevel="0" collapsed="false">
      <c r="A132" s="1" t="n">
        <f aca="false">A131+1</f>
        <v>125</v>
      </c>
      <c r="B132" s="1" t="n">
        <f aca="true">1+TRUNC(6*RAND())</f>
        <v>5</v>
      </c>
      <c r="C132" s="1" t="n">
        <f aca="false">CHOOSE(B132,$B$4,$C$4,$D$4,$E$4,$F$4,$G$4)</f>
        <v>5</v>
      </c>
      <c r="D132" s="1" t="n">
        <f aca="true">1+TRUNC(6*RAND())</f>
        <v>1</v>
      </c>
      <c r="E132" s="1" t="n">
        <f aca="false">CHOOSE(D132,$B$5,$C$5,$D$5,$E$5,$F$5,$G$5)</f>
        <v>1</v>
      </c>
      <c r="F132" s="1" t="n">
        <f aca="false">IF(C132&gt;E132,1,0)</f>
        <v>1</v>
      </c>
      <c r="G132" s="1" t="n">
        <f aca="false">IF(C132&lt;E132,1,0)</f>
        <v>0</v>
      </c>
    </row>
    <row r="133" customFormat="false" ht="13" hidden="true" customHeight="false" outlineLevel="0" collapsed="false">
      <c r="A133" s="1" t="n">
        <f aca="false">A132+1</f>
        <v>126</v>
      </c>
      <c r="B133" s="1" t="n">
        <f aca="true">1+TRUNC(6*RAND())</f>
        <v>1</v>
      </c>
      <c r="C133" s="1" t="n">
        <f aca="false">CHOOSE(B133,$B$4,$C$4,$D$4,$E$4,$F$4,$G$4)</f>
        <v>1</v>
      </c>
      <c r="D133" s="1" t="n">
        <f aca="true">1+TRUNC(6*RAND())</f>
        <v>4</v>
      </c>
      <c r="E133" s="1" t="n">
        <f aca="false">CHOOSE(D133,$B$5,$C$5,$D$5,$E$5,$F$5,$G$5)</f>
        <v>4</v>
      </c>
      <c r="F133" s="1" t="n">
        <f aca="false">IF(C133&gt;E133,1,0)</f>
        <v>0</v>
      </c>
      <c r="G133" s="1" t="n">
        <f aca="false">IF(C133&lt;E133,1,0)</f>
        <v>1</v>
      </c>
    </row>
    <row r="134" customFormat="false" ht="13" hidden="true" customHeight="false" outlineLevel="0" collapsed="false">
      <c r="A134" s="1" t="n">
        <f aca="false">A133+1</f>
        <v>127</v>
      </c>
      <c r="B134" s="1" t="n">
        <f aca="true">1+TRUNC(6*RAND())</f>
        <v>2</v>
      </c>
      <c r="C134" s="1" t="n">
        <f aca="false">CHOOSE(B134,$B$4,$C$4,$D$4,$E$4,$F$4,$G$4)</f>
        <v>2</v>
      </c>
      <c r="D134" s="1" t="n">
        <f aca="true">1+TRUNC(6*RAND())</f>
        <v>2</v>
      </c>
      <c r="E134" s="1" t="n">
        <f aca="false">CHOOSE(D134,$B$5,$C$5,$D$5,$E$5,$F$5,$G$5)</f>
        <v>2</v>
      </c>
      <c r="F134" s="1" t="n">
        <f aca="false">IF(C134&gt;E134,1,0)</f>
        <v>0</v>
      </c>
      <c r="G134" s="1" t="n">
        <f aca="false">IF(C134&lt;E134,1,0)</f>
        <v>0</v>
      </c>
    </row>
    <row r="135" customFormat="false" ht="13" hidden="true" customHeight="false" outlineLevel="0" collapsed="false">
      <c r="A135" s="1" t="n">
        <f aca="false">A134+1</f>
        <v>128</v>
      </c>
      <c r="B135" s="1" t="n">
        <f aca="true">1+TRUNC(6*RAND())</f>
        <v>5</v>
      </c>
      <c r="C135" s="1" t="n">
        <f aca="false">CHOOSE(B135,$B$4,$C$4,$D$4,$E$4,$F$4,$G$4)</f>
        <v>5</v>
      </c>
      <c r="D135" s="1" t="n">
        <f aca="true">1+TRUNC(6*RAND())</f>
        <v>5</v>
      </c>
      <c r="E135" s="1" t="n">
        <f aca="false">CHOOSE(D135,$B$5,$C$5,$D$5,$E$5,$F$5,$G$5)</f>
        <v>5</v>
      </c>
      <c r="F135" s="1" t="n">
        <f aca="false">IF(C135&gt;E135,1,0)</f>
        <v>0</v>
      </c>
      <c r="G135" s="1" t="n">
        <f aca="false">IF(C135&lt;E135,1,0)</f>
        <v>0</v>
      </c>
    </row>
    <row r="136" customFormat="false" ht="13" hidden="true" customHeight="false" outlineLevel="0" collapsed="false">
      <c r="A136" s="1" t="n">
        <f aca="false">A135+1</f>
        <v>129</v>
      </c>
      <c r="B136" s="1" t="n">
        <f aca="true">1+TRUNC(6*RAND())</f>
        <v>1</v>
      </c>
      <c r="C136" s="1" t="n">
        <f aca="false">CHOOSE(B136,$B$4,$C$4,$D$4,$E$4,$F$4,$G$4)</f>
        <v>1</v>
      </c>
      <c r="D136" s="1" t="n">
        <f aca="true">1+TRUNC(6*RAND())</f>
        <v>2</v>
      </c>
      <c r="E136" s="1" t="n">
        <f aca="false">CHOOSE(D136,$B$5,$C$5,$D$5,$E$5,$F$5,$G$5)</f>
        <v>2</v>
      </c>
      <c r="F136" s="1" t="n">
        <f aca="false">IF(C136&gt;E136,1,0)</f>
        <v>0</v>
      </c>
      <c r="G136" s="1" t="n">
        <f aca="false">IF(C136&lt;E136,1,0)</f>
        <v>1</v>
      </c>
    </row>
    <row r="137" customFormat="false" ht="13" hidden="true" customHeight="false" outlineLevel="0" collapsed="false">
      <c r="A137" s="1" t="n">
        <f aca="false">A136+1</f>
        <v>130</v>
      </c>
      <c r="B137" s="1" t="n">
        <f aca="true">1+TRUNC(6*RAND())</f>
        <v>6</v>
      </c>
      <c r="C137" s="1" t="n">
        <f aca="false">CHOOSE(B137,$B$4,$C$4,$D$4,$E$4,$F$4,$G$4)</f>
        <v>6</v>
      </c>
      <c r="D137" s="1" t="n">
        <f aca="true">1+TRUNC(6*RAND())</f>
        <v>6</v>
      </c>
      <c r="E137" s="1" t="n">
        <f aca="false">CHOOSE(D137,$B$5,$C$5,$D$5,$E$5,$F$5,$G$5)</f>
        <v>6</v>
      </c>
      <c r="F137" s="1" t="n">
        <f aca="false">IF(C137&gt;E137,1,0)</f>
        <v>0</v>
      </c>
      <c r="G137" s="1" t="n">
        <f aca="false">IF(C137&lt;E137,1,0)</f>
        <v>0</v>
      </c>
    </row>
    <row r="138" customFormat="false" ht="13" hidden="true" customHeight="false" outlineLevel="0" collapsed="false">
      <c r="A138" s="1" t="n">
        <f aca="false">A137+1</f>
        <v>131</v>
      </c>
      <c r="B138" s="1" t="n">
        <f aca="true">1+TRUNC(6*RAND())</f>
        <v>1</v>
      </c>
      <c r="C138" s="1" t="n">
        <f aca="false">CHOOSE(B138,$B$4,$C$4,$D$4,$E$4,$F$4,$G$4)</f>
        <v>1</v>
      </c>
      <c r="D138" s="1" t="n">
        <f aca="true">1+TRUNC(6*RAND())</f>
        <v>4</v>
      </c>
      <c r="E138" s="1" t="n">
        <f aca="false">CHOOSE(D138,$B$5,$C$5,$D$5,$E$5,$F$5,$G$5)</f>
        <v>4</v>
      </c>
      <c r="F138" s="1" t="n">
        <f aca="false">IF(C138&gt;E138,1,0)</f>
        <v>0</v>
      </c>
      <c r="G138" s="1" t="n">
        <f aca="false">IF(C138&lt;E138,1,0)</f>
        <v>1</v>
      </c>
    </row>
    <row r="139" customFormat="false" ht="13" hidden="true" customHeight="false" outlineLevel="0" collapsed="false">
      <c r="A139" s="1" t="n">
        <f aca="false">A138+1</f>
        <v>132</v>
      </c>
      <c r="B139" s="1" t="n">
        <f aca="true">1+TRUNC(6*RAND())</f>
        <v>3</v>
      </c>
      <c r="C139" s="1" t="n">
        <f aca="false">CHOOSE(B139,$B$4,$C$4,$D$4,$E$4,$F$4,$G$4)</f>
        <v>3</v>
      </c>
      <c r="D139" s="1" t="n">
        <f aca="true">1+TRUNC(6*RAND())</f>
        <v>1</v>
      </c>
      <c r="E139" s="1" t="n">
        <f aca="false">CHOOSE(D139,$B$5,$C$5,$D$5,$E$5,$F$5,$G$5)</f>
        <v>1</v>
      </c>
      <c r="F139" s="1" t="n">
        <f aca="false">IF(C139&gt;E139,1,0)</f>
        <v>1</v>
      </c>
      <c r="G139" s="1" t="n">
        <f aca="false">IF(C139&lt;E139,1,0)</f>
        <v>0</v>
      </c>
    </row>
    <row r="140" customFormat="false" ht="13" hidden="true" customHeight="false" outlineLevel="0" collapsed="false">
      <c r="A140" s="1" t="n">
        <f aca="false">A139+1</f>
        <v>133</v>
      </c>
      <c r="B140" s="1" t="n">
        <f aca="true">1+TRUNC(6*RAND())</f>
        <v>2</v>
      </c>
      <c r="C140" s="1" t="n">
        <f aca="false">CHOOSE(B140,$B$4,$C$4,$D$4,$E$4,$F$4,$G$4)</f>
        <v>2</v>
      </c>
      <c r="D140" s="1" t="n">
        <f aca="true">1+TRUNC(6*RAND())</f>
        <v>5</v>
      </c>
      <c r="E140" s="1" t="n">
        <f aca="false">CHOOSE(D140,$B$5,$C$5,$D$5,$E$5,$F$5,$G$5)</f>
        <v>5</v>
      </c>
      <c r="F140" s="1" t="n">
        <f aca="false">IF(C140&gt;E140,1,0)</f>
        <v>0</v>
      </c>
      <c r="G140" s="1" t="n">
        <f aca="false">IF(C140&lt;E140,1,0)</f>
        <v>1</v>
      </c>
    </row>
    <row r="141" customFormat="false" ht="13" hidden="true" customHeight="false" outlineLevel="0" collapsed="false">
      <c r="A141" s="1" t="n">
        <f aca="false">A140+1</f>
        <v>134</v>
      </c>
      <c r="B141" s="1" t="n">
        <f aca="true">1+TRUNC(6*RAND())</f>
        <v>3</v>
      </c>
      <c r="C141" s="1" t="n">
        <f aca="false">CHOOSE(B141,$B$4,$C$4,$D$4,$E$4,$F$4,$G$4)</f>
        <v>3</v>
      </c>
      <c r="D141" s="1" t="n">
        <f aca="true">1+TRUNC(6*RAND())</f>
        <v>2</v>
      </c>
      <c r="E141" s="1" t="n">
        <f aca="false">CHOOSE(D141,$B$5,$C$5,$D$5,$E$5,$F$5,$G$5)</f>
        <v>2</v>
      </c>
      <c r="F141" s="1" t="n">
        <f aca="false">IF(C141&gt;E141,1,0)</f>
        <v>1</v>
      </c>
      <c r="G141" s="1" t="n">
        <f aca="false">IF(C141&lt;E141,1,0)</f>
        <v>0</v>
      </c>
    </row>
    <row r="142" customFormat="false" ht="13" hidden="true" customHeight="false" outlineLevel="0" collapsed="false">
      <c r="A142" s="1" t="n">
        <f aca="false">A141+1</f>
        <v>135</v>
      </c>
      <c r="B142" s="1" t="n">
        <f aca="true">1+TRUNC(6*RAND())</f>
        <v>1</v>
      </c>
      <c r="C142" s="1" t="n">
        <f aca="false">CHOOSE(B142,$B$4,$C$4,$D$4,$E$4,$F$4,$G$4)</f>
        <v>1</v>
      </c>
      <c r="D142" s="1" t="n">
        <f aca="true">1+TRUNC(6*RAND())</f>
        <v>3</v>
      </c>
      <c r="E142" s="1" t="n">
        <f aca="false">CHOOSE(D142,$B$5,$C$5,$D$5,$E$5,$F$5,$G$5)</f>
        <v>3</v>
      </c>
      <c r="F142" s="1" t="n">
        <f aca="false">IF(C142&gt;E142,1,0)</f>
        <v>0</v>
      </c>
      <c r="G142" s="1" t="n">
        <f aca="false">IF(C142&lt;E142,1,0)</f>
        <v>1</v>
      </c>
    </row>
    <row r="143" customFormat="false" ht="13" hidden="true" customHeight="false" outlineLevel="0" collapsed="false">
      <c r="A143" s="1" t="n">
        <f aca="false">A142+1</f>
        <v>136</v>
      </c>
      <c r="B143" s="1" t="n">
        <f aca="true">1+TRUNC(6*RAND())</f>
        <v>5</v>
      </c>
      <c r="C143" s="1" t="n">
        <f aca="false">CHOOSE(B143,$B$4,$C$4,$D$4,$E$4,$F$4,$G$4)</f>
        <v>5</v>
      </c>
      <c r="D143" s="1" t="n">
        <f aca="true">1+TRUNC(6*RAND())</f>
        <v>3</v>
      </c>
      <c r="E143" s="1" t="n">
        <f aca="false">CHOOSE(D143,$B$5,$C$5,$D$5,$E$5,$F$5,$G$5)</f>
        <v>3</v>
      </c>
      <c r="F143" s="1" t="n">
        <f aca="false">IF(C143&gt;E143,1,0)</f>
        <v>1</v>
      </c>
      <c r="G143" s="1" t="n">
        <f aca="false">IF(C143&lt;E143,1,0)</f>
        <v>0</v>
      </c>
    </row>
    <row r="144" customFormat="false" ht="13" hidden="true" customHeight="false" outlineLevel="0" collapsed="false">
      <c r="A144" s="1" t="n">
        <f aca="false">A143+1</f>
        <v>137</v>
      </c>
      <c r="B144" s="1" t="n">
        <f aca="true">1+TRUNC(6*RAND())</f>
        <v>3</v>
      </c>
      <c r="C144" s="1" t="n">
        <f aca="false">CHOOSE(B144,$B$4,$C$4,$D$4,$E$4,$F$4,$G$4)</f>
        <v>3</v>
      </c>
      <c r="D144" s="1" t="n">
        <f aca="true">1+TRUNC(6*RAND())</f>
        <v>1</v>
      </c>
      <c r="E144" s="1" t="n">
        <f aca="false">CHOOSE(D144,$B$5,$C$5,$D$5,$E$5,$F$5,$G$5)</f>
        <v>1</v>
      </c>
      <c r="F144" s="1" t="n">
        <f aca="false">IF(C144&gt;E144,1,0)</f>
        <v>1</v>
      </c>
      <c r="G144" s="1" t="n">
        <f aca="false">IF(C144&lt;E144,1,0)</f>
        <v>0</v>
      </c>
    </row>
    <row r="145" customFormat="false" ht="13" hidden="true" customHeight="false" outlineLevel="0" collapsed="false">
      <c r="A145" s="1" t="n">
        <f aca="false">A144+1</f>
        <v>138</v>
      </c>
      <c r="B145" s="1" t="n">
        <f aca="true">1+TRUNC(6*RAND())</f>
        <v>6</v>
      </c>
      <c r="C145" s="1" t="n">
        <f aca="false">CHOOSE(B145,$B$4,$C$4,$D$4,$E$4,$F$4,$G$4)</f>
        <v>6</v>
      </c>
      <c r="D145" s="1" t="n">
        <f aca="true">1+TRUNC(6*RAND())</f>
        <v>3</v>
      </c>
      <c r="E145" s="1" t="n">
        <f aca="false">CHOOSE(D145,$B$5,$C$5,$D$5,$E$5,$F$5,$G$5)</f>
        <v>3</v>
      </c>
      <c r="F145" s="1" t="n">
        <f aca="false">IF(C145&gt;E145,1,0)</f>
        <v>1</v>
      </c>
      <c r="G145" s="1" t="n">
        <f aca="false">IF(C145&lt;E145,1,0)</f>
        <v>0</v>
      </c>
    </row>
    <row r="146" customFormat="false" ht="13" hidden="true" customHeight="false" outlineLevel="0" collapsed="false">
      <c r="A146" s="1" t="n">
        <f aca="false">A145+1</f>
        <v>139</v>
      </c>
      <c r="B146" s="1" t="n">
        <f aca="true">1+TRUNC(6*RAND())</f>
        <v>4</v>
      </c>
      <c r="C146" s="1" t="n">
        <f aca="false">CHOOSE(B146,$B$4,$C$4,$D$4,$E$4,$F$4,$G$4)</f>
        <v>4</v>
      </c>
      <c r="D146" s="1" t="n">
        <f aca="true">1+TRUNC(6*RAND())</f>
        <v>4</v>
      </c>
      <c r="E146" s="1" t="n">
        <f aca="false">CHOOSE(D146,$B$5,$C$5,$D$5,$E$5,$F$5,$G$5)</f>
        <v>4</v>
      </c>
      <c r="F146" s="1" t="n">
        <f aca="false">IF(C146&gt;E146,1,0)</f>
        <v>0</v>
      </c>
      <c r="G146" s="1" t="n">
        <f aca="false">IF(C146&lt;E146,1,0)</f>
        <v>0</v>
      </c>
    </row>
    <row r="147" customFormat="false" ht="13" hidden="true" customHeight="false" outlineLevel="0" collapsed="false">
      <c r="A147" s="1" t="n">
        <f aca="false">A146+1</f>
        <v>140</v>
      </c>
      <c r="B147" s="1" t="n">
        <f aca="true">1+TRUNC(6*RAND())</f>
        <v>1</v>
      </c>
      <c r="C147" s="1" t="n">
        <f aca="false">CHOOSE(B147,$B$4,$C$4,$D$4,$E$4,$F$4,$G$4)</f>
        <v>1</v>
      </c>
      <c r="D147" s="1" t="n">
        <f aca="true">1+TRUNC(6*RAND())</f>
        <v>2</v>
      </c>
      <c r="E147" s="1" t="n">
        <f aca="false">CHOOSE(D147,$B$5,$C$5,$D$5,$E$5,$F$5,$G$5)</f>
        <v>2</v>
      </c>
      <c r="F147" s="1" t="n">
        <f aca="false">IF(C147&gt;E147,1,0)</f>
        <v>0</v>
      </c>
      <c r="G147" s="1" t="n">
        <f aca="false">IF(C147&lt;E147,1,0)</f>
        <v>1</v>
      </c>
    </row>
    <row r="148" customFormat="false" ht="13" hidden="true" customHeight="false" outlineLevel="0" collapsed="false">
      <c r="A148" s="1" t="n">
        <f aca="false">A147+1</f>
        <v>141</v>
      </c>
      <c r="B148" s="1" t="n">
        <f aca="true">1+TRUNC(6*RAND())</f>
        <v>1</v>
      </c>
      <c r="C148" s="1" t="n">
        <f aca="false">CHOOSE(B148,$B$4,$C$4,$D$4,$E$4,$F$4,$G$4)</f>
        <v>1</v>
      </c>
      <c r="D148" s="1" t="n">
        <f aca="true">1+TRUNC(6*RAND())</f>
        <v>4</v>
      </c>
      <c r="E148" s="1" t="n">
        <f aca="false">CHOOSE(D148,$B$5,$C$5,$D$5,$E$5,$F$5,$G$5)</f>
        <v>4</v>
      </c>
      <c r="F148" s="1" t="n">
        <f aca="false">IF(C148&gt;E148,1,0)</f>
        <v>0</v>
      </c>
      <c r="G148" s="1" t="n">
        <f aca="false">IF(C148&lt;E148,1,0)</f>
        <v>1</v>
      </c>
    </row>
    <row r="149" customFormat="false" ht="13" hidden="true" customHeight="false" outlineLevel="0" collapsed="false">
      <c r="A149" s="1" t="n">
        <f aca="false">A148+1</f>
        <v>142</v>
      </c>
      <c r="B149" s="1" t="n">
        <f aca="true">1+TRUNC(6*RAND())</f>
        <v>5</v>
      </c>
      <c r="C149" s="1" t="n">
        <f aca="false">CHOOSE(B149,$B$4,$C$4,$D$4,$E$4,$F$4,$G$4)</f>
        <v>5</v>
      </c>
      <c r="D149" s="1" t="n">
        <f aca="true">1+TRUNC(6*RAND())</f>
        <v>1</v>
      </c>
      <c r="E149" s="1" t="n">
        <f aca="false">CHOOSE(D149,$B$5,$C$5,$D$5,$E$5,$F$5,$G$5)</f>
        <v>1</v>
      </c>
      <c r="F149" s="1" t="n">
        <f aca="false">IF(C149&gt;E149,1,0)</f>
        <v>1</v>
      </c>
      <c r="G149" s="1" t="n">
        <f aca="false">IF(C149&lt;E149,1,0)</f>
        <v>0</v>
      </c>
    </row>
    <row r="150" customFormat="false" ht="13" hidden="true" customHeight="false" outlineLevel="0" collapsed="false">
      <c r="A150" s="1" t="n">
        <f aca="false">A149+1</f>
        <v>143</v>
      </c>
      <c r="B150" s="1" t="n">
        <f aca="true">1+TRUNC(6*RAND())</f>
        <v>2</v>
      </c>
      <c r="C150" s="1" t="n">
        <f aca="false">CHOOSE(B150,$B$4,$C$4,$D$4,$E$4,$F$4,$G$4)</f>
        <v>2</v>
      </c>
      <c r="D150" s="1" t="n">
        <f aca="true">1+TRUNC(6*RAND())</f>
        <v>5</v>
      </c>
      <c r="E150" s="1" t="n">
        <f aca="false">CHOOSE(D150,$B$5,$C$5,$D$5,$E$5,$F$5,$G$5)</f>
        <v>5</v>
      </c>
      <c r="F150" s="1" t="n">
        <f aca="false">IF(C150&gt;E150,1,0)</f>
        <v>0</v>
      </c>
      <c r="G150" s="1" t="n">
        <f aca="false">IF(C150&lt;E150,1,0)</f>
        <v>1</v>
      </c>
    </row>
    <row r="151" customFormat="false" ht="13" hidden="true" customHeight="false" outlineLevel="0" collapsed="false">
      <c r="A151" s="1" t="n">
        <f aca="false">A150+1</f>
        <v>144</v>
      </c>
      <c r="B151" s="1" t="n">
        <f aca="true">1+TRUNC(6*RAND())</f>
        <v>3</v>
      </c>
      <c r="C151" s="1" t="n">
        <f aca="false">CHOOSE(B151,$B$4,$C$4,$D$4,$E$4,$F$4,$G$4)</f>
        <v>3</v>
      </c>
      <c r="D151" s="1" t="n">
        <f aca="true">1+TRUNC(6*RAND())</f>
        <v>3</v>
      </c>
      <c r="E151" s="1" t="n">
        <f aca="false">CHOOSE(D151,$B$5,$C$5,$D$5,$E$5,$F$5,$G$5)</f>
        <v>3</v>
      </c>
      <c r="F151" s="1" t="n">
        <f aca="false">IF(C151&gt;E151,1,0)</f>
        <v>0</v>
      </c>
      <c r="G151" s="1" t="n">
        <f aca="false">IF(C151&lt;E151,1,0)</f>
        <v>0</v>
      </c>
    </row>
    <row r="152" customFormat="false" ht="13" hidden="true" customHeight="false" outlineLevel="0" collapsed="false">
      <c r="A152" s="1" t="n">
        <f aca="false">A151+1</f>
        <v>145</v>
      </c>
      <c r="B152" s="1" t="n">
        <f aca="true">1+TRUNC(6*RAND())</f>
        <v>5</v>
      </c>
      <c r="C152" s="1" t="n">
        <f aca="false">CHOOSE(B152,$B$4,$C$4,$D$4,$E$4,$F$4,$G$4)</f>
        <v>5</v>
      </c>
      <c r="D152" s="1" t="n">
        <f aca="true">1+TRUNC(6*RAND())</f>
        <v>5</v>
      </c>
      <c r="E152" s="1" t="n">
        <f aca="false">CHOOSE(D152,$B$5,$C$5,$D$5,$E$5,$F$5,$G$5)</f>
        <v>5</v>
      </c>
      <c r="F152" s="1" t="n">
        <f aca="false">IF(C152&gt;E152,1,0)</f>
        <v>0</v>
      </c>
      <c r="G152" s="1" t="n">
        <f aca="false">IF(C152&lt;E152,1,0)</f>
        <v>0</v>
      </c>
    </row>
    <row r="153" customFormat="false" ht="13" hidden="true" customHeight="false" outlineLevel="0" collapsed="false">
      <c r="A153" s="1" t="n">
        <f aca="false">A152+1</f>
        <v>146</v>
      </c>
      <c r="B153" s="1" t="n">
        <f aca="true">1+TRUNC(6*RAND())</f>
        <v>4</v>
      </c>
      <c r="C153" s="1" t="n">
        <f aca="false">CHOOSE(B153,$B$4,$C$4,$D$4,$E$4,$F$4,$G$4)</f>
        <v>4</v>
      </c>
      <c r="D153" s="1" t="n">
        <f aca="true">1+TRUNC(6*RAND())</f>
        <v>1</v>
      </c>
      <c r="E153" s="1" t="n">
        <f aca="false">CHOOSE(D153,$B$5,$C$5,$D$5,$E$5,$F$5,$G$5)</f>
        <v>1</v>
      </c>
      <c r="F153" s="1" t="n">
        <f aca="false">IF(C153&gt;E153,1,0)</f>
        <v>1</v>
      </c>
      <c r="G153" s="1" t="n">
        <f aca="false">IF(C153&lt;E153,1,0)</f>
        <v>0</v>
      </c>
    </row>
    <row r="154" customFormat="false" ht="13" hidden="true" customHeight="false" outlineLevel="0" collapsed="false">
      <c r="A154" s="1" t="n">
        <f aca="false">A153+1</f>
        <v>147</v>
      </c>
      <c r="B154" s="1" t="n">
        <f aca="true">1+TRUNC(6*RAND())</f>
        <v>3</v>
      </c>
      <c r="C154" s="1" t="n">
        <f aca="false">CHOOSE(B154,$B$4,$C$4,$D$4,$E$4,$F$4,$G$4)</f>
        <v>3</v>
      </c>
      <c r="D154" s="1" t="n">
        <f aca="true">1+TRUNC(6*RAND())</f>
        <v>2</v>
      </c>
      <c r="E154" s="1" t="n">
        <f aca="false">CHOOSE(D154,$B$5,$C$5,$D$5,$E$5,$F$5,$G$5)</f>
        <v>2</v>
      </c>
      <c r="F154" s="1" t="n">
        <f aca="false">IF(C154&gt;E154,1,0)</f>
        <v>1</v>
      </c>
      <c r="G154" s="1" t="n">
        <f aca="false">IF(C154&lt;E154,1,0)</f>
        <v>0</v>
      </c>
    </row>
    <row r="155" customFormat="false" ht="13" hidden="true" customHeight="false" outlineLevel="0" collapsed="false">
      <c r="A155" s="1" t="n">
        <f aca="false">A154+1</f>
        <v>148</v>
      </c>
      <c r="B155" s="1" t="n">
        <f aca="true">1+TRUNC(6*RAND())</f>
        <v>3</v>
      </c>
      <c r="C155" s="1" t="n">
        <f aca="false">CHOOSE(B155,$B$4,$C$4,$D$4,$E$4,$F$4,$G$4)</f>
        <v>3</v>
      </c>
      <c r="D155" s="1" t="n">
        <f aca="true">1+TRUNC(6*RAND())</f>
        <v>1</v>
      </c>
      <c r="E155" s="1" t="n">
        <f aca="false">CHOOSE(D155,$B$5,$C$5,$D$5,$E$5,$F$5,$G$5)</f>
        <v>1</v>
      </c>
      <c r="F155" s="1" t="n">
        <f aca="false">IF(C155&gt;E155,1,0)</f>
        <v>1</v>
      </c>
      <c r="G155" s="1" t="n">
        <f aca="false">IF(C155&lt;E155,1,0)</f>
        <v>0</v>
      </c>
    </row>
    <row r="156" customFormat="false" ht="13" hidden="true" customHeight="false" outlineLevel="0" collapsed="false">
      <c r="A156" s="1" t="n">
        <f aca="false">A155+1</f>
        <v>149</v>
      </c>
      <c r="B156" s="1" t="n">
        <f aca="true">1+TRUNC(6*RAND())</f>
        <v>3</v>
      </c>
      <c r="C156" s="1" t="n">
        <f aca="false">CHOOSE(B156,$B$4,$C$4,$D$4,$E$4,$F$4,$G$4)</f>
        <v>3</v>
      </c>
      <c r="D156" s="1" t="n">
        <f aca="true">1+TRUNC(6*RAND())</f>
        <v>6</v>
      </c>
      <c r="E156" s="1" t="n">
        <f aca="false">CHOOSE(D156,$B$5,$C$5,$D$5,$E$5,$F$5,$G$5)</f>
        <v>6</v>
      </c>
      <c r="F156" s="1" t="n">
        <f aca="false">IF(C156&gt;E156,1,0)</f>
        <v>0</v>
      </c>
      <c r="G156" s="1" t="n">
        <f aca="false">IF(C156&lt;E156,1,0)</f>
        <v>1</v>
      </c>
    </row>
    <row r="157" customFormat="false" ht="13" hidden="true" customHeight="false" outlineLevel="0" collapsed="false">
      <c r="A157" s="1" t="n">
        <f aca="false">A156+1</f>
        <v>150</v>
      </c>
      <c r="B157" s="1" t="n">
        <f aca="true">1+TRUNC(6*RAND())</f>
        <v>3</v>
      </c>
      <c r="C157" s="1" t="n">
        <f aca="false">CHOOSE(B157,$B$4,$C$4,$D$4,$E$4,$F$4,$G$4)</f>
        <v>3</v>
      </c>
      <c r="D157" s="1" t="n">
        <f aca="true">1+TRUNC(6*RAND())</f>
        <v>5</v>
      </c>
      <c r="E157" s="1" t="n">
        <f aca="false">CHOOSE(D157,$B$5,$C$5,$D$5,$E$5,$F$5,$G$5)</f>
        <v>5</v>
      </c>
      <c r="F157" s="1" t="n">
        <f aca="false">IF(C157&gt;E157,1,0)</f>
        <v>0</v>
      </c>
      <c r="G157" s="1" t="n">
        <f aca="false">IF(C157&lt;E157,1,0)</f>
        <v>1</v>
      </c>
    </row>
    <row r="158" customFormat="false" ht="13" hidden="true" customHeight="false" outlineLevel="0" collapsed="false">
      <c r="A158" s="1" t="n">
        <f aca="false">A157+1</f>
        <v>151</v>
      </c>
      <c r="B158" s="1" t="n">
        <f aca="true">1+TRUNC(6*RAND())</f>
        <v>6</v>
      </c>
      <c r="C158" s="1" t="n">
        <f aca="false">CHOOSE(B158,$B$4,$C$4,$D$4,$E$4,$F$4,$G$4)</f>
        <v>6</v>
      </c>
      <c r="D158" s="1" t="n">
        <f aca="true">1+TRUNC(6*RAND())</f>
        <v>4</v>
      </c>
      <c r="E158" s="1" t="n">
        <f aca="false">CHOOSE(D158,$B$5,$C$5,$D$5,$E$5,$F$5,$G$5)</f>
        <v>4</v>
      </c>
      <c r="F158" s="1" t="n">
        <f aca="false">IF(C158&gt;E158,1,0)</f>
        <v>1</v>
      </c>
      <c r="G158" s="1" t="n">
        <f aca="false">IF(C158&lt;E158,1,0)</f>
        <v>0</v>
      </c>
    </row>
    <row r="159" customFormat="false" ht="13" hidden="true" customHeight="false" outlineLevel="0" collapsed="false">
      <c r="A159" s="1" t="n">
        <f aca="false">A158+1</f>
        <v>152</v>
      </c>
      <c r="B159" s="1" t="n">
        <f aca="true">1+TRUNC(6*RAND())</f>
        <v>2</v>
      </c>
      <c r="C159" s="1" t="n">
        <f aca="false">CHOOSE(B159,$B$4,$C$4,$D$4,$E$4,$F$4,$G$4)</f>
        <v>2</v>
      </c>
      <c r="D159" s="1" t="n">
        <f aca="true">1+TRUNC(6*RAND())</f>
        <v>5</v>
      </c>
      <c r="E159" s="1" t="n">
        <f aca="false">CHOOSE(D159,$B$5,$C$5,$D$5,$E$5,$F$5,$G$5)</f>
        <v>5</v>
      </c>
      <c r="F159" s="1" t="n">
        <f aca="false">IF(C159&gt;E159,1,0)</f>
        <v>0</v>
      </c>
      <c r="G159" s="1" t="n">
        <f aca="false">IF(C159&lt;E159,1,0)</f>
        <v>1</v>
      </c>
    </row>
    <row r="160" customFormat="false" ht="13" hidden="true" customHeight="false" outlineLevel="0" collapsed="false">
      <c r="A160" s="1" t="n">
        <f aca="false">A159+1</f>
        <v>153</v>
      </c>
      <c r="B160" s="1" t="n">
        <f aca="true">1+TRUNC(6*RAND())</f>
        <v>3</v>
      </c>
      <c r="C160" s="1" t="n">
        <f aca="false">CHOOSE(B160,$B$4,$C$4,$D$4,$E$4,$F$4,$G$4)</f>
        <v>3</v>
      </c>
      <c r="D160" s="1" t="n">
        <f aca="true">1+TRUNC(6*RAND())</f>
        <v>3</v>
      </c>
      <c r="E160" s="1" t="n">
        <f aca="false">CHOOSE(D160,$B$5,$C$5,$D$5,$E$5,$F$5,$G$5)</f>
        <v>3</v>
      </c>
      <c r="F160" s="1" t="n">
        <f aca="false">IF(C160&gt;E160,1,0)</f>
        <v>0</v>
      </c>
      <c r="G160" s="1" t="n">
        <f aca="false">IF(C160&lt;E160,1,0)</f>
        <v>0</v>
      </c>
    </row>
    <row r="161" customFormat="false" ht="13" hidden="true" customHeight="false" outlineLevel="0" collapsed="false">
      <c r="A161" s="1" t="n">
        <f aca="false">A160+1</f>
        <v>154</v>
      </c>
      <c r="B161" s="1" t="n">
        <f aca="true">1+TRUNC(6*RAND())</f>
        <v>2</v>
      </c>
      <c r="C161" s="1" t="n">
        <f aca="false">CHOOSE(B161,$B$4,$C$4,$D$4,$E$4,$F$4,$G$4)</f>
        <v>2</v>
      </c>
      <c r="D161" s="1" t="n">
        <f aca="true">1+TRUNC(6*RAND())</f>
        <v>6</v>
      </c>
      <c r="E161" s="1" t="n">
        <f aca="false">CHOOSE(D161,$B$5,$C$5,$D$5,$E$5,$F$5,$G$5)</f>
        <v>6</v>
      </c>
      <c r="F161" s="1" t="n">
        <f aca="false">IF(C161&gt;E161,1,0)</f>
        <v>0</v>
      </c>
      <c r="G161" s="1" t="n">
        <f aca="false">IF(C161&lt;E161,1,0)</f>
        <v>1</v>
      </c>
    </row>
    <row r="162" customFormat="false" ht="13" hidden="true" customHeight="false" outlineLevel="0" collapsed="false">
      <c r="A162" s="1" t="n">
        <f aca="false">A161+1</f>
        <v>155</v>
      </c>
      <c r="B162" s="1" t="n">
        <f aca="true">1+TRUNC(6*RAND())</f>
        <v>5</v>
      </c>
      <c r="C162" s="1" t="n">
        <f aca="false">CHOOSE(B162,$B$4,$C$4,$D$4,$E$4,$F$4,$G$4)</f>
        <v>5</v>
      </c>
      <c r="D162" s="1" t="n">
        <f aca="true">1+TRUNC(6*RAND())</f>
        <v>2</v>
      </c>
      <c r="E162" s="1" t="n">
        <f aca="false">CHOOSE(D162,$B$5,$C$5,$D$5,$E$5,$F$5,$G$5)</f>
        <v>2</v>
      </c>
      <c r="F162" s="1" t="n">
        <f aca="false">IF(C162&gt;E162,1,0)</f>
        <v>1</v>
      </c>
      <c r="G162" s="1" t="n">
        <f aca="false">IF(C162&lt;E162,1,0)</f>
        <v>0</v>
      </c>
    </row>
    <row r="163" customFormat="false" ht="13" hidden="true" customHeight="false" outlineLevel="0" collapsed="false">
      <c r="A163" s="1" t="n">
        <f aca="false">A162+1</f>
        <v>156</v>
      </c>
      <c r="B163" s="1" t="n">
        <f aca="true">1+TRUNC(6*RAND())</f>
        <v>1</v>
      </c>
      <c r="C163" s="1" t="n">
        <f aca="false">CHOOSE(B163,$B$4,$C$4,$D$4,$E$4,$F$4,$G$4)</f>
        <v>1</v>
      </c>
      <c r="D163" s="1" t="n">
        <f aca="true">1+TRUNC(6*RAND())</f>
        <v>6</v>
      </c>
      <c r="E163" s="1" t="n">
        <f aca="false">CHOOSE(D163,$B$5,$C$5,$D$5,$E$5,$F$5,$G$5)</f>
        <v>6</v>
      </c>
      <c r="F163" s="1" t="n">
        <f aca="false">IF(C163&gt;E163,1,0)</f>
        <v>0</v>
      </c>
      <c r="G163" s="1" t="n">
        <f aca="false">IF(C163&lt;E163,1,0)</f>
        <v>1</v>
      </c>
    </row>
    <row r="164" customFormat="false" ht="13" hidden="true" customHeight="false" outlineLevel="0" collapsed="false">
      <c r="A164" s="1" t="n">
        <f aca="false">A163+1</f>
        <v>157</v>
      </c>
      <c r="B164" s="1" t="n">
        <f aca="true">1+TRUNC(6*RAND())</f>
        <v>2</v>
      </c>
      <c r="C164" s="1" t="n">
        <f aca="false">CHOOSE(B164,$B$4,$C$4,$D$4,$E$4,$F$4,$G$4)</f>
        <v>2</v>
      </c>
      <c r="D164" s="1" t="n">
        <f aca="true">1+TRUNC(6*RAND())</f>
        <v>3</v>
      </c>
      <c r="E164" s="1" t="n">
        <f aca="false">CHOOSE(D164,$B$5,$C$5,$D$5,$E$5,$F$5,$G$5)</f>
        <v>3</v>
      </c>
      <c r="F164" s="1" t="n">
        <f aca="false">IF(C164&gt;E164,1,0)</f>
        <v>0</v>
      </c>
      <c r="G164" s="1" t="n">
        <f aca="false">IF(C164&lt;E164,1,0)</f>
        <v>1</v>
      </c>
    </row>
    <row r="165" customFormat="false" ht="13" hidden="true" customHeight="false" outlineLevel="0" collapsed="false">
      <c r="A165" s="1" t="n">
        <f aca="false">A164+1</f>
        <v>158</v>
      </c>
      <c r="B165" s="1" t="n">
        <f aca="true">1+TRUNC(6*RAND())</f>
        <v>6</v>
      </c>
      <c r="C165" s="1" t="n">
        <f aca="false">CHOOSE(B165,$B$4,$C$4,$D$4,$E$4,$F$4,$G$4)</f>
        <v>6</v>
      </c>
      <c r="D165" s="1" t="n">
        <f aca="true">1+TRUNC(6*RAND())</f>
        <v>6</v>
      </c>
      <c r="E165" s="1" t="n">
        <f aca="false">CHOOSE(D165,$B$5,$C$5,$D$5,$E$5,$F$5,$G$5)</f>
        <v>6</v>
      </c>
      <c r="F165" s="1" t="n">
        <f aca="false">IF(C165&gt;E165,1,0)</f>
        <v>0</v>
      </c>
      <c r="G165" s="1" t="n">
        <f aca="false">IF(C165&lt;E165,1,0)</f>
        <v>0</v>
      </c>
    </row>
    <row r="166" customFormat="false" ht="13" hidden="true" customHeight="false" outlineLevel="0" collapsed="false">
      <c r="A166" s="1" t="n">
        <f aca="false">A165+1</f>
        <v>159</v>
      </c>
      <c r="B166" s="1" t="n">
        <f aca="true">1+TRUNC(6*RAND())</f>
        <v>3</v>
      </c>
      <c r="C166" s="1" t="n">
        <f aca="false">CHOOSE(B166,$B$4,$C$4,$D$4,$E$4,$F$4,$G$4)</f>
        <v>3</v>
      </c>
      <c r="D166" s="1" t="n">
        <f aca="true">1+TRUNC(6*RAND())</f>
        <v>5</v>
      </c>
      <c r="E166" s="1" t="n">
        <f aca="false">CHOOSE(D166,$B$5,$C$5,$D$5,$E$5,$F$5,$G$5)</f>
        <v>5</v>
      </c>
      <c r="F166" s="1" t="n">
        <f aca="false">IF(C166&gt;E166,1,0)</f>
        <v>0</v>
      </c>
      <c r="G166" s="1" t="n">
        <f aca="false">IF(C166&lt;E166,1,0)</f>
        <v>1</v>
      </c>
    </row>
    <row r="167" customFormat="false" ht="13" hidden="true" customHeight="false" outlineLevel="0" collapsed="false">
      <c r="A167" s="1" t="n">
        <f aca="false">A166+1</f>
        <v>160</v>
      </c>
      <c r="B167" s="1" t="n">
        <f aca="true">1+TRUNC(6*RAND())</f>
        <v>3</v>
      </c>
      <c r="C167" s="1" t="n">
        <f aca="false">CHOOSE(B167,$B$4,$C$4,$D$4,$E$4,$F$4,$G$4)</f>
        <v>3</v>
      </c>
      <c r="D167" s="1" t="n">
        <f aca="true">1+TRUNC(6*RAND())</f>
        <v>4</v>
      </c>
      <c r="E167" s="1" t="n">
        <f aca="false">CHOOSE(D167,$B$5,$C$5,$D$5,$E$5,$F$5,$G$5)</f>
        <v>4</v>
      </c>
      <c r="F167" s="1" t="n">
        <f aca="false">IF(C167&gt;E167,1,0)</f>
        <v>0</v>
      </c>
      <c r="G167" s="1" t="n">
        <f aca="false">IF(C167&lt;E167,1,0)</f>
        <v>1</v>
      </c>
    </row>
    <row r="168" customFormat="false" ht="13" hidden="true" customHeight="false" outlineLevel="0" collapsed="false">
      <c r="A168" s="1" t="n">
        <f aca="false">A167+1</f>
        <v>161</v>
      </c>
      <c r="B168" s="1" t="n">
        <f aca="true">1+TRUNC(6*RAND())</f>
        <v>6</v>
      </c>
      <c r="C168" s="1" t="n">
        <f aca="false">CHOOSE(B168,$B$4,$C$4,$D$4,$E$4,$F$4,$G$4)</f>
        <v>6</v>
      </c>
      <c r="D168" s="1" t="n">
        <f aca="true">1+TRUNC(6*RAND())</f>
        <v>3</v>
      </c>
      <c r="E168" s="1" t="n">
        <f aca="false">CHOOSE(D168,$B$5,$C$5,$D$5,$E$5,$F$5,$G$5)</f>
        <v>3</v>
      </c>
      <c r="F168" s="1" t="n">
        <f aca="false">IF(C168&gt;E168,1,0)</f>
        <v>1</v>
      </c>
      <c r="G168" s="1" t="n">
        <f aca="false">IF(C168&lt;E168,1,0)</f>
        <v>0</v>
      </c>
    </row>
    <row r="169" customFormat="false" ht="13" hidden="true" customHeight="false" outlineLevel="0" collapsed="false">
      <c r="A169" s="1" t="n">
        <f aca="false">A168+1</f>
        <v>162</v>
      </c>
      <c r="B169" s="1" t="n">
        <f aca="true">1+TRUNC(6*RAND())</f>
        <v>4</v>
      </c>
      <c r="C169" s="1" t="n">
        <f aca="false">CHOOSE(B169,$B$4,$C$4,$D$4,$E$4,$F$4,$G$4)</f>
        <v>4</v>
      </c>
      <c r="D169" s="1" t="n">
        <f aca="true">1+TRUNC(6*RAND())</f>
        <v>6</v>
      </c>
      <c r="E169" s="1" t="n">
        <f aca="false">CHOOSE(D169,$B$5,$C$5,$D$5,$E$5,$F$5,$G$5)</f>
        <v>6</v>
      </c>
      <c r="F169" s="1" t="n">
        <f aca="false">IF(C169&gt;E169,1,0)</f>
        <v>0</v>
      </c>
      <c r="G169" s="1" t="n">
        <f aca="false">IF(C169&lt;E169,1,0)</f>
        <v>1</v>
      </c>
    </row>
    <row r="170" customFormat="false" ht="13" hidden="true" customHeight="false" outlineLevel="0" collapsed="false">
      <c r="A170" s="1" t="n">
        <f aca="false">A169+1</f>
        <v>163</v>
      </c>
      <c r="B170" s="1" t="n">
        <f aca="true">1+TRUNC(6*RAND())</f>
        <v>3</v>
      </c>
      <c r="C170" s="1" t="n">
        <f aca="false">CHOOSE(B170,$B$4,$C$4,$D$4,$E$4,$F$4,$G$4)</f>
        <v>3</v>
      </c>
      <c r="D170" s="1" t="n">
        <f aca="true">1+TRUNC(6*RAND())</f>
        <v>6</v>
      </c>
      <c r="E170" s="1" t="n">
        <f aca="false">CHOOSE(D170,$B$5,$C$5,$D$5,$E$5,$F$5,$G$5)</f>
        <v>6</v>
      </c>
      <c r="F170" s="1" t="n">
        <f aca="false">IF(C170&gt;E170,1,0)</f>
        <v>0</v>
      </c>
      <c r="G170" s="1" t="n">
        <f aca="false">IF(C170&lt;E170,1,0)</f>
        <v>1</v>
      </c>
    </row>
    <row r="171" customFormat="false" ht="13" hidden="true" customHeight="false" outlineLevel="0" collapsed="false">
      <c r="A171" s="1" t="n">
        <f aca="false">A170+1</f>
        <v>164</v>
      </c>
      <c r="B171" s="1" t="n">
        <f aca="true">1+TRUNC(6*RAND())</f>
        <v>1</v>
      </c>
      <c r="C171" s="1" t="n">
        <f aca="false">CHOOSE(B171,$B$4,$C$4,$D$4,$E$4,$F$4,$G$4)</f>
        <v>1</v>
      </c>
      <c r="D171" s="1" t="n">
        <f aca="true">1+TRUNC(6*RAND())</f>
        <v>4</v>
      </c>
      <c r="E171" s="1" t="n">
        <f aca="false">CHOOSE(D171,$B$5,$C$5,$D$5,$E$5,$F$5,$G$5)</f>
        <v>4</v>
      </c>
      <c r="F171" s="1" t="n">
        <f aca="false">IF(C171&gt;E171,1,0)</f>
        <v>0</v>
      </c>
      <c r="G171" s="1" t="n">
        <f aca="false">IF(C171&lt;E171,1,0)</f>
        <v>1</v>
      </c>
    </row>
    <row r="172" customFormat="false" ht="13" hidden="true" customHeight="false" outlineLevel="0" collapsed="false">
      <c r="A172" s="1" t="n">
        <f aca="false">A171+1</f>
        <v>165</v>
      </c>
      <c r="B172" s="1" t="n">
        <f aca="true">1+TRUNC(6*RAND())</f>
        <v>4</v>
      </c>
      <c r="C172" s="1" t="n">
        <f aca="false">CHOOSE(B172,$B$4,$C$4,$D$4,$E$4,$F$4,$G$4)</f>
        <v>4</v>
      </c>
      <c r="D172" s="1" t="n">
        <f aca="true">1+TRUNC(6*RAND())</f>
        <v>1</v>
      </c>
      <c r="E172" s="1" t="n">
        <f aca="false">CHOOSE(D172,$B$5,$C$5,$D$5,$E$5,$F$5,$G$5)</f>
        <v>1</v>
      </c>
      <c r="F172" s="1" t="n">
        <f aca="false">IF(C172&gt;E172,1,0)</f>
        <v>1</v>
      </c>
      <c r="G172" s="1" t="n">
        <f aca="false">IF(C172&lt;E172,1,0)</f>
        <v>0</v>
      </c>
    </row>
    <row r="173" customFormat="false" ht="13" hidden="true" customHeight="false" outlineLevel="0" collapsed="false">
      <c r="A173" s="1" t="n">
        <f aca="false">A172+1</f>
        <v>166</v>
      </c>
      <c r="B173" s="1" t="n">
        <f aca="true">1+TRUNC(6*RAND())</f>
        <v>4</v>
      </c>
      <c r="C173" s="1" t="n">
        <f aca="false">CHOOSE(B173,$B$4,$C$4,$D$4,$E$4,$F$4,$G$4)</f>
        <v>4</v>
      </c>
      <c r="D173" s="1" t="n">
        <f aca="true">1+TRUNC(6*RAND())</f>
        <v>4</v>
      </c>
      <c r="E173" s="1" t="n">
        <f aca="false">CHOOSE(D173,$B$5,$C$5,$D$5,$E$5,$F$5,$G$5)</f>
        <v>4</v>
      </c>
      <c r="F173" s="1" t="n">
        <f aca="false">IF(C173&gt;E173,1,0)</f>
        <v>0</v>
      </c>
      <c r="G173" s="1" t="n">
        <f aca="false">IF(C173&lt;E173,1,0)</f>
        <v>0</v>
      </c>
    </row>
    <row r="174" customFormat="false" ht="13" hidden="true" customHeight="false" outlineLevel="0" collapsed="false">
      <c r="A174" s="1" t="n">
        <f aca="false">A173+1</f>
        <v>167</v>
      </c>
      <c r="B174" s="1" t="n">
        <f aca="true">1+TRUNC(6*RAND())</f>
        <v>6</v>
      </c>
      <c r="C174" s="1" t="n">
        <f aca="false">CHOOSE(B174,$B$4,$C$4,$D$4,$E$4,$F$4,$G$4)</f>
        <v>6</v>
      </c>
      <c r="D174" s="1" t="n">
        <f aca="true">1+TRUNC(6*RAND())</f>
        <v>4</v>
      </c>
      <c r="E174" s="1" t="n">
        <f aca="false">CHOOSE(D174,$B$5,$C$5,$D$5,$E$5,$F$5,$G$5)</f>
        <v>4</v>
      </c>
      <c r="F174" s="1" t="n">
        <f aca="false">IF(C174&gt;E174,1,0)</f>
        <v>1</v>
      </c>
      <c r="G174" s="1" t="n">
        <f aca="false">IF(C174&lt;E174,1,0)</f>
        <v>0</v>
      </c>
    </row>
    <row r="175" customFormat="false" ht="13" hidden="true" customHeight="false" outlineLevel="0" collapsed="false">
      <c r="A175" s="1" t="n">
        <f aca="false">A174+1</f>
        <v>168</v>
      </c>
      <c r="B175" s="1" t="n">
        <f aca="true">1+TRUNC(6*RAND())</f>
        <v>2</v>
      </c>
      <c r="C175" s="1" t="n">
        <f aca="false">CHOOSE(B175,$B$4,$C$4,$D$4,$E$4,$F$4,$G$4)</f>
        <v>2</v>
      </c>
      <c r="D175" s="1" t="n">
        <f aca="true">1+TRUNC(6*RAND())</f>
        <v>2</v>
      </c>
      <c r="E175" s="1" t="n">
        <f aca="false">CHOOSE(D175,$B$5,$C$5,$D$5,$E$5,$F$5,$G$5)</f>
        <v>2</v>
      </c>
      <c r="F175" s="1" t="n">
        <f aca="false">IF(C175&gt;E175,1,0)</f>
        <v>0</v>
      </c>
      <c r="G175" s="1" t="n">
        <f aca="false">IF(C175&lt;E175,1,0)</f>
        <v>0</v>
      </c>
    </row>
    <row r="176" customFormat="false" ht="13" hidden="true" customHeight="false" outlineLevel="0" collapsed="false">
      <c r="A176" s="1" t="n">
        <f aca="false">A175+1</f>
        <v>169</v>
      </c>
      <c r="B176" s="1" t="n">
        <f aca="true">1+TRUNC(6*RAND())</f>
        <v>6</v>
      </c>
      <c r="C176" s="1" t="n">
        <f aca="false">CHOOSE(B176,$B$4,$C$4,$D$4,$E$4,$F$4,$G$4)</f>
        <v>6</v>
      </c>
      <c r="D176" s="1" t="n">
        <f aca="true">1+TRUNC(6*RAND())</f>
        <v>5</v>
      </c>
      <c r="E176" s="1" t="n">
        <f aca="false">CHOOSE(D176,$B$5,$C$5,$D$5,$E$5,$F$5,$G$5)</f>
        <v>5</v>
      </c>
      <c r="F176" s="1" t="n">
        <f aca="false">IF(C176&gt;E176,1,0)</f>
        <v>1</v>
      </c>
      <c r="G176" s="1" t="n">
        <f aca="false">IF(C176&lt;E176,1,0)</f>
        <v>0</v>
      </c>
    </row>
    <row r="177" customFormat="false" ht="13" hidden="true" customHeight="false" outlineLevel="0" collapsed="false">
      <c r="A177" s="1" t="n">
        <f aca="false">A176+1</f>
        <v>170</v>
      </c>
      <c r="B177" s="1" t="n">
        <f aca="true">1+TRUNC(6*RAND())</f>
        <v>3</v>
      </c>
      <c r="C177" s="1" t="n">
        <f aca="false">CHOOSE(B177,$B$4,$C$4,$D$4,$E$4,$F$4,$G$4)</f>
        <v>3</v>
      </c>
      <c r="D177" s="1" t="n">
        <f aca="true">1+TRUNC(6*RAND())</f>
        <v>1</v>
      </c>
      <c r="E177" s="1" t="n">
        <f aca="false">CHOOSE(D177,$B$5,$C$5,$D$5,$E$5,$F$5,$G$5)</f>
        <v>1</v>
      </c>
      <c r="F177" s="1" t="n">
        <f aca="false">IF(C177&gt;E177,1,0)</f>
        <v>1</v>
      </c>
      <c r="G177" s="1" t="n">
        <f aca="false">IF(C177&lt;E177,1,0)</f>
        <v>0</v>
      </c>
    </row>
    <row r="178" customFormat="false" ht="13" hidden="true" customHeight="false" outlineLevel="0" collapsed="false">
      <c r="A178" s="1" t="n">
        <f aca="false">A177+1</f>
        <v>171</v>
      </c>
      <c r="B178" s="1" t="n">
        <f aca="true">1+TRUNC(6*RAND())</f>
        <v>3</v>
      </c>
      <c r="C178" s="1" t="n">
        <f aca="false">CHOOSE(B178,$B$4,$C$4,$D$4,$E$4,$F$4,$G$4)</f>
        <v>3</v>
      </c>
      <c r="D178" s="1" t="n">
        <f aca="true">1+TRUNC(6*RAND())</f>
        <v>5</v>
      </c>
      <c r="E178" s="1" t="n">
        <f aca="false">CHOOSE(D178,$B$5,$C$5,$D$5,$E$5,$F$5,$G$5)</f>
        <v>5</v>
      </c>
      <c r="F178" s="1" t="n">
        <f aca="false">IF(C178&gt;E178,1,0)</f>
        <v>0</v>
      </c>
      <c r="G178" s="1" t="n">
        <f aca="false">IF(C178&lt;E178,1,0)</f>
        <v>1</v>
      </c>
    </row>
    <row r="179" customFormat="false" ht="13" hidden="true" customHeight="false" outlineLevel="0" collapsed="false">
      <c r="A179" s="1" t="n">
        <f aca="false">A178+1</f>
        <v>172</v>
      </c>
      <c r="B179" s="1" t="n">
        <f aca="true">1+TRUNC(6*RAND())</f>
        <v>2</v>
      </c>
      <c r="C179" s="1" t="n">
        <f aca="false">CHOOSE(B179,$B$4,$C$4,$D$4,$E$4,$F$4,$G$4)</f>
        <v>2</v>
      </c>
      <c r="D179" s="1" t="n">
        <f aca="true">1+TRUNC(6*RAND())</f>
        <v>4</v>
      </c>
      <c r="E179" s="1" t="n">
        <f aca="false">CHOOSE(D179,$B$5,$C$5,$D$5,$E$5,$F$5,$G$5)</f>
        <v>4</v>
      </c>
      <c r="F179" s="1" t="n">
        <f aca="false">IF(C179&gt;E179,1,0)</f>
        <v>0</v>
      </c>
      <c r="G179" s="1" t="n">
        <f aca="false">IF(C179&lt;E179,1,0)</f>
        <v>1</v>
      </c>
    </row>
    <row r="180" customFormat="false" ht="13" hidden="true" customHeight="false" outlineLevel="0" collapsed="false">
      <c r="A180" s="1" t="n">
        <f aca="false">A179+1</f>
        <v>173</v>
      </c>
      <c r="B180" s="1" t="n">
        <f aca="true">1+TRUNC(6*RAND())</f>
        <v>4</v>
      </c>
      <c r="C180" s="1" t="n">
        <f aca="false">CHOOSE(B180,$B$4,$C$4,$D$4,$E$4,$F$4,$G$4)</f>
        <v>4</v>
      </c>
      <c r="D180" s="1" t="n">
        <f aca="true">1+TRUNC(6*RAND())</f>
        <v>2</v>
      </c>
      <c r="E180" s="1" t="n">
        <f aca="false">CHOOSE(D180,$B$5,$C$5,$D$5,$E$5,$F$5,$G$5)</f>
        <v>2</v>
      </c>
      <c r="F180" s="1" t="n">
        <f aca="false">IF(C180&gt;E180,1,0)</f>
        <v>1</v>
      </c>
      <c r="G180" s="1" t="n">
        <f aca="false">IF(C180&lt;E180,1,0)</f>
        <v>0</v>
      </c>
    </row>
    <row r="181" customFormat="false" ht="13" hidden="true" customHeight="false" outlineLevel="0" collapsed="false">
      <c r="A181" s="1" t="n">
        <f aca="false">A180+1</f>
        <v>174</v>
      </c>
      <c r="B181" s="1" t="n">
        <f aca="true">1+TRUNC(6*RAND())</f>
        <v>6</v>
      </c>
      <c r="C181" s="1" t="n">
        <f aca="false">CHOOSE(B181,$B$4,$C$4,$D$4,$E$4,$F$4,$G$4)</f>
        <v>6</v>
      </c>
      <c r="D181" s="1" t="n">
        <f aca="true">1+TRUNC(6*RAND())</f>
        <v>2</v>
      </c>
      <c r="E181" s="1" t="n">
        <f aca="false">CHOOSE(D181,$B$5,$C$5,$D$5,$E$5,$F$5,$G$5)</f>
        <v>2</v>
      </c>
      <c r="F181" s="1" t="n">
        <f aca="false">IF(C181&gt;E181,1,0)</f>
        <v>1</v>
      </c>
      <c r="G181" s="1" t="n">
        <f aca="false">IF(C181&lt;E181,1,0)</f>
        <v>0</v>
      </c>
    </row>
    <row r="182" customFormat="false" ht="13" hidden="true" customHeight="false" outlineLevel="0" collapsed="false">
      <c r="A182" s="1" t="n">
        <f aca="false">A181+1</f>
        <v>175</v>
      </c>
      <c r="B182" s="1" t="n">
        <f aca="true">1+TRUNC(6*RAND())</f>
        <v>3</v>
      </c>
      <c r="C182" s="1" t="n">
        <f aca="false">CHOOSE(B182,$B$4,$C$4,$D$4,$E$4,$F$4,$G$4)</f>
        <v>3</v>
      </c>
      <c r="D182" s="1" t="n">
        <f aca="true">1+TRUNC(6*RAND())</f>
        <v>4</v>
      </c>
      <c r="E182" s="1" t="n">
        <f aca="false">CHOOSE(D182,$B$5,$C$5,$D$5,$E$5,$F$5,$G$5)</f>
        <v>4</v>
      </c>
      <c r="F182" s="1" t="n">
        <f aca="false">IF(C182&gt;E182,1,0)</f>
        <v>0</v>
      </c>
      <c r="G182" s="1" t="n">
        <f aca="false">IF(C182&lt;E182,1,0)</f>
        <v>1</v>
      </c>
    </row>
    <row r="183" customFormat="false" ht="13" hidden="true" customHeight="false" outlineLevel="0" collapsed="false">
      <c r="A183" s="1" t="n">
        <f aca="false">A182+1</f>
        <v>176</v>
      </c>
      <c r="B183" s="1" t="n">
        <f aca="true">1+TRUNC(6*RAND())</f>
        <v>6</v>
      </c>
      <c r="C183" s="1" t="n">
        <f aca="false">CHOOSE(B183,$B$4,$C$4,$D$4,$E$4,$F$4,$G$4)</f>
        <v>6</v>
      </c>
      <c r="D183" s="1" t="n">
        <f aca="true">1+TRUNC(6*RAND())</f>
        <v>2</v>
      </c>
      <c r="E183" s="1" t="n">
        <f aca="false">CHOOSE(D183,$B$5,$C$5,$D$5,$E$5,$F$5,$G$5)</f>
        <v>2</v>
      </c>
      <c r="F183" s="1" t="n">
        <f aca="false">IF(C183&gt;E183,1,0)</f>
        <v>1</v>
      </c>
      <c r="G183" s="1" t="n">
        <f aca="false">IF(C183&lt;E183,1,0)</f>
        <v>0</v>
      </c>
    </row>
    <row r="184" customFormat="false" ht="13" hidden="true" customHeight="false" outlineLevel="0" collapsed="false">
      <c r="A184" s="1" t="n">
        <f aca="false">A183+1</f>
        <v>177</v>
      </c>
      <c r="B184" s="1" t="n">
        <f aca="true">1+TRUNC(6*RAND())</f>
        <v>6</v>
      </c>
      <c r="C184" s="1" t="n">
        <f aca="false">CHOOSE(B184,$B$4,$C$4,$D$4,$E$4,$F$4,$G$4)</f>
        <v>6</v>
      </c>
      <c r="D184" s="1" t="n">
        <f aca="true">1+TRUNC(6*RAND())</f>
        <v>1</v>
      </c>
      <c r="E184" s="1" t="n">
        <f aca="false">CHOOSE(D184,$B$5,$C$5,$D$5,$E$5,$F$5,$G$5)</f>
        <v>1</v>
      </c>
      <c r="F184" s="1" t="n">
        <f aca="false">IF(C184&gt;E184,1,0)</f>
        <v>1</v>
      </c>
      <c r="G184" s="1" t="n">
        <f aca="false">IF(C184&lt;E184,1,0)</f>
        <v>0</v>
      </c>
    </row>
    <row r="185" customFormat="false" ht="13" hidden="true" customHeight="false" outlineLevel="0" collapsed="false">
      <c r="A185" s="1" t="n">
        <f aca="false">A184+1</f>
        <v>178</v>
      </c>
      <c r="B185" s="1" t="n">
        <f aca="true">1+TRUNC(6*RAND())</f>
        <v>5</v>
      </c>
      <c r="C185" s="1" t="n">
        <f aca="false">CHOOSE(B185,$B$4,$C$4,$D$4,$E$4,$F$4,$G$4)</f>
        <v>5</v>
      </c>
      <c r="D185" s="1" t="n">
        <f aca="true">1+TRUNC(6*RAND())</f>
        <v>5</v>
      </c>
      <c r="E185" s="1" t="n">
        <f aca="false">CHOOSE(D185,$B$5,$C$5,$D$5,$E$5,$F$5,$G$5)</f>
        <v>5</v>
      </c>
      <c r="F185" s="1" t="n">
        <f aca="false">IF(C185&gt;E185,1,0)</f>
        <v>0</v>
      </c>
      <c r="G185" s="1" t="n">
        <f aca="false">IF(C185&lt;E185,1,0)</f>
        <v>0</v>
      </c>
    </row>
    <row r="186" customFormat="false" ht="13" hidden="true" customHeight="false" outlineLevel="0" collapsed="false">
      <c r="A186" s="1" t="n">
        <f aca="false">A185+1</f>
        <v>179</v>
      </c>
      <c r="B186" s="1" t="n">
        <f aca="true">1+TRUNC(6*RAND())</f>
        <v>6</v>
      </c>
      <c r="C186" s="1" t="n">
        <f aca="false">CHOOSE(B186,$B$4,$C$4,$D$4,$E$4,$F$4,$G$4)</f>
        <v>6</v>
      </c>
      <c r="D186" s="1" t="n">
        <f aca="true">1+TRUNC(6*RAND())</f>
        <v>2</v>
      </c>
      <c r="E186" s="1" t="n">
        <f aca="false">CHOOSE(D186,$B$5,$C$5,$D$5,$E$5,$F$5,$G$5)</f>
        <v>2</v>
      </c>
      <c r="F186" s="1" t="n">
        <f aca="false">IF(C186&gt;E186,1,0)</f>
        <v>1</v>
      </c>
      <c r="G186" s="1" t="n">
        <f aca="false">IF(C186&lt;E186,1,0)</f>
        <v>0</v>
      </c>
    </row>
    <row r="187" customFormat="false" ht="13" hidden="true" customHeight="false" outlineLevel="0" collapsed="false">
      <c r="A187" s="1" t="n">
        <f aca="false">A186+1</f>
        <v>180</v>
      </c>
      <c r="B187" s="1" t="n">
        <f aca="true">1+TRUNC(6*RAND())</f>
        <v>1</v>
      </c>
      <c r="C187" s="1" t="n">
        <f aca="false">CHOOSE(B187,$B$4,$C$4,$D$4,$E$4,$F$4,$G$4)</f>
        <v>1</v>
      </c>
      <c r="D187" s="1" t="n">
        <f aca="true">1+TRUNC(6*RAND())</f>
        <v>6</v>
      </c>
      <c r="E187" s="1" t="n">
        <f aca="false">CHOOSE(D187,$B$5,$C$5,$D$5,$E$5,$F$5,$G$5)</f>
        <v>6</v>
      </c>
      <c r="F187" s="1" t="n">
        <f aca="false">IF(C187&gt;E187,1,0)</f>
        <v>0</v>
      </c>
      <c r="G187" s="1" t="n">
        <f aca="false">IF(C187&lt;E187,1,0)</f>
        <v>1</v>
      </c>
    </row>
    <row r="188" customFormat="false" ht="13" hidden="true" customHeight="false" outlineLevel="0" collapsed="false">
      <c r="A188" s="1" t="n">
        <f aca="false">A187+1</f>
        <v>181</v>
      </c>
      <c r="B188" s="1" t="n">
        <f aca="true">1+TRUNC(6*RAND())</f>
        <v>5</v>
      </c>
      <c r="C188" s="1" t="n">
        <f aca="false">CHOOSE(B188,$B$4,$C$4,$D$4,$E$4,$F$4,$G$4)</f>
        <v>5</v>
      </c>
      <c r="D188" s="1" t="n">
        <f aca="true">1+TRUNC(6*RAND())</f>
        <v>1</v>
      </c>
      <c r="E188" s="1" t="n">
        <f aca="false">CHOOSE(D188,$B$5,$C$5,$D$5,$E$5,$F$5,$G$5)</f>
        <v>1</v>
      </c>
      <c r="F188" s="1" t="n">
        <f aca="false">IF(C188&gt;E188,1,0)</f>
        <v>1</v>
      </c>
      <c r="G188" s="1" t="n">
        <f aca="false">IF(C188&lt;E188,1,0)</f>
        <v>0</v>
      </c>
    </row>
    <row r="189" customFormat="false" ht="13" hidden="true" customHeight="false" outlineLevel="0" collapsed="false">
      <c r="A189" s="1" t="n">
        <f aca="false">A188+1</f>
        <v>182</v>
      </c>
      <c r="B189" s="1" t="n">
        <f aca="true">1+TRUNC(6*RAND())</f>
        <v>4</v>
      </c>
      <c r="C189" s="1" t="n">
        <f aca="false">CHOOSE(B189,$B$4,$C$4,$D$4,$E$4,$F$4,$G$4)</f>
        <v>4</v>
      </c>
      <c r="D189" s="1" t="n">
        <f aca="true">1+TRUNC(6*RAND())</f>
        <v>4</v>
      </c>
      <c r="E189" s="1" t="n">
        <f aca="false">CHOOSE(D189,$B$5,$C$5,$D$5,$E$5,$F$5,$G$5)</f>
        <v>4</v>
      </c>
      <c r="F189" s="1" t="n">
        <f aca="false">IF(C189&gt;E189,1,0)</f>
        <v>0</v>
      </c>
      <c r="G189" s="1" t="n">
        <f aca="false">IF(C189&lt;E189,1,0)</f>
        <v>0</v>
      </c>
    </row>
    <row r="190" customFormat="false" ht="13" hidden="true" customHeight="false" outlineLevel="0" collapsed="false">
      <c r="A190" s="1" t="n">
        <f aca="false">A189+1</f>
        <v>183</v>
      </c>
      <c r="B190" s="1" t="n">
        <f aca="true">1+TRUNC(6*RAND())</f>
        <v>6</v>
      </c>
      <c r="C190" s="1" t="n">
        <f aca="false">CHOOSE(B190,$B$4,$C$4,$D$4,$E$4,$F$4,$G$4)</f>
        <v>6</v>
      </c>
      <c r="D190" s="1" t="n">
        <f aca="true">1+TRUNC(6*RAND())</f>
        <v>6</v>
      </c>
      <c r="E190" s="1" t="n">
        <f aca="false">CHOOSE(D190,$B$5,$C$5,$D$5,$E$5,$F$5,$G$5)</f>
        <v>6</v>
      </c>
      <c r="F190" s="1" t="n">
        <f aca="false">IF(C190&gt;E190,1,0)</f>
        <v>0</v>
      </c>
      <c r="G190" s="1" t="n">
        <f aca="false">IF(C190&lt;E190,1,0)</f>
        <v>0</v>
      </c>
    </row>
    <row r="191" customFormat="false" ht="13" hidden="true" customHeight="false" outlineLevel="0" collapsed="false">
      <c r="A191" s="1" t="n">
        <f aca="false">A190+1</f>
        <v>184</v>
      </c>
      <c r="B191" s="1" t="n">
        <f aca="true">1+TRUNC(6*RAND())</f>
        <v>4</v>
      </c>
      <c r="C191" s="1" t="n">
        <f aca="false">CHOOSE(B191,$B$4,$C$4,$D$4,$E$4,$F$4,$G$4)</f>
        <v>4</v>
      </c>
      <c r="D191" s="1" t="n">
        <f aca="true">1+TRUNC(6*RAND())</f>
        <v>6</v>
      </c>
      <c r="E191" s="1" t="n">
        <f aca="false">CHOOSE(D191,$B$5,$C$5,$D$5,$E$5,$F$5,$G$5)</f>
        <v>6</v>
      </c>
      <c r="F191" s="1" t="n">
        <f aca="false">IF(C191&gt;E191,1,0)</f>
        <v>0</v>
      </c>
      <c r="G191" s="1" t="n">
        <f aca="false">IF(C191&lt;E191,1,0)</f>
        <v>1</v>
      </c>
    </row>
    <row r="192" customFormat="false" ht="13" hidden="true" customHeight="false" outlineLevel="0" collapsed="false">
      <c r="A192" s="1" t="n">
        <f aca="false">A191+1</f>
        <v>185</v>
      </c>
      <c r="B192" s="1" t="n">
        <f aca="true">1+TRUNC(6*RAND())</f>
        <v>3</v>
      </c>
      <c r="C192" s="1" t="n">
        <f aca="false">CHOOSE(B192,$B$4,$C$4,$D$4,$E$4,$F$4,$G$4)</f>
        <v>3</v>
      </c>
      <c r="D192" s="1" t="n">
        <f aca="true">1+TRUNC(6*RAND())</f>
        <v>4</v>
      </c>
      <c r="E192" s="1" t="n">
        <f aca="false">CHOOSE(D192,$B$5,$C$5,$D$5,$E$5,$F$5,$G$5)</f>
        <v>4</v>
      </c>
      <c r="F192" s="1" t="n">
        <f aca="false">IF(C192&gt;E192,1,0)</f>
        <v>0</v>
      </c>
      <c r="G192" s="1" t="n">
        <f aca="false">IF(C192&lt;E192,1,0)</f>
        <v>1</v>
      </c>
    </row>
    <row r="193" customFormat="false" ht="13" hidden="true" customHeight="false" outlineLevel="0" collapsed="false">
      <c r="A193" s="1" t="n">
        <f aca="false">A192+1</f>
        <v>186</v>
      </c>
      <c r="B193" s="1" t="n">
        <f aca="true">1+TRUNC(6*RAND())</f>
        <v>5</v>
      </c>
      <c r="C193" s="1" t="n">
        <f aca="false">CHOOSE(B193,$B$4,$C$4,$D$4,$E$4,$F$4,$G$4)</f>
        <v>5</v>
      </c>
      <c r="D193" s="1" t="n">
        <f aca="true">1+TRUNC(6*RAND())</f>
        <v>6</v>
      </c>
      <c r="E193" s="1" t="n">
        <f aca="false">CHOOSE(D193,$B$5,$C$5,$D$5,$E$5,$F$5,$G$5)</f>
        <v>6</v>
      </c>
      <c r="F193" s="1" t="n">
        <f aca="false">IF(C193&gt;E193,1,0)</f>
        <v>0</v>
      </c>
      <c r="G193" s="1" t="n">
        <f aca="false">IF(C193&lt;E193,1,0)</f>
        <v>1</v>
      </c>
    </row>
    <row r="194" customFormat="false" ht="13" hidden="true" customHeight="false" outlineLevel="0" collapsed="false">
      <c r="A194" s="1" t="n">
        <f aca="false">A193+1</f>
        <v>187</v>
      </c>
      <c r="B194" s="1" t="n">
        <f aca="true">1+TRUNC(6*RAND())</f>
        <v>5</v>
      </c>
      <c r="C194" s="1" t="n">
        <f aca="false">CHOOSE(B194,$B$4,$C$4,$D$4,$E$4,$F$4,$G$4)</f>
        <v>5</v>
      </c>
      <c r="D194" s="1" t="n">
        <f aca="true">1+TRUNC(6*RAND())</f>
        <v>4</v>
      </c>
      <c r="E194" s="1" t="n">
        <f aca="false">CHOOSE(D194,$B$5,$C$5,$D$5,$E$5,$F$5,$G$5)</f>
        <v>4</v>
      </c>
      <c r="F194" s="1" t="n">
        <f aca="false">IF(C194&gt;E194,1,0)</f>
        <v>1</v>
      </c>
      <c r="G194" s="1" t="n">
        <f aca="false">IF(C194&lt;E194,1,0)</f>
        <v>0</v>
      </c>
    </row>
    <row r="195" customFormat="false" ht="13" hidden="true" customHeight="false" outlineLevel="0" collapsed="false">
      <c r="A195" s="1" t="n">
        <f aca="false">A194+1</f>
        <v>188</v>
      </c>
      <c r="B195" s="1" t="n">
        <f aca="true">1+TRUNC(6*RAND())</f>
        <v>5</v>
      </c>
      <c r="C195" s="1" t="n">
        <f aca="false">CHOOSE(B195,$B$4,$C$4,$D$4,$E$4,$F$4,$G$4)</f>
        <v>5</v>
      </c>
      <c r="D195" s="1" t="n">
        <f aca="true">1+TRUNC(6*RAND())</f>
        <v>4</v>
      </c>
      <c r="E195" s="1" t="n">
        <f aca="false">CHOOSE(D195,$B$5,$C$5,$D$5,$E$5,$F$5,$G$5)</f>
        <v>4</v>
      </c>
      <c r="F195" s="1" t="n">
        <f aca="false">IF(C195&gt;E195,1,0)</f>
        <v>1</v>
      </c>
      <c r="G195" s="1" t="n">
        <f aca="false">IF(C195&lt;E195,1,0)</f>
        <v>0</v>
      </c>
    </row>
    <row r="196" customFormat="false" ht="13" hidden="true" customHeight="false" outlineLevel="0" collapsed="false">
      <c r="A196" s="1" t="n">
        <f aca="false">A195+1</f>
        <v>189</v>
      </c>
      <c r="B196" s="1" t="n">
        <f aca="true">1+TRUNC(6*RAND())</f>
        <v>3</v>
      </c>
      <c r="C196" s="1" t="n">
        <f aca="false">CHOOSE(B196,$B$4,$C$4,$D$4,$E$4,$F$4,$G$4)</f>
        <v>3</v>
      </c>
      <c r="D196" s="1" t="n">
        <f aca="true">1+TRUNC(6*RAND())</f>
        <v>3</v>
      </c>
      <c r="E196" s="1" t="n">
        <f aca="false">CHOOSE(D196,$B$5,$C$5,$D$5,$E$5,$F$5,$G$5)</f>
        <v>3</v>
      </c>
      <c r="F196" s="1" t="n">
        <f aca="false">IF(C196&gt;E196,1,0)</f>
        <v>0</v>
      </c>
      <c r="G196" s="1" t="n">
        <f aca="false">IF(C196&lt;E196,1,0)</f>
        <v>0</v>
      </c>
    </row>
    <row r="197" customFormat="false" ht="13" hidden="true" customHeight="false" outlineLevel="0" collapsed="false">
      <c r="A197" s="1" t="n">
        <f aca="false">A196+1</f>
        <v>190</v>
      </c>
      <c r="B197" s="1" t="n">
        <f aca="true">1+TRUNC(6*RAND())</f>
        <v>4</v>
      </c>
      <c r="C197" s="1" t="n">
        <f aca="false">CHOOSE(B197,$B$4,$C$4,$D$4,$E$4,$F$4,$G$4)</f>
        <v>4</v>
      </c>
      <c r="D197" s="1" t="n">
        <f aca="true">1+TRUNC(6*RAND())</f>
        <v>2</v>
      </c>
      <c r="E197" s="1" t="n">
        <f aca="false">CHOOSE(D197,$B$5,$C$5,$D$5,$E$5,$F$5,$G$5)</f>
        <v>2</v>
      </c>
      <c r="F197" s="1" t="n">
        <f aca="false">IF(C197&gt;E197,1,0)</f>
        <v>1</v>
      </c>
      <c r="G197" s="1" t="n">
        <f aca="false">IF(C197&lt;E197,1,0)</f>
        <v>0</v>
      </c>
    </row>
    <row r="198" customFormat="false" ht="13" hidden="true" customHeight="false" outlineLevel="0" collapsed="false">
      <c r="A198" s="1" t="n">
        <f aca="false">A197+1</f>
        <v>191</v>
      </c>
      <c r="B198" s="1" t="n">
        <f aca="true">1+TRUNC(6*RAND())</f>
        <v>1</v>
      </c>
      <c r="C198" s="1" t="n">
        <f aca="false">CHOOSE(B198,$B$4,$C$4,$D$4,$E$4,$F$4,$G$4)</f>
        <v>1</v>
      </c>
      <c r="D198" s="1" t="n">
        <f aca="true">1+TRUNC(6*RAND())</f>
        <v>3</v>
      </c>
      <c r="E198" s="1" t="n">
        <f aca="false">CHOOSE(D198,$B$5,$C$5,$D$5,$E$5,$F$5,$G$5)</f>
        <v>3</v>
      </c>
      <c r="F198" s="1" t="n">
        <f aca="false">IF(C198&gt;E198,1,0)</f>
        <v>0</v>
      </c>
      <c r="G198" s="1" t="n">
        <f aca="false">IF(C198&lt;E198,1,0)</f>
        <v>1</v>
      </c>
    </row>
    <row r="199" customFormat="false" ht="13" hidden="true" customHeight="false" outlineLevel="0" collapsed="false">
      <c r="A199" s="1" t="n">
        <f aca="false">A198+1</f>
        <v>192</v>
      </c>
      <c r="B199" s="1" t="n">
        <f aca="true">1+TRUNC(6*RAND())</f>
        <v>2</v>
      </c>
      <c r="C199" s="1" t="n">
        <f aca="false">CHOOSE(B199,$B$4,$C$4,$D$4,$E$4,$F$4,$G$4)</f>
        <v>2</v>
      </c>
      <c r="D199" s="1" t="n">
        <f aca="true">1+TRUNC(6*RAND())</f>
        <v>6</v>
      </c>
      <c r="E199" s="1" t="n">
        <f aca="false">CHOOSE(D199,$B$5,$C$5,$D$5,$E$5,$F$5,$G$5)</f>
        <v>6</v>
      </c>
      <c r="F199" s="1" t="n">
        <f aca="false">IF(C199&gt;E199,1,0)</f>
        <v>0</v>
      </c>
      <c r="G199" s="1" t="n">
        <f aca="false">IF(C199&lt;E199,1,0)</f>
        <v>1</v>
      </c>
    </row>
    <row r="200" customFormat="false" ht="13" hidden="true" customHeight="false" outlineLevel="0" collapsed="false">
      <c r="A200" s="1" t="n">
        <f aca="false">A199+1</f>
        <v>193</v>
      </c>
      <c r="B200" s="1" t="n">
        <f aca="true">1+TRUNC(6*RAND())</f>
        <v>2</v>
      </c>
      <c r="C200" s="1" t="n">
        <f aca="false">CHOOSE(B200,$B$4,$C$4,$D$4,$E$4,$F$4,$G$4)</f>
        <v>2</v>
      </c>
      <c r="D200" s="1" t="n">
        <f aca="true">1+TRUNC(6*RAND())</f>
        <v>1</v>
      </c>
      <c r="E200" s="1" t="n">
        <f aca="false">CHOOSE(D200,$B$5,$C$5,$D$5,$E$5,$F$5,$G$5)</f>
        <v>1</v>
      </c>
      <c r="F200" s="1" t="n">
        <f aca="false">IF(C200&gt;E200,1,0)</f>
        <v>1</v>
      </c>
      <c r="G200" s="1" t="n">
        <f aca="false">IF(C200&lt;E200,1,0)</f>
        <v>0</v>
      </c>
    </row>
    <row r="201" customFormat="false" ht="13" hidden="true" customHeight="false" outlineLevel="0" collapsed="false">
      <c r="A201" s="1" t="n">
        <f aca="false">A200+1</f>
        <v>194</v>
      </c>
      <c r="B201" s="1" t="n">
        <f aca="true">1+TRUNC(6*RAND())</f>
        <v>5</v>
      </c>
      <c r="C201" s="1" t="n">
        <f aca="false">CHOOSE(B201,$B$4,$C$4,$D$4,$E$4,$F$4,$G$4)</f>
        <v>5</v>
      </c>
      <c r="D201" s="1" t="n">
        <f aca="true">1+TRUNC(6*RAND())</f>
        <v>6</v>
      </c>
      <c r="E201" s="1" t="n">
        <f aca="false">CHOOSE(D201,$B$5,$C$5,$D$5,$E$5,$F$5,$G$5)</f>
        <v>6</v>
      </c>
      <c r="F201" s="1" t="n">
        <f aca="false">IF(C201&gt;E201,1,0)</f>
        <v>0</v>
      </c>
      <c r="G201" s="1" t="n">
        <f aca="false">IF(C201&lt;E201,1,0)</f>
        <v>1</v>
      </c>
    </row>
    <row r="202" customFormat="false" ht="13" hidden="true" customHeight="false" outlineLevel="0" collapsed="false">
      <c r="A202" s="1" t="n">
        <f aca="false">A201+1</f>
        <v>195</v>
      </c>
      <c r="B202" s="1" t="n">
        <f aca="true">1+TRUNC(6*RAND())</f>
        <v>6</v>
      </c>
      <c r="C202" s="1" t="n">
        <f aca="false">CHOOSE(B202,$B$4,$C$4,$D$4,$E$4,$F$4,$G$4)</f>
        <v>6</v>
      </c>
      <c r="D202" s="1" t="n">
        <f aca="true">1+TRUNC(6*RAND())</f>
        <v>1</v>
      </c>
      <c r="E202" s="1" t="n">
        <f aca="false">CHOOSE(D202,$B$5,$C$5,$D$5,$E$5,$F$5,$G$5)</f>
        <v>1</v>
      </c>
      <c r="F202" s="1" t="n">
        <f aca="false">IF(C202&gt;E202,1,0)</f>
        <v>1</v>
      </c>
      <c r="G202" s="1" t="n">
        <f aca="false">IF(C202&lt;E202,1,0)</f>
        <v>0</v>
      </c>
    </row>
    <row r="203" customFormat="false" ht="13" hidden="true" customHeight="false" outlineLevel="0" collapsed="false">
      <c r="A203" s="1" t="n">
        <f aca="false">A202+1</f>
        <v>196</v>
      </c>
      <c r="B203" s="1" t="n">
        <f aca="true">1+TRUNC(6*RAND())</f>
        <v>2</v>
      </c>
      <c r="C203" s="1" t="n">
        <f aca="false">CHOOSE(B203,$B$4,$C$4,$D$4,$E$4,$F$4,$G$4)</f>
        <v>2</v>
      </c>
      <c r="D203" s="1" t="n">
        <f aca="true">1+TRUNC(6*RAND())</f>
        <v>3</v>
      </c>
      <c r="E203" s="1" t="n">
        <f aca="false">CHOOSE(D203,$B$5,$C$5,$D$5,$E$5,$F$5,$G$5)</f>
        <v>3</v>
      </c>
      <c r="F203" s="1" t="n">
        <f aca="false">IF(C203&gt;E203,1,0)</f>
        <v>0</v>
      </c>
      <c r="G203" s="1" t="n">
        <f aca="false">IF(C203&lt;E203,1,0)</f>
        <v>1</v>
      </c>
    </row>
    <row r="204" customFormat="false" ht="13" hidden="true" customHeight="false" outlineLevel="0" collapsed="false">
      <c r="A204" s="1" t="n">
        <f aca="false">A203+1</f>
        <v>197</v>
      </c>
      <c r="B204" s="1" t="n">
        <f aca="true">1+TRUNC(6*RAND())</f>
        <v>1</v>
      </c>
      <c r="C204" s="1" t="n">
        <f aca="false">CHOOSE(B204,$B$4,$C$4,$D$4,$E$4,$F$4,$G$4)</f>
        <v>1</v>
      </c>
      <c r="D204" s="1" t="n">
        <f aca="true">1+TRUNC(6*RAND())</f>
        <v>4</v>
      </c>
      <c r="E204" s="1" t="n">
        <f aca="false">CHOOSE(D204,$B$5,$C$5,$D$5,$E$5,$F$5,$G$5)</f>
        <v>4</v>
      </c>
      <c r="F204" s="1" t="n">
        <f aca="false">IF(C204&gt;E204,1,0)</f>
        <v>0</v>
      </c>
      <c r="G204" s="1" t="n">
        <f aca="false">IF(C204&lt;E204,1,0)</f>
        <v>1</v>
      </c>
    </row>
    <row r="205" customFormat="false" ht="13" hidden="true" customHeight="false" outlineLevel="0" collapsed="false">
      <c r="A205" s="1" t="n">
        <f aca="false">A204+1</f>
        <v>198</v>
      </c>
      <c r="B205" s="1" t="n">
        <f aca="true">1+TRUNC(6*RAND())</f>
        <v>1</v>
      </c>
      <c r="C205" s="1" t="n">
        <f aca="false">CHOOSE(B205,$B$4,$C$4,$D$4,$E$4,$F$4,$G$4)</f>
        <v>1</v>
      </c>
      <c r="D205" s="1" t="n">
        <f aca="true">1+TRUNC(6*RAND())</f>
        <v>5</v>
      </c>
      <c r="E205" s="1" t="n">
        <f aca="false">CHOOSE(D205,$B$5,$C$5,$D$5,$E$5,$F$5,$G$5)</f>
        <v>5</v>
      </c>
      <c r="F205" s="1" t="n">
        <f aca="false">IF(C205&gt;E205,1,0)</f>
        <v>0</v>
      </c>
      <c r="G205" s="1" t="n">
        <f aca="false">IF(C205&lt;E205,1,0)</f>
        <v>1</v>
      </c>
    </row>
    <row r="206" customFormat="false" ht="13" hidden="true" customHeight="false" outlineLevel="0" collapsed="false">
      <c r="A206" s="1" t="n">
        <f aca="false">A205+1</f>
        <v>199</v>
      </c>
      <c r="B206" s="1" t="n">
        <f aca="true">1+TRUNC(6*RAND())</f>
        <v>5</v>
      </c>
      <c r="C206" s="1" t="n">
        <f aca="false">CHOOSE(B206,$B$4,$C$4,$D$4,$E$4,$F$4,$G$4)</f>
        <v>5</v>
      </c>
      <c r="D206" s="1" t="n">
        <f aca="true">1+TRUNC(6*RAND())</f>
        <v>3</v>
      </c>
      <c r="E206" s="1" t="n">
        <f aca="false">CHOOSE(D206,$B$5,$C$5,$D$5,$E$5,$F$5,$G$5)</f>
        <v>3</v>
      </c>
      <c r="F206" s="1" t="n">
        <f aca="false">IF(C206&gt;E206,1,0)</f>
        <v>1</v>
      </c>
      <c r="G206" s="1" t="n">
        <f aca="false">IF(C206&lt;E206,1,0)</f>
        <v>0</v>
      </c>
    </row>
    <row r="207" customFormat="false" ht="13" hidden="true" customHeight="false" outlineLevel="0" collapsed="false">
      <c r="A207" s="1" t="n">
        <f aca="false">A206+1</f>
        <v>200</v>
      </c>
      <c r="B207" s="1" t="n">
        <f aca="true">1+TRUNC(6*RAND())</f>
        <v>5</v>
      </c>
      <c r="C207" s="1" t="n">
        <f aca="false">CHOOSE(B207,$B$4,$C$4,$D$4,$E$4,$F$4,$G$4)</f>
        <v>5</v>
      </c>
      <c r="D207" s="1" t="n">
        <f aca="true">1+TRUNC(6*RAND())</f>
        <v>5</v>
      </c>
      <c r="E207" s="1" t="n">
        <f aca="false">CHOOSE(D207,$B$5,$C$5,$D$5,$E$5,$F$5,$G$5)</f>
        <v>5</v>
      </c>
      <c r="F207" s="1" t="n">
        <f aca="false">IF(C207&gt;E207,1,0)</f>
        <v>0</v>
      </c>
      <c r="G207" s="1" t="n">
        <f aca="false">IF(C207&lt;E207,1,0)</f>
        <v>0</v>
      </c>
    </row>
    <row r="208" customFormat="false" ht="13" hidden="true" customHeight="false" outlineLevel="0" collapsed="false">
      <c r="A208" s="1" t="n">
        <f aca="false">A207+1</f>
        <v>201</v>
      </c>
      <c r="B208" s="1" t="n">
        <f aca="true">1+TRUNC(6*RAND())</f>
        <v>3</v>
      </c>
      <c r="C208" s="1" t="n">
        <f aca="false">CHOOSE(B208,$B$4,$C$4,$D$4,$E$4,$F$4,$G$4)</f>
        <v>3</v>
      </c>
      <c r="D208" s="1" t="n">
        <f aca="true">1+TRUNC(6*RAND())</f>
        <v>3</v>
      </c>
      <c r="E208" s="1" t="n">
        <f aca="false">CHOOSE(D208,$B$5,$C$5,$D$5,$E$5,$F$5,$G$5)</f>
        <v>3</v>
      </c>
      <c r="F208" s="1" t="n">
        <f aca="false">IF(C208&gt;E208,1,0)</f>
        <v>0</v>
      </c>
      <c r="G208" s="1" t="n">
        <f aca="false">IF(C208&lt;E208,1,0)</f>
        <v>0</v>
      </c>
    </row>
    <row r="209" customFormat="false" ht="13" hidden="true" customHeight="false" outlineLevel="0" collapsed="false">
      <c r="A209" s="1" t="n">
        <f aca="false">A208+1</f>
        <v>202</v>
      </c>
      <c r="B209" s="1" t="n">
        <f aca="true">1+TRUNC(6*RAND())</f>
        <v>6</v>
      </c>
      <c r="C209" s="1" t="n">
        <f aca="false">CHOOSE(B209,$B$4,$C$4,$D$4,$E$4,$F$4,$G$4)</f>
        <v>6</v>
      </c>
      <c r="D209" s="1" t="n">
        <f aca="true">1+TRUNC(6*RAND())</f>
        <v>6</v>
      </c>
      <c r="E209" s="1" t="n">
        <f aca="false">CHOOSE(D209,$B$5,$C$5,$D$5,$E$5,$F$5,$G$5)</f>
        <v>6</v>
      </c>
      <c r="F209" s="1" t="n">
        <f aca="false">IF(C209&gt;E209,1,0)</f>
        <v>0</v>
      </c>
      <c r="G209" s="1" t="n">
        <f aca="false">IF(C209&lt;E209,1,0)</f>
        <v>0</v>
      </c>
    </row>
    <row r="210" customFormat="false" ht="13" hidden="true" customHeight="false" outlineLevel="0" collapsed="false">
      <c r="A210" s="1" t="n">
        <f aca="false">A209+1</f>
        <v>203</v>
      </c>
      <c r="B210" s="1" t="n">
        <f aca="true">1+TRUNC(6*RAND())</f>
        <v>6</v>
      </c>
      <c r="C210" s="1" t="n">
        <f aca="false">CHOOSE(B210,$B$4,$C$4,$D$4,$E$4,$F$4,$G$4)</f>
        <v>6</v>
      </c>
      <c r="D210" s="1" t="n">
        <f aca="true">1+TRUNC(6*RAND())</f>
        <v>6</v>
      </c>
      <c r="E210" s="1" t="n">
        <f aca="false">CHOOSE(D210,$B$5,$C$5,$D$5,$E$5,$F$5,$G$5)</f>
        <v>6</v>
      </c>
      <c r="F210" s="1" t="n">
        <f aca="false">IF(C210&gt;E210,1,0)</f>
        <v>0</v>
      </c>
      <c r="G210" s="1" t="n">
        <f aca="false">IF(C210&lt;E210,1,0)</f>
        <v>0</v>
      </c>
    </row>
    <row r="211" customFormat="false" ht="13" hidden="true" customHeight="false" outlineLevel="0" collapsed="false">
      <c r="A211" s="1" t="n">
        <f aca="false">A210+1</f>
        <v>204</v>
      </c>
      <c r="B211" s="1" t="n">
        <f aca="true">1+TRUNC(6*RAND())</f>
        <v>5</v>
      </c>
      <c r="C211" s="1" t="n">
        <f aca="false">CHOOSE(B211,$B$4,$C$4,$D$4,$E$4,$F$4,$G$4)</f>
        <v>5</v>
      </c>
      <c r="D211" s="1" t="n">
        <f aca="true">1+TRUNC(6*RAND())</f>
        <v>4</v>
      </c>
      <c r="E211" s="1" t="n">
        <f aca="false">CHOOSE(D211,$B$5,$C$5,$D$5,$E$5,$F$5,$G$5)</f>
        <v>4</v>
      </c>
      <c r="F211" s="1" t="n">
        <f aca="false">IF(C211&gt;E211,1,0)</f>
        <v>1</v>
      </c>
      <c r="G211" s="1" t="n">
        <f aca="false">IF(C211&lt;E211,1,0)</f>
        <v>0</v>
      </c>
    </row>
    <row r="212" customFormat="false" ht="13" hidden="true" customHeight="false" outlineLevel="0" collapsed="false">
      <c r="A212" s="1" t="n">
        <f aca="false">A211+1</f>
        <v>205</v>
      </c>
      <c r="B212" s="1" t="n">
        <f aca="true">1+TRUNC(6*RAND())</f>
        <v>6</v>
      </c>
      <c r="C212" s="1" t="n">
        <f aca="false">CHOOSE(B212,$B$4,$C$4,$D$4,$E$4,$F$4,$G$4)</f>
        <v>6</v>
      </c>
      <c r="D212" s="1" t="n">
        <f aca="true">1+TRUNC(6*RAND())</f>
        <v>2</v>
      </c>
      <c r="E212" s="1" t="n">
        <f aca="false">CHOOSE(D212,$B$5,$C$5,$D$5,$E$5,$F$5,$G$5)</f>
        <v>2</v>
      </c>
      <c r="F212" s="1" t="n">
        <f aca="false">IF(C212&gt;E212,1,0)</f>
        <v>1</v>
      </c>
      <c r="G212" s="1" t="n">
        <f aca="false">IF(C212&lt;E212,1,0)</f>
        <v>0</v>
      </c>
    </row>
    <row r="213" customFormat="false" ht="13" hidden="true" customHeight="false" outlineLevel="0" collapsed="false">
      <c r="A213" s="1" t="n">
        <f aca="false">A212+1</f>
        <v>206</v>
      </c>
      <c r="B213" s="1" t="n">
        <f aca="true">1+TRUNC(6*RAND())</f>
        <v>6</v>
      </c>
      <c r="C213" s="1" t="n">
        <f aca="false">CHOOSE(B213,$B$4,$C$4,$D$4,$E$4,$F$4,$G$4)</f>
        <v>6</v>
      </c>
      <c r="D213" s="1" t="n">
        <f aca="true">1+TRUNC(6*RAND())</f>
        <v>2</v>
      </c>
      <c r="E213" s="1" t="n">
        <f aca="false">CHOOSE(D213,$B$5,$C$5,$D$5,$E$5,$F$5,$G$5)</f>
        <v>2</v>
      </c>
      <c r="F213" s="1" t="n">
        <f aca="false">IF(C213&gt;E213,1,0)</f>
        <v>1</v>
      </c>
      <c r="G213" s="1" t="n">
        <f aca="false">IF(C213&lt;E213,1,0)</f>
        <v>0</v>
      </c>
    </row>
    <row r="214" customFormat="false" ht="13" hidden="true" customHeight="false" outlineLevel="0" collapsed="false">
      <c r="A214" s="1" t="n">
        <f aca="false">A213+1</f>
        <v>207</v>
      </c>
      <c r="B214" s="1" t="n">
        <f aca="true">1+TRUNC(6*RAND())</f>
        <v>5</v>
      </c>
      <c r="C214" s="1" t="n">
        <f aca="false">CHOOSE(B214,$B$4,$C$4,$D$4,$E$4,$F$4,$G$4)</f>
        <v>5</v>
      </c>
      <c r="D214" s="1" t="n">
        <f aca="true">1+TRUNC(6*RAND())</f>
        <v>3</v>
      </c>
      <c r="E214" s="1" t="n">
        <f aca="false">CHOOSE(D214,$B$5,$C$5,$D$5,$E$5,$F$5,$G$5)</f>
        <v>3</v>
      </c>
      <c r="F214" s="1" t="n">
        <f aca="false">IF(C214&gt;E214,1,0)</f>
        <v>1</v>
      </c>
      <c r="G214" s="1" t="n">
        <f aca="false">IF(C214&lt;E214,1,0)</f>
        <v>0</v>
      </c>
    </row>
    <row r="215" customFormat="false" ht="13" hidden="true" customHeight="false" outlineLevel="0" collapsed="false">
      <c r="A215" s="1" t="n">
        <f aca="false">A214+1</f>
        <v>208</v>
      </c>
      <c r="B215" s="1" t="n">
        <f aca="true">1+TRUNC(6*RAND())</f>
        <v>3</v>
      </c>
      <c r="C215" s="1" t="n">
        <f aca="false">CHOOSE(B215,$B$4,$C$4,$D$4,$E$4,$F$4,$G$4)</f>
        <v>3</v>
      </c>
      <c r="D215" s="1" t="n">
        <f aca="true">1+TRUNC(6*RAND())</f>
        <v>2</v>
      </c>
      <c r="E215" s="1" t="n">
        <f aca="false">CHOOSE(D215,$B$5,$C$5,$D$5,$E$5,$F$5,$G$5)</f>
        <v>2</v>
      </c>
      <c r="F215" s="1" t="n">
        <f aca="false">IF(C215&gt;E215,1,0)</f>
        <v>1</v>
      </c>
      <c r="G215" s="1" t="n">
        <f aca="false">IF(C215&lt;E215,1,0)</f>
        <v>0</v>
      </c>
    </row>
    <row r="216" customFormat="false" ht="13" hidden="true" customHeight="false" outlineLevel="0" collapsed="false">
      <c r="A216" s="1" t="n">
        <f aca="false">A215+1</f>
        <v>209</v>
      </c>
      <c r="B216" s="1" t="n">
        <f aca="true">1+TRUNC(6*RAND())</f>
        <v>5</v>
      </c>
      <c r="C216" s="1" t="n">
        <f aca="false">CHOOSE(B216,$B$4,$C$4,$D$4,$E$4,$F$4,$G$4)</f>
        <v>5</v>
      </c>
      <c r="D216" s="1" t="n">
        <f aca="true">1+TRUNC(6*RAND())</f>
        <v>5</v>
      </c>
      <c r="E216" s="1" t="n">
        <f aca="false">CHOOSE(D216,$B$5,$C$5,$D$5,$E$5,$F$5,$G$5)</f>
        <v>5</v>
      </c>
      <c r="F216" s="1" t="n">
        <f aca="false">IF(C216&gt;E216,1,0)</f>
        <v>0</v>
      </c>
      <c r="G216" s="1" t="n">
        <f aca="false">IF(C216&lt;E216,1,0)</f>
        <v>0</v>
      </c>
    </row>
    <row r="217" customFormat="false" ht="13" hidden="true" customHeight="false" outlineLevel="0" collapsed="false">
      <c r="A217" s="1" t="n">
        <f aca="false">A216+1</f>
        <v>210</v>
      </c>
      <c r="B217" s="1" t="n">
        <f aca="true">1+TRUNC(6*RAND())</f>
        <v>3</v>
      </c>
      <c r="C217" s="1" t="n">
        <f aca="false">CHOOSE(B217,$B$4,$C$4,$D$4,$E$4,$F$4,$G$4)</f>
        <v>3</v>
      </c>
      <c r="D217" s="1" t="n">
        <f aca="true">1+TRUNC(6*RAND())</f>
        <v>6</v>
      </c>
      <c r="E217" s="1" t="n">
        <f aca="false">CHOOSE(D217,$B$5,$C$5,$D$5,$E$5,$F$5,$G$5)</f>
        <v>6</v>
      </c>
      <c r="F217" s="1" t="n">
        <f aca="false">IF(C217&gt;E217,1,0)</f>
        <v>0</v>
      </c>
      <c r="G217" s="1" t="n">
        <f aca="false">IF(C217&lt;E217,1,0)</f>
        <v>1</v>
      </c>
    </row>
    <row r="218" customFormat="false" ht="13" hidden="true" customHeight="false" outlineLevel="0" collapsed="false">
      <c r="A218" s="1" t="n">
        <f aca="false">A217+1</f>
        <v>211</v>
      </c>
      <c r="B218" s="1" t="n">
        <f aca="true">1+TRUNC(6*RAND())</f>
        <v>4</v>
      </c>
      <c r="C218" s="1" t="n">
        <f aca="false">CHOOSE(B218,$B$4,$C$4,$D$4,$E$4,$F$4,$G$4)</f>
        <v>4</v>
      </c>
      <c r="D218" s="1" t="n">
        <f aca="true">1+TRUNC(6*RAND())</f>
        <v>3</v>
      </c>
      <c r="E218" s="1" t="n">
        <f aca="false">CHOOSE(D218,$B$5,$C$5,$D$5,$E$5,$F$5,$G$5)</f>
        <v>3</v>
      </c>
      <c r="F218" s="1" t="n">
        <f aca="false">IF(C218&gt;E218,1,0)</f>
        <v>1</v>
      </c>
      <c r="G218" s="1" t="n">
        <f aca="false">IF(C218&lt;E218,1,0)</f>
        <v>0</v>
      </c>
    </row>
    <row r="219" customFormat="false" ht="13" hidden="true" customHeight="false" outlineLevel="0" collapsed="false">
      <c r="A219" s="1" t="n">
        <f aca="false">A218+1</f>
        <v>212</v>
      </c>
      <c r="B219" s="1" t="n">
        <f aca="true">1+TRUNC(6*RAND())</f>
        <v>6</v>
      </c>
      <c r="C219" s="1" t="n">
        <f aca="false">CHOOSE(B219,$B$4,$C$4,$D$4,$E$4,$F$4,$G$4)</f>
        <v>6</v>
      </c>
      <c r="D219" s="1" t="n">
        <f aca="true">1+TRUNC(6*RAND())</f>
        <v>4</v>
      </c>
      <c r="E219" s="1" t="n">
        <f aca="false">CHOOSE(D219,$B$5,$C$5,$D$5,$E$5,$F$5,$G$5)</f>
        <v>4</v>
      </c>
      <c r="F219" s="1" t="n">
        <f aca="false">IF(C219&gt;E219,1,0)</f>
        <v>1</v>
      </c>
      <c r="G219" s="1" t="n">
        <f aca="false">IF(C219&lt;E219,1,0)</f>
        <v>0</v>
      </c>
    </row>
    <row r="220" customFormat="false" ht="13" hidden="true" customHeight="false" outlineLevel="0" collapsed="false">
      <c r="A220" s="1" t="n">
        <f aca="false">A219+1</f>
        <v>213</v>
      </c>
      <c r="B220" s="1" t="n">
        <f aca="true">1+TRUNC(6*RAND())</f>
        <v>6</v>
      </c>
      <c r="C220" s="1" t="n">
        <f aca="false">CHOOSE(B220,$B$4,$C$4,$D$4,$E$4,$F$4,$G$4)</f>
        <v>6</v>
      </c>
      <c r="D220" s="1" t="n">
        <f aca="true">1+TRUNC(6*RAND())</f>
        <v>3</v>
      </c>
      <c r="E220" s="1" t="n">
        <f aca="false">CHOOSE(D220,$B$5,$C$5,$D$5,$E$5,$F$5,$G$5)</f>
        <v>3</v>
      </c>
      <c r="F220" s="1" t="n">
        <f aca="false">IF(C220&gt;E220,1,0)</f>
        <v>1</v>
      </c>
      <c r="G220" s="1" t="n">
        <f aca="false">IF(C220&lt;E220,1,0)</f>
        <v>0</v>
      </c>
    </row>
    <row r="221" customFormat="false" ht="13" hidden="true" customHeight="false" outlineLevel="0" collapsed="false">
      <c r="A221" s="1" t="n">
        <f aca="false">A220+1</f>
        <v>214</v>
      </c>
      <c r="B221" s="1" t="n">
        <f aca="true">1+TRUNC(6*RAND())</f>
        <v>3</v>
      </c>
      <c r="C221" s="1" t="n">
        <f aca="false">CHOOSE(B221,$B$4,$C$4,$D$4,$E$4,$F$4,$G$4)</f>
        <v>3</v>
      </c>
      <c r="D221" s="1" t="n">
        <f aca="true">1+TRUNC(6*RAND())</f>
        <v>6</v>
      </c>
      <c r="E221" s="1" t="n">
        <f aca="false">CHOOSE(D221,$B$5,$C$5,$D$5,$E$5,$F$5,$G$5)</f>
        <v>6</v>
      </c>
      <c r="F221" s="1" t="n">
        <f aca="false">IF(C221&gt;E221,1,0)</f>
        <v>0</v>
      </c>
      <c r="G221" s="1" t="n">
        <f aca="false">IF(C221&lt;E221,1,0)</f>
        <v>1</v>
      </c>
    </row>
    <row r="222" customFormat="false" ht="13" hidden="true" customHeight="false" outlineLevel="0" collapsed="false">
      <c r="A222" s="1" t="n">
        <f aca="false">A221+1</f>
        <v>215</v>
      </c>
      <c r="B222" s="1" t="n">
        <f aca="true">1+TRUNC(6*RAND())</f>
        <v>5</v>
      </c>
      <c r="C222" s="1" t="n">
        <f aca="false">CHOOSE(B222,$B$4,$C$4,$D$4,$E$4,$F$4,$G$4)</f>
        <v>5</v>
      </c>
      <c r="D222" s="1" t="n">
        <f aca="true">1+TRUNC(6*RAND())</f>
        <v>6</v>
      </c>
      <c r="E222" s="1" t="n">
        <f aca="false">CHOOSE(D222,$B$5,$C$5,$D$5,$E$5,$F$5,$G$5)</f>
        <v>6</v>
      </c>
      <c r="F222" s="1" t="n">
        <f aca="false">IF(C222&gt;E222,1,0)</f>
        <v>0</v>
      </c>
      <c r="G222" s="1" t="n">
        <f aca="false">IF(C222&lt;E222,1,0)</f>
        <v>1</v>
      </c>
    </row>
    <row r="223" customFormat="false" ht="13" hidden="true" customHeight="false" outlineLevel="0" collapsed="false">
      <c r="A223" s="1" t="n">
        <f aca="false">A222+1</f>
        <v>216</v>
      </c>
      <c r="B223" s="1" t="n">
        <f aca="true">1+TRUNC(6*RAND())</f>
        <v>4</v>
      </c>
      <c r="C223" s="1" t="n">
        <f aca="false">CHOOSE(B223,$B$4,$C$4,$D$4,$E$4,$F$4,$G$4)</f>
        <v>4</v>
      </c>
      <c r="D223" s="1" t="n">
        <f aca="true">1+TRUNC(6*RAND())</f>
        <v>3</v>
      </c>
      <c r="E223" s="1" t="n">
        <f aca="false">CHOOSE(D223,$B$5,$C$5,$D$5,$E$5,$F$5,$G$5)</f>
        <v>3</v>
      </c>
      <c r="F223" s="1" t="n">
        <f aca="false">IF(C223&gt;E223,1,0)</f>
        <v>1</v>
      </c>
      <c r="G223" s="1" t="n">
        <f aca="false">IF(C223&lt;E223,1,0)</f>
        <v>0</v>
      </c>
    </row>
    <row r="224" customFormat="false" ht="13" hidden="true" customHeight="false" outlineLevel="0" collapsed="false">
      <c r="A224" s="1" t="n">
        <f aca="false">A223+1</f>
        <v>217</v>
      </c>
      <c r="B224" s="1" t="n">
        <f aca="true">1+TRUNC(6*RAND())</f>
        <v>4</v>
      </c>
      <c r="C224" s="1" t="n">
        <f aca="false">CHOOSE(B224,$B$4,$C$4,$D$4,$E$4,$F$4,$G$4)</f>
        <v>4</v>
      </c>
      <c r="D224" s="1" t="n">
        <f aca="true">1+TRUNC(6*RAND())</f>
        <v>1</v>
      </c>
      <c r="E224" s="1" t="n">
        <f aca="false">CHOOSE(D224,$B$5,$C$5,$D$5,$E$5,$F$5,$G$5)</f>
        <v>1</v>
      </c>
      <c r="F224" s="1" t="n">
        <f aca="false">IF(C224&gt;E224,1,0)</f>
        <v>1</v>
      </c>
      <c r="G224" s="1" t="n">
        <f aca="false">IF(C224&lt;E224,1,0)</f>
        <v>0</v>
      </c>
    </row>
    <row r="225" customFormat="false" ht="13" hidden="true" customHeight="false" outlineLevel="0" collapsed="false">
      <c r="A225" s="1" t="n">
        <f aca="false">A224+1</f>
        <v>218</v>
      </c>
      <c r="B225" s="1" t="n">
        <f aca="true">1+TRUNC(6*RAND())</f>
        <v>5</v>
      </c>
      <c r="C225" s="1" t="n">
        <f aca="false">CHOOSE(B225,$B$4,$C$4,$D$4,$E$4,$F$4,$G$4)</f>
        <v>5</v>
      </c>
      <c r="D225" s="1" t="n">
        <f aca="true">1+TRUNC(6*RAND())</f>
        <v>3</v>
      </c>
      <c r="E225" s="1" t="n">
        <f aca="false">CHOOSE(D225,$B$5,$C$5,$D$5,$E$5,$F$5,$G$5)</f>
        <v>3</v>
      </c>
      <c r="F225" s="1" t="n">
        <f aca="false">IF(C225&gt;E225,1,0)</f>
        <v>1</v>
      </c>
      <c r="G225" s="1" t="n">
        <f aca="false">IF(C225&lt;E225,1,0)</f>
        <v>0</v>
      </c>
    </row>
    <row r="226" customFormat="false" ht="13" hidden="true" customHeight="false" outlineLevel="0" collapsed="false">
      <c r="A226" s="1" t="n">
        <f aca="false">A225+1</f>
        <v>219</v>
      </c>
      <c r="B226" s="1" t="n">
        <f aca="true">1+TRUNC(6*RAND())</f>
        <v>3</v>
      </c>
      <c r="C226" s="1" t="n">
        <f aca="false">CHOOSE(B226,$B$4,$C$4,$D$4,$E$4,$F$4,$G$4)</f>
        <v>3</v>
      </c>
      <c r="D226" s="1" t="n">
        <f aca="true">1+TRUNC(6*RAND())</f>
        <v>4</v>
      </c>
      <c r="E226" s="1" t="n">
        <f aca="false">CHOOSE(D226,$B$5,$C$5,$D$5,$E$5,$F$5,$G$5)</f>
        <v>4</v>
      </c>
      <c r="F226" s="1" t="n">
        <f aca="false">IF(C226&gt;E226,1,0)</f>
        <v>0</v>
      </c>
      <c r="G226" s="1" t="n">
        <f aca="false">IF(C226&lt;E226,1,0)</f>
        <v>1</v>
      </c>
    </row>
    <row r="227" customFormat="false" ht="13" hidden="true" customHeight="false" outlineLevel="0" collapsed="false">
      <c r="A227" s="1" t="n">
        <f aca="false">A226+1</f>
        <v>220</v>
      </c>
      <c r="B227" s="1" t="n">
        <f aca="true">1+TRUNC(6*RAND())</f>
        <v>5</v>
      </c>
      <c r="C227" s="1" t="n">
        <f aca="false">CHOOSE(B227,$B$4,$C$4,$D$4,$E$4,$F$4,$G$4)</f>
        <v>5</v>
      </c>
      <c r="D227" s="1" t="n">
        <f aca="true">1+TRUNC(6*RAND())</f>
        <v>2</v>
      </c>
      <c r="E227" s="1" t="n">
        <f aca="false">CHOOSE(D227,$B$5,$C$5,$D$5,$E$5,$F$5,$G$5)</f>
        <v>2</v>
      </c>
      <c r="F227" s="1" t="n">
        <f aca="false">IF(C227&gt;E227,1,0)</f>
        <v>1</v>
      </c>
      <c r="G227" s="1" t="n">
        <f aca="false">IF(C227&lt;E227,1,0)</f>
        <v>0</v>
      </c>
    </row>
    <row r="228" customFormat="false" ht="13" hidden="true" customHeight="false" outlineLevel="0" collapsed="false">
      <c r="A228" s="1" t="n">
        <f aca="false">A227+1</f>
        <v>221</v>
      </c>
      <c r="B228" s="1" t="n">
        <f aca="true">1+TRUNC(6*RAND())</f>
        <v>3</v>
      </c>
      <c r="C228" s="1" t="n">
        <f aca="false">CHOOSE(B228,$B$4,$C$4,$D$4,$E$4,$F$4,$G$4)</f>
        <v>3</v>
      </c>
      <c r="D228" s="1" t="n">
        <f aca="true">1+TRUNC(6*RAND())</f>
        <v>1</v>
      </c>
      <c r="E228" s="1" t="n">
        <f aca="false">CHOOSE(D228,$B$5,$C$5,$D$5,$E$5,$F$5,$G$5)</f>
        <v>1</v>
      </c>
      <c r="F228" s="1" t="n">
        <f aca="false">IF(C228&gt;E228,1,0)</f>
        <v>1</v>
      </c>
      <c r="G228" s="1" t="n">
        <f aca="false">IF(C228&lt;E228,1,0)</f>
        <v>0</v>
      </c>
    </row>
    <row r="229" customFormat="false" ht="13" hidden="true" customHeight="false" outlineLevel="0" collapsed="false">
      <c r="A229" s="1" t="n">
        <f aca="false">A228+1</f>
        <v>222</v>
      </c>
      <c r="B229" s="1" t="n">
        <f aca="true">1+TRUNC(6*RAND())</f>
        <v>5</v>
      </c>
      <c r="C229" s="1" t="n">
        <f aca="false">CHOOSE(B229,$B$4,$C$4,$D$4,$E$4,$F$4,$G$4)</f>
        <v>5</v>
      </c>
      <c r="D229" s="1" t="n">
        <f aca="true">1+TRUNC(6*RAND())</f>
        <v>5</v>
      </c>
      <c r="E229" s="1" t="n">
        <f aca="false">CHOOSE(D229,$B$5,$C$5,$D$5,$E$5,$F$5,$G$5)</f>
        <v>5</v>
      </c>
      <c r="F229" s="1" t="n">
        <f aca="false">IF(C229&gt;E229,1,0)</f>
        <v>0</v>
      </c>
      <c r="G229" s="1" t="n">
        <f aca="false">IF(C229&lt;E229,1,0)</f>
        <v>0</v>
      </c>
    </row>
    <row r="230" customFormat="false" ht="13" hidden="true" customHeight="false" outlineLevel="0" collapsed="false">
      <c r="A230" s="1" t="n">
        <f aca="false">A229+1</f>
        <v>223</v>
      </c>
      <c r="B230" s="1" t="n">
        <f aca="true">1+TRUNC(6*RAND())</f>
        <v>6</v>
      </c>
      <c r="C230" s="1" t="n">
        <f aca="false">CHOOSE(B230,$B$4,$C$4,$D$4,$E$4,$F$4,$G$4)</f>
        <v>6</v>
      </c>
      <c r="D230" s="1" t="n">
        <f aca="true">1+TRUNC(6*RAND())</f>
        <v>5</v>
      </c>
      <c r="E230" s="1" t="n">
        <f aca="false">CHOOSE(D230,$B$5,$C$5,$D$5,$E$5,$F$5,$G$5)</f>
        <v>5</v>
      </c>
      <c r="F230" s="1" t="n">
        <f aca="false">IF(C230&gt;E230,1,0)</f>
        <v>1</v>
      </c>
      <c r="G230" s="1" t="n">
        <f aca="false">IF(C230&lt;E230,1,0)</f>
        <v>0</v>
      </c>
    </row>
    <row r="231" customFormat="false" ht="13" hidden="true" customHeight="false" outlineLevel="0" collapsed="false">
      <c r="A231" s="1" t="n">
        <f aca="false">A230+1</f>
        <v>224</v>
      </c>
      <c r="B231" s="1" t="n">
        <f aca="true">1+TRUNC(6*RAND())</f>
        <v>6</v>
      </c>
      <c r="C231" s="1" t="n">
        <f aca="false">CHOOSE(B231,$B$4,$C$4,$D$4,$E$4,$F$4,$G$4)</f>
        <v>6</v>
      </c>
      <c r="D231" s="1" t="n">
        <f aca="true">1+TRUNC(6*RAND())</f>
        <v>1</v>
      </c>
      <c r="E231" s="1" t="n">
        <f aca="false">CHOOSE(D231,$B$5,$C$5,$D$5,$E$5,$F$5,$G$5)</f>
        <v>1</v>
      </c>
      <c r="F231" s="1" t="n">
        <f aca="false">IF(C231&gt;E231,1,0)</f>
        <v>1</v>
      </c>
      <c r="G231" s="1" t="n">
        <f aca="false">IF(C231&lt;E231,1,0)</f>
        <v>0</v>
      </c>
    </row>
    <row r="232" customFormat="false" ht="13" hidden="true" customHeight="false" outlineLevel="0" collapsed="false">
      <c r="A232" s="1" t="n">
        <f aca="false">A231+1</f>
        <v>225</v>
      </c>
      <c r="B232" s="1" t="n">
        <f aca="true">1+TRUNC(6*RAND())</f>
        <v>3</v>
      </c>
      <c r="C232" s="1" t="n">
        <f aca="false">CHOOSE(B232,$B$4,$C$4,$D$4,$E$4,$F$4,$G$4)</f>
        <v>3</v>
      </c>
      <c r="D232" s="1" t="n">
        <f aca="true">1+TRUNC(6*RAND())</f>
        <v>2</v>
      </c>
      <c r="E232" s="1" t="n">
        <f aca="false">CHOOSE(D232,$B$5,$C$5,$D$5,$E$5,$F$5,$G$5)</f>
        <v>2</v>
      </c>
      <c r="F232" s="1" t="n">
        <f aca="false">IF(C232&gt;E232,1,0)</f>
        <v>1</v>
      </c>
      <c r="G232" s="1" t="n">
        <f aca="false">IF(C232&lt;E232,1,0)</f>
        <v>0</v>
      </c>
    </row>
    <row r="233" customFormat="false" ht="13" hidden="true" customHeight="false" outlineLevel="0" collapsed="false">
      <c r="A233" s="1" t="n">
        <f aca="false">A232+1</f>
        <v>226</v>
      </c>
      <c r="B233" s="1" t="n">
        <f aca="true">1+TRUNC(6*RAND())</f>
        <v>4</v>
      </c>
      <c r="C233" s="1" t="n">
        <f aca="false">CHOOSE(B233,$B$4,$C$4,$D$4,$E$4,$F$4,$G$4)</f>
        <v>4</v>
      </c>
      <c r="D233" s="1" t="n">
        <f aca="true">1+TRUNC(6*RAND())</f>
        <v>4</v>
      </c>
      <c r="E233" s="1" t="n">
        <f aca="false">CHOOSE(D233,$B$5,$C$5,$D$5,$E$5,$F$5,$G$5)</f>
        <v>4</v>
      </c>
      <c r="F233" s="1" t="n">
        <f aca="false">IF(C233&gt;E233,1,0)</f>
        <v>0</v>
      </c>
      <c r="G233" s="1" t="n">
        <f aca="false">IF(C233&lt;E233,1,0)</f>
        <v>0</v>
      </c>
    </row>
    <row r="234" customFormat="false" ht="13" hidden="true" customHeight="false" outlineLevel="0" collapsed="false">
      <c r="A234" s="1" t="n">
        <f aca="false">A233+1</f>
        <v>227</v>
      </c>
      <c r="B234" s="1" t="n">
        <f aca="true">1+TRUNC(6*RAND())</f>
        <v>4</v>
      </c>
      <c r="C234" s="1" t="n">
        <f aca="false">CHOOSE(B234,$B$4,$C$4,$D$4,$E$4,$F$4,$G$4)</f>
        <v>4</v>
      </c>
      <c r="D234" s="1" t="n">
        <f aca="true">1+TRUNC(6*RAND())</f>
        <v>5</v>
      </c>
      <c r="E234" s="1" t="n">
        <f aca="false">CHOOSE(D234,$B$5,$C$5,$D$5,$E$5,$F$5,$G$5)</f>
        <v>5</v>
      </c>
      <c r="F234" s="1" t="n">
        <f aca="false">IF(C234&gt;E234,1,0)</f>
        <v>0</v>
      </c>
      <c r="G234" s="1" t="n">
        <f aca="false">IF(C234&lt;E234,1,0)</f>
        <v>1</v>
      </c>
    </row>
    <row r="235" customFormat="false" ht="13" hidden="true" customHeight="false" outlineLevel="0" collapsed="false">
      <c r="A235" s="1" t="n">
        <f aca="false">A234+1</f>
        <v>228</v>
      </c>
      <c r="B235" s="1" t="n">
        <f aca="true">1+TRUNC(6*RAND())</f>
        <v>5</v>
      </c>
      <c r="C235" s="1" t="n">
        <f aca="false">CHOOSE(B235,$B$4,$C$4,$D$4,$E$4,$F$4,$G$4)</f>
        <v>5</v>
      </c>
      <c r="D235" s="1" t="n">
        <f aca="true">1+TRUNC(6*RAND())</f>
        <v>6</v>
      </c>
      <c r="E235" s="1" t="n">
        <f aca="false">CHOOSE(D235,$B$5,$C$5,$D$5,$E$5,$F$5,$G$5)</f>
        <v>6</v>
      </c>
      <c r="F235" s="1" t="n">
        <f aca="false">IF(C235&gt;E235,1,0)</f>
        <v>0</v>
      </c>
      <c r="G235" s="1" t="n">
        <f aca="false">IF(C235&lt;E235,1,0)</f>
        <v>1</v>
      </c>
    </row>
    <row r="236" customFormat="false" ht="13" hidden="true" customHeight="false" outlineLevel="0" collapsed="false">
      <c r="A236" s="1" t="n">
        <f aca="false">A235+1</f>
        <v>229</v>
      </c>
      <c r="B236" s="1" t="n">
        <f aca="true">1+TRUNC(6*RAND())</f>
        <v>5</v>
      </c>
      <c r="C236" s="1" t="n">
        <f aca="false">CHOOSE(B236,$B$4,$C$4,$D$4,$E$4,$F$4,$G$4)</f>
        <v>5</v>
      </c>
      <c r="D236" s="1" t="n">
        <f aca="true">1+TRUNC(6*RAND())</f>
        <v>4</v>
      </c>
      <c r="E236" s="1" t="n">
        <f aca="false">CHOOSE(D236,$B$5,$C$5,$D$5,$E$5,$F$5,$G$5)</f>
        <v>4</v>
      </c>
      <c r="F236" s="1" t="n">
        <f aca="false">IF(C236&gt;E236,1,0)</f>
        <v>1</v>
      </c>
      <c r="G236" s="1" t="n">
        <f aca="false">IF(C236&lt;E236,1,0)</f>
        <v>0</v>
      </c>
    </row>
    <row r="237" customFormat="false" ht="13" hidden="true" customHeight="false" outlineLevel="0" collapsed="false">
      <c r="A237" s="1" t="n">
        <f aca="false">A236+1</f>
        <v>230</v>
      </c>
      <c r="B237" s="1" t="n">
        <f aca="true">1+TRUNC(6*RAND())</f>
        <v>4</v>
      </c>
      <c r="C237" s="1" t="n">
        <f aca="false">CHOOSE(B237,$B$4,$C$4,$D$4,$E$4,$F$4,$G$4)</f>
        <v>4</v>
      </c>
      <c r="D237" s="1" t="n">
        <f aca="true">1+TRUNC(6*RAND())</f>
        <v>3</v>
      </c>
      <c r="E237" s="1" t="n">
        <f aca="false">CHOOSE(D237,$B$5,$C$5,$D$5,$E$5,$F$5,$G$5)</f>
        <v>3</v>
      </c>
      <c r="F237" s="1" t="n">
        <f aca="false">IF(C237&gt;E237,1,0)</f>
        <v>1</v>
      </c>
      <c r="G237" s="1" t="n">
        <f aca="false">IF(C237&lt;E237,1,0)</f>
        <v>0</v>
      </c>
    </row>
    <row r="238" customFormat="false" ht="13" hidden="true" customHeight="false" outlineLevel="0" collapsed="false">
      <c r="A238" s="1" t="n">
        <f aca="false">A237+1</f>
        <v>231</v>
      </c>
      <c r="B238" s="1" t="n">
        <f aca="true">1+TRUNC(6*RAND())</f>
        <v>3</v>
      </c>
      <c r="C238" s="1" t="n">
        <f aca="false">CHOOSE(B238,$B$4,$C$4,$D$4,$E$4,$F$4,$G$4)</f>
        <v>3</v>
      </c>
      <c r="D238" s="1" t="n">
        <f aca="true">1+TRUNC(6*RAND())</f>
        <v>4</v>
      </c>
      <c r="E238" s="1" t="n">
        <f aca="false">CHOOSE(D238,$B$5,$C$5,$D$5,$E$5,$F$5,$G$5)</f>
        <v>4</v>
      </c>
      <c r="F238" s="1" t="n">
        <f aca="false">IF(C238&gt;E238,1,0)</f>
        <v>0</v>
      </c>
      <c r="G238" s="1" t="n">
        <f aca="false">IF(C238&lt;E238,1,0)</f>
        <v>1</v>
      </c>
    </row>
    <row r="239" customFormat="false" ht="13" hidden="true" customHeight="false" outlineLevel="0" collapsed="false">
      <c r="A239" s="1" t="n">
        <f aca="false">A238+1</f>
        <v>232</v>
      </c>
      <c r="B239" s="1" t="n">
        <f aca="true">1+TRUNC(6*RAND())</f>
        <v>5</v>
      </c>
      <c r="C239" s="1" t="n">
        <f aca="false">CHOOSE(B239,$B$4,$C$4,$D$4,$E$4,$F$4,$G$4)</f>
        <v>5</v>
      </c>
      <c r="D239" s="1" t="n">
        <f aca="true">1+TRUNC(6*RAND())</f>
        <v>3</v>
      </c>
      <c r="E239" s="1" t="n">
        <f aca="false">CHOOSE(D239,$B$5,$C$5,$D$5,$E$5,$F$5,$G$5)</f>
        <v>3</v>
      </c>
      <c r="F239" s="1" t="n">
        <f aca="false">IF(C239&gt;E239,1,0)</f>
        <v>1</v>
      </c>
      <c r="G239" s="1" t="n">
        <f aca="false">IF(C239&lt;E239,1,0)</f>
        <v>0</v>
      </c>
    </row>
    <row r="240" customFormat="false" ht="13" hidden="true" customHeight="false" outlineLevel="0" collapsed="false">
      <c r="A240" s="1" t="n">
        <f aca="false">A239+1</f>
        <v>233</v>
      </c>
      <c r="B240" s="1" t="n">
        <f aca="true">1+TRUNC(6*RAND())</f>
        <v>4</v>
      </c>
      <c r="C240" s="1" t="n">
        <f aca="false">CHOOSE(B240,$B$4,$C$4,$D$4,$E$4,$F$4,$G$4)</f>
        <v>4</v>
      </c>
      <c r="D240" s="1" t="n">
        <f aca="true">1+TRUNC(6*RAND())</f>
        <v>2</v>
      </c>
      <c r="E240" s="1" t="n">
        <f aca="false">CHOOSE(D240,$B$5,$C$5,$D$5,$E$5,$F$5,$G$5)</f>
        <v>2</v>
      </c>
      <c r="F240" s="1" t="n">
        <f aca="false">IF(C240&gt;E240,1,0)</f>
        <v>1</v>
      </c>
      <c r="G240" s="1" t="n">
        <f aca="false">IF(C240&lt;E240,1,0)</f>
        <v>0</v>
      </c>
    </row>
    <row r="241" customFormat="false" ht="13" hidden="true" customHeight="false" outlineLevel="0" collapsed="false">
      <c r="A241" s="1" t="n">
        <f aca="false">A240+1</f>
        <v>234</v>
      </c>
      <c r="B241" s="1" t="n">
        <f aca="true">1+TRUNC(6*RAND())</f>
        <v>4</v>
      </c>
      <c r="C241" s="1" t="n">
        <f aca="false">CHOOSE(B241,$B$4,$C$4,$D$4,$E$4,$F$4,$G$4)</f>
        <v>4</v>
      </c>
      <c r="D241" s="1" t="n">
        <f aca="true">1+TRUNC(6*RAND())</f>
        <v>2</v>
      </c>
      <c r="E241" s="1" t="n">
        <f aca="false">CHOOSE(D241,$B$5,$C$5,$D$5,$E$5,$F$5,$G$5)</f>
        <v>2</v>
      </c>
      <c r="F241" s="1" t="n">
        <f aca="false">IF(C241&gt;E241,1,0)</f>
        <v>1</v>
      </c>
      <c r="G241" s="1" t="n">
        <f aca="false">IF(C241&lt;E241,1,0)</f>
        <v>0</v>
      </c>
    </row>
    <row r="242" customFormat="false" ht="13" hidden="true" customHeight="false" outlineLevel="0" collapsed="false">
      <c r="A242" s="1" t="n">
        <f aca="false">A241+1</f>
        <v>235</v>
      </c>
      <c r="B242" s="1" t="n">
        <f aca="true">1+TRUNC(6*RAND())</f>
        <v>2</v>
      </c>
      <c r="C242" s="1" t="n">
        <f aca="false">CHOOSE(B242,$B$4,$C$4,$D$4,$E$4,$F$4,$G$4)</f>
        <v>2</v>
      </c>
      <c r="D242" s="1" t="n">
        <f aca="true">1+TRUNC(6*RAND())</f>
        <v>2</v>
      </c>
      <c r="E242" s="1" t="n">
        <f aca="false">CHOOSE(D242,$B$5,$C$5,$D$5,$E$5,$F$5,$G$5)</f>
        <v>2</v>
      </c>
      <c r="F242" s="1" t="n">
        <f aca="false">IF(C242&gt;E242,1,0)</f>
        <v>0</v>
      </c>
      <c r="G242" s="1" t="n">
        <f aca="false">IF(C242&lt;E242,1,0)</f>
        <v>0</v>
      </c>
    </row>
    <row r="243" customFormat="false" ht="13" hidden="true" customHeight="false" outlineLevel="0" collapsed="false">
      <c r="A243" s="1" t="n">
        <f aca="false">A242+1</f>
        <v>236</v>
      </c>
      <c r="B243" s="1" t="n">
        <f aca="true">1+TRUNC(6*RAND())</f>
        <v>1</v>
      </c>
      <c r="C243" s="1" t="n">
        <f aca="false">CHOOSE(B243,$B$4,$C$4,$D$4,$E$4,$F$4,$G$4)</f>
        <v>1</v>
      </c>
      <c r="D243" s="1" t="n">
        <f aca="true">1+TRUNC(6*RAND())</f>
        <v>2</v>
      </c>
      <c r="E243" s="1" t="n">
        <f aca="false">CHOOSE(D243,$B$5,$C$5,$D$5,$E$5,$F$5,$G$5)</f>
        <v>2</v>
      </c>
      <c r="F243" s="1" t="n">
        <f aca="false">IF(C243&gt;E243,1,0)</f>
        <v>0</v>
      </c>
      <c r="G243" s="1" t="n">
        <f aca="false">IF(C243&lt;E243,1,0)</f>
        <v>1</v>
      </c>
    </row>
    <row r="244" customFormat="false" ht="13" hidden="true" customHeight="false" outlineLevel="0" collapsed="false">
      <c r="A244" s="1" t="n">
        <f aca="false">A243+1</f>
        <v>237</v>
      </c>
      <c r="B244" s="1" t="n">
        <f aca="true">1+TRUNC(6*RAND())</f>
        <v>4</v>
      </c>
      <c r="C244" s="1" t="n">
        <f aca="false">CHOOSE(B244,$B$4,$C$4,$D$4,$E$4,$F$4,$G$4)</f>
        <v>4</v>
      </c>
      <c r="D244" s="1" t="n">
        <f aca="true">1+TRUNC(6*RAND())</f>
        <v>2</v>
      </c>
      <c r="E244" s="1" t="n">
        <f aca="false">CHOOSE(D244,$B$5,$C$5,$D$5,$E$5,$F$5,$G$5)</f>
        <v>2</v>
      </c>
      <c r="F244" s="1" t="n">
        <f aca="false">IF(C244&gt;E244,1,0)</f>
        <v>1</v>
      </c>
      <c r="G244" s="1" t="n">
        <f aca="false">IF(C244&lt;E244,1,0)</f>
        <v>0</v>
      </c>
    </row>
    <row r="245" customFormat="false" ht="13" hidden="true" customHeight="false" outlineLevel="0" collapsed="false">
      <c r="A245" s="1" t="n">
        <f aca="false">A244+1</f>
        <v>238</v>
      </c>
      <c r="B245" s="1" t="n">
        <f aca="true">1+TRUNC(6*RAND())</f>
        <v>5</v>
      </c>
      <c r="C245" s="1" t="n">
        <f aca="false">CHOOSE(B245,$B$4,$C$4,$D$4,$E$4,$F$4,$G$4)</f>
        <v>5</v>
      </c>
      <c r="D245" s="1" t="n">
        <f aca="true">1+TRUNC(6*RAND())</f>
        <v>2</v>
      </c>
      <c r="E245" s="1" t="n">
        <f aca="false">CHOOSE(D245,$B$5,$C$5,$D$5,$E$5,$F$5,$G$5)</f>
        <v>2</v>
      </c>
      <c r="F245" s="1" t="n">
        <f aca="false">IF(C245&gt;E245,1,0)</f>
        <v>1</v>
      </c>
      <c r="G245" s="1" t="n">
        <f aca="false">IF(C245&lt;E245,1,0)</f>
        <v>0</v>
      </c>
    </row>
    <row r="246" customFormat="false" ht="13" hidden="true" customHeight="false" outlineLevel="0" collapsed="false">
      <c r="A246" s="1" t="n">
        <f aca="false">A245+1</f>
        <v>239</v>
      </c>
      <c r="B246" s="1" t="n">
        <f aca="true">1+TRUNC(6*RAND())</f>
        <v>1</v>
      </c>
      <c r="C246" s="1" t="n">
        <f aca="false">CHOOSE(B246,$B$4,$C$4,$D$4,$E$4,$F$4,$G$4)</f>
        <v>1</v>
      </c>
      <c r="D246" s="1" t="n">
        <f aca="true">1+TRUNC(6*RAND())</f>
        <v>6</v>
      </c>
      <c r="E246" s="1" t="n">
        <f aca="false">CHOOSE(D246,$B$5,$C$5,$D$5,$E$5,$F$5,$G$5)</f>
        <v>6</v>
      </c>
      <c r="F246" s="1" t="n">
        <f aca="false">IF(C246&gt;E246,1,0)</f>
        <v>0</v>
      </c>
      <c r="G246" s="1" t="n">
        <f aca="false">IF(C246&lt;E246,1,0)</f>
        <v>1</v>
      </c>
    </row>
    <row r="247" customFormat="false" ht="13" hidden="true" customHeight="false" outlineLevel="0" collapsed="false">
      <c r="A247" s="1" t="n">
        <f aca="false">A246+1</f>
        <v>240</v>
      </c>
      <c r="B247" s="1" t="n">
        <f aca="true">1+TRUNC(6*RAND())</f>
        <v>3</v>
      </c>
      <c r="C247" s="1" t="n">
        <f aca="false">CHOOSE(B247,$B$4,$C$4,$D$4,$E$4,$F$4,$G$4)</f>
        <v>3</v>
      </c>
      <c r="D247" s="1" t="n">
        <f aca="true">1+TRUNC(6*RAND())</f>
        <v>4</v>
      </c>
      <c r="E247" s="1" t="n">
        <f aca="false">CHOOSE(D247,$B$5,$C$5,$D$5,$E$5,$F$5,$G$5)</f>
        <v>4</v>
      </c>
      <c r="F247" s="1" t="n">
        <f aca="false">IF(C247&gt;E247,1,0)</f>
        <v>0</v>
      </c>
      <c r="G247" s="1" t="n">
        <f aca="false">IF(C247&lt;E247,1,0)</f>
        <v>1</v>
      </c>
    </row>
    <row r="248" customFormat="false" ht="13" hidden="true" customHeight="false" outlineLevel="0" collapsed="false">
      <c r="A248" s="1" t="n">
        <f aca="false">A247+1</f>
        <v>241</v>
      </c>
      <c r="B248" s="1" t="n">
        <f aca="true">1+TRUNC(6*RAND())</f>
        <v>4</v>
      </c>
      <c r="C248" s="1" t="n">
        <f aca="false">CHOOSE(B248,$B$4,$C$4,$D$4,$E$4,$F$4,$G$4)</f>
        <v>4</v>
      </c>
      <c r="D248" s="1" t="n">
        <f aca="true">1+TRUNC(6*RAND())</f>
        <v>3</v>
      </c>
      <c r="E248" s="1" t="n">
        <f aca="false">CHOOSE(D248,$B$5,$C$5,$D$5,$E$5,$F$5,$G$5)</f>
        <v>3</v>
      </c>
      <c r="F248" s="1" t="n">
        <f aca="false">IF(C248&gt;E248,1,0)</f>
        <v>1</v>
      </c>
      <c r="G248" s="1" t="n">
        <f aca="false">IF(C248&lt;E248,1,0)</f>
        <v>0</v>
      </c>
    </row>
    <row r="249" customFormat="false" ht="13" hidden="true" customHeight="false" outlineLevel="0" collapsed="false">
      <c r="A249" s="1" t="n">
        <f aca="false">A248+1</f>
        <v>242</v>
      </c>
      <c r="B249" s="1" t="n">
        <f aca="true">1+TRUNC(6*RAND())</f>
        <v>1</v>
      </c>
      <c r="C249" s="1" t="n">
        <f aca="false">CHOOSE(B249,$B$4,$C$4,$D$4,$E$4,$F$4,$G$4)</f>
        <v>1</v>
      </c>
      <c r="D249" s="1" t="n">
        <f aca="true">1+TRUNC(6*RAND())</f>
        <v>2</v>
      </c>
      <c r="E249" s="1" t="n">
        <f aca="false">CHOOSE(D249,$B$5,$C$5,$D$5,$E$5,$F$5,$G$5)</f>
        <v>2</v>
      </c>
      <c r="F249" s="1" t="n">
        <f aca="false">IF(C249&gt;E249,1,0)</f>
        <v>0</v>
      </c>
      <c r="G249" s="1" t="n">
        <f aca="false">IF(C249&lt;E249,1,0)</f>
        <v>1</v>
      </c>
    </row>
    <row r="250" customFormat="false" ht="13" hidden="true" customHeight="false" outlineLevel="0" collapsed="false">
      <c r="A250" s="1" t="n">
        <f aca="false">A249+1</f>
        <v>243</v>
      </c>
      <c r="B250" s="1" t="n">
        <f aca="true">1+TRUNC(6*RAND())</f>
        <v>5</v>
      </c>
      <c r="C250" s="1" t="n">
        <f aca="false">CHOOSE(B250,$B$4,$C$4,$D$4,$E$4,$F$4,$G$4)</f>
        <v>5</v>
      </c>
      <c r="D250" s="1" t="n">
        <f aca="true">1+TRUNC(6*RAND())</f>
        <v>2</v>
      </c>
      <c r="E250" s="1" t="n">
        <f aca="false">CHOOSE(D250,$B$5,$C$5,$D$5,$E$5,$F$5,$G$5)</f>
        <v>2</v>
      </c>
      <c r="F250" s="1" t="n">
        <f aca="false">IF(C250&gt;E250,1,0)</f>
        <v>1</v>
      </c>
      <c r="G250" s="1" t="n">
        <f aca="false">IF(C250&lt;E250,1,0)</f>
        <v>0</v>
      </c>
    </row>
    <row r="251" customFormat="false" ht="13" hidden="true" customHeight="false" outlineLevel="0" collapsed="false">
      <c r="A251" s="1" t="n">
        <f aca="false">A250+1</f>
        <v>244</v>
      </c>
      <c r="B251" s="1" t="n">
        <f aca="true">1+TRUNC(6*RAND())</f>
        <v>3</v>
      </c>
      <c r="C251" s="1" t="n">
        <f aca="false">CHOOSE(B251,$B$4,$C$4,$D$4,$E$4,$F$4,$G$4)</f>
        <v>3</v>
      </c>
      <c r="D251" s="1" t="n">
        <f aca="true">1+TRUNC(6*RAND())</f>
        <v>4</v>
      </c>
      <c r="E251" s="1" t="n">
        <f aca="false">CHOOSE(D251,$B$5,$C$5,$D$5,$E$5,$F$5,$G$5)</f>
        <v>4</v>
      </c>
      <c r="F251" s="1" t="n">
        <f aca="false">IF(C251&gt;E251,1,0)</f>
        <v>0</v>
      </c>
      <c r="G251" s="1" t="n">
        <f aca="false">IF(C251&lt;E251,1,0)</f>
        <v>1</v>
      </c>
    </row>
    <row r="252" customFormat="false" ht="13" hidden="true" customHeight="false" outlineLevel="0" collapsed="false">
      <c r="A252" s="1" t="n">
        <f aca="false">A251+1</f>
        <v>245</v>
      </c>
      <c r="B252" s="1" t="n">
        <f aca="true">1+TRUNC(6*RAND())</f>
        <v>1</v>
      </c>
      <c r="C252" s="1" t="n">
        <f aca="false">CHOOSE(B252,$B$4,$C$4,$D$4,$E$4,$F$4,$G$4)</f>
        <v>1</v>
      </c>
      <c r="D252" s="1" t="n">
        <f aca="true">1+TRUNC(6*RAND())</f>
        <v>5</v>
      </c>
      <c r="E252" s="1" t="n">
        <f aca="false">CHOOSE(D252,$B$5,$C$5,$D$5,$E$5,$F$5,$G$5)</f>
        <v>5</v>
      </c>
      <c r="F252" s="1" t="n">
        <f aca="false">IF(C252&gt;E252,1,0)</f>
        <v>0</v>
      </c>
      <c r="G252" s="1" t="n">
        <f aca="false">IF(C252&lt;E252,1,0)</f>
        <v>1</v>
      </c>
    </row>
    <row r="253" customFormat="false" ht="13" hidden="true" customHeight="false" outlineLevel="0" collapsed="false">
      <c r="A253" s="1" t="n">
        <f aca="false">A252+1</f>
        <v>246</v>
      </c>
      <c r="B253" s="1" t="n">
        <f aca="true">1+TRUNC(6*RAND())</f>
        <v>2</v>
      </c>
      <c r="C253" s="1" t="n">
        <f aca="false">CHOOSE(B253,$B$4,$C$4,$D$4,$E$4,$F$4,$G$4)</f>
        <v>2</v>
      </c>
      <c r="D253" s="1" t="n">
        <f aca="true">1+TRUNC(6*RAND())</f>
        <v>1</v>
      </c>
      <c r="E253" s="1" t="n">
        <f aca="false">CHOOSE(D253,$B$5,$C$5,$D$5,$E$5,$F$5,$G$5)</f>
        <v>1</v>
      </c>
      <c r="F253" s="1" t="n">
        <f aca="false">IF(C253&gt;E253,1,0)</f>
        <v>1</v>
      </c>
      <c r="G253" s="1" t="n">
        <f aca="false">IF(C253&lt;E253,1,0)</f>
        <v>0</v>
      </c>
    </row>
    <row r="254" customFormat="false" ht="13" hidden="true" customHeight="false" outlineLevel="0" collapsed="false">
      <c r="A254" s="1" t="n">
        <f aca="false">A253+1</f>
        <v>247</v>
      </c>
      <c r="B254" s="1" t="n">
        <f aca="true">1+TRUNC(6*RAND())</f>
        <v>5</v>
      </c>
      <c r="C254" s="1" t="n">
        <f aca="false">CHOOSE(B254,$B$4,$C$4,$D$4,$E$4,$F$4,$G$4)</f>
        <v>5</v>
      </c>
      <c r="D254" s="1" t="n">
        <f aca="true">1+TRUNC(6*RAND())</f>
        <v>1</v>
      </c>
      <c r="E254" s="1" t="n">
        <f aca="false">CHOOSE(D254,$B$5,$C$5,$D$5,$E$5,$F$5,$G$5)</f>
        <v>1</v>
      </c>
      <c r="F254" s="1" t="n">
        <f aca="false">IF(C254&gt;E254,1,0)</f>
        <v>1</v>
      </c>
      <c r="G254" s="1" t="n">
        <f aca="false">IF(C254&lt;E254,1,0)</f>
        <v>0</v>
      </c>
    </row>
    <row r="255" customFormat="false" ht="13" hidden="true" customHeight="false" outlineLevel="0" collapsed="false">
      <c r="A255" s="1" t="n">
        <f aca="false">A254+1</f>
        <v>248</v>
      </c>
      <c r="B255" s="1" t="n">
        <f aca="true">1+TRUNC(6*RAND())</f>
        <v>1</v>
      </c>
      <c r="C255" s="1" t="n">
        <f aca="false">CHOOSE(B255,$B$4,$C$4,$D$4,$E$4,$F$4,$G$4)</f>
        <v>1</v>
      </c>
      <c r="D255" s="1" t="n">
        <f aca="true">1+TRUNC(6*RAND())</f>
        <v>5</v>
      </c>
      <c r="E255" s="1" t="n">
        <f aca="false">CHOOSE(D255,$B$5,$C$5,$D$5,$E$5,$F$5,$G$5)</f>
        <v>5</v>
      </c>
      <c r="F255" s="1" t="n">
        <f aca="false">IF(C255&gt;E255,1,0)</f>
        <v>0</v>
      </c>
      <c r="G255" s="1" t="n">
        <f aca="false">IF(C255&lt;E255,1,0)</f>
        <v>1</v>
      </c>
    </row>
    <row r="256" customFormat="false" ht="13" hidden="true" customHeight="false" outlineLevel="0" collapsed="false">
      <c r="A256" s="1" t="n">
        <f aca="false">A255+1</f>
        <v>249</v>
      </c>
      <c r="B256" s="1" t="n">
        <f aca="true">1+TRUNC(6*RAND())</f>
        <v>2</v>
      </c>
      <c r="C256" s="1" t="n">
        <f aca="false">CHOOSE(B256,$B$4,$C$4,$D$4,$E$4,$F$4,$G$4)</f>
        <v>2</v>
      </c>
      <c r="D256" s="1" t="n">
        <f aca="true">1+TRUNC(6*RAND())</f>
        <v>4</v>
      </c>
      <c r="E256" s="1" t="n">
        <f aca="false">CHOOSE(D256,$B$5,$C$5,$D$5,$E$5,$F$5,$G$5)</f>
        <v>4</v>
      </c>
      <c r="F256" s="1" t="n">
        <f aca="false">IF(C256&gt;E256,1,0)</f>
        <v>0</v>
      </c>
      <c r="G256" s="1" t="n">
        <f aca="false">IF(C256&lt;E256,1,0)</f>
        <v>1</v>
      </c>
    </row>
    <row r="257" customFormat="false" ht="13" hidden="true" customHeight="false" outlineLevel="0" collapsed="false">
      <c r="A257" s="1" t="n">
        <f aca="false">A256+1</f>
        <v>250</v>
      </c>
      <c r="B257" s="1" t="n">
        <f aca="true">1+TRUNC(6*RAND())</f>
        <v>5</v>
      </c>
      <c r="C257" s="1" t="n">
        <f aca="false">CHOOSE(B257,$B$4,$C$4,$D$4,$E$4,$F$4,$G$4)</f>
        <v>5</v>
      </c>
      <c r="D257" s="1" t="n">
        <f aca="true">1+TRUNC(6*RAND())</f>
        <v>5</v>
      </c>
      <c r="E257" s="1" t="n">
        <f aca="false">CHOOSE(D257,$B$5,$C$5,$D$5,$E$5,$F$5,$G$5)</f>
        <v>5</v>
      </c>
      <c r="F257" s="1" t="n">
        <f aca="false">IF(C257&gt;E257,1,0)</f>
        <v>0</v>
      </c>
      <c r="G257" s="1" t="n">
        <f aca="false">IF(C257&lt;E257,1,0)</f>
        <v>0</v>
      </c>
    </row>
    <row r="258" customFormat="false" ht="13" hidden="true" customHeight="false" outlineLevel="0" collapsed="false">
      <c r="A258" s="1" t="n">
        <f aca="false">A257+1</f>
        <v>251</v>
      </c>
      <c r="B258" s="1" t="n">
        <f aca="true">1+TRUNC(6*RAND())</f>
        <v>1</v>
      </c>
      <c r="C258" s="1" t="n">
        <f aca="false">CHOOSE(B258,$B$4,$C$4,$D$4,$E$4,$F$4,$G$4)</f>
        <v>1</v>
      </c>
      <c r="D258" s="1" t="n">
        <f aca="true">1+TRUNC(6*RAND())</f>
        <v>1</v>
      </c>
      <c r="E258" s="1" t="n">
        <f aca="false">CHOOSE(D258,$B$5,$C$5,$D$5,$E$5,$F$5,$G$5)</f>
        <v>1</v>
      </c>
      <c r="F258" s="1" t="n">
        <f aca="false">IF(C258&gt;E258,1,0)</f>
        <v>0</v>
      </c>
      <c r="G258" s="1" t="n">
        <f aca="false">IF(C258&lt;E258,1,0)</f>
        <v>0</v>
      </c>
    </row>
    <row r="259" customFormat="false" ht="13" hidden="true" customHeight="false" outlineLevel="0" collapsed="false">
      <c r="A259" s="1" t="n">
        <f aca="false">A258+1</f>
        <v>252</v>
      </c>
      <c r="B259" s="1" t="n">
        <f aca="true">1+TRUNC(6*RAND())</f>
        <v>3</v>
      </c>
      <c r="C259" s="1" t="n">
        <f aca="false">CHOOSE(B259,$B$4,$C$4,$D$4,$E$4,$F$4,$G$4)</f>
        <v>3</v>
      </c>
      <c r="D259" s="1" t="n">
        <f aca="true">1+TRUNC(6*RAND())</f>
        <v>6</v>
      </c>
      <c r="E259" s="1" t="n">
        <f aca="false">CHOOSE(D259,$B$5,$C$5,$D$5,$E$5,$F$5,$G$5)</f>
        <v>6</v>
      </c>
      <c r="F259" s="1" t="n">
        <f aca="false">IF(C259&gt;E259,1,0)</f>
        <v>0</v>
      </c>
      <c r="G259" s="1" t="n">
        <f aca="false">IF(C259&lt;E259,1,0)</f>
        <v>1</v>
      </c>
    </row>
    <row r="260" customFormat="false" ht="13" hidden="true" customHeight="false" outlineLevel="0" collapsed="false">
      <c r="A260" s="1" t="n">
        <f aca="false">A259+1</f>
        <v>253</v>
      </c>
      <c r="B260" s="1" t="n">
        <f aca="true">1+TRUNC(6*RAND())</f>
        <v>4</v>
      </c>
      <c r="C260" s="1" t="n">
        <f aca="false">CHOOSE(B260,$B$4,$C$4,$D$4,$E$4,$F$4,$G$4)</f>
        <v>4</v>
      </c>
      <c r="D260" s="1" t="n">
        <f aca="true">1+TRUNC(6*RAND())</f>
        <v>6</v>
      </c>
      <c r="E260" s="1" t="n">
        <f aca="false">CHOOSE(D260,$B$5,$C$5,$D$5,$E$5,$F$5,$G$5)</f>
        <v>6</v>
      </c>
      <c r="F260" s="1" t="n">
        <f aca="false">IF(C260&gt;E260,1,0)</f>
        <v>0</v>
      </c>
      <c r="G260" s="1" t="n">
        <f aca="false">IF(C260&lt;E260,1,0)</f>
        <v>1</v>
      </c>
    </row>
    <row r="261" customFormat="false" ht="13" hidden="true" customHeight="false" outlineLevel="0" collapsed="false">
      <c r="A261" s="1" t="n">
        <f aca="false">A260+1</f>
        <v>254</v>
      </c>
      <c r="B261" s="1" t="n">
        <f aca="true">1+TRUNC(6*RAND())</f>
        <v>6</v>
      </c>
      <c r="C261" s="1" t="n">
        <f aca="false">CHOOSE(B261,$B$4,$C$4,$D$4,$E$4,$F$4,$G$4)</f>
        <v>6</v>
      </c>
      <c r="D261" s="1" t="n">
        <f aca="true">1+TRUNC(6*RAND())</f>
        <v>5</v>
      </c>
      <c r="E261" s="1" t="n">
        <f aca="false">CHOOSE(D261,$B$5,$C$5,$D$5,$E$5,$F$5,$G$5)</f>
        <v>5</v>
      </c>
      <c r="F261" s="1" t="n">
        <f aca="false">IF(C261&gt;E261,1,0)</f>
        <v>1</v>
      </c>
      <c r="G261" s="1" t="n">
        <f aca="false">IF(C261&lt;E261,1,0)</f>
        <v>0</v>
      </c>
    </row>
    <row r="262" customFormat="false" ht="13" hidden="true" customHeight="false" outlineLevel="0" collapsed="false">
      <c r="A262" s="1" t="n">
        <f aca="false">A261+1</f>
        <v>255</v>
      </c>
      <c r="B262" s="1" t="n">
        <f aca="true">1+TRUNC(6*RAND())</f>
        <v>3</v>
      </c>
      <c r="C262" s="1" t="n">
        <f aca="false">CHOOSE(B262,$B$4,$C$4,$D$4,$E$4,$F$4,$G$4)</f>
        <v>3</v>
      </c>
      <c r="D262" s="1" t="n">
        <f aca="true">1+TRUNC(6*RAND())</f>
        <v>4</v>
      </c>
      <c r="E262" s="1" t="n">
        <f aca="false">CHOOSE(D262,$B$5,$C$5,$D$5,$E$5,$F$5,$G$5)</f>
        <v>4</v>
      </c>
      <c r="F262" s="1" t="n">
        <f aca="false">IF(C262&gt;E262,1,0)</f>
        <v>0</v>
      </c>
      <c r="G262" s="1" t="n">
        <f aca="false">IF(C262&lt;E262,1,0)</f>
        <v>1</v>
      </c>
    </row>
    <row r="263" customFormat="false" ht="13" hidden="true" customHeight="false" outlineLevel="0" collapsed="false">
      <c r="A263" s="1" t="n">
        <f aca="false">A262+1</f>
        <v>256</v>
      </c>
      <c r="B263" s="1" t="n">
        <f aca="true">1+TRUNC(6*RAND())</f>
        <v>3</v>
      </c>
      <c r="C263" s="1" t="n">
        <f aca="false">CHOOSE(B263,$B$4,$C$4,$D$4,$E$4,$F$4,$G$4)</f>
        <v>3</v>
      </c>
      <c r="D263" s="1" t="n">
        <f aca="true">1+TRUNC(6*RAND())</f>
        <v>4</v>
      </c>
      <c r="E263" s="1" t="n">
        <f aca="false">CHOOSE(D263,$B$5,$C$5,$D$5,$E$5,$F$5,$G$5)</f>
        <v>4</v>
      </c>
      <c r="F263" s="1" t="n">
        <f aca="false">IF(C263&gt;E263,1,0)</f>
        <v>0</v>
      </c>
      <c r="G263" s="1" t="n">
        <f aca="false">IF(C263&lt;E263,1,0)</f>
        <v>1</v>
      </c>
    </row>
    <row r="264" customFormat="false" ht="13" hidden="true" customHeight="false" outlineLevel="0" collapsed="false">
      <c r="A264" s="1" t="n">
        <f aca="false">A263+1</f>
        <v>257</v>
      </c>
      <c r="B264" s="1" t="n">
        <f aca="true">1+TRUNC(6*RAND())</f>
        <v>1</v>
      </c>
      <c r="C264" s="1" t="n">
        <f aca="false">CHOOSE(B264,$B$4,$C$4,$D$4,$E$4,$F$4,$G$4)</f>
        <v>1</v>
      </c>
      <c r="D264" s="1" t="n">
        <f aca="true">1+TRUNC(6*RAND())</f>
        <v>2</v>
      </c>
      <c r="E264" s="1" t="n">
        <f aca="false">CHOOSE(D264,$B$5,$C$5,$D$5,$E$5,$F$5,$G$5)</f>
        <v>2</v>
      </c>
      <c r="F264" s="1" t="n">
        <f aca="false">IF(C264&gt;E264,1,0)</f>
        <v>0</v>
      </c>
      <c r="G264" s="1" t="n">
        <f aca="false">IF(C264&lt;E264,1,0)</f>
        <v>1</v>
      </c>
    </row>
    <row r="265" customFormat="false" ht="13" hidden="true" customHeight="false" outlineLevel="0" collapsed="false">
      <c r="A265" s="1" t="n">
        <f aca="false">A264+1</f>
        <v>258</v>
      </c>
      <c r="B265" s="1" t="n">
        <f aca="true">1+TRUNC(6*RAND())</f>
        <v>6</v>
      </c>
      <c r="C265" s="1" t="n">
        <f aca="false">CHOOSE(B265,$B$4,$C$4,$D$4,$E$4,$F$4,$G$4)</f>
        <v>6</v>
      </c>
      <c r="D265" s="1" t="n">
        <f aca="true">1+TRUNC(6*RAND())</f>
        <v>6</v>
      </c>
      <c r="E265" s="1" t="n">
        <f aca="false">CHOOSE(D265,$B$5,$C$5,$D$5,$E$5,$F$5,$G$5)</f>
        <v>6</v>
      </c>
      <c r="F265" s="1" t="n">
        <f aca="false">IF(C265&gt;E265,1,0)</f>
        <v>0</v>
      </c>
      <c r="G265" s="1" t="n">
        <f aca="false">IF(C265&lt;E265,1,0)</f>
        <v>0</v>
      </c>
    </row>
    <row r="266" customFormat="false" ht="13" hidden="true" customHeight="false" outlineLevel="0" collapsed="false">
      <c r="A266" s="1" t="n">
        <f aca="false">A265+1</f>
        <v>259</v>
      </c>
      <c r="B266" s="1" t="n">
        <f aca="true">1+TRUNC(6*RAND())</f>
        <v>4</v>
      </c>
      <c r="C266" s="1" t="n">
        <f aca="false">CHOOSE(B266,$B$4,$C$4,$D$4,$E$4,$F$4,$G$4)</f>
        <v>4</v>
      </c>
      <c r="D266" s="1" t="n">
        <f aca="true">1+TRUNC(6*RAND())</f>
        <v>4</v>
      </c>
      <c r="E266" s="1" t="n">
        <f aca="false">CHOOSE(D266,$B$5,$C$5,$D$5,$E$5,$F$5,$G$5)</f>
        <v>4</v>
      </c>
      <c r="F266" s="1" t="n">
        <f aca="false">IF(C266&gt;E266,1,0)</f>
        <v>0</v>
      </c>
      <c r="G266" s="1" t="n">
        <f aca="false">IF(C266&lt;E266,1,0)</f>
        <v>0</v>
      </c>
    </row>
    <row r="267" customFormat="false" ht="13" hidden="true" customHeight="false" outlineLevel="0" collapsed="false">
      <c r="A267" s="1" t="n">
        <f aca="false">A266+1</f>
        <v>260</v>
      </c>
      <c r="B267" s="1" t="n">
        <f aca="true">1+TRUNC(6*RAND())</f>
        <v>1</v>
      </c>
      <c r="C267" s="1" t="n">
        <f aca="false">CHOOSE(B267,$B$4,$C$4,$D$4,$E$4,$F$4,$G$4)</f>
        <v>1</v>
      </c>
      <c r="D267" s="1" t="n">
        <f aca="true">1+TRUNC(6*RAND())</f>
        <v>3</v>
      </c>
      <c r="E267" s="1" t="n">
        <f aca="false">CHOOSE(D267,$B$5,$C$5,$D$5,$E$5,$F$5,$G$5)</f>
        <v>3</v>
      </c>
      <c r="F267" s="1" t="n">
        <f aca="false">IF(C267&gt;E267,1,0)</f>
        <v>0</v>
      </c>
      <c r="G267" s="1" t="n">
        <f aca="false">IF(C267&lt;E267,1,0)</f>
        <v>1</v>
      </c>
    </row>
    <row r="268" customFormat="false" ht="13" hidden="true" customHeight="false" outlineLevel="0" collapsed="false">
      <c r="A268" s="1" t="n">
        <f aca="false">A267+1</f>
        <v>261</v>
      </c>
      <c r="B268" s="1" t="n">
        <f aca="true">1+TRUNC(6*RAND())</f>
        <v>5</v>
      </c>
      <c r="C268" s="1" t="n">
        <f aca="false">CHOOSE(B268,$B$4,$C$4,$D$4,$E$4,$F$4,$G$4)</f>
        <v>5</v>
      </c>
      <c r="D268" s="1" t="n">
        <f aca="true">1+TRUNC(6*RAND())</f>
        <v>1</v>
      </c>
      <c r="E268" s="1" t="n">
        <f aca="false">CHOOSE(D268,$B$5,$C$5,$D$5,$E$5,$F$5,$G$5)</f>
        <v>1</v>
      </c>
      <c r="F268" s="1" t="n">
        <f aca="false">IF(C268&gt;E268,1,0)</f>
        <v>1</v>
      </c>
      <c r="G268" s="1" t="n">
        <f aca="false">IF(C268&lt;E268,1,0)</f>
        <v>0</v>
      </c>
    </row>
    <row r="269" customFormat="false" ht="13" hidden="true" customHeight="false" outlineLevel="0" collapsed="false">
      <c r="A269" s="1" t="n">
        <f aca="false">A268+1</f>
        <v>262</v>
      </c>
      <c r="B269" s="1" t="n">
        <f aca="true">1+TRUNC(6*RAND())</f>
        <v>3</v>
      </c>
      <c r="C269" s="1" t="n">
        <f aca="false">CHOOSE(B269,$B$4,$C$4,$D$4,$E$4,$F$4,$G$4)</f>
        <v>3</v>
      </c>
      <c r="D269" s="1" t="n">
        <f aca="true">1+TRUNC(6*RAND())</f>
        <v>5</v>
      </c>
      <c r="E269" s="1" t="n">
        <f aca="false">CHOOSE(D269,$B$5,$C$5,$D$5,$E$5,$F$5,$G$5)</f>
        <v>5</v>
      </c>
      <c r="F269" s="1" t="n">
        <f aca="false">IF(C269&gt;E269,1,0)</f>
        <v>0</v>
      </c>
      <c r="G269" s="1" t="n">
        <f aca="false">IF(C269&lt;E269,1,0)</f>
        <v>1</v>
      </c>
    </row>
    <row r="270" customFormat="false" ht="13" hidden="true" customHeight="false" outlineLevel="0" collapsed="false">
      <c r="A270" s="1" t="n">
        <f aca="false">A269+1</f>
        <v>263</v>
      </c>
      <c r="B270" s="1" t="n">
        <f aca="true">1+TRUNC(6*RAND())</f>
        <v>5</v>
      </c>
      <c r="C270" s="1" t="n">
        <f aca="false">CHOOSE(B270,$B$4,$C$4,$D$4,$E$4,$F$4,$G$4)</f>
        <v>5</v>
      </c>
      <c r="D270" s="1" t="n">
        <f aca="true">1+TRUNC(6*RAND())</f>
        <v>3</v>
      </c>
      <c r="E270" s="1" t="n">
        <f aca="false">CHOOSE(D270,$B$5,$C$5,$D$5,$E$5,$F$5,$G$5)</f>
        <v>3</v>
      </c>
      <c r="F270" s="1" t="n">
        <f aca="false">IF(C270&gt;E270,1,0)</f>
        <v>1</v>
      </c>
      <c r="G270" s="1" t="n">
        <f aca="false">IF(C270&lt;E270,1,0)</f>
        <v>0</v>
      </c>
    </row>
    <row r="271" customFormat="false" ht="13" hidden="true" customHeight="false" outlineLevel="0" collapsed="false">
      <c r="A271" s="1" t="n">
        <f aca="false">A270+1</f>
        <v>264</v>
      </c>
      <c r="B271" s="1" t="n">
        <f aca="true">1+TRUNC(6*RAND())</f>
        <v>6</v>
      </c>
      <c r="C271" s="1" t="n">
        <f aca="false">CHOOSE(B271,$B$4,$C$4,$D$4,$E$4,$F$4,$G$4)</f>
        <v>6</v>
      </c>
      <c r="D271" s="1" t="n">
        <f aca="true">1+TRUNC(6*RAND())</f>
        <v>4</v>
      </c>
      <c r="E271" s="1" t="n">
        <f aca="false">CHOOSE(D271,$B$5,$C$5,$D$5,$E$5,$F$5,$G$5)</f>
        <v>4</v>
      </c>
      <c r="F271" s="1" t="n">
        <f aca="false">IF(C271&gt;E271,1,0)</f>
        <v>1</v>
      </c>
      <c r="G271" s="1" t="n">
        <f aca="false">IF(C271&lt;E271,1,0)</f>
        <v>0</v>
      </c>
    </row>
    <row r="272" customFormat="false" ht="13" hidden="true" customHeight="false" outlineLevel="0" collapsed="false">
      <c r="A272" s="1" t="n">
        <f aca="false">A271+1</f>
        <v>265</v>
      </c>
      <c r="B272" s="1" t="n">
        <f aca="true">1+TRUNC(6*RAND())</f>
        <v>3</v>
      </c>
      <c r="C272" s="1" t="n">
        <f aca="false">CHOOSE(B272,$B$4,$C$4,$D$4,$E$4,$F$4,$G$4)</f>
        <v>3</v>
      </c>
      <c r="D272" s="1" t="n">
        <f aca="true">1+TRUNC(6*RAND())</f>
        <v>5</v>
      </c>
      <c r="E272" s="1" t="n">
        <f aca="false">CHOOSE(D272,$B$5,$C$5,$D$5,$E$5,$F$5,$G$5)</f>
        <v>5</v>
      </c>
      <c r="F272" s="1" t="n">
        <f aca="false">IF(C272&gt;E272,1,0)</f>
        <v>0</v>
      </c>
      <c r="G272" s="1" t="n">
        <f aca="false">IF(C272&lt;E272,1,0)</f>
        <v>1</v>
      </c>
    </row>
    <row r="273" customFormat="false" ht="13" hidden="true" customHeight="false" outlineLevel="0" collapsed="false">
      <c r="A273" s="1" t="n">
        <f aca="false">A272+1</f>
        <v>266</v>
      </c>
      <c r="B273" s="1" t="n">
        <f aca="true">1+TRUNC(6*RAND())</f>
        <v>3</v>
      </c>
      <c r="C273" s="1" t="n">
        <f aca="false">CHOOSE(B273,$B$4,$C$4,$D$4,$E$4,$F$4,$G$4)</f>
        <v>3</v>
      </c>
      <c r="D273" s="1" t="n">
        <f aca="true">1+TRUNC(6*RAND())</f>
        <v>5</v>
      </c>
      <c r="E273" s="1" t="n">
        <f aca="false">CHOOSE(D273,$B$5,$C$5,$D$5,$E$5,$F$5,$G$5)</f>
        <v>5</v>
      </c>
      <c r="F273" s="1" t="n">
        <f aca="false">IF(C273&gt;E273,1,0)</f>
        <v>0</v>
      </c>
      <c r="G273" s="1" t="n">
        <f aca="false">IF(C273&lt;E273,1,0)</f>
        <v>1</v>
      </c>
    </row>
    <row r="274" customFormat="false" ht="13" hidden="true" customHeight="false" outlineLevel="0" collapsed="false">
      <c r="A274" s="1" t="n">
        <f aca="false">A273+1</f>
        <v>267</v>
      </c>
      <c r="B274" s="1" t="n">
        <f aca="true">1+TRUNC(6*RAND())</f>
        <v>1</v>
      </c>
      <c r="C274" s="1" t="n">
        <f aca="false">CHOOSE(B274,$B$4,$C$4,$D$4,$E$4,$F$4,$G$4)</f>
        <v>1</v>
      </c>
      <c r="D274" s="1" t="n">
        <f aca="true">1+TRUNC(6*RAND())</f>
        <v>1</v>
      </c>
      <c r="E274" s="1" t="n">
        <f aca="false">CHOOSE(D274,$B$5,$C$5,$D$5,$E$5,$F$5,$G$5)</f>
        <v>1</v>
      </c>
      <c r="F274" s="1" t="n">
        <f aca="false">IF(C274&gt;E274,1,0)</f>
        <v>0</v>
      </c>
      <c r="G274" s="1" t="n">
        <f aca="false">IF(C274&lt;E274,1,0)</f>
        <v>0</v>
      </c>
    </row>
    <row r="275" customFormat="false" ht="13" hidden="true" customHeight="false" outlineLevel="0" collapsed="false">
      <c r="A275" s="1" t="n">
        <f aca="false">A274+1</f>
        <v>268</v>
      </c>
      <c r="B275" s="1" t="n">
        <f aca="true">1+TRUNC(6*RAND())</f>
        <v>5</v>
      </c>
      <c r="C275" s="1" t="n">
        <f aca="false">CHOOSE(B275,$B$4,$C$4,$D$4,$E$4,$F$4,$G$4)</f>
        <v>5</v>
      </c>
      <c r="D275" s="1" t="n">
        <f aca="true">1+TRUNC(6*RAND())</f>
        <v>2</v>
      </c>
      <c r="E275" s="1" t="n">
        <f aca="false">CHOOSE(D275,$B$5,$C$5,$D$5,$E$5,$F$5,$G$5)</f>
        <v>2</v>
      </c>
      <c r="F275" s="1" t="n">
        <f aca="false">IF(C275&gt;E275,1,0)</f>
        <v>1</v>
      </c>
      <c r="G275" s="1" t="n">
        <f aca="false">IF(C275&lt;E275,1,0)</f>
        <v>0</v>
      </c>
    </row>
    <row r="276" customFormat="false" ht="13" hidden="true" customHeight="false" outlineLevel="0" collapsed="false">
      <c r="A276" s="1" t="n">
        <f aca="false">A275+1</f>
        <v>269</v>
      </c>
      <c r="B276" s="1" t="n">
        <f aca="true">1+TRUNC(6*RAND())</f>
        <v>5</v>
      </c>
      <c r="C276" s="1" t="n">
        <f aca="false">CHOOSE(B276,$B$4,$C$4,$D$4,$E$4,$F$4,$G$4)</f>
        <v>5</v>
      </c>
      <c r="D276" s="1" t="n">
        <f aca="true">1+TRUNC(6*RAND())</f>
        <v>4</v>
      </c>
      <c r="E276" s="1" t="n">
        <f aca="false">CHOOSE(D276,$B$5,$C$5,$D$5,$E$5,$F$5,$G$5)</f>
        <v>4</v>
      </c>
      <c r="F276" s="1" t="n">
        <f aca="false">IF(C276&gt;E276,1,0)</f>
        <v>1</v>
      </c>
      <c r="G276" s="1" t="n">
        <f aca="false">IF(C276&lt;E276,1,0)</f>
        <v>0</v>
      </c>
    </row>
    <row r="277" customFormat="false" ht="13" hidden="true" customHeight="false" outlineLevel="0" collapsed="false">
      <c r="A277" s="1" t="n">
        <f aca="false">A276+1</f>
        <v>270</v>
      </c>
      <c r="B277" s="1" t="n">
        <f aca="true">1+TRUNC(6*RAND())</f>
        <v>2</v>
      </c>
      <c r="C277" s="1" t="n">
        <f aca="false">CHOOSE(B277,$B$4,$C$4,$D$4,$E$4,$F$4,$G$4)</f>
        <v>2</v>
      </c>
      <c r="D277" s="1" t="n">
        <f aca="true">1+TRUNC(6*RAND())</f>
        <v>1</v>
      </c>
      <c r="E277" s="1" t="n">
        <f aca="false">CHOOSE(D277,$B$5,$C$5,$D$5,$E$5,$F$5,$G$5)</f>
        <v>1</v>
      </c>
      <c r="F277" s="1" t="n">
        <f aca="false">IF(C277&gt;E277,1,0)</f>
        <v>1</v>
      </c>
      <c r="G277" s="1" t="n">
        <f aca="false">IF(C277&lt;E277,1,0)</f>
        <v>0</v>
      </c>
    </row>
    <row r="278" customFormat="false" ht="13" hidden="true" customHeight="false" outlineLevel="0" collapsed="false">
      <c r="A278" s="1" t="n">
        <f aca="false">A277+1</f>
        <v>271</v>
      </c>
      <c r="B278" s="1" t="n">
        <f aca="true">1+TRUNC(6*RAND())</f>
        <v>2</v>
      </c>
      <c r="C278" s="1" t="n">
        <f aca="false">CHOOSE(B278,$B$4,$C$4,$D$4,$E$4,$F$4,$G$4)</f>
        <v>2</v>
      </c>
      <c r="D278" s="1" t="n">
        <f aca="true">1+TRUNC(6*RAND())</f>
        <v>5</v>
      </c>
      <c r="E278" s="1" t="n">
        <f aca="false">CHOOSE(D278,$B$5,$C$5,$D$5,$E$5,$F$5,$G$5)</f>
        <v>5</v>
      </c>
      <c r="F278" s="1" t="n">
        <f aca="false">IF(C278&gt;E278,1,0)</f>
        <v>0</v>
      </c>
      <c r="G278" s="1" t="n">
        <f aca="false">IF(C278&lt;E278,1,0)</f>
        <v>1</v>
      </c>
    </row>
    <row r="279" customFormat="false" ht="13" hidden="true" customHeight="false" outlineLevel="0" collapsed="false">
      <c r="A279" s="1" t="n">
        <f aca="false">A278+1</f>
        <v>272</v>
      </c>
      <c r="B279" s="1" t="n">
        <f aca="true">1+TRUNC(6*RAND())</f>
        <v>4</v>
      </c>
      <c r="C279" s="1" t="n">
        <f aca="false">CHOOSE(B279,$B$4,$C$4,$D$4,$E$4,$F$4,$G$4)</f>
        <v>4</v>
      </c>
      <c r="D279" s="1" t="n">
        <f aca="true">1+TRUNC(6*RAND())</f>
        <v>2</v>
      </c>
      <c r="E279" s="1" t="n">
        <f aca="false">CHOOSE(D279,$B$5,$C$5,$D$5,$E$5,$F$5,$G$5)</f>
        <v>2</v>
      </c>
      <c r="F279" s="1" t="n">
        <f aca="false">IF(C279&gt;E279,1,0)</f>
        <v>1</v>
      </c>
      <c r="G279" s="1" t="n">
        <f aca="false">IF(C279&lt;E279,1,0)</f>
        <v>0</v>
      </c>
    </row>
    <row r="280" customFormat="false" ht="13" hidden="true" customHeight="false" outlineLevel="0" collapsed="false">
      <c r="A280" s="1" t="n">
        <f aca="false">A279+1</f>
        <v>273</v>
      </c>
      <c r="B280" s="1" t="n">
        <f aca="true">1+TRUNC(6*RAND())</f>
        <v>3</v>
      </c>
      <c r="C280" s="1" t="n">
        <f aca="false">CHOOSE(B280,$B$4,$C$4,$D$4,$E$4,$F$4,$G$4)</f>
        <v>3</v>
      </c>
      <c r="D280" s="1" t="n">
        <f aca="true">1+TRUNC(6*RAND())</f>
        <v>1</v>
      </c>
      <c r="E280" s="1" t="n">
        <f aca="false">CHOOSE(D280,$B$5,$C$5,$D$5,$E$5,$F$5,$G$5)</f>
        <v>1</v>
      </c>
      <c r="F280" s="1" t="n">
        <f aca="false">IF(C280&gt;E280,1,0)</f>
        <v>1</v>
      </c>
      <c r="G280" s="1" t="n">
        <f aca="false">IF(C280&lt;E280,1,0)</f>
        <v>0</v>
      </c>
    </row>
    <row r="281" customFormat="false" ht="13" hidden="true" customHeight="false" outlineLevel="0" collapsed="false">
      <c r="A281" s="1" t="n">
        <f aca="false">A280+1</f>
        <v>274</v>
      </c>
      <c r="B281" s="1" t="n">
        <f aca="true">1+TRUNC(6*RAND())</f>
        <v>5</v>
      </c>
      <c r="C281" s="1" t="n">
        <f aca="false">CHOOSE(B281,$B$4,$C$4,$D$4,$E$4,$F$4,$G$4)</f>
        <v>5</v>
      </c>
      <c r="D281" s="1" t="n">
        <f aca="true">1+TRUNC(6*RAND())</f>
        <v>4</v>
      </c>
      <c r="E281" s="1" t="n">
        <f aca="false">CHOOSE(D281,$B$5,$C$5,$D$5,$E$5,$F$5,$G$5)</f>
        <v>4</v>
      </c>
      <c r="F281" s="1" t="n">
        <f aca="false">IF(C281&gt;E281,1,0)</f>
        <v>1</v>
      </c>
      <c r="G281" s="1" t="n">
        <f aca="false">IF(C281&lt;E281,1,0)</f>
        <v>0</v>
      </c>
    </row>
    <row r="282" customFormat="false" ht="13" hidden="true" customHeight="false" outlineLevel="0" collapsed="false">
      <c r="A282" s="1" t="n">
        <f aca="false">A281+1</f>
        <v>275</v>
      </c>
      <c r="B282" s="1" t="n">
        <f aca="true">1+TRUNC(6*RAND())</f>
        <v>3</v>
      </c>
      <c r="C282" s="1" t="n">
        <f aca="false">CHOOSE(B282,$B$4,$C$4,$D$4,$E$4,$F$4,$G$4)</f>
        <v>3</v>
      </c>
      <c r="D282" s="1" t="n">
        <f aca="true">1+TRUNC(6*RAND())</f>
        <v>3</v>
      </c>
      <c r="E282" s="1" t="n">
        <f aca="false">CHOOSE(D282,$B$5,$C$5,$D$5,$E$5,$F$5,$G$5)</f>
        <v>3</v>
      </c>
      <c r="F282" s="1" t="n">
        <f aca="false">IF(C282&gt;E282,1,0)</f>
        <v>0</v>
      </c>
      <c r="G282" s="1" t="n">
        <f aca="false">IF(C282&lt;E282,1,0)</f>
        <v>0</v>
      </c>
    </row>
    <row r="283" customFormat="false" ht="13" hidden="true" customHeight="false" outlineLevel="0" collapsed="false">
      <c r="A283" s="1" t="n">
        <f aca="false">A282+1</f>
        <v>276</v>
      </c>
      <c r="B283" s="1" t="n">
        <f aca="true">1+TRUNC(6*RAND())</f>
        <v>2</v>
      </c>
      <c r="C283" s="1" t="n">
        <f aca="false">CHOOSE(B283,$B$4,$C$4,$D$4,$E$4,$F$4,$G$4)</f>
        <v>2</v>
      </c>
      <c r="D283" s="1" t="n">
        <f aca="true">1+TRUNC(6*RAND())</f>
        <v>4</v>
      </c>
      <c r="E283" s="1" t="n">
        <f aca="false">CHOOSE(D283,$B$5,$C$5,$D$5,$E$5,$F$5,$G$5)</f>
        <v>4</v>
      </c>
      <c r="F283" s="1" t="n">
        <f aca="false">IF(C283&gt;E283,1,0)</f>
        <v>0</v>
      </c>
      <c r="G283" s="1" t="n">
        <f aca="false">IF(C283&lt;E283,1,0)</f>
        <v>1</v>
      </c>
    </row>
    <row r="284" customFormat="false" ht="13" hidden="true" customHeight="false" outlineLevel="0" collapsed="false">
      <c r="A284" s="1" t="n">
        <f aca="false">A283+1</f>
        <v>277</v>
      </c>
      <c r="B284" s="1" t="n">
        <f aca="true">1+TRUNC(6*RAND())</f>
        <v>6</v>
      </c>
      <c r="C284" s="1" t="n">
        <f aca="false">CHOOSE(B284,$B$4,$C$4,$D$4,$E$4,$F$4,$G$4)</f>
        <v>6</v>
      </c>
      <c r="D284" s="1" t="n">
        <f aca="true">1+TRUNC(6*RAND())</f>
        <v>6</v>
      </c>
      <c r="E284" s="1" t="n">
        <f aca="false">CHOOSE(D284,$B$5,$C$5,$D$5,$E$5,$F$5,$G$5)</f>
        <v>6</v>
      </c>
      <c r="F284" s="1" t="n">
        <f aca="false">IF(C284&gt;E284,1,0)</f>
        <v>0</v>
      </c>
      <c r="G284" s="1" t="n">
        <f aca="false">IF(C284&lt;E284,1,0)</f>
        <v>0</v>
      </c>
    </row>
    <row r="285" customFormat="false" ht="13" hidden="true" customHeight="false" outlineLevel="0" collapsed="false">
      <c r="A285" s="1" t="n">
        <f aca="false">A284+1</f>
        <v>278</v>
      </c>
      <c r="B285" s="1" t="n">
        <f aca="true">1+TRUNC(6*RAND())</f>
        <v>3</v>
      </c>
      <c r="C285" s="1" t="n">
        <f aca="false">CHOOSE(B285,$B$4,$C$4,$D$4,$E$4,$F$4,$G$4)</f>
        <v>3</v>
      </c>
      <c r="D285" s="1" t="n">
        <f aca="true">1+TRUNC(6*RAND())</f>
        <v>5</v>
      </c>
      <c r="E285" s="1" t="n">
        <f aca="false">CHOOSE(D285,$B$5,$C$5,$D$5,$E$5,$F$5,$G$5)</f>
        <v>5</v>
      </c>
      <c r="F285" s="1" t="n">
        <f aca="false">IF(C285&gt;E285,1,0)</f>
        <v>0</v>
      </c>
      <c r="G285" s="1" t="n">
        <f aca="false">IF(C285&lt;E285,1,0)</f>
        <v>1</v>
      </c>
    </row>
    <row r="286" customFormat="false" ht="13" hidden="true" customHeight="false" outlineLevel="0" collapsed="false">
      <c r="A286" s="1" t="n">
        <f aca="false">A285+1</f>
        <v>279</v>
      </c>
      <c r="B286" s="1" t="n">
        <f aca="true">1+TRUNC(6*RAND())</f>
        <v>1</v>
      </c>
      <c r="C286" s="1" t="n">
        <f aca="false">CHOOSE(B286,$B$4,$C$4,$D$4,$E$4,$F$4,$G$4)</f>
        <v>1</v>
      </c>
      <c r="D286" s="1" t="n">
        <f aca="true">1+TRUNC(6*RAND())</f>
        <v>6</v>
      </c>
      <c r="E286" s="1" t="n">
        <f aca="false">CHOOSE(D286,$B$5,$C$5,$D$5,$E$5,$F$5,$G$5)</f>
        <v>6</v>
      </c>
      <c r="F286" s="1" t="n">
        <f aca="false">IF(C286&gt;E286,1,0)</f>
        <v>0</v>
      </c>
      <c r="G286" s="1" t="n">
        <f aca="false">IF(C286&lt;E286,1,0)</f>
        <v>1</v>
      </c>
    </row>
    <row r="287" customFormat="false" ht="13" hidden="true" customHeight="false" outlineLevel="0" collapsed="false">
      <c r="A287" s="1" t="n">
        <f aca="false">A286+1</f>
        <v>280</v>
      </c>
      <c r="B287" s="1" t="n">
        <f aca="true">1+TRUNC(6*RAND())</f>
        <v>2</v>
      </c>
      <c r="C287" s="1" t="n">
        <f aca="false">CHOOSE(B287,$B$4,$C$4,$D$4,$E$4,$F$4,$G$4)</f>
        <v>2</v>
      </c>
      <c r="D287" s="1" t="n">
        <f aca="true">1+TRUNC(6*RAND())</f>
        <v>6</v>
      </c>
      <c r="E287" s="1" t="n">
        <f aca="false">CHOOSE(D287,$B$5,$C$5,$D$5,$E$5,$F$5,$G$5)</f>
        <v>6</v>
      </c>
      <c r="F287" s="1" t="n">
        <f aca="false">IF(C287&gt;E287,1,0)</f>
        <v>0</v>
      </c>
      <c r="G287" s="1" t="n">
        <f aca="false">IF(C287&lt;E287,1,0)</f>
        <v>1</v>
      </c>
    </row>
    <row r="288" customFormat="false" ht="13" hidden="true" customHeight="false" outlineLevel="0" collapsed="false">
      <c r="A288" s="1" t="n">
        <f aca="false">A287+1</f>
        <v>281</v>
      </c>
      <c r="B288" s="1" t="n">
        <f aca="true">1+TRUNC(6*RAND())</f>
        <v>1</v>
      </c>
      <c r="C288" s="1" t="n">
        <f aca="false">CHOOSE(B288,$B$4,$C$4,$D$4,$E$4,$F$4,$G$4)</f>
        <v>1</v>
      </c>
      <c r="D288" s="1" t="n">
        <f aca="true">1+TRUNC(6*RAND())</f>
        <v>5</v>
      </c>
      <c r="E288" s="1" t="n">
        <f aca="false">CHOOSE(D288,$B$5,$C$5,$D$5,$E$5,$F$5,$G$5)</f>
        <v>5</v>
      </c>
      <c r="F288" s="1" t="n">
        <f aca="false">IF(C288&gt;E288,1,0)</f>
        <v>0</v>
      </c>
      <c r="G288" s="1" t="n">
        <f aca="false">IF(C288&lt;E288,1,0)</f>
        <v>1</v>
      </c>
    </row>
    <row r="289" customFormat="false" ht="13" hidden="true" customHeight="false" outlineLevel="0" collapsed="false">
      <c r="A289" s="1" t="n">
        <f aca="false">A288+1</f>
        <v>282</v>
      </c>
      <c r="B289" s="1" t="n">
        <f aca="true">1+TRUNC(6*RAND())</f>
        <v>3</v>
      </c>
      <c r="C289" s="1" t="n">
        <f aca="false">CHOOSE(B289,$B$4,$C$4,$D$4,$E$4,$F$4,$G$4)</f>
        <v>3</v>
      </c>
      <c r="D289" s="1" t="n">
        <f aca="true">1+TRUNC(6*RAND())</f>
        <v>5</v>
      </c>
      <c r="E289" s="1" t="n">
        <f aca="false">CHOOSE(D289,$B$5,$C$5,$D$5,$E$5,$F$5,$G$5)</f>
        <v>5</v>
      </c>
      <c r="F289" s="1" t="n">
        <f aca="false">IF(C289&gt;E289,1,0)</f>
        <v>0</v>
      </c>
      <c r="G289" s="1" t="n">
        <f aca="false">IF(C289&lt;E289,1,0)</f>
        <v>1</v>
      </c>
    </row>
    <row r="290" customFormat="false" ht="13" hidden="true" customHeight="false" outlineLevel="0" collapsed="false">
      <c r="A290" s="1" t="n">
        <f aca="false">A289+1</f>
        <v>283</v>
      </c>
      <c r="B290" s="1" t="n">
        <f aca="true">1+TRUNC(6*RAND())</f>
        <v>2</v>
      </c>
      <c r="C290" s="1" t="n">
        <f aca="false">CHOOSE(B290,$B$4,$C$4,$D$4,$E$4,$F$4,$G$4)</f>
        <v>2</v>
      </c>
      <c r="D290" s="1" t="n">
        <f aca="true">1+TRUNC(6*RAND())</f>
        <v>1</v>
      </c>
      <c r="E290" s="1" t="n">
        <f aca="false">CHOOSE(D290,$B$5,$C$5,$D$5,$E$5,$F$5,$G$5)</f>
        <v>1</v>
      </c>
      <c r="F290" s="1" t="n">
        <f aca="false">IF(C290&gt;E290,1,0)</f>
        <v>1</v>
      </c>
      <c r="G290" s="1" t="n">
        <f aca="false">IF(C290&lt;E290,1,0)</f>
        <v>0</v>
      </c>
    </row>
    <row r="291" customFormat="false" ht="13" hidden="true" customHeight="false" outlineLevel="0" collapsed="false">
      <c r="A291" s="1" t="n">
        <f aca="false">A290+1</f>
        <v>284</v>
      </c>
      <c r="B291" s="1" t="n">
        <f aca="true">1+TRUNC(6*RAND())</f>
        <v>6</v>
      </c>
      <c r="C291" s="1" t="n">
        <f aca="false">CHOOSE(B291,$B$4,$C$4,$D$4,$E$4,$F$4,$G$4)</f>
        <v>6</v>
      </c>
      <c r="D291" s="1" t="n">
        <f aca="true">1+TRUNC(6*RAND())</f>
        <v>2</v>
      </c>
      <c r="E291" s="1" t="n">
        <f aca="false">CHOOSE(D291,$B$5,$C$5,$D$5,$E$5,$F$5,$G$5)</f>
        <v>2</v>
      </c>
      <c r="F291" s="1" t="n">
        <f aca="false">IF(C291&gt;E291,1,0)</f>
        <v>1</v>
      </c>
      <c r="G291" s="1" t="n">
        <f aca="false">IF(C291&lt;E291,1,0)</f>
        <v>0</v>
      </c>
    </row>
    <row r="292" customFormat="false" ht="13" hidden="true" customHeight="false" outlineLevel="0" collapsed="false">
      <c r="A292" s="1" t="n">
        <f aca="false">A291+1</f>
        <v>285</v>
      </c>
      <c r="B292" s="1" t="n">
        <f aca="true">1+TRUNC(6*RAND())</f>
        <v>3</v>
      </c>
      <c r="C292" s="1" t="n">
        <f aca="false">CHOOSE(B292,$B$4,$C$4,$D$4,$E$4,$F$4,$G$4)</f>
        <v>3</v>
      </c>
      <c r="D292" s="1" t="n">
        <f aca="true">1+TRUNC(6*RAND())</f>
        <v>4</v>
      </c>
      <c r="E292" s="1" t="n">
        <f aca="false">CHOOSE(D292,$B$5,$C$5,$D$5,$E$5,$F$5,$G$5)</f>
        <v>4</v>
      </c>
      <c r="F292" s="1" t="n">
        <f aca="false">IF(C292&gt;E292,1,0)</f>
        <v>0</v>
      </c>
      <c r="G292" s="1" t="n">
        <f aca="false">IF(C292&lt;E292,1,0)</f>
        <v>1</v>
      </c>
    </row>
    <row r="293" customFormat="false" ht="13" hidden="true" customHeight="false" outlineLevel="0" collapsed="false">
      <c r="A293" s="1" t="n">
        <f aca="false">A292+1</f>
        <v>286</v>
      </c>
      <c r="B293" s="1" t="n">
        <f aca="true">1+TRUNC(6*RAND())</f>
        <v>1</v>
      </c>
      <c r="C293" s="1" t="n">
        <f aca="false">CHOOSE(B293,$B$4,$C$4,$D$4,$E$4,$F$4,$G$4)</f>
        <v>1</v>
      </c>
      <c r="D293" s="1" t="n">
        <f aca="true">1+TRUNC(6*RAND())</f>
        <v>1</v>
      </c>
      <c r="E293" s="1" t="n">
        <f aca="false">CHOOSE(D293,$B$5,$C$5,$D$5,$E$5,$F$5,$G$5)</f>
        <v>1</v>
      </c>
      <c r="F293" s="1" t="n">
        <f aca="false">IF(C293&gt;E293,1,0)</f>
        <v>0</v>
      </c>
      <c r="G293" s="1" t="n">
        <f aca="false">IF(C293&lt;E293,1,0)</f>
        <v>0</v>
      </c>
    </row>
    <row r="294" customFormat="false" ht="13" hidden="true" customHeight="false" outlineLevel="0" collapsed="false">
      <c r="A294" s="1" t="n">
        <f aca="false">A293+1</f>
        <v>287</v>
      </c>
      <c r="B294" s="1" t="n">
        <f aca="true">1+TRUNC(6*RAND())</f>
        <v>3</v>
      </c>
      <c r="C294" s="1" t="n">
        <f aca="false">CHOOSE(B294,$B$4,$C$4,$D$4,$E$4,$F$4,$G$4)</f>
        <v>3</v>
      </c>
      <c r="D294" s="1" t="n">
        <f aca="true">1+TRUNC(6*RAND())</f>
        <v>6</v>
      </c>
      <c r="E294" s="1" t="n">
        <f aca="false">CHOOSE(D294,$B$5,$C$5,$D$5,$E$5,$F$5,$G$5)</f>
        <v>6</v>
      </c>
      <c r="F294" s="1" t="n">
        <f aca="false">IF(C294&gt;E294,1,0)</f>
        <v>0</v>
      </c>
      <c r="G294" s="1" t="n">
        <f aca="false">IF(C294&lt;E294,1,0)</f>
        <v>1</v>
      </c>
    </row>
    <row r="295" customFormat="false" ht="13" hidden="true" customHeight="false" outlineLevel="0" collapsed="false">
      <c r="A295" s="1" t="n">
        <f aca="false">A294+1</f>
        <v>288</v>
      </c>
      <c r="B295" s="1" t="n">
        <f aca="true">1+TRUNC(6*RAND())</f>
        <v>5</v>
      </c>
      <c r="C295" s="1" t="n">
        <f aca="false">CHOOSE(B295,$B$4,$C$4,$D$4,$E$4,$F$4,$G$4)</f>
        <v>5</v>
      </c>
      <c r="D295" s="1" t="n">
        <f aca="true">1+TRUNC(6*RAND())</f>
        <v>1</v>
      </c>
      <c r="E295" s="1" t="n">
        <f aca="false">CHOOSE(D295,$B$5,$C$5,$D$5,$E$5,$F$5,$G$5)</f>
        <v>1</v>
      </c>
      <c r="F295" s="1" t="n">
        <f aca="false">IF(C295&gt;E295,1,0)</f>
        <v>1</v>
      </c>
      <c r="G295" s="1" t="n">
        <f aca="false">IF(C295&lt;E295,1,0)</f>
        <v>0</v>
      </c>
    </row>
    <row r="296" customFormat="false" ht="13" hidden="true" customHeight="false" outlineLevel="0" collapsed="false">
      <c r="A296" s="1" t="n">
        <f aca="false">A295+1</f>
        <v>289</v>
      </c>
      <c r="B296" s="1" t="n">
        <f aca="true">1+TRUNC(6*RAND())</f>
        <v>5</v>
      </c>
      <c r="C296" s="1" t="n">
        <f aca="false">CHOOSE(B296,$B$4,$C$4,$D$4,$E$4,$F$4,$G$4)</f>
        <v>5</v>
      </c>
      <c r="D296" s="1" t="n">
        <f aca="true">1+TRUNC(6*RAND())</f>
        <v>5</v>
      </c>
      <c r="E296" s="1" t="n">
        <f aca="false">CHOOSE(D296,$B$5,$C$5,$D$5,$E$5,$F$5,$G$5)</f>
        <v>5</v>
      </c>
      <c r="F296" s="1" t="n">
        <f aca="false">IF(C296&gt;E296,1,0)</f>
        <v>0</v>
      </c>
      <c r="G296" s="1" t="n">
        <f aca="false">IF(C296&lt;E296,1,0)</f>
        <v>0</v>
      </c>
    </row>
    <row r="297" customFormat="false" ht="13" hidden="true" customHeight="false" outlineLevel="0" collapsed="false">
      <c r="A297" s="1" t="n">
        <f aca="false">A296+1</f>
        <v>290</v>
      </c>
      <c r="B297" s="1" t="n">
        <f aca="true">1+TRUNC(6*RAND())</f>
        <v>3</v>
      </c>
      <c r="C297" s="1" t="n">
        <f aca="false">CHOOSE(B297,$B$4,$C$4,$D$4,$E$4,$F$4,$G$4)</f>
        <v>3</v>
      </c>
      <c r="D297" s="1" t="n">
        <f aca="true">1+TRUNC(6*RAND())</f>
        <v>2</v>
      </c>
      <c r="E297" s="1" t="n">
        <f aca="false">CHOOSE(D297,$B$5,$C$5,$D$5,$E$5,$F$5,$G$5)</f>
        <v>2</v>
      </c>
      <c r="F297" s="1" t="n">
        <f aca="false">IF(C297&gt;E297,1,0)</f>
        <v>1</v>
      </c>
      <c r="G297" s="1" t="n">
        <f aca="false">IF(C297&lt;E297,1,0)</f>
        <v>0</v>
      </c>
    </row>
    <row r="298" customFormat="false" ht="13" hidden="true" customHeight="false" outlineLevel="0" collapsed="false">
      <c r="A298" s="1" t="n">
        <f aca="false">A297+1</f>
        <v>291</v>
      </c>
      <c r="B298" s="1" t="n">
        <f aca="true">1+TRUNC(6*RAND())</f>
        <v>1</v>
      </c>
      <c r="C298" s="1" t="n">
        <f aca="false">CHOOSE(B298,$B$4,$C$4,$D$4,$E$4,$F$4,$G$4)</f>
        <v>1</v>
      </c>
      <c r="D298" s="1" t="n">
        <f aca="true">1+TRUNC(6*RAND())</f>
        <v>4</v>
      </c>
      <c r="E298" s="1" t="n">
        <f aca="false">CHOOSE(D298,$B$5,$C$5,$D$5,$E$5,$F$5,$G$5)</f>
        <v>4</v>
      </c>
      <c r="F298" s="1" t="n">
        <f aca="false">IF(C298&gt;E298,1,0)</f>
        <v>0</v>
      </c>
      <c r="G298" s="1" t="n">
        <f aca="false">IF(C298&lt;E298,1,0)</f>
        <v>1</v>
      </c>
    </row>
    <row r="299" customFormat="false" ht="13" hidden="true" customHeight="false" outlineLevel="0" collapsed="false">
      <c r="A299" s="1" t="n">
        <f aca="false">A298+1</f>
        <v>292</v>
      </c>
      <c r="B299" s="1" t="n">
        <f aca="true">1+TRUNC(6*RAND())</f>
        <v>2</v>
      </c>
      <c r="C299" s="1" t="n">
        <f aca="false">CHOOSE(B299,$B$4,$C$4,$D$4,$E$4,$F$4,$G$4)</f>
        <v>2</v>
      </c>
      <c r="D299" s="1" t="n">
        <f aca="true">1+TRUNC(6*RAND())</f>
        <v>6</v>
      </c>
      <c r="E299" s="1" t="n">
        <f aca="false">CHOOSE(D299,$B$5,$C$5,$D$5,$E$5,$F$5,$G$5)</f>
        <v>6</v>
      </c>
      <c r="F299" s="1" t="n">
        <f aca="false">IF(C299&gt;E299,1,0)</f>
        <v>0</v>
      </c>
      <c r="G299" s="1" t="n">
        <f aca="false">IF(C299&lt;E299,1,0)</f>
        <v>1</v>
      </c>
    </row>
    <row r="300" customFormat="false" ht="13" hidden="true" customHeight="false" outlineLevel="0" collapsed="false">
      <c r="A300" s="1" t="n">
        <f aca="false">A299+1</f>
        <v>293</v>
      </c>
      <c r="B300" s="1" t="n">
        <f aca="true">1+TRUNC(6*RAND())</f>
        <v>4</v>
      </c>
      <c r="C300" s="1" t="n">
        <f aca="false">CHOOSE(B300,$B$4,$C$4,$D$4,$E$4,$F$4,$G$4)</f>
        <v>4</v>
      </c>
      <c r="D300" s="1" t="n">
        <f aca="true">1+TRUNC(6*RAND())</f>
        <v>2</v>
      </c>
      <c r="E300" s="1" t="n">
        <f aca="false">CHOOSE(D300,$B$5,$C$5,$D$5,$E$5,$F$5,$G$5)</f>
        <v>2</v>
      </c>
      <c r="F300" s="1" t="n">
        <f aca="false">IF(C300&gt;E300,1,0)</f>
        <v>1</v>
      </c>
      <c r="G300" s="1" t="n">
        <f aca="false">IF(C300&lt;E300,1,0)</f>
        <v>0</v>
      </c>
    </row>
    <row r="301" customFormat="false" ht="13" hidden="true" customHeight="false" outlineLevel="0" collapsed="false">
      <c r="A301" s="1" t="n">
        <f aca="false">A300+1</f>
        <v>294</v>
      </c>
      <c r="B301" s="1" t="n">
        <f aca="true">1+TRUNC(6*RAND())</f>
        <v>4</v>
      </c>
      <c r="C301" s="1" t="n">
        <f aca="false">CHOOSE(B301,$B$4,$C$4,$D$4,$E$4,$F$4,$G$4)</f>
        <v>4</v>
      </c>
      <c r="D301" s="1" t="n">
        <f aca="true">1+TRUNC(6*RAND())</f>
        <v>3</v>
      </c>
      <c r="E301" s="1" t="n">
        <f aca="false">CHOOSE(D301,$B$5,$C$5,$D$5,$E$5,$F$5,$G$5)</f>
        <v>3</v>
      </c>
      <c r="F301" s="1" t="n">
        <f aca="false">IF(C301&gt;E301,1,0)</f>
        <v>1</v>
      </c>
      <c r="G301" s="1" t="n">
        <f aca="false">IF(C301&lt;E301,1,0)</f>
        <v>0</v>
      </c>
    </row>
    <row r="302" customFormat="false" ht="13" hidden="true" customHeight="false" outlineLevel="0" collapsed="false">
      <c r="A302" s="1" t="n">
        <f aca="false">A301+1</f>
        <v>295</v>
      </c>
      <c r="B302" s="1" t="n">
        <f aca="true">1+TRUNC(6*RAND())</f>
        <v>6</v>
      </c>
      <c r="C302" s="1" t="n">
        <f aca="false">CHOOSE(B302,$B$4,$C$4,$D$4,$E$4,$F$4,$G$4)</f>
        <v>6</v>
      </c>
      <c r="D302" s="1" t="n">
        <f aca="true">1+TRUNC(6*RAND())</f>
        <v>4</v>
      </c>
      <c r="E302" s="1" t="n">
        <f aca="false">CHOOSE(D302,$B$5,$C$5,$D$5,$E$5,$F$5,$G$5)</f>
        <v>4</v>
      </c>
      <c r="F302" s="1" t="n">
        <f aca="false">IF(C302&gt;E302,1,0)</f>
        <v>1</v>
      </c>
      <c r="G302" s="1" t="n">
        <f aca="false">IF(C302&lt;E302,1,0)</f>
        <v>0</v>
      </c>
    </row>
    <row r="303" customFormat="false" ht="13" hidden="true" customHeight="false" outlineLevel="0" collapsed="false">
      <c r="A303" s="1" t="n">
        <f aca="false">A302+1</f>
        <v>296</v>
      </c>
      <c r="B303" s="1" t="n">
        <f aca="true">1+TRUNC(6*RAND())</f>
        <v>6</v>
      </c>
      <c r="C303" s="1" t="n">
        <f aca="false">CHOOSE(B303,$B$4,$C$4,$D$4,$E$4,$F$4,$G$4)</f>
        <v>6</v>
      </c>
      <c r="D303" s="1" t="n">
        <f aca="true">1+TRUNC(6*RAND())</f>
        <v>2</v>
      </c>
      <c r="E303" s="1" t="n">
        <f aca="false">CHOOSE(D303,$B$5,$C$5,$D$5,$E$5,$F$5,$G$5)</f>
        <v>2</v>
      </c>
      <c r="F303" s="1" t="n">
        <f aca="false">IF(C303&gt;E303,1,0)</f>
        <v>1</v>
      </c>
      <c r="G303" s="1" t="n">
        <f aca="false">IF(C303&lt;E303,1,0)</f>
        <v>0</v>
      </c>
    </row>
    <row r="304" customFormat="false" ht="13" hidden="true" customHeight="false" outlineLevel="0" collapsed="false">
      <c r="A304" s="1" t="n">
        <f aca="false">A303+1</f>
        <v>297</v>
      </c>
      <c r="B304" s="1" t="n">
        <f aca="true">1+TRUNC(6*RAND())</f>
        <v>6</v>
      </c>
      <c r="C304" s="1" t="n">
        <f aca="false">CHOOSE(B304,$B$4,$C$4,$D$4,$E$4,$F$4,$G$4)</f>
        <v>6</v>
      </c>
      <c r="D304" s="1" t="n">
        <f aca="true">1+TRUNC(6*RAND())</f>
        <v>4</v>
      </c>
      <c r="E304" s="1" t="n">
        <f aca="false">CHOOSE(D304,$B$5,$C$5,$D$5,$E$5,$F$5,$G$5)</f>
        <v>4</v>
      </c>
      <c r="F304" s="1" t="n">
        <f aca="false">IF(C304&gt;E304,1,0)</f>
        <v>1</v>
      </c>
      <c r="G304" s="1" t="n">
        <f aca="false">IF(C304&lt;E304,1,0)</f>
        <v>0</v>
      </c>
    </row>
    <row r="305" customFormat="false" ht="13" hidden="true" customHeight="false" outlineLevel="0" collapsed="false">
      <c r="A305" s="1" t="n">
        <f aca="false">A304+1</f>
        <v>298</v>
      </c>
      <c r="B305" s="1" t="n">
        <f aca="true">1+TRUNC(6*RAND())</f>
        <v>5</v>
      </c>
      <c r="C305" s="1" t="n">
        <f aca="false">CHOOSE(B305,$B$4,$C$4,$D$4,$E$4,$F$4,$G$4)</f>
        <v>5</v>
      </c>
      <c r="D305" s="1" t="n">
        <f aca="true">1+TRUNC(6*RAND())</f>
        <v>4</v>
      </c>
      <c r="E305" s="1" t="n">
        <f aca="false">CHOOSE(D305,$B$5,$C$5,$D$5,$E$5,$F$5,$G$5)</f>
        <v>4</v>
      </c>
      <c r="F305" s="1" t="n">
        <f aca="false">IF(C305&gt;E305,1,0)</f>
        <v>1</v>
      </c>
      <c r="G305" s="1" t="n">
        <f aca="false">IF(C305&lt;E305,1,0)</f>
        <v>0</v>
      </c>
    </row>
    <row r="306" customFormat="false" ht="13" hidden="true" customHeight="false" outlineLevel="0" collapsed="false">
      <c r="A306" s="1" t="n">
        <f aca="false">A305+1</f>
        <v>299</v>
      </c>
      <c r="B306" s="1" t="n">
        <f aca="true">1+TRUNC(6*RAND())</f>
        <v>2</v>
      </c>
      <c r="C306" s="1" t="n">
        <f aca="false">CHOOSE(B306,$B$4,$C$4,$D$4,$E$4,$F$4,$G$4)</f>
        <v>2</v>
      </c>
      <c r="D306" s="1" t="n">
        <f aca="true">1+TRUNC(6*RAND())</f>
        <v>5</v>
      </c>
      <c r="E306" s="1" t="n">
        <f aca="false">CHOOSE(D306,$B$5,$C$5,$D$5,$E$5,$F$5,$G$5)</f>
        <v>5</v>
      </c>
      <c r="F306" s="1" t="n">
        <f aca="false">IF(C306&gt;E306,1,0)</f>
        <v>0</v>
      </c>
      <c r="G306" s="1" t="n">
        <f aca="false">IF(C306&lt;E306,1,0)</f>
        <v>1</v>
      </c>
    </row>
    <row r="307" customFormat="false" ht="13" hidden="true" customHeight="false" outlineLevel="0" collapsed="false">
      <c r="A307" s="1" t="n">
        <f aca="false">A306+1</f>
        <v>300</v>
      </c>
      <c r="B307" s="1" t="n">
        <f aca="true">1+TRUNC(6*RAND())</f>
        <v>5</v>
      </c>
      <c r="C307" s="1" t="n">
        <f aca="false">CHOOSE(B307,$B$4,$C$4,$D$4,$E$4,$F$4,$G$4)</f>
        <v>5</v>
      </c>
      <c r="D307" s="1" t="n">
        <f aca="true">1+TRUNC(6*RAND())</f>
        <v>6</v>
      </c>
      <c r="E307" s="1" t="n">
        <f aca="false">CHOOSE(D307,$B$5,$C$5,$D$5,$E$5,$F$5,$G$5)</f>
        <v>6</v>
      </c>
      <c r="F307" s="1" t="n">
        <f aca="false">IF(C307&gt;E307,1,0)</f>
        <v>0</v>
      </c>
      <c r="G307" s="1" t="n">
        <f aca="false">IF(C307&lt;E307,1,0)</f>
        <v>1</v>
      </c>
    </row>
    <row r="308" customFormat="false" ht="13" hidden="true" customHeight="false" outlineLevel="0" collapsed="false">
      <c r="A308" s="1" t="n">
        <f aca="false">A307+1</f>
        <v>301</v>
      </c>
      <c r="B308" s="1" t="n">
        <f aca="true">1+TRUNC(6*RAND())</f>
        <v>4</v>
      </c>
      <c r="C308" s="1" t="n">
        <f aca="false">CHOOSE(B308,$B$4,$C$4,$D$4,$E$4,$F$4,$G$4)</f>
        <v>4</v>
      </c>
      <c r="D308" s="1" t="n">
        <f aca="true">1+TRUNC(6*RAND())</f>
        <v>3</v>
      </c>
      <c r="E308" s="1" t="n">
        <f aca="false">CHOOSE(D308,$B$5,$C$5,$D$5,$E$5,$F$5,$G$5)</f>
        <v>3</v>
      </c>
      <c r="F308" s="1" t="n">
        <f aca="false">IF(C308&gt;E308,1,0)</f>
        <v>1</v>
      </c>
      <c r="G308" s="1" t="n">
        <f aca="false">IF(C308&lt;E308,1,0)</f>
        <v>0</v>
      </c>
    </row>
    <row r="309" customFormat="false" ht="13" hidden="true" customHeight="false" outlineLevel="0" collapsed="false">
      <c r="A309" s="1" t="n">
        <f aca="false">A308+1</f>
        <v>302</v>
      </c>
      <c r="B309" s="1" t="n">
        <f aca="true">1+TRUNC(6*RAND())</f>
        <v>6</v>
      </c>
      <c r="C309" s="1" t="n">
        <f aca="false">CHOOSE(B309,$B$4,$C$4,$D$4,$E$4,$F$4,$G$4)</f>
        <v>6</v>
      </c>
      <c r="D309" s="1" t="n">
        <f aca="true">1+TRUNC(6*RAND())</f>
        <v>5</v>
      </c>
      <c r="E309" s="1" t="n">
        <f aca="false">CHOOSE(D309,$B$5,$C$5,$D$5,$E$5,$F$5,$G$5)</f>
        <v>5</v>
      </c>
      <c r="F309" s="1" t="n">
        <f aca="false">IF(C309&gt;E309,1,0)</f>
        <v>1</v>
      </c>
      <c r="G309" s="1" t="n">
        <f aca="false">IF(C309&lt;E309,1,0)</f>
        <v>0</v>
      </c>
    </row>
    <row r="310" customFormat="false" ht="13" hidden="true" customHeight="false" outlineLevel="0" collapsed="false">
      <c r="A310" s="1" t="n">
        <f aca="false">A309+1</f>
        <v>303</v>
      </c>
      <c r="B310" s="1" t="n">
        <f aca="true">1+TRUNC(6*RAND())</f>
        <v>2</v>
      </c>
      <c r="C310" s="1" t="n">
        <f aca="false">CHOOSE(B310,$B$4,$C$4,$D$4,$E$4,$F$4,$G$4)</f>
        <v>2</v>
      </c>
      <c r="D310" s="1" t="n">
        <f aca="true">1+TRUNC(6*RAND())</f>
        <v>2</v>
      </c>
      <c r="E310" s="1" t="n">
        <f aca="false">CHOOSE(D310,$B$5,$C$5,$D$5,$E$5,$F$5,$G$5)</f>
        <v>2</v>
      </c>
      <c r="F310" s="1" t="n">
        <f aca="false">IF(C310&gt;E310,1,0)</f>
        <v>0</v>
      </c>
      <c r="G310" s="1" t="n">
        <f aca="false">IF(C310&lt;E310,1,0)</f>
        <v>0</v>
      </c>
    </row>
    <row r="311" customFormat="false" ht="13" hidden="true" customHeight="false" outlineLevel="0" collapsed="false">
      <c r="A311" s="1" t="n">
        <f aca="false">A310+1</f>
        <v>304</v>
      </c>
      <c r="B311" s="1" t="n">
        <f aca="true">1+TRUNC(6*RAND())</f>
        <v>2</v>
      </c>
      <c r="C311" s="1" t="n">
        <f aca="false">CHOOSE(B311,$B$4,$C$4,$D$4,$E$4,$F$4,$G$4)</f>
        <v>2</v>
      </c>
      <c r="D311" s="1" t="n">
        <f aca="true">1+TRUNC(6*RAND())</f>
        <v>2</v>
      </c>
      <c r="E311" s="1" t="n">
        <f aca="false">CHOOSE(D311,$B$5,$C$5,$D$5,$E$5,$F$5,$G$5)</f>
        <v>2</v>
      </c>
      <c r="F311" s="1" t="n">
        <f aca="false">IF(C311&gt;E311,1,0)</f>
        <v>0</v>
      </c>
      <c r="G311" s="1" t="n">
        <f aca="false">IF(C311&lt;E311,1,0)</f>
        <v>0</v>
      </c>
    </row>
    <row r="312" customFormat="false" ht="13" hidden="true" customHeight="false" outlineLevel="0" collapsed="false">
      <c r="A312" s="1" t="n">
        <f aca="false">A311+1</f>
        <v>305</v>
      </c>
      <c r="B312" s="1" t="n">
        <f aca="true">1+TRUNC(6*RAND())</f>
        <v>4</v>
      </c>
      <c r="C312" s="1" t="n">
        <f aca="false">CHOOSE(B312,$B$4,$C$4,$D$4,$E$4,$F$4,$G$4)</f>
        <v>4</v>
      </c>
      <c r="D312" s="1" t="n">
        <f aca="true">1+TRUNC(6*RAND())</f>
        <v>3</v>
      </c>
      <c r="E312" s="1" t="n">
        <f aca="false">CHOOSE(D312,$B$5,$C$5,$D$5,$E$5,$F$5,$G$5)</f>
        <v>3</v>
      </c>
      <c r="F312" s="1" t="n">
        <f aca="false">IF(C312&gt;E312,1,0)</f>
        <v>1</v>
      </c>
      <c r="G312" s="1" t="n">
        <f aca="false">IF(C312&lt;E312,1,0)</f>
        <v>0</v>
      </c>
    </row>
    <row r="313" customFormat="false" ht="13" hidden="true" customHeight="false" outlineLevel="0" collapsed="false">
      <c r="A313" s="1" t="n">
        <f aca="false">A312+1</f>
        <v>306</v>
      </c>
      <c r="B313" s="1" t="n">
        <f aca="true">1+TRUNC(6*RAND())</f>
        <v>3</v>
      </c>
      <c r="C313" s="1" t="n">
        <f aca="false">CHOOSE(B313,$B$4,$C$4,$D$4,$E$4,$F$4,$G$4)</f>
        <v>3</v>
      </c>
      <c r="D313" s="1" t="n">
        <f aca="true">1+TRUNC(6*RAND())</f>
        <v>6</v>
      </c>
      <c r="E313" s="1" t="n">
        <f aca="false">CHOOSE(D313,$B$5,$C$5,$D$5,$E$5,$F$5,$G$5)</f>
        <v>6</v>
      </c>
      <c r="F313" s="1" t="n">
        <f aca="false">IF(C313&gt;E313,1,0)</f>
        <v>0</v>
      </c>
      <c r="G313" s="1" t="n">
        <f aca="false">IF(C313&lt;E313,1,0)</f>
        <v>1</v>
      </c>
    </row>
    <row r="314" customFormat="false" ht="13" hidden="true" customHeight="false" outlineLevel="0" collapsed="false">
      <c r="A314" s="1" t="n">
        <f aca="false">A313+1</f>
        <v>307</v>
      </c>
      <c r="B314" s="1" t="n">
        <f aca="true">1+TRUNC(6*RAND())</f>
        <v>6</v>
      </c>
      <c r="C314" s="1" t="n">
        <f aca="false">CHOOSE(B314,$B$4,$C$4,$D$4,$E$4,$F$4,$G$4)</f>
        <v>6</v>
      </c>
      <c r="D314" s="1" t="n">
        <f aca="true">1+TRUNC(6*RAND())</f>
        <v>1</v>
      </c>
      <c r="E314" s="1" t="n">
        <f aca="false">CHOOSE(D314,$B$5,$C$5,$D$5,$E$5,$F$5,$G$5)</f>
        <v>1</v>
      </c>
      <c r="F314" s="1" t="n">
        <f aca="false">IF(C314&gt;E314,1,0)</f>
        <v>1</v>
      </c>
      <c r="G314" s="1" t="n">
        <f aca="false">IF(C314&lt;E314,1,0)</f>
        <v>0</v>
      </c>
    </row>
    <row r="315" customFormat="false" ht="13" hidden="true" customHeight="false" outlineLevel="0" collapsed="false">
      <c r="A315" s="1" t="n">
        <f aca="false">A314+1</f>
        <v>308</v>
      </c>
      <c r="B315" s="1" t="n">
        <f aca="true">1+TRUNC(6*RAND())</f>
        <v>3</v>
      </c>
      <c r="C315" s="1" t="n">
        <f aca="false">CHOOSE(B315,$B$4,$C$4,$D$4,$E$4,$F$4,$G$4)</f>
        <v>3</v>
      </c>
      <c r="D315" s="1" t="n">
        <f aca="true">1+TRUNC(6*RAND())</f>
        <v>3</v>
      </c>
      <c r="E315" s="1" t="n">
        <f aca="false">CHOOSE(D315,$B$5,$C$5,$D$5,$E$5,$F$5,$G$5)</f>
        <v>3</v>
      </c>
      <c r="F315" s="1" t="n">
        <f aca="false">IF(C315&gt;E315,1,0)</f>
        <v>0</v>
      </c>
      <c r="G315" s="1" t="n">
        <f aca="false">IF(C315&lt;E315,1,0)</f>
        <v>0</v>
      </c>
    </row>
    <row r="316" customFormat="false" ht="13" hidden="true" customHeight="false" outlineLevel="0" collapsed="false">
      <c r="A316" s="1" t="n">
        <f aca="false">A315+1</f>
        <v>309</v>
      </c>
      <c r="B316" s="1" t="n">
        <f aca="true">1+TRUNC(6*RAND())</f>
        <v>4</v>
      </c>
      <c r="C316" s="1" t="n">
        <f aca="false">CHOOSE(B316,$B$4,$C$4,$D$4,$E$4,$F$4,$G$4)</f>
        <v>4</v>
      </c>
      <c r="D316" s="1" t="n">
        <f aca="true">1+TRUNC(6*RAND())</f>
        <v>6</v>
      </c>
      <c r="E316" s="1" t="n">
        <f aca="false">CHOOSE(D316,$B$5,$C$5,$D$5,$E$5,$F$5,$G$5)</f>
        <v>6</v>
      </c>
      <c r="F316" s="1" t="n">
        <f aca="false">IF(C316&gt;E316,1,0)</f>
        <v>0</v>
      </c>
      <c r="G316" s="1" t="n">
        <f aca="false">IF(C316&lt;E316,1,0)</f>
        <v>1</v>
      </c>
    </row>
    <row r="317" customFormat="false" ht="13" hidden="true" customHeight="false" outlineLevel="0" collapsed="false">
      <c r="A317" s="1" t="n">
        <f aca="false">A316+1</f>
        <v>310</v>
      </c>
      <c r="B317" s="1" t="n">
        <f aca="true">1+TRUNC(6*RAND())</f>
        <v>4</v>
      </c>
      <c r="C317" s="1" t="n">
        <f aca="false">CHOOSE(B317,$B$4,$C$4,$D$4,$E$4,$F$4,$G$4)</f>
        <v>4</v>
      </c>
      <c r="D317" s="1" t="n">
        <f aca="true">1+TRUNC(6*RAND())</f>
        <v>2</v>
      </c>
      <c r="E317" s="1" t="n">
        <f aca="false">CHOOSE(D317,$B$5,$C$5,$D$5,$E$5,$F$5,$G$5)</f>
        <v>2</v>
      </c>
      <c r="F317" s="1" t="n">
        <f aca="false">IF(C317&gt;E317,1,0)</f>
        <v>1</v>
      </c>
      <c r="G317" s="1" t="n">
        <f aca="false">IF(C317&lt;E317,1,0)</f>
        <v>0</v>
      </c>
    </row>
    <row r="318" customFormat="false" ht="13" hidden="true" customHeight="false" outlineLevel="0" collapsed="false">
      <c r="A318" s="1" t="n">
        <f aca="false">A317+1</f>
        <v>311</v>
      </c>
      <c r="B318" s="1" t="n">
        <f aca="true">1+TRUNC(6*RAND())</f>
        <v>1</v>
      </c>
      <c r="C318" s="1" t="n">
        <f aca="false">CHOOSE(B318,$B$4,$C$4,$D$4,$E$4,$F$4,$G$4)</f>
        <v>1</v>
      </c>
      <c r="D318" s="1" t="n">
        <f aca="true">1+TRUNC(6*RAND())</f>
        <v>2</v>
      </c>
      <c r="E318" s="1" t="n">
        <f aca="false">CHOOSE(D318,$B$5,$C$5,$D$5,$E$5,$F$5,$G$5)</f>
        <v>2</v>
      </c>
      <c r="F318" s="1" t="n">
        <f aca="false">IF(C318&gt;E318,1,0)</f>
        <v>0</v>
      </c>
      <c r="G318" s="1" t="n">
        <f aca="false">IF(C318&lt;E318,1,0)</f>
        <v>1</v>
      </c>
    </row>
    <row r="319" customFormat="false" ht="13" hidden="true" customHeight="false" outlineLevel="0" collapsed="false">
      <c r="A319" s="1" t="n">
        <f aca="false">A318+1</f>
        <v>312</v>
      </c>
      <c r="B319" s="1" t="n">
        <f aca="true">1+TRUNC(6*RAND())</f>
        <v>2</v>
      </c>
      <c r="C319" s="1" t="n">
        <f aca="false">CHOOSE(B319,$B$4,$C$4,$D$4,$E$4,$F$4,$G$4)</f>
        <v>2</v>
      </c>
      <c r="D319" s="1" t="n">
        <f aca="true">1+TRUNC(6*RAND())</f>
        <v>2</v>
      </c>
      <c r="E319" s="1" t="n">
        <f aca="false">CHOOSE(D319,$B$5,$C$5,$D$5,$E$5,$F$5,$G$5)</f>
        <v>2</v>
      </c>
      <c r="F319" s="1" t="n">
        <f aca="false">IF(C319&gt;E319,1,0)</f>
        <v>0</v>
      </c>
      <c r="G319" s="1" t="n">
        <f aca="false">IF(C319&lt;E319,1,0)</f>
        <v>0</v>
      </c>
    </row>
    <row r="320" customFormat="false" ht="13" hidden="true" customHeight="false" outlineLevel="0" collapsed="false">
      <c r="A320" s="1" t="n">
        <f aca="false">A319+1</f>
        <v>313</v>
      </c>
      <c r="B320" s="1" t="n">
        <f aca="true">1+TRUNC(6*RAND())</f>
        <v>4</v>
      </c>
      <c r="C320" s="1" t="n">
        <f aca="false">CHOOSE(B320,$B$4,$C$4,$D$4,$E$4,$F$4,$G$4)</f>
        <v>4</v>
      </c>
      <c r="D320" s="1" t="n">
        <f aca="true">1+TRUNC(6*RAND())</f>
        <v>1</v>
      </c>
      <c r="E320" s="1" t="n">
        <f aca="false">CHOOSE(D320,$B$5,$C$5,$D$5,$E$5,$F$5,$G$5)</f>
        <v>1</v>
      </c>
      <c r="F320" s="1" t="n">
        <f aca="false">IF(C320&gt;E320,1,0)</f>
        <v>1</v>
      </c>
      <c r="G320" s="1" t="n">
        <f aca="false">IF(C320&lt;E320,1,0)</f>
        <v>0</v>
      </c>
    </row>
    <row r="321" customFormat="false" ht="13" hidden="true" customHeight="false" outlineLevel="0" collapsed="false">
      <c r="A321" s="1" t="n">
        <f aca="false">A320+1</f>
        <v>314</v>
      </c>
      <c r="B321" s="1" t="n">
        <f aca="true">1+TRUNC(6*RAND())</f>
        <v>1</v>
      </c>
      <c r="C321" s="1" t="n">
        <f aca="false">CHOOSE(B321,$B$4,$C$4,$D$4,$E$4,$F$4,$G$4)</f>
        <v>1</v>
      </c>
      <c r="D321" s="1" t="n">
        <f aca="true">1+TRUNC(6*RAND())</f>
        <v>6</v>
      </c>
      <c r="E321" s="1" t="n">
        <f aca="false">CHOOSE(D321,$B$5,$C$5,$D$5,$E$5,$F$5,$G$5)</f>
        <v>6</v>
      </c>
      <c r="F321" s="1" t="n">
        <f aca="false">IF(C321&gt;E321,1,0)</f>
        <v>0</v>
      </c>
      <c r="G321" s="1" t="n">
        <f aca="false">IF(C321&lt;E321,1,0)</f>
        <v>1</v>
      </c>
    </row>
    <row r="322" customFormat="false" ht="13" hidden="true" customHeight="false" outlineLevel="0" collapsed="false">
      <c r="A322" s="1" t="n">
        <f aca="false">A321+1</f>
        <v>315</v>
      </c>
      <c r="B322" s="1" t="n">
        <f aca="true">1+TRUNC(6*RAND())</f>
        <v>5</v>
      </c>
      <c r="C322" s="1" t="n">
        <f aca="false">CHOOSE(B322,$B$4,$C$4,$D$4,$E$4,$F$4,$G$4)</f>
        <v>5</v>
      </c>
      <c r="D322" s="1" t="n">
        <f aca="true">1+TRUNC(6*RAND())</f>
        <v>6</v>
      </c>
      <c r="E322" s="1" t="n">
        <f aca="false">CHOOSE(D322,$B$5,$C$5,$D$5,$E$5,$F$5,$G$5)</f>
        <v>6</v>
      </c>
      <c r="F322" s="1" t="n">
        <f aca="false">IF(C322&gt;E322,1,0)</f>
        <v>0</v>
      </c>
      <c r="G322" s="1" t="n">
        <f aca="false">IF(C322&lt;E322,1,0)</f>
        <v>1</v>
      </c>
    </row>
    <row r="323" customFormat="false" ht="13" hidden="true" customHeight="false" outlineLevel="0" collapsed="false">
      <c r="A323" s="1" t="n">
        <f aca="false">A322+1</f>
        <v>316</v>
      </c>
      <c r="B323" s="1" t="n">
        <f aca="true">1+TRUNC(6*RAND())</f>
        <v>1</v>
      </c>
      <c r="C323" s="1" t="n">
        <f aca="false">CHOOSE(B323,$B$4,$C$4,$D$4,$E$4,$F$4,$G$4)</f>
        <v>1</v>
      </c>
      <c r="D323" s="1" t="n">
        <f aca="true">1+TRUNC(6*RAND())</f>
        <v>4</v>
      </c>
      <c r="E323" s="1" t="n">
        <f aca="false">CHOOSE(D323,$B$5,$C$5,$D$5,$E$5,$F$5,$G$5)</f>
        <v>4</v>
      </c>
      <c r="F323" s="1" t="n">
        <f aca="false">IF(C323&gt;E323,1,0)</f>
        <v>0</v>
      </c>
      <c r="G323" s="1" t="n">
        <f aca="false">IF(C323&lt;E323,1,0)</f>
        <v>1</v>
      </c>
    </row>
    <row r="324" customFormat="false" ht="13" hidden="true" customHeight="false" outlineLevel="0" collapsed="false">
      <c r="A324" s="1" t="n">
        <f aca="false">A323+1</f>
        <v>317</v>
      </c>
      <c r="B324" s="1" t="n">
        <f aca="true">1+TRUNC(6*RAND())</f>
        <v>5</v>
      </c>
      <c r="C324" s="1" t="n">
        <f aca="false">CHOOSE(B324,$B$4,$C$4,$D$4,$E$4,$F$4,$G$4)</f>
        <v>5</v>
      </c>
      <c r="D324" s="1" t="n">
        <f aca="true">1+TRUNC(6*RAND())</f>
        <v>4</v>
      </c>
      <c r="E324" s="1" t="n">
        <f aca="false">CHOOSE(D324,$B$5,$C$5,$D$5,$E$5,$F$5,$G$5)</f>
        <v>4</v>
      </c>
      <c r="F324" s="1" t="n">
        <f aca="false">IF(C324&gt;E324,1,0)</f>
        <v>1</v>
      </c>
      <c r="G324" s="1" t="n">
        <f aca="false">IF(C324&lt;E324,1,0)</f>
        <v>0</v>
      </c>
    </row>
    <row r="325" customFormat="false" ht="13" hidden="true" customHeight="false" outlineLevel="0" collapsed="false">
      <c r="A325" s="1" t="n">
        <f aca="false">A324+1</f>
        <v>318</v>
      </c>
      <c r="B325" s="1" t="n">
        <f aca="true">1+TRUNC(6*RAND())</f>
        <v>4</v>
      </c>
      <c r="C325" s="1" t="n">
        <f aca="false">CHOOSE(B325,$B$4,$C$4,$D$4,$E$4,$F$4,$G$4)</f>
        <v>4</v>
      </c>
      <c r="D325" s="1" t="n">
        <f aca="true">1+TRUNC(6*RAND())</f>
        <v>6</v>
      </c>
      <c r="E325" s="1" t="n">
        <f aca="false">CHOOSE(D325,$B$5,$C$5,$D$5,$E$5,$F$5,$G$5)</f>
        <v>6</v>
      </c>
      <c r="F325" s="1" t="n">
        <f aca="false">IF(C325&gt;E325,1,0)</f>
        <v>0</v>
      </c>
      <c r="G325" s="1" t="n">
        <f aca="false">IF(C325&lt;E325,1,0)</f>
        <v>1</v>
      </c>
    </row>
    <row r="326" customFormat="false" ht="13" hidden="true" customHeight="false" outlineLevel="0" collapsed="false">
      <c r="A326" s="1" t="n">
        <f aca="false">A325+1</f>
        <v>319</v>
      </c>
      <c r="B326" s="1" t="n">
        <f aca="true">1+TRUNC(6*RAND())</f>
        <v>4</v>
      </c>
      <c r="C326" s="1" t="n">
        <f aca="false">CHOOSE(B326,$B$4,$C$4,$D$4,$E$4,$F$4,$G$4)</f>
        <v>4</v>
      </c>
      <c r="D326" s="1" t="n">
        <f aca="true">1+TRUNC(6*RAND())</f>
        <v>3</v>
      </c>
      <c r="E326" s="1" t="n">
        <f aca="false">CHOOSE(D326,$B$5,$C$5,$D$5,$E$5,$F$5,$G$5)</f>
        <v>3</v>
      </c>
      <c r="F326" s="1" t="n">
        <f aca="false">IF(C326&gt;E326,1,0)</f>
        <v>1</v>
      </c>
      <c r="G326" s="1" t="n">
        <f aca="false">IF(C326&lt;E326,1,0)</f>
        <v>0</v>
      </c>
    </row>
    <row r="327" customFormat="false" ht="13" hidden="true" customHeight="false" outlineLevel="0" collapsed="false">
      <c r="A327" s="1" t="n">
        <f aca="false">A326+1</f>
        <v>320</v>
      </c>
      <c r="B327" s="1" t="n">
        <f aca="true">1+TRUNC(6*RAND())</f>
        <v>3</v>
      </c>
      <c r="C327" s="1" t="n">
        <f aca="false">CHOOSE(B327,$B$4,$C$4,$D$4,$E$4,$F$4,$G$4)</f>
        <v>3</v>
      </c>
      <c r="D327" s="1" t="n">
        <f aca="true">1+TRUNC(6*RAND())</f>
        <v>5</v>
      </c>
      <c r="E327" s="1" t="n">
        <f aca="false">CHOOSE(D327,$B$5,$C$5,$D$5,$E$5,$F$5,$G$5)</f>
        <v>5</v>
      </c>
      <c r="F327" s="1" t="n">
        <f aca="false">IF(C327&gt;E327,1,0)</f>
        <v>0</v>
      </c>
      <c r="G327" s="1" t="n">
        <f aca="false">IF(C327&lt;E327,1,0)</f>
        <v>1</v>
      </c>
    </row>
    <row r="328" customFormat="false" ht="13" hidden="true" customHeight="false" outlineLevel="0" collapsed="false">
      <c r="A328" s="1" t="n">
        <f aca="false">A327+1</f>
        <v>321</v>
      </c>
      <c r="B328" s="1" t="n">
        <f aca="true">1+TRUNC(6*RAND())</f>
        <v>4</v>
      </c>
      <c r="C328" s="1" t="n">
        <f aca="false">CHOOSE(B328,$B$4,$C$4,$D$4,$E$4,$F$4,$G$4)</f>
        <v>4</v>
      </c>
      <c r="D328" s="1" t="n">
        <f aca="true">1+TRUNC(6*RAND())</f>
        <v>1</v>
      </c>
      <c r="E328" s="1" t="n">
        <f aca="false">CHOOSE(D328,$B$5,$C$5,$D$5,$E$5,$F$5,$G$5)</f>
        <v>1</v>
      </c>
      <c r="F328" s="1" t="n">
        <f aca="false">IF(C328&gt;E328,1,0)</f>
        <v>1</v>
      </c>
      <c r="G328" s="1" t="n">
        <f aca="false">IF(C328&lt;E328,1,0)</f>
        <v>0</v>
      </c>
    </row>
    <row r="329" customFormat="false" ht="13" hidden="true" customHeight="false" outlineLevel="0" collapsed="false">
      <c r="A329" s="1" t="n">
        <f aca="false">A328+1</f>
        <v>322</v>
      </c>
      <c r="B329" s="1" t="n">
        <f aca="true">1+TRUNC(6*RAND())</f>
        <v>3</v>
      </c>
      <c r="C329" s="1" t="n">
        <f aca="false">CHOOSE(B329,$B$4,$C$4,$D$4,$E$4,$F$4,$G$4)</f>
        <v>3</v>
      </c>
      <c r="D329" s="1" t="n">
        <f aca="true">1+TRUNC(6*RAND())</f>
        <v>5</v>
      </c>
      <c r="E329" s="1" t="n">
        <f aca="false">CHOOSE(D329,$B$5,$C$5,$D$5,$E$5,$F$5,$G$5)</f>
        <v>5</v>
      </c>
      <c r="F329" s="1" t="n">
        <f aca="false">IF(C329&gt;E329,1,0)</f>
        <v>0</v>
      </c>
      <c r="G329" s="1" t="n">
        <f aca="false">IF(C329&lt;E329,1,0)</f>
        <v>1</v>
      </c>
    </row>
    <row r="330" customFormat="false" ht="13" hidden="true" customHeight="false" outlineLevel="0" collapsed="false">
      <c r="A330" s="1" t="n">
        <f aca="false">A329+1</f>
        <v>323</v>
      </c>
      <c r="B330" s="1" t="n">
        <f aca="true">1+TRUNC(6*RAND())</f>
        <v>3</v>
      </c>
      <c r="C330" s="1" t="n">
        <f aca="false">CHOOSE(B330,$B$4,$C$4,$D$4,$E$4,$F$4,$G$4)</f>
        <v>3</v>
      </c>
      <c r="D330" s="1" t="n">
        <f aca="true">1+TRUNC(6*RAND())</f>
        <v>4</v>
      </c>
      <c r="E330" s="1" t="n">
        <f aca="false">CHOOSE(D330,$B$5,$C$5,$D$5,$E$5,$F$5,$G$5)</f>
        <v>4</v>
      </c>
      <c r="F330" s="1" t="n">
        <f aca="false">IF(C330&gt;E330,1,0)</f>
        <v>0</v>
      </c>
      <c r="G330" s="1" t="n">
        <f aca="false">IF(C330&lt;E330,1,0)</f>
        <v>1</v>
      </c>
    </row>
    <row r="331" customFormat="false" ht="13" hidden="true" customHeight="false" outlineLevel="0" collapsed="false">
      <c r="A331" s="1" t="n">
        <f aca="false">A330+1</f>
        <v>324</v>
      </c>
      <c r="B331" s="1" t="n">
        <f aca="true">1+TRUNC(6*RAND())</f>
        <v>6</v>
      </c>
      <c r="C331" s="1" t="n">
        <f aca="false">CHOOSE(B331,$B$4,$C$4,$D$4,$E$4,$F$4,$G$4)</f>
        <v>6</v>
      </c>
      <c r="D331" s="1" t="n">
        <f aca="true">1+TRUNC(6*RAND())</f>
        <v>5</v>
      </c>
      <c r="E331" s="1" t="n">
        <f aca="false">CHOOSE(D331,$B$5,$C$5,$D$5,$E$5,$F$5,$G$5)</f>
        <v>5</v>
      </c>
      <c r="F331" s="1" t="n">
        <f aca="false">IF(C331&gt;E331,1,0)</f>
        <v>1</v>
      </c>
      <c r="G331" s="1" t="n">
        <f aca="false">IF(C331&lt;E331,1,0)</f>
        <v>0</v>
      </c>
    </row>
    <row r="332" customFormat="false" ht="13" hidden="true" customHeight="false" outlineLevel="0" collapsed="false">
      <c r="A332" s="1" t="n">
        <f aca="false">A331+1</f>
        <v>325</v>
      </c>
      <c r="B332" s="1" t="n">
        <f aca="true">1+TRUNC(6*RAND())</f>
        <v>3</v>
      </c>
      <c r="C332" s="1" t="n">
        <f aca="false">CHOOSE(B332,$B$4,$C$4,$D$4,$E$4,$F$4,$G$4)</f>
        <v>3</v>
      </c>
      <c r="D332" s="1" t="n">
        <f aca="true">1+TRUNC(6*RAND())</f>
        <v>1</v>
      </c>
      <c r="E332" s="1" t="n">
        <f aca="false">CHOOSE(D332,$B$5,$C$5,$D$5,$E$5,$F$5,$G$5)</f>
        <v>1</v>
      </c>
      <c r="F332" s="1" t="n">
        <f aca="false">IF(C332&gt;E332,1,0)</f>
        <v>1</v>
      </c>
      <c r="G332" s="1" t="n">
        <f aca="false">IF(C332&lt;E332,1,0)</f>
        <v>0</v>
      </c>
    </row>
    <row r="333" customFormat="false" ht="13" hidden="true" customHeight="false" outlineLevel="0" collapsed="false">
      <c r="A333" s="1" t="n">
        <f aca="false">A332+1</f>
        <v>326</v>
      </c>
      <c r="B333" s="1" t="n">
        <f aca="true">1+TRUNC(6*RAND())</f>
        <v>5</v>
      </c>
      <c r="C333" s="1" t="n">
        <f aca="false">CHOOSE(B333,$B$4,$C$4,$D$4,$E$4,$F$4,$G$4)</f>
        <v>5</v>
      </c>
      <c r="D333" s="1" t="n">
        <f aca="true">1+TRUNC(6*RAND())</f>
        <v>1</v>
      </c>
      <c r="E333" s="1" t="n">
        <f aca="false">CHOOSE(D333,$B$5,$C$5,$D$5,$E$5,$F$5,$G$5)</f>
        <v>1</v>
      </c>
      <c r="F333" s="1" t="n">
        <f aca="false">IF(C333&gt;E333,1,0)</f>
        <v>1</v>
      </c>
      <c r="G333" s="1" t="n">
        <f aca="false">IF(C333&lt;E333,1,0)</f>
        <v>0</v>
      </c>
    </row>
    <row r="334" customFormat="false" ht="13" hidden="true" customHeight="false" outlineLevel="0" collapsed="false">
      <c r="A334" s="1" t="n">
        <f aca="false">A333+1</f>
        <v>327</v>
      </c>
      <c r="B334" s="1" t="n">
        <f aca="true">1+TRUNC(6*RAND())</f>
        <v>3</v>
      </c>
      <c r="C334" s="1" t="n">
        <f aca="false">CHOOSE(B334,$B$4,$C$4,$D$4,$E$4,$F$4,$G$4)</f>
        <v>3</v>
      </c>
      <c r="D334" s="1" t="n">
        <f aca="true">1+TRUNC(6*RAND())</f>
        <v>5</v>
      </c>
      <c r="E334" s="1" t="n">
        <f aca="false">CHOOSE(D334,$B$5,$C$5,$D$5,$E$5,$F$5,$G$5)</f>
        <v>5</v>
      </c>
      <c r="F334" s="1" t="n">
        <f aca="false">IF(C334&gt;E334,1,0)</f>
        <v>0</v>
      </c>
      <c r="G334" s="1" t="n">
        <f aca="false">IF(C334&lt;E334,1,0)</f>
        <v>1</v>
      </c>
    </row>
    <row r="335" customFormat="false" ht="13" hidden="true" customHeight="false" outlineLevel="0" collapsed="false">
      <c r="A335" s="1" t="n">
        <f aca="false">A334+1</f>
        <v>328</v>
      </c>
      <c r="B335" s="1" t="n">
        <f aca="true">1+TRUNC(6*RAND())</f>
        <v>1</v>
      </c>
      <c r="C335" s="1" t="n">
        <f aca="false">CHOOSE(B335,$B$4,$C$4,$D$4,$E$4,$F$4,$G$4)</f>
        <v>1</v>
      </c>
      <c r="D335" s="1" t="n">
        <f aca="true">1+TRUNC(6*RAND())</f>
        <v>3</v>
      </c>
      <c r="E335" s="1" t="n">
        <f aca="false">CHOOSE(D335,$B$5,$C$5,$D$5,$E$5,$F$5,$G$5)</f>
        <v>3</v>
      </c>
      <c r="F335" s="1" t="n">
        <f aca="false">IF(C335&gt;E335,1,0)</f>
        <v>0</v>
      </c>
      <c r="G335" s="1" t="n">
        <f aca="false">IF(C335&lt;E335,1,0)</f>
        <v>1</v>
      </c>
    </row>
    <row r="336" customFormat="false" ht="13" hidden="true" customHeight="false" outlineLevel="0" collapsed="false">
      <c r="A336" s="1" t="n">
        <f aca="false">A335+1</f>
        <v>329</v>
      </c>
      <c r="B336" s="1" t="n">
        <f aca="true">1+TRUNC(6*RAND())</f>
        <v>2</v>
      </c>
      <c r="C336" s="1" t="n">
        <f aca="false">CHOOSE(B336,$B$4,$C$4,$D$4,$E$4,$F$4,$G$4)</f>
        <v>2</v>
      </c>
      <c r="D336" s="1" t="n">
        <f aca="true">1+TRUNC(6*RAND())</f>
        <v>4</v>
      </c>
      <c r="E336" s="1" t="n">
        <f aca="false">CHOOSE(D336,$B$5,$C$5,$D$5,$E$5,$F$5,$G$5)</f>
        <v>4</v>
      </c>
      <c r="F336" s="1" t="n">
        <f aca="false">IF(C336&gt;E336,1,0)</f>
        <v>0</v>
      </c>
      <c r="G336" s="1" t="n">
        <f aca="false">IF(C336&lt;E336,1,0)</f>
        <v>1</v>
      </c>
    </row>
    <row r="337" customFormat="false" ht="13" hidden="true" customHeight="false" outlineLevel="0" collapsed="false">
      <c r="A337" s="1" t="n">
        <f aca="false">A336+1</f>
        <v>330</v>
      </c>
      <c r="B337" s="1" t="n">
        <f aca="true">1+TRUNC(6*RAND())</f>
        <v>1</v>
      </c>
      <c r="C337" s="1" t="n">
        <f aca="false">CHOOSE(B337,$B$4,$C$4,$D$4,$E$4,$F$4,$G$4)</f>
        <v>1</v>
      </c>
      <c r="D337" s="1" t="n">
        <f aca="true">1+TRUNC(6*RAND())</f>
        <v>6</v>
      </c>
      <c r="E337" s="1" t="n">
        <f aca="false">CHOOSE(D337,$B$5,$C$5,$D$5,$E$5,$F$5,$G$5)</f>
        <v>6</v>
      </c>
      <c r="F337" s="1" t="n">
        <f aca="false">IF(C337&gt;E337,1,0)</f>
        <v>0</v>
      </c>
      <c r="G337" s="1" t="n">
        <f aca="false">IF(C337&lt;E337,1,0)</f>
        <v>1</v>
      </c>
    </row>
    <row r="338" customFormat="false" ht="13" hidden="true" customHeight="false" outlineLevel="0" collapsed="false">
      <c r="A338" s="1" t="n">
        <f aca="false">A337+1</f>
        <v>331</v>
      </c>
      <c r="B338" s="1" t="n">
        <f aca="true">1+TRUNC(6*RAND())</f>
        <v>2</v>
      </c>
      <c r="C338" s="1" t="n">
        <f aca="false">CHOOSE(B338,$B$4,$C$4,$D$4,$E$4,$F$4,$G$4)</f>
        <v>2</v>
      </c>
      <c r="D338" s="1" t="n">
        <f aca="true">1+TRUNC(6*RAND())</f>
        <v>6</v>
      </c>
      <c r="E338" s="1" t="n">
        <f aca="false">CHOOSE(D338,$B$5,$C$5,$D$5,$E$5,$F$5,$G$5)</f>
        <v>6</v>
      </c>
      <c r="F338" s="1" t="n">
        <f aca="false">IF(C338&gt;E338,1,0)</f>
        <v>0</v>
      </c>
      <c r="G338" s="1" t="n">
        <f aca="false">IF(C338&lt;E338,1,0)</f>
        <v>1</v>
      </c>
    </row>
    <row r="339" customFormat="false" ht="13" hidden="true" customHeight="false" outlineLevel="0" collapsed="false">
      <c r="A339" s="1" t="n">
        <f aca="false">A338+1</f>
        <v>332</v>
      </c>
      <c r="B339" s="1" t="n">
        <f aca="true">1+TRUNC(6*RAND())</f>
        <v>6</v>
      </c>
      <c r="C339" s="1" t="n">
        <f aca="false">CHOOSE(B339,$B$4,$C$4,$D$4,$E$4,$F$4,$G$4)</f>
        <v>6</v>
      </c>
      <c r="D339" s="1" t="n">
        <f aca="true">1+TRUNC(6*RAND())</f>
        <v>4</v>
      </c>
      <c r="E339" s="1" t="n">
        <f aca="false">CHOOSE(D339,$B$5,$C$5,$D$5,$E$5,$F$5,$G$5)</f>
        <v>4</v>
      </c>
      <c r="F339" s="1" t="n">
        <f aca="false">IF(C339&gt;E339,1,0)</f>
        <v>1</v>
      </c>
      <c r="G339" s="1" t="n">
        <f aca="false">IF(C339&lt;E339,1,0)</f>
        <v>0</v>
      </c>
    </row>
    <row r="340" customFormat="false" ht="13" hidden="true" customHeight="false" outlineLevel="0" collapsed="false">
      <c r="A340" s="1" t="n">
        <f aca="false">A339+1</f>
        <v>333</v>
      </c>
      <c r="B340" s="1" t="n">
        <f aca="true">1+TRUNC(6*RAND())</f>
        <v>4</v>
      </c>
      <c r="C340" s="1" t="n">
        <f aca="false">CHOOSE(B340,$B$4,$C$4,$D$4,$E$4,$F$4,$G$4)</f>
        <v>4</v>
      </c>
      <c r="D340" s="1" t="n">
        <f aca="true">1+TRUNC(6*RAND())</f>
        <v>1</v>
      </c>
      <c r="E340" s="1" t="n">
        <f aca="false">CHOOSE(D340,$B$5,$C$5,$D$5,$E$5,$F$5,$G$5)</f>
        <v>1</v>
      </c>
      <c r="F340" s="1" t="n">
        <f aca="false">IF(C340&gt;E340,1,0)</f>
        <v>1</v>
      </c>
      <c r="G340" s="1" t="n">
        <f aca="false">IF(C340&lt;E340,1,0)</f>
        <v>0</v>
      </c>
    </row>
    <row r="341" customFormat="false" ht="13" hidden="true" customHeight="false" outlineLevel="0" collapsed="false">
      <c r="A341" s="1" t="n">
        <f aca="false">A340+1</f>
        <v>334</v>
      </c>
      <c r="B341" s="1" t="n">
        <f aca="true">1+TRUNC(6*RAND())</f>
        <v>4</v>
      </c>
      <c r="C341" s="1" t="n">
        <f aca="false">CHOOSE(B341,$B$4,$C$4,$D$4,$E$4,$F$4,$G$4)</f>
        <v>4</v>
      </c>
      <c r="D341" s="1" t="n">
        <f aca="true">1+TRUNC(6*RAND())</f>
        <v>3</v>
      </c>
      <c r="E341" s="1" t="n">
        <f aca="false">CHOOSE(D341,$B$5,$C$5,$D$5,$E$5,$F$5,$G$5)</f>
        <v>3</v>
      </c>
      <c r="F341" s="1" t="n">
        <f aca="false">IF(C341&gt;E341,1,0)</f>
        <v>1</v>
      </c>
      <c r="G341" s="1" t="n">
        <f aca="false">IF(C341&lt;E341,1,0)</f>
        <v>0</v>
      </c>
    </row>
    <row r="342" customFormat="false" ht="13" hidden="true" customHeight="false" outlineLevel="0" collapsed="false">
      <c r="A342" s="1" t="n">
        <f aca="false">A341+1</f>
        <v>335</v>
      </c>
      <c r="B342" s="1" t="n">
        <f aca="true">1+TRUNC(6*RAND())</f>
        <v>3</v>
      </c>
      <c r="C342" s="1" t="n">
        <f aca="false">CHOOSE(B342,$B$4,$C$4,$D$4,$E$4,$F$4,$G$4)</f>
        <v>3</v>
      </c>
      <c r="D342" s="1" t="n">
        <f aca="true">1+TRUNC(6*RAND())</f>
        <v>1</v>
      </c>
      <c r="E342" s="1" t="n">
        <f aca="false">CHOOSE(D342,$B$5,$C$5,$D$5,$E$5,$F$5,$G$5)</f>
        <v>1</v>
      </c>
      <c r="F342" s="1" t="n">
        <f aca="false">IF(C342&gt;E342,1,0)</f>
        <v>1</v>
      </c>
      <c r="G342" s="1" t="n">
        <f aca="false">IF(C342&lt;E342,1,0)</f>
        <v>0</v>
      </c>
    </row>
    <row r="343" customFormat="false" ht="13" hidden="true" customHeight="false" outlineLevel="0" collapsed="false">
      <c r="A343" s="1" t="n">
        <f aca="false">A342+1</f>
        <v>336</v>
      </c>
      <c r="B343" s="1" t="n">
        <f aca="true">1+TRUNC(6*RAND())</f>
        <v>1</v>
      </c>
      <c r="C343" s="1" t="n">
        <f aca="false">CHOOSE(B343,$B$4,$C$4,$D$4,$E$4,$F$4,$G$4)</f>
        <v>1</v>
      </c>
      <c r="D343" s="1" t="n">
        <f aca="true">1+TRUNC(6*RAND())</f>
        <v>1</v>
      </c>
      <c r="E343" s="1" t="n">
        <f aca="false">CHOOSE(D343,$B$5,$C$5,$D$5,$E$5,$F$5,$G$5)</f>
        <v>1</v>
      </c>
      <c r="F343" s="1" t="n">
        <f aca="false">IF(C343&gt;E343,1,0)</f>
        <v>0</v>
      </c>
      <c r="G343" s="1" t="n">
        <f aca="false">IF(C343&lt;E343,1,0)</f>
        <v>0</v>
      </c>
    </row>
    <row r="344" customFormat="false" ht="13" hidden="true" customHeight="false" outlineLevel="0" collapsed="false">
      <c r="A344" s="1" t="n">
        <f aca="false">A343+1</f>
        <v>337</v>
      </c>
      <c r="B344" s="1" t="n">
        <f aca="true">1+TRUNC(6*RAND())</f>
        <v>6</v>
      </c>
      <c r="C344" s="1" t="n">
        <f aca="false">CHOOSE(B344,$B$4,$C$4,$D$4,$E$4,$F$4,$G$4)</f>
        <v>6</v>
      </c>
      <c r="D344" s="1" t="n">
        <f aca="true">1+TRUNC(6*RAND())</f>
        <v>5</v>
      </c>
      <c r="E344" s="1" t="n">
        <f aca="false">CHOOSE(D344,$B$5,$C$5,$D$5,$E$5,$F$5,$G$5)</f>
        <v>5</v>
      </c>
      <c r="F344" s="1" t="n">
        <f aca="false">IF(C344&gt;E344,1,0)</f>
        <v>1</v>
      </c>
      <c r="G344" s="1" t="n">
        <f aca="false">IF(C344&lt;E344,1,0)</f>
        <v>0</v>
      </c>
    </row>
    <row r="345" customFormat="false" ht="13" hidden="true" customHeight="false" outlineLevel="0" collapsed="false">
      <c r="A345" s="1" t="n">
        <f aca="false">A344+1</f>
        <v>338</v>
      </c>
      <c r="B345" s="1" t="n">
        <f aca="true">1+TRUNC(6*RAND())</f>
        <v>3</v>
      </c>
      <c r="C345" s="1" t="n">
        <f aca="false">CHOOSE(B345,$B$4,$C$4,$D$4,$E$4,$F$4,$G$4)</f>
        <v>3</v>
      </c>
      <c r="D345" s="1" t="n">
        <f aca="true">1+TRUNC(6*RAND())</f>
        <v>6</v>
      </c>
      <c r="E345" s="1" t="n">
        <f aca="false">CHOOSE(D345,$B$5,$C$5,$D$5,$E$5,$F$5,$G$5)</f>
        <v>6</v>
      </c>
      <c r="F345" s="1" t="n">
        <f aca="false">IF(C345&gt;E345,1,0)</f>
        <v>0</v>
      </c>
      <c r="G345" s="1" t="n">
        <f aca="false">IF(C345&lt;E345,1,0)</f>
        <v>1</v>
      </c>
    </row>
    <row r="346" customFormat="false" ht="13" hidden="true" customHeight="false" outlineLevel="0" collapsed="false">
      <c r="A346" s="1" t="n">
        <f aca="false">A345+1</f>
        <v>339</v>
      </c>
      <c r="B346" s="1" t="n">
        <f aca="true">1+TRUNC(6*RAND())</f>
        <v>6</v>
      </c>
      <c r="C346" s="1" t="n">
        <f aca="false">CHOOSE(B346,$B$4,$C$4,$D$4,$E$4,$F$4,$G$4)</f>
        <v>6</v>
      </c>
      <c r="D346" s="1" t="n">
        <f aca="true">1+TRUNC(6*RAND())</f>
        <v>2</v>
      </c>
      <c r="E346" s="1" t="n">
        <f aca="false">CHOOSE(D346,$B$5,$C$5,$D$5,$E$5,$F$5,$G$5)</f>
        <v>2</v>
      </c>
      <c r="F346" s="1" t="n">
        <f aca="false">IF(C346&gt;E346,1,0)</f>
        <v>1</v>
      </c>
      <c r="G346" s="1" t="n">
        <f aca="false">IF(C346&lt;E346,1,0)</f>
        <v>0</v>
      </c>
    </row>
    <row r="347" customFormat="false" ht="13" hidden="true" customHeight="false" outlineLevel="0" collapsed="false">
      <c r="A347" s="1" t="n">
        <f aca="false">A346+1</f>
        <v>340</v>
      </c>
      <c r="B347" s="1" t="n">
        <f aca="true">1+TRUNC(6*RAND())</f>
        <v>5</v>
      </c>
      <c r="C347" s="1" t="n">
        <f aca="false">CHOOSE(B347,$B$4,$C$4,$D$4,$E$4,$F$4,$G$4)</f>
        <v>5</v>
      </c>
      <c r="D347" s="1" t="n">
        <f aca="true">1+TRUNC(6*RAND())</f>
        <v>4</v>
      </c>
      <c r="E347" s="1" t="n">
        <f aca="false">CHOOSE(D347,$B$5,$C$5,$D$5,$E$5,$F$5,$G$5)</f>
        <v>4</v>
      </c>
      <c r="F347" s="1" t="n">
        <f aca="false">IF(C347&gt;E347,1,0)</f>
        <v>1</v>
      </c>
      <c r="G347" s="1" t="n">
        <f aca="false">IF(C347&lt;E347,1,0)</f>
        <v>0</v>
      </c>
    </row>
    <row r="348" customFormat="false" ht="13" hidden="true" customHeight="false" outlineLevel="0" collapsed="false">
      <c r="A348" s="1" t="n">
        <f aca="false">A347+1</f>
        <v>341</v>
      </c>
      <c r="B348" s="1" t="n">
        <f aca="true">1+TRUNC(6*RAND())</f>
        <v>5</v>
      </c>
      <c r="C348" s="1" t="n">
        <f aca="false">CHOOSE(B348,$B$4,$C$4,$D$4,$E$4,$F$4,$G$4)</f>
        <v>5</v>
      </c>
      <c r="D348" s="1" t="n">
        <f aca="true">1+TRUNC(6*RAND())</f>
        <v>4</v>
      </c>
      <c r="E348" s="1" t="n">
        <f aca="false">CHOOSE(D348,$B$5,$C$5,$D$5,$E$5,$F$5,$G$5)</f>
        <v>4</v>
      </c>
      <c r="F348" s="1" t="n">
        <f aca="false">IF(C348&gt;E348,1,0)</f>
        <v>1</v>
      </c>
      <c r="G348" s="1" t="n">
        <f aca="false">IF(C348&lt;E348,1,0)</f>
        <v>0</v>
      </c>
    </row>
    <row r="349" customFormat="false" ht="13" hidden="true" customHeight="false" outlineLevel="0" collapsed="false">
      <c r="A349" s="1" t="n">
        <f aca="false">A348+1</f>
        <v>342</v>
      </c>
      <c r="B349" s="1" t="n">
        <f aca="true">1+TRUNC(6*RAND())</f>
        <v>1</v>
      </c>
      <c r="C349" s="1" t="n">
        <f aca="false">CHOOSE(B349,$B$4,$C$4,$D$4,$E$4,$F$4,$G$4)</f>
        <v>1</v>
      </c>
      <c r="D349" s="1" t="n">
        <f aca="true">1+TRUNC(6*RAND())</f>
        <v>2</v>
      </c>
      <c r="E349" s="1" t="n">
        <f aca="false">CHOOSE(D349,$B$5,$C$5,$D$5,$E$5,$F$5,$G$5)</f>
        <v>2</v>
      </c>
      <c r="F349" s="1" t="n">
        <f aca="false">IF(C349&gt;E349,1,0)</f>
        <v>0</v>
      </c>
      <c r="G349" s="1" t="n">
        <f aca="false">IF(C349&lt;E349,1,0)</f>
        <v>1</v>
      </c>
    </row>
    <row r="350" customFormat="false" ht="13" hidden="true" customHeight="false" outlineLevel="0" collapsed="false">
      <c r="A350" s="1" t="n">
        <f aca="false">A349+1</f>
        <v>343</v>
      </c>
      <c r="B350" s="1" t="n">
        <f aca="true">1+TRUNC(6*RAND())</f>
        <v>5</v>
      </c>
      <c r="C350" s="1" t="n">
        <f aca="false">CHOOSE(B350,$B$4,$C$4,$D$4,$E$4,$F$4,$G$4)</f>
        <v>5</v>
      </c>
      <c r="D350" s="1" t="n">
        <f aca="true">1+TRUNC(6*RAND())</f>
        <v>6</v>
      </c>
      <c r="E350" s="1" t="n">
        <f aca="false">CHOOSE(D350,$B$5,$C$5,$D$5,$E$5,$F$5,$G$5)</f>
        <v>6</v>
      </c>
      <c r="F350" s="1" t="n">
        <f aca="false">IF(C350&gt;E350,1,0)</f>
        <v>0</v>
      </c>
      <c r="G350" s="1" t="n">
        <f aca="false">IF(C350&lt;E350,1,0)</f>
        <v>1</v>
      </c>
    </row>
    <row r="351" customFormat="false" ht="13" hidden="true" customHeight="false" outlineLevel="0" collapsed="false">
      <c r="A351" s="1" t="n">
        <f aca="false">A350+1</f>
        <v>344</v>
      </c>
      <c r="B351" s="1" t="n">
        <f aca="true">1+TRUNC(6*RAND())</f>
        <v>4</v>
      </c>
      <c r="C351" s="1" t="n">
        <f aca="false">CHOOSE(B351,$B$4,$C$4,$D$4,$E$4,$F$4,$G$4)</f>
        <v>4</v>
      </c>
      <c r="D351" s="1" t="n">
        <f aca="true">1+TRUNC(6*RAND())</f>
        <v>1</v>
      </c>
      <c r="E351" s="1" t="n">
        <f aca="false">CHOOSE(D351,$B$5,$C$5,$D$5,$E$5,$F$5,$G$5)</f>
        <v>1</v>
      </c>
      <c r="F351" s="1" t="n">
        <f aca="false">IF(C351&gt;E351,1,0)</f>
        <v>1</v>
      </c>
      <c r="G351" s="1" t="n">
        <f aca="false">IF(C351&lt;E351,1,0)</f>
        <v>0</v>
      </c>
    </row>
    <row r="352" customFormat="false" ht="13" hidden="true" customHeight="false" outlineLevel="0" collapsed="false">
      <c r="A352" s="1" t="n">
        <f aca="false">A351+1</f>
        <v>345</v>
      </c>
      <c r="B352" s="1" t="n">
        <f aca="true">1+TRUNC(6*RAND())</f>
        <v>1</v>
      </c>
      <c r="C352" s="1" t="n">
        <f aca="false">CHOOSE(B352,$B$4,$C$4,$D$4,$E$4,$F$4,$G$4)</f>
        <v>1</v>
      </c>
      <c r="D352" s="1" t="n">
        <f aca="true">1+TRUNC(6*RAND())</f>
        <v>2</v>
      </c>
      <c r="E352" s="1" t="n">
        <f aca="false">CHOOSE(D352,$B$5,$C$5,$D$5,$E$5,$F$5,$G$5)</f>
        <v>2</v>
      </c>
      <c r="F352" s="1" t="n">
        <f aca="false">IF(C352&gt;E352,1,0)</f>
        <v>0</v>
      </c>
      <c r="G352" s="1" t="n">
        <f aca="false">IF(C352&lt;E352,1,0)</f>
        <v>1</v>
      </c>
    </row>
    <row r="353" customFormat="false" ht="13" hidden="true" customHeight="false" outlineLevel="0" collapsed="false">
      <c r="A353" s="1" t="n">
        <f aca="false">A352+1</f>
        <v>346</v>
      </c>
      <c r="B353" s="1" t="n">
        <f aca="true">1+TRUNC(6*RAND())</f>
        <v>3</v>
      </c>
      <c r="C353" s="1" t="n">
        <f aca="false">CHOOSE(B353,$B$4,$C$4,$D$4,$E$4,$F$4,$G$4)</f>
        <v>3</v>
      </c>
      <c r="D353" s="1" t="n">
        <f aca="true">1+TRUNC(6*RAND())</f>
        <v>6</v>
      </c>
      <c r="E353" s="1" t="n">
        <f aca="false">CHOOSE(D353,$B$5,$C$5,$D$5,$E$5,$F$5,$G$5)</f>
        <v>6</v>
      </c>
      <c r="F353" s="1" t="n">
        <f aca="false">IF(C353&gt;E353,1,0)</f>
        <v>0</v>
      </c>
      <c r="G353" s="1" t="n">
        <f aca="false">IF(C353&lt;E353,1,0)</f>
        <v>1</v>
      </c>
    </row>
    <row r="354" customFormat="false" ht="13" hidden="true" customHeight="false" outlineLevel="0" collapsed="false">
      <c r="A354" s="1" t="n">
        <f aca="false">A353+1</f>
        <v>347</v>
      </c>
      <c r="B354" s="1" t="n">
        <f aca="true">1+TRUNC(6*RAND())</f>
        <v>6</v>
      </c>
      <c r="C354" s="1" t="n">
        <f aca="false">CHOOSE(B354,$B$4,$C$4,$D$4,$E$4,$F$4,$G$4)</f>
        <v>6</v>
      </c>
      <c r="D354" s="1" t="n">
        <f aca="true">1+TRUNC(6*RAND())</f>
        <v>2</v>
      </c>
      <c r="E354" s="1" t="n">
        <f aca="false">CHOOSE(D354,$B$5,$C$5,$D$5,$E$5,$F$5,$G$5)</f>
        <v>2</v>
      </c>
      <c r="F354" s="1" t="n">
        <f aca="false">IF(C354&gt;E354,1,0)</f>
        <v>1</v>
      </c>
      <c r="G354" s="1" t="n">
        <f aca="false">IF(C354&lt;E354,1,0)</f>
        <v>0</v>
      </c>
    </row>
    <row r="355" customFormat="false" ht="13" hidden="true" customHeight="false" outlineLevel="0" collapsed="false">
      <c r="A355" s="1" t="n">
        <f aca="false">A354+1</f>
        <v>348</v>
      </c>
      <c r="B355" s="1" t="n">
        <f aca="true">1+TRUNC(6*RAND())</f>
        <v>2</v>
      </c>
      <c r="C355" s="1" t="n">
        <f aca="false">CHOOSE(B355,$B$4,$C$4,$D$4,$E$4,$F$4,$G$4)</f>
        <v>2</v>
      </c>
      <c r="D355" s="1" t="n">
        <f aca="true">1+TRUNC(6*RAND())</f>
        <v>4</v>
      </c>
      <c r="E355" s="1" t="n">
        <f aca="false">CHOOSE(D355,$B$5,$C$5,$D$5,$E$5,$F$5,$G$5)</f>
        <v>4</v>
      </c>
      <c r="F355" s="1" t="n">
        <f aca="false">IF(C355&gt;E355,1,0)</f>
        <v>0</v>
      </c>
      <c r="G355" s="1" t="n">
        <f aca="false">IF(C355&lt;E355,1,0)</f>
        <v>1</v>
      </c>
    </row>
    <row r="356" customFormat="false" ht="13" hidden="true" customHeight="false" outlineLevel="0" collapsed="false">
      <c r="A356" s="1" t="n">
        <f aca="false">A355+1</f>
        <v>349</v>
      </c>
      <c r="B356" s="1" t="n">
        <f aca="true">1+TRUNC(6*RAND())</f>
        <v>3</v>
      </c>
      <c r="C356" s="1" t="n">
        <f aca="false">CHOOSE(B356,$B$4,$C$4,$D$4,$E$4,$F$4,$G$4)</f>
        <v>3</v>
      </c>
      <c r="D356" s="1" t="n">
        <f aca="true">1+TRUNC(6*RAND())</f>
        <v>2</v>
      </c>
      <c r="E356" s="1" t="n">
        <f aca="false">CHOOSE(D356,$B$5,$C$5,$D$5,$E$5,$F$5,$G$5)</f>
        <v>2</v>
      </c>
      <c r="F356" s="1" t="n">
        <f aca="false">IF(C356&gt;E356,1,0)</f>
        <v>1</v>
      </c>
      <c r="G356" s="1" t="n">
        <f aca="false">IF(C356&lt;E356,1,0)</f>
        <v>0</v>
      </c>
    </row>
    <row r="357" customFormat="false" ht="13" hidden="true" customHeight="false" outlineLevel="0" collapsed="false">
      <c r="A357" s="1" t="n">
        <f aca="false">A356+1</f>
        <v>350</v>
      </c>
      <c r="B357" s="1" t="n">
        <f aca="true">1+TRUNC(6*RAND())</f>
        <v>2</v>
      </c>
      <c r="C357" s="1" t="n">
        <f aca="false">CHOOSE(B357,$B$4,$C$4,$D$4,$E$4,$F$4,$G$4)</f>
        <v>2</v>
      </c>
      <c r="D357" s="1" t="n">
        <f aca="true">1+TRUNC(6*RAND())</f>
        <v>1</v>
      </c>
      <c r="E357" s="1" t="n">
        <f aca="false">CHOOSE(D357,$B$5,$C$5,$D$5,$E$5,$F$5,$G$5)</f>
        <v>1</v>
      </c>
      <c r="F357" s="1" t="n">
        <f aca="false">IF(C357&gt;E357,1,0)</f>
        <v>1</v>
      </c>
      <c r="G357" s="1" t="n">
        <f aca="false">IF(C357&lt;E357,1,0)</f>
        <v>0</v>
      </c>
    </row>
    <row r="358" customFormat="false" ht="13" hidden="true" customHeight="false" outlineLevel="0" collapsed="false">
      <c r="A358" s="1" t="n">
        <f aca="false">A357+1</f>
        <v>351</v>
      </c>
      <c r="B358" s="1" t="n">
        <f aca="true">1+TRUNC(6*RAND())</f>
        <v>6</v>
      </c>
      <c r="C358" s="1" t="n">
        <f aca="false">CHOOSE(B358,$B$4,$C$4,$D$4,$E$4,$F$4,$G$4)</f>
        <v>6</v>
      </c>
      <c r="D358" s="1" t="n">
        <f aca="true">1+TRUNC(6*RAND())</f>
        <v>4</v>
      </c>
      <c r="E358" s="1" t="n">
        <f aca="false">CHOOSE(D358,$B$5,$C$5,$D$5,$E$5,$F$5,$G$5)</f>
        <v>4</v>
      </c>
      <c r="F358" s="1" t="n">
        <f aca="false">IF(C358&gt;E358,1,0)</f>
        <v>1</v>
      </c>
      <c r="G358" s="1" t="n">
        <f aca="false">IF(C358&lt;E358,1,0)</f>
        <v>0</v>
      </c>
    </row>
    <row r="359" customFormat="false" ht="13" hidden="true" customHeight="false" outlineLevel="0" collapsed="false">
      <c r="A359" s="1" t="n">
        <f aca="false">A358+1</f>
        <v>352</v>
      </c>
      <c r="B359" s="1" t="n">
        <f aca="true">1+TRUNC(6*RAND())</f>
        <v>5</v>
      </c>
      <c r="C359" s="1" t="n">
        <f aca="false">CHOOSE(B359,$B$4,$C$4,$D$4,$E$4,$F$4,$G$4)</f>
        <v>5</v>
      </c>
      <c r="D359" s="1" t="n">
        <f aca="true">1+TRUNC(6*RAND())</f>
        <v>3</v>
      </c>
      <c r="E359" s="1" t="n">
        <f aca="false">CHOOSE(D359,$B$5,$C$5,$D$5,$E$5,$F$5,$G$5)</f>
        <v>3</v>
      </c>
      <c r="F359" s="1" t="n">
        <f aca="false">IF(C359&gt;E359,1,0)</f>
        <v>1</v>
      </c>
      <c r="G359" s="1" t="n">
        <f aca="false">IF(C359&lt;E359,1,0)</f>
        <v>0</v>
      </c>
    </row>
    <row r="360" customFormat="false" ht="13" hidden="true" customHeight="false" outlineLevel="0" collapsed="false">
      <c r="A360" s="1" t="n">
        <f aca="false">A359+1</f>
        <v>353</v>
      </c>
      <c r="B360" s="1" t="n">
        <f aca="true">1+TRUNC(6*RAND())</f>
        <v>1</v>
      </c>
      <c r="C360" s="1" t="n">
        <f aca="false">CHOOSE(B360,$B$4,$C$4,$D$4,$E$4,$F$4,$G$4)</f>
        <v>1</v>
      </c>
      <c r="D360" s="1" t="n">
        <f aca="true">1+TRUNC(6*RAND())</f>
        <v>3</v>
      </c>
      <c r="E360" s="1" t="n">
        <f aca="false">CHOOSE(D360,$B$5,$C$5,$D$5,$E$5,$F$5,$G$5)</f>
        <v>3</v>
      </c>
      <c r="F360" s="1" t="n">
        <f aca="false">IF(C360&gt;E360,1,0)</f>
        <v>0</v>
      </c>
      <c r="G360" s="1" t="n">
        <f aca="false">IF(C360&lt;E360,1,0)</f>
        <v>1</v>
      </c>
    </row>
    <row r="361" customFormat="false" ht="13" hidden="true" customHeight="false" outlineLevel="0" collapsed="false">
      <c r="A361" s="1" t="n">
        <f aca="false">A360+1</f>
        <v>354</v>
      </c>
      <c r="B361" s="1" t="n">
        <f aca="true">1+TRUNC(6*RAND())</f>
        <v>5</v>
      </c>
      <c r="C361" s="1" t="n">
        <f aca="false">CHOOSE(B361,$B$4,$C$4,$D$4,$E$4,$F$4,$G$4)</f>
        <v>5</v>
      </c>
      <c r="D361" s="1" t="n">
        <f aca="true">1+TRUNC(6*RAND())</f>
        <v>1</v>
      </c>
      <c r="E361" s="1" t="n">
        <f aca="false">CHOOSE(D361,$B$5,$C$5,$D$5,$E$5,$F$5,$G$5)</f>
        <v>1</v>
      </c>
      <c r="F361" s="1" t="n">
        <f aca="false">IF(C361&gt;E361,1,0)</f>
        <v>1</v>
      </c>
      <c r="G361" s="1" t="n">
        <f aca="false">IF(C361&lt;E361,1,0)</f>
        <v>0</v>
      </c>
    </row>
    <row r="362" customFormat="false" ht="13" hidden="true" customHeight="false" outlineLevel="0" collapsed="false">
      <c r="A362" s="1" t="n">
        <f aca="false">A361+1</f>
        <v>355</v>
      </c>
      <c r="B362" s="1" t="n">
        <f aca="true">1+TRUNC(6*RAND())</f>
        <v>3</v>
      </c>
      <c r="C362" s="1" t="n">
        <f aca="false">CHOOSE(B362,$B$4,$C$4,$D$4,$E$4,$F$4,$G$4)</f>
        <v>3</v>
      </c>
      <c r="D362" s="1" t="n">
        <f aca="true">1+TRUNC(6*RAND())</f>
        <v>5</v>
      </c>
      <c r="E362" s="1" t="n">
        <f aca="false">CHOOSE(D362,$B$5,$C$5,$D$5,$E$5,$F$5,$G$5)</f>
        <v>5</v>
      </c>
      <c r="F362" s="1" t="n">
        <f aca="false">IF(C362&gt;E362,1,0)</f>
        <v>0</v>
      </c>
      <c r="G362" s="1" t="n">
        <f aca="false">IF(C362&lt;E362,1,0)</f>
        <v>1</v>
      </c>
    </row>
    <row r="363" customFormat="false" ht="13" hidden="true" customHeight="false" outlineLevel="0" collapsed="false">
      <c r="A363" s="1" t="n">
        <f aca="false">A362+1</f>
        <v>356</v>
      </c>
      <c r="B363" s="1" t="n">
        <f aca="true">1+TRUNC(6*RAND())</f>
        <v>2</v>
      </c>
      <c r="C363" s="1" t="n">
        <f aca="false">CHOOSE(B363,$B$4,$C$4,$D$4,$E$4,$F$4,$G$4)</f>
        <v>2</v>
      </c>
      <c r="D363" s="1" t="n">
        <f aca="true">1+TRUNC(6*RAND())</f>
        <v>3</v>
      </c>
      <c r="E363" s="1" t="n">
        <f aca="false">CHOOSE(D363,$B$5,$C$5,$D$5,$E$5,$F$5,$G$5)</f>
        <v>3</v>
      </c>
      <c r="F363" s="1" t="n">
        <f aca="false">IF(C363&gt;E363,1,0)</f>
        <v>0</v>
      </c>
      <c r="G363" s="1" t="n">
        <f aca="false">IF(C363&lt;E363,1,0)</f>
        <v>1</v>
      </c>
    </row>
    <row r="364" customFormat="false" ht="13" hidden="true" customHeight="false" outlineLevel="0" collapsed="false">
      <c r="A364" s="1" t="n">
        <f aca="false">A363+1</f>
        <v>357</v>
      </c>
      <c r="B364" s="1" t="n">
        <f aca="true">1+TRUNC(6*RAND())</f>
        <v>1</v>
      </c>
      <c r="C364" s="1" t="n">
        <f aca="false">CHOOSE(B364,$B$4,$C$4,$D$4,$E$4,$F$4,$G$4)</f>
        <v>1</v>
      </c>
      <c r="D364" s="1" t="n">
        <f aca="true">1+TRUNC(6*RAND())</f>
        <v>2</v>
      </c>
      <c r="E364" s="1" t="n">
        <f aca="false">CHOOSE(D364,$B$5,$C$5,$D$5,$E$5,$F$5,$G$5)</f>
        <v>2</v>
      </c>
      <c r="F364" s="1" t="n">
        <f aca="false">IF(C364&gt;E364,1,0)</f>
        <v>0</v>
      </c>
      <c r="G364" s="1" t="n">
        <f aca="false">IF(C364&lt;E364,1,0)</f>
        <v>1</v>
      </c>
    </row>
    <row r="365" customFormat="false" ht="13" hidden="true" customHeight="false" outlineLevel="0" collapsed="false">
      <c r="A365" s="1" t="n">
        <f aca="false">A364+1</f>
        <v>358</v>
      </c>
      <c r="B365" s="1" t="n">
        <f aca="true">1+TRUNC(6*RAND())</f>
        <v>6</v>
      </c>
      <c r="C365" s="1" t="n">
        <f aca="false">CHOOSE(B365,$B$4,$C$4,$D$4,$E$4,$F$4,$G$4)</f>
        <v>6</v>
      </c>
      <c r="D365" s="1" t="n">
        <f aca="true">1+TRUNC(6*RAND())</f>
        <v>4</v>
      </c>
      <c r="E365" s="1" t="n">
        <f aca="false">CHOOSE(D365,$B$5,$C$5,$D$5,$E$5,$F$5,$G$5)</f>
        <v>4</v>
      </c>
      <c r="F365" s="1" t="n">
        <f aca="false">IF(C365&gt;E365,1,0)</f>
        <v>1</v>
      </c>
      <c r="G365" s="1" t="n">
        <f aca="false">IF(C365&lt;E365,1,0)</f>
        <v>0</v>
      </c>
    </row>
    <row r="366" customFormat="false" ht="13" hidden="true" customHeight="false" outlineLevel="0" collapsed="false">
      <c r="A366" s="1" t="n">
        <f aca="false">A365+1</f>
        <v>359</v>
      </c>
      <c r="B366" s="1" t="n">
        <f aca="true">1+TRUNC(6*RAND())</f>
        <v>4</v>
      </c>
      <c r="C366" s="1" t="n">
        <f aca="false">CHOOSE(B366,$B$4,$C$4,$D$4,$E$4,$F$4,$G$4)</f>
        <v>4</v>
      </c>
      <c r="D366" s="1" t="n">
        <f aca="true">1+TRUNC(6*RAND())</f>
        <v>6</v>
      </c>
      <c r="E366" s="1" t="n">
        <f aca="false">CHOOSE(D366,$B$5,$C$5,$D$5,$E$5,$F$5,$G$5)</f>
        <v>6</v>
      </c>
      <c r="F366" s="1" t="n">
        <f aca="false">IF(C366&gt;E366,1,0)</f>
        <v>0</v>
      </c>
      <c r="G366" s="1" t="n">
        <f aca="false">IF(C366&lt;E366,1,0)</f>
        <v>1</v>
      </c>
    </row>
    <row r="367" customFormat="false" ht="13" hidden="true" customHeight="false" outlineLevel="0" collapsed="false">
      <c r="A367" s="1" t="n">
        <f aca="false">A366+1</f>
        <v>360</v>
      </c>
      <c r="B367" s="1" t="n">
        <f aca="true">1+TRUNC(6*RAND())</f>
        <v>5</v>
      </c>
      <c r="C367" s="1" t="n">
        <f aca="false">CHOOSE(B367,$B$4,$C$4,$D$4,$E$4,$F$4,$G$4)</f>
        <v>5</v>
      </c>
      <c r="D367" s="1" t="n">
        <f aca="true">1+TRUNC(6*RAND())</f>
        <v>5</v>
      </c>
      <c r="E367" s="1" t="n">
        <f aca="false">CHOOSE(D367,$B$5,$C$5,$D$5,$E$5,$F$5,$G$5)</f>
        <v>5</v>
      </c>
      <c r="F367" s="1" t="n">
        <f aca="false">IF(C367&gt;E367,1,0)</f>
        <v>0</v>
      </c>
      <c r="G367" s="1" t="n">
        <f aca="false">IF(C367&lt;E367,1,0)</f>
        <v>0</v>
      </c>
    </row>
    <row r="368" customFormat="false" ht="13" hidden="true" customHeight="false" outlineLevel="0" collapsed="false">
      <c r="A368" s="1" t="n">
        <f aca="false">A367+1</f>
        <v>361</v>
      </c>
      <c r="B368" s="1" t="n">
        <f aca="true">1+TRUNC(6*RAND())</f>
        <v>4</v>
      </c>
      <c r="C368" s="1" t="n">
        <f aca="false">CHOOSE(B368,$B$4,$C$4,$D$4,$E$4,$F$4,$G$4)</f>
        <v>4</v>
      </c>
      <c r="D368" s="1" t="n">
        <f aca="true">1+TRUNC(6*RAND())</f>
        <v>3</v>
      </c>
      <c r="E368" s="1" t="n">
        <f aca="false">CHOOSE(D368,$B$5,$C$5,$D$5,$E$5,$F$5,$G$5)</f>
        <v>3</v>
      </c>
      <c r="F368" s="1" t="n">
        <f aca="false">IF(C368&gt;E368,1,0)</f>
        <v>1</v>
      </c>
      <c r="G368" s="1" t="n">
        <f aca="false">IF(C368&lt;E368,1,0)</f>
        <v>0</v>
      </c>
    </row>
    <row r="369" customFormat="false" ht="13" hidden="true" customHeight="false" outlineLevel="0" collapsed="false">
      <c r="A369" s="1" t="n">
        <f aca="false">A368+1</f>
        <v>362</v>
      </c>
      <c r="B369" s="1" t="n">
        <f aca="true">1+TRUNC(6*RAND())</f>
        <v>3</v>
      </c>
      <c r="C369" s="1" t="n">
        <f aca="false">CHOOSE(B369,$B$4,$C$4,$D$4,$E$4,$F$4,$G$4)</f>
        <v>3</v>
      </c>
      <c r="D369" s="1" t="n">
        <f aca="true">1+TRUNC(6*RAND())</f>
        <v>1</v>
      </c>
      <c r="E369" s="1" t="n">
        <f aca="false">CHOOSE(D369,$B$5,$C$5,$D$5,$E$5,$F$5,$G$5)</f>
        <v>1</v>
      </c>
      <c r="F369" s="1" t="n">
        <f aca="false">IF(C369&gt;E369,1,0)</f>
        <v>1</v>
      </c>
      <c r="G369" s="1" t="n">
        <f aca="false">IF(C369&lt;E369,1,0)</f>
        <v>0</v>
      </c>
    </row>
    <row r="370" customFormat="false" ht="13" hidden="true" customHeight="false" outlineLevel="0" collapsed="false">
      <c r="A370" s="1" t="n">
        <f aca="false">A369+1</f>
        <v>363</v>
      </c>
      <c r="B370" s="1" t="n">
        <f aca="true">1+TRUNC(6*RAND())</f>
        <v>5</v>
      </c>
      <c r="C370" s="1" t="n">
        <f aca="false">CHOOSE(B370,$B$4,$C$4,$D$4,$E$4,$F$4,$G$4)</f>
        <v>5</v>
      </c>
      <c r="D370" s="1" t="n">
        <f aca="true">1+TRUNC(6*RAND())</f>
        <v>3</v>
      </c>
      <c r="E370" s="1" t="n">
        <f aca="false">CHOOSE(D370,$B$5,$C$5,$D$5,$E$5,$F$5,$G$5)</f>
        <v>3</v>
      </c>
      <c r="F370" s="1" t="n">
        <f aca="false">IF(C370&gt;E370,1,0)</f>
        <v>1</v>
      </c>
      <c r="G370" s="1" t="n">
        <f aca="false">IF(C370&lt;E370,1,0)</f>
        <v>0</v>
      </c>
    </row>
    <row r="371" customFormat="false" ht="13" hidden="true" customHeight="false" outlineLevel="0" collapsed="false">
      <c r="A371" s="1" t="n">
        <f aca="false">A370+1</f>
        <v>364</v>
      </c>
      <c r="B371" s="1" t="n">
        <f aca="true">1+TRUNC(6*RAND())</f>
        <v>3</v>
      </c>
      <c r="C371" s="1" t="n">
        <f aca="false">CHOOSE(B371,$B$4,$C$4,$D$4,$E$4,$F$4,$G$4)</f>
        <v>3</v>
      </c>
      <c r="D371" s="1" t="n">
        <f aca="true">1+TRUNC(6*RAND())</f>
        <v>2</v>
      </c>
      <c r="E371" s="1" t="n">
        <f aca="false">CHOOSE(D371,$B$5,$C$5,$D$5,$E$5,$F$5,$G$5)</f>
        <v>2</v>
      </c>
      <c r="F371" s="1" t="n">
        <f aca="false">IF(C371&gt;E371,1,0)</f>
        <v>1</v>
      </c>
      <c r="G371" s="1" t="n">
        <f aca="false">IF(C371&lt;E371,1,0)</f>
        <v>0</v>
      </c>
    </row>
    <row r="372" customFormat="false" ht="13" hidden="true" customHeight="false" outlineLevel="0" collapsed="false">
      <c r="A372" s="1" t="n">
        <f aca="false">A371+1</f>
        <v>365</v>
      </c>
      <c r="B372" s="1" t="n">
        <f aca="true">1+TRUNC(6*RAND())</f>
        <v>4</v>
      </c>
      <c r="C372" s="1" t="n">
        <f aca="false">CHOOSE(B372,$B$4,$C$4,$D$4,$E$4,$F$4,$G$4)</f>
        <v>4</v>
      </c>
      <c r="D372" s="1" t="n">
        <f aca="true">1+TRUNC(6*RAND())</f>
        <v>4</v>
      </c>
      <c r="E372" s="1" t="n">
        <f aca="false">CHOOSE(D372,$B$5,$C$5,$D$5,$E$5,$F$5,$G$5)</f>
        <v>4</v>
      </c>
      <c r="F372" s="1" t="n">
        <f aca="false">IF(C372&gt;E372,1,0)</f>
        <v>0</v>
      </c>
      <c r="G372" s="1" t="n">
        <f aca="false">IF(C372&lt;E372,1,0)</f>
        <v>0</v>
      </c>
    </row>
    <row r="373" customFormat="false" ht="13" hidden="true" customHeight="false" outlineLevel="0" collapsed="false">
      <c r="A373" s="1" t="n">
        <f aca="false">A372+1</f>
        <v>366</v>
      </c>
      <c r="B373" s="1" t="n">
        <f aca="true">1+TRUNC(6*RAND())</f>
        <v>5</v>
      </c>
      <c r="C373" s="1" t="n">
        <f aca="false">CHOOSE(B373,$B$4,$C$4,$D$4,$E$4,$F$4,$G$4)</f>
        <v>5</v>
      </c>
      <c r="D373" s="1" t="n">
        <f aca="true">1+TRUNC(6*RAND())</f>
        <v>2</v>
      </c>
      <c r="E373" s="1" t="n">
        <f aca="false">CHOOSE(D373,$B$5,$C$5,$D$5,$E$5,$F$5,$G$5)</f>
        <v>2</v>
      </c>
      <c r="F373" s="1" t="n">
        <f aca="false">IF(C373&gt;E373,1,0)</f>
        <v>1</v>
      </c>
      <c r="G373" s="1" t="n">
        <f aca="false">IF(C373&lt;E373,1,0)</f>
        <v>0</v>
      </c>
    </row>
    <row r="374" customFormat="false" ht="13" hidden="true" customHeight="false" outlineLevel="0" collapsed="false">
      <c r="A374" s="1" t="n">
        <f aca="false">A373+1</f>
        <v>367</v>
      </c>
      <c r="B374" s="1" t="n">
        <f aca="true">1+TRUNC(6*RAND())</f>
        <v>2</v>
      </c>
      <c r="C374" s="1" t="n">
        <f aca="false">CHOOSE(B374,$B$4,$C$4,$D$4,$E$4,$F$4,$G$4)</f>
        <v>2</v>
      </c>
      <c r="D374" s="1" t="n">
        <f aca="true">1+TRUNC(6*RAND())</f>
        <v>2</v>
      </c>
      <c r="E374" s="1" t="n">
        <f aca="false">CHOOSE(D374,$B$5,$C$5,$D$5,$E$5,$F$5,$G$5)</f>
        <v>2</v>
      </c>
      <c r="F374" s="1" t="n">
        <f aca="false">IF(C374&gt;E374,1,0)</f>
        <v>0</v>
      </c>
      <c r="G374" s="1" t="n">
        <f aca="false">IF(C374&lt;E374,1,0)</f>
        <v>0</v>
      </c>
    </row>
    <row r="375" customFormat="false" ht="13" hidden="true" customHeight="false" outlineLevel="0" collapsed="false">
      <c r="A375" s="1" t="n">
        <f aca="false">A374+1</f>
        <v>368</v>
      </c>
      <c r="B375" s="1" t="n">
        <f aca="true">1+TRUNC(6*RAND())</f>
        <v>3</v>
      </c>
      <c r="C375" s="1" t="n">
        <f aca="false">CHOOSE(B375,$B$4,$C$4,$D$4,$E$4,$F$4,$G$4)</f>
        <v>3</v>
      </c>
      <c r="D375" s="1" t="n">
        <f aca="true">1+TRUNC(6*RAND())</f>
        <v>6</v>
      </c>
      <c r="E375" s="1" t="n">
        <f aca="false">CHOOSE(D375,$B$5,$C$5,$D$5,$E$5,$F$5,$G$5)</f>
        <v>6</v>
      </c>
      <c r="F375" s="1" t="n">
        <f aca="false">IF(C375&gt;E375,1,0)</f>
        <v>0</v>
      </c>
      <c r="G375" s="1" t="n">
        <f aca="false">IF(C375&lt;E375,1,0)</f>
        <v>1</v>
      </c>
    </row>
    <row r="376" customFormat="false" ht="13" hidden="true" customHeight="false" outlineLevel="0" collapsed="false">
      <c r="A376" s="1" t="n">
        <f aca="false">A375+1</f>
        <v>369</v>
      </c>
      <c r="B376" s="1" t="n">
        <f aca="true">1+TRUNC(6*RAND())</f>
        <v>3</v>
      </c>
      <c r="C376" s="1" t="n">
        <f aca="false">CHOOSE(B376,$B$4,$C$4,$D$4,$E$4,$F$4,$G$4)</f>
        <v>3</v>
      </c>
      <c r="D376" s="1" t="n">
        <f aca="true">1+TRUNC(6*RAND())</f>
        <v>2</v>
      </c>
      <c r="E376" s="1" t="n">
        <f aca="false">CHOOSE(D376,$B$5,$C$5,$D$5,$E$5,$F$5,$G$5)</f>
        <v>2</v>
      </c>
      <c r="F376" s="1" t="n">
        <f aca="false">IF(C376&gt;E376,1,0)</f>
        <v>1</v>
      </c>
      <c r="G376" s="1" t="n">
        <f aca="false">IF(C376&lt;E376,1,0)</f>
        <v>0</v>
      </c>
    </row>
    <row r="377" customFormat="false" ht="13" hidden="true" customHeight="false" outlineLevel="0" collapsed="false">
      <c r="A377" s="1" t="n">
        <f aca="false">A376+1</f>
        <v>370</v>
      </c>
      <c r="B377" s="1" t="n">
        <f aca="true">1+TRUNC(6*RAND())</f>
        <v>3</v>
      </c>
      <c r="C377" s="1" t="n">
        <f aca="false">CHOOSE(B377,$B$4,$C$4,$D$4,$E$4,$F$4,$G$4)</f>
        <v>3</v>
      </c>
      <c r="D377" s="1" t="n">
        <f aca="true">1+TRUNC(6*RAND())</f>
        <v>3</v>
      </c>
      <c r="E377" s="1" t="n">
        <f aca="false">CHOOSE(D377,$B$5,$C$5,$D$5,$E$5,$F$5,$G$5)</f>
        <v>3</v>
      </c>
      <c r="F377" s="1" t="n">
        <f aca="false">IF(C377&gt;E377,1,0)</f>
        <v>0</v>
      </c>
      <c r="G377" s="1" t="n">
        <f aca="false">IF(C377&lt;E377,1,0)</f>
        <v>0</v>
      </c>
    </row>
    <row r="378" customFormat="false" ht="13" hidden="true" customHeight="false" outlineLevel="0" collapsed="false">
      <c r="A378" s="1" t="n">
        <f aca="false">A377+1</f>
        <v>371</v>
      </c>
      <c r="B378" s="1" t="n">
        <f aca="true">1+TRUNC(6*RAND())</f>
        <v>6</v>
      </c>
      <c r="C378" s="1" t="n">
        <f aca="false">CHOOSE(B378,$B$4,$C$4,$D$4,$E$4,$F$4,$G$4)</f>
        <v>6</v>
      </c>
      <c r="D378" s="1" t="n">
        <f aca="true">1+TRUNC(6*RAND())</f>
        <v>3</v>
      </c>
      <c r="E378" s="1" t="n">
        <f aca="false">CHOOSE(D378,$B$5,$C$5,$D$5,$E$5,$F$5,$G$5)</f>
        <v>3</v>
      </c>
      <c r="F378" s="1" t="n">
        <f aca="false">IF(C378&gt;E378,1,0)</f>
        <v>1</v>
      </c>
      <c r="G378" s="1" t="n">
        <f aca="false">IF(C378&lt;E378,1,0)</f>
        <v>0</v>
      </c>
    </row>
    <row r="379" customFormat="false" ht="13" hidden="true" customHeight="false" outlineLevel="0" collapsed="false">
      <c r="A379" s="1" t="n">
        <f aca="false">A378+1</f>
        <v>372</v>
      </c>
      <c r="B379" s="1" t="n">
        <f aca="true">1+TRUNC(6*RAND())</f>
        <v>4</v>
      </c>
      <c r="C379" s="1" t="n">
        <f aca="false">CHOOSE(B379,$B$4,$C$4,$D$4,$E$4,$F$4,$G$4)</f>
        <v>4</v>
      </c>
      <c r="D379" s="1" t="n">
        <f aca="true">1+TRUNC(6*RAND())</f>
        <v>4</v>
      </c>
      <c r="E379" s="1" t="n">
        <f aca="false">CHOOSE(D379,$B$5,$C$5,$D$5,$E$5,$F$5,$G$5)</f>
        <v>4</v>
      </c>
      <c r="F379" s="1" t="n">
        <f aca="false">IF(C379&gt;E379,1,0)</f>
        <v>0</v>
      </c>
      <c r="G379" s="1" t="n">
        <f aca="false">IF(C379&lt;E379,1,0)</f>
        <v>0</v>
      </c>
    </row>
    <row r="380" customFormat="false" ht="13" hidden="true" customHeight="false" outlineLevel="0" collapsed="false">
      <c r="A380" s="1" t="n">
        <f aca="false">A379+1</f>
        <v>373</v>
      </c>
      <c r="B380" s="1" t="n">
        <f aca="true">1+TRUNC(6*RAND())</f>
        <v>4</v>
      </c>
      <c r="C380" s="1" t="n">
        <f aca="false">CHOOSE(B380,$B$4,$C$4,$D$4,$E$4,$F$4,$G$4)</f>
        <v>4</v>
      </c>
      <c r="D380" s="1" t="n">
        <f aca="true">1+TRUNC(6*RAND())</f>
        <v>2</v>
      </c>
      <c r="E380" s="1" t="n">
        <f aca="false">CHOOSE(D380,$B$5,$C$5,$D$5,$E$5,$F$5,$G$5)</f>
        <v>2</v>
      </c>
      <c r="F380" s="1" t="n">
        <f aca="false">IF(C380&gt;E380,1,0)</f>
        <v>1</v>
      </c>
      <c r="G380" s="1" t="n">
        <f aca="false">IF(C380&lt;E380,1,0)</f>
        <v>0</v>
      </c>
    </row>
    <row r="381" customFormat="false" ht="13" hidden="true" customHeight="false" outlineLevel="0" collapsed="false">
      <c r="A381" s="1" t="n">
        <f aca="false">A380+1</f>
        <v>374</v>
      </c>
      <c r="B381" s="1" t="n">
        <f aca="true">1+TRUNC(6*RAND())</f>
        <v>4</v>
      </c>
      <c r="C381" s="1" t="n">
        <f aca="false">CHOOSE(B381,$B$4,$C$4,$D$4,$E$4,$F$4,$G$4)</f>
        <v>4</v>
      </c>
      <c r="D381" s="1" t="n">
        <f aca="true">1+TRUNC(6*RAND())</f>
        <v>4</v>
      </c>
      <c r="E381" s="1" t="n">
        <f aca="false">CHOOSE(D381,$B$5,$C$5,$D$5,$E$5,$F$5,$G$5)</f>
        <v>4</v>
      </c>
      <c r="F381" s="1" t="n">
        <f aca="false">IF(C381&gt;E381,1,0)</f>
        <v>0</v>
      </c>
      <c r="G381" s="1" t="n">
        <f aca="false">IF(C381&lt;E381,1,0)</f>
        <v>0</v>
      </c>
    </row>
    <row r="382" customFormat="false" ht="13" hidden="true" customHeight="false" outlineLevel="0" collapsed="false">
      <c r="A382" s="1" t="n">
        <f aca="false">A381+1</f>
        <v>375</v>
      </c>
      <c r="B382" s="1" t="n">
        <f aca="true">1+TRUNC(6*RAND())</f>
        <v>3</v>
      </c>
      <c r="C382" s="1" t="n">
        <f aca="false">CHOOSE(B382,$B$4,$C$4,$D$4,$E$4,$F$4,$G$4)</f>
        <v>3</v>
      </c>
      <c r="D382" s="1" t="n">
        <f aca="true">1+TRUNC(6*RAND())</f>
        <v>1</v>
      </c>
      <c r="E382" s="1" t="n">
        <f aca="false">CHOOSE(D382,$B$5,$C$5,$D$5,$E$5,$F$5,$G$5)</f>
        <v>1</v>
      </c>
      <c r="F382" s="1" t="n">
        <f aca="false">IF(C382&gt;E382,1,0)</f>
        <v>1</v>
      </c>
      <c r="G382" s="1" t="n">
        <f aca="false">IF(C382&lt;E382,1,0)</f>
        <v>0</v>
      </c>
    </row>
    <row r="383" customFormat="false" ht="13" hidden="true" customHeight="false" outlineLevel="0" collapsed="false">
      <c r="A383" s="1" t="n">
        <f aca="false">A382+1</f>
        <v>376</v>
      </c>
      <c r="B383" s="1" t="n">
        <f aca="true">1+TRUNC(6*RAND())</f>
        <v>3</v>
      </c>
      <c r="C383" s="1" t="n">
        <f aca="false">CHOOSE(B383,$B$4,$C$4,$D$4,$E$4,$F$4,$G$4)</f>
        <v>3</v>
      </c>
      <c r="D383" s="1" t="n">
        <f aca="true">1+TRUNC(6*RAND())</f>
        <v>2</v>
      </c>
      <c r="E383" s="1" t="n">
        <f aca="false">CHOOSE(D383,$B$5,$C$5,$D$5,$E$5,$F$5,$G$5)</f>
        <v>2</v>
      </c>
      <c r="F383" s="1" t="n">
        <f aca="false">IF(C383&gt;E383,1,0)</f>
        <v>1</v>
      </c>
      <c r="G383" s="1" t="n">
        <f aca="false">IF(C383&lt;E383,1,0)</f>
        <v>0</v>
      </c>
    </row>
    <row r="384" customFormat="false" ht="13" hidden="true" customHeight="false" outlineLevel="0" collapsed="false">
      <c r="A384" s="1" t="n">
        <f aca="false">A383+1</f>
        <v>377</v>
      </c>
      <c r="B384" s="1" t="n">
        <f aca="true">1+TRUNC(6*RAND())</f>
        <v>1</v>
      </c>
      <c r="C384" s="1" t="n">
        <f aca="false">CHOOSE(B384,$B$4,$C$4,$D$4,$E$4,$F$4,$G$4)</f>
        <v>1</v>
      </c>
      <c r="D384" s="1" t="n">
        <f aca="true">1+TRUNC(6*RAND())</f>
        <v>1</v>
      </c>
      <c r="E384" s="1" t="n">
        <f aca="false">CHOOSE(D384,$B$5,$C$5,$D$5,$E$5,$F$5,$G$5)</f>
        <v>1</v>
      </c>
      <c r="F384" s="1" t="n">
        <f aca="false">IF(C384&gt;E384,1,0)</f>
        <v>0</v>
      </c>
      <c r="G384" s="1" t="n">
        <f aca="false">IF(C384&lt;E384,1,0)</f>
        <v>0</v>
      </c>
    </row>
    <row r="385" customFormat="false" ht="13" hidden="true" customHeight="false" outlineLevel="0" collapsed="false">
      <c r="A385" s="1" t="n">
        <f aca="false">A384+1</f>
        <v>378</v>
      </c>
      <c r="B385" s="1" t="n">
        <f aca="true">1+TRUNC(6*RAND())</f>
        <v>3</v>
      </c>
      <c r="C385" s="1" t="n">
        <f aca="false">CHOOSE(B385,$B$4,$C$4,$D$4,$E$4,$F$4,$G$4)</f>
        <v>3</v>
      </c>
      <c r="D385" s="1" t="n">
        <f aca="true">1+TRUNC(6*RAND())</f>
        <v>1</v>
      </c>
      <c r="E385" s="1" t="n">
        <f aca="false">CHOOSE(D385,$B$5,$C$5,$D$5,$E$5,$F$5,$G$5)</f>
        <v>1</v>
      </c>
      <c r="F385" s="1" t="n">
        <f aca="false">IF(C385&gt;E385,1,0)</f>
        <v>1</v>
      </c>
      <c r="G385" s="1" t="n">
        <f aca="false">IF(C385&lt;E385,1,0)</f>
        <v>0</v>
      </c>
    </row>
    <row r="386" customFormat="false" ht="13" hidden="true" customHeight="false" outlineLevel="0" collapsed="false">
      <c r="A386" s="1" t="n">
        <f aca="false">A385+1</f>
        <v>379</v>
      </c>
      <c r="B386" s="1" t="n">
        <f aca="true">1+TRUNC(6*RAND())</f>
        <v>4</v>
      </c>
      <c r="C386" s="1" t="n">
        <f aca="false">CHOOSE(B386,$B$4,$C$4,$D$4,$E$4,$F$4,$G$4)</f>
        <v>4</v>
      </c>
      <c r="D386" s="1" t="n">
        <f aca="true">1+TRUNC(6*RAND())</f>
        <v>4</v>
      </c>
      <c r="E386" s="1" t="n">
        <f aca="false">CHOOSE(D386,$B$5,$C$5,$D$5,$E$5,$F$5,$G$5)</f>
        <v>4</v>
      </c>
      <c r="F386" s="1" t="n">
        <f aca="false">IF(C386&gt;E386,1,0)</f>
        <v>0</v>
      </c>
      <c r="G386" s="1" t="n">
        <f aca="false">IF(C386&lt;E386,1,0)</f>
        <v>0</v>
      </c>
    </row>
    <row r="387" customFormat="false" ht="13" hidden="true" customHeight="false" outlineLevel="0" collapsed="false">
      <c r="A387" s="1" t="n">
        <f aca="false">A386+1</f>
        <v>380</v>
      </c>
      <c r="B387" s="1" t="n">
        <f aca="true">1+TRUNC(6*RAND())</f>
        <v>6</v>
      </c>
      <c r="C387" s="1" t="n">
        <f aca="false">CHOOSE(B387,$B$4,$C$4,$D$4,$E$4,$F$4,$G$4)</f>
        <v>6</v>
      </c>
      <c r="D387" s="1" t="n">
        <f aca="true">1+TRUNC(6*RAND())</f>
        <v>1</v>
      </c>
      <c r="E387" s="1" t="n">
        <f aca="false">CHOOSE(D387,$B$5,$C$5,$D$5,$E$5,$F$5,$G$5)</f>
        <v>1</v>
      </c>
      <c r="F387" s="1" t="n">
        <f aca="false">IF(C387&gt;E387,1,0)</f>
        <v>1</v>
      </c>
      <c r="G387" s="1" t="n">
        <f aca="false">IF(C387&lt;E387,1,0)</f>
        <v>0</v>
      </c>
    </row>
    <row r="388" customFormat="false" ht="13" hidden="true" customHeight="false" outlineLevel="0" collapsed="false">
      <c r="A388" s="1" t="n">
        <f aca="false">A387+1</f>
        <v>381</v>
      </c>
      <c r="B388" s="1" t="n">
        <f aca="true">1+TRUNC(6*RAND())</f>
        <v>1</v>
      </c>
      <c r="C388" s="1" t="n">
        <f aca="false">CHOOSE(B388,$B$4,$C$4,$D$4,$E$4,$F$4,$G$4)</f>
        <v>1</v>
      </c>
      <c r="D388" s="1" t="n">
        <f aca="true">1+TRUNC(6*RAND())</f>
        <v>6</v>
      </c>
      <c r="E388" s="1" t="n">
        <f aca="false">CHOOSE(D388,$B$5,$C$5,$D$5,$E$5,$F$5,$G$5)</f>
        <v>6</v>
      </c>
      <c r="F388" s="1" t="n">
        <f aca="false">IF(C388&gt;E388,1,0)</f>
        <v>0</v>
      </c>
      <c r="G388" s="1" t="n">
        <f aca="false">IF(C388&lt;E388,1,0)</f>
        <v>1</v>
      </c>
    </row>
    <row r="389" customFormat="false" ht="13" hidden="true" customHeight="false" outlineLevel="0" collapsed="false">
      <c r="A389" s="1" t="n">
        <f aca="false">A388+1</f>
        <v>382</v>
      </c>
      <c r="B389" s="1" t="n">
        <f aca="true">1+TRUNC(6*RAND())</f>
        <v>4</v>
      </c>
      <c r="C389" s="1" t="n">
        <f aca="false">CHOOSE(B389,$B$4,$C$4,$D$4,$E$4,$F$4,$G$4)</f>
        <v>4</v>
      </c>
      <c r="D389" s="1" t="n">
        <f aca="true">1+TRUNC(6*RAND())</f>
        <v>4</v>
      </c>
      <c r="E389" s="1" t="n">
        <f aca="false">CHOOSE(D389,$B$5,$C$5,$D$5,$E$5,$F$5,$G$5)</f>
        <v>4</v>
      </c>
      <c r="F389" s="1" t="n">
        <f aca="false">IF(C389&gt;E389,1,0)</f>
        <v>0</v>
      </c>
      <c r="G389" s="1" t="n">
        <f aca="false">IF(C389&lt;E389,1,0)</f>
        <v>0</v>
      </c>
    </row>
    <row r="390" customFormat="false" ht="13" hidden="true" customHeight="false" outlineLevel="0" collapsed="false">
      <c r="A390" s="1" t="n">
        <f aca="false">A389+1</f>
        <v>383</v>
      </c>
      <c r="B390" s="1" t="n">
        <f aca="true">1+TRUNC(6*RAND())</f>
        <v>5</v>
      </c>
      <c r="C390" s="1" t="n">
        <f aca="false">CHOOSE(B390,$B$4,$C$4,$D$4,$E$4,$F$4,$G$4)</f>
        <v>5</v>
      </c>
      <c r="D390" s="1" t="n">
        <f aca="true">1+TRUNC(6*RAND())</f>
        <v>3</v>
      </c>
      <c r="E390" s="1" t="n">
        <f aca="false">CHOOSE(D390,$B$5,$C$5,$D$5,$E$5,$F$5,$G$5)</f>
        <v>3</v>
      </c>
      <c r="F390" s="1" t="n">
        <f aca="false">IF(C390&gt;E390,1,0)</f>
        <v>1</v>
      </c>
      <c r="G390" s="1" t="n">
        <f aca="false">IF(C390&lt;E390,1,0)</f>
        <v>0</v>
      </c>
    </row>
    <row r="391" customFormat="false" ht="13" hidden="true" customHeight="false" outlineLevel="0" collapsed="false">
      <c r="A391" s="1" t="n">
        <f aca="false">A390+1</f>
        <v>384</v>
      </c>
      <c r="B391" s="1" t="n">
        <f aca="true">1+TRUNC(6*RAND())</f>
        <v>2</v>
      </c>
      <c r="C391" s="1" t="n">
        <f aca="false">CHOOSE(B391,$B$4,$C$4,$D$4,$E$4,$F$4,$G$4)</f>
        <v>2</v>
      </c>
      <c r="D391" s="1" t="n">
        <f aca="true">1+TRUNC(6*RAND())</f>
        <v>6</v>
      </c>
      <c r="E391" s="1" t="n">
        <f aca="false">CHOOSE(D391,$B$5,$C$5,$D$5,$E$5,$F$5,$G$5)</f>
        <v>6</v>
      </c>
      <c r="F391" s="1" t="n">
        <f aca="false">IF(C391&gt;E391,1,0)</f>
        <v>0</v>
      </c>
      <c r="G391" s="1" t="n">
        <f aca="false">IF(C391&lt;E391,1,0)</f>
        <v>1</v>
      </c>
    </row>
    <row r="392" customFormat="false" ht="13" hidden="true" customHeight="false" outlineLevel="0" collapsed="false">
      <c r="A392" s="1" t="n">
        <f aca="false">A391+1</f>
        <v>385</v>
      </c>
      <c r="B392" s="1" t="n">
        <f aca="true">1+TRUNC(6*RAND())</f>
        <v>3</v>
      </c>
      <c r="C392" s="1" t="n">
        <f aca="false">CHOOSE(B392,$B$4,$C$4,$D$4,$E$4,$F$4,$G$4)</f>
        <v>3</v>
      </c>
      <c r="D392" s="1" t="n">
        <f aca="true">1+TRUNC(6*RAND())</f>
        <v>3</v>
      </c>
      <c r="E392" s="1" t="n">
        <f aca="false">CHOOSE(D392,$B$5,$C$5,$D$5,$E$5,$F$5,$G$5)</f>
        <v>3</v>
      </c>
      <c r="F392" s="1" t="n">
        <f aca="false">IF(C392&gt;E392,1,0)</f>
        <v>0</v>
      </c>
      <c r="G392" s="1" t="n">
        <f aca="false">IF(C392&lt;E392,1,0)</f>
        <v>0</v>
      </c>
    </row>
    <row r="393" customFormat="false" ht="13" hidden="true" customHeight="false" outlineLevel="0" collapsed="false">
      <c r="A393" s="1" t="n">
        <f aca="false">A392+1</f>
        <v>386</v>
      </c>
      <c r="B393" s="1" t="n">
        <f aca="true">1+TRUNC(6*RAND())</f>
        <v>6</v>
      </c>
      <c r="C393" s="1" t="n">
        <f aca="false">CHOOSE(B393,$B$4,$C$4,$D$4,$E$4,$F$4,$G$4)</f>
        <v>6</v>
      </c>
      <c r="D393" s="1" t="n">
        <f aca="true">1+TRUNC(6*RAND())</f>
        <v>6</v>
      </c>
      <c r="E393" s="1" t="n">
        <f aca="false">CHOOSE(D393,$B$5,$C$5,$D$5,$E$5,$F$5,$G$5)</f>
        <v>6</v>
      </c>
      <c r="F393" s="1" t="n">
        <f aca="false">IF(C393&gt;E393,1,0)</f>
        <v>0</v>
      </c>
      <c r="G393" s="1" t="n">
        <f aca="false">IF(C393&lt;E393,1,0)</f>
        <v>0</v>
      </c>
    </row>
    <row r="394" customFormat="false" ht="13" hidden="true" customHeight="false" outlineLevel="0" collapsed="false">
      <c r="A394" s="1" t="n">
        <f aca="false">A393+1</f>
        <v>387</v>
      </c>
      <c r="B394" s="1" t="n">
        <f aca="true">1+TRUNC(6*RAND())</f>
        <v>5</v>
      </c>
      <c r="C394" s="1" t="n">
        <f aca="false">CHOOSE(B394,$B$4,$C$4,$D$4,$E$4,$F$4,$G$4)</f>
        <v>5</v>
      </c>
      <c r="D394" s="1" t="n">
        <f aca="true">1+TRUNC(6*RAND())</f>
        <v>3</v>
      </c>
      <c r="E394" s="1" t="n">
        <f aca="false">CHOOSE(D394,$B$5,$C$5,$D$5,$E$5,$F$5,$G$5)</f>
        <v>3</v>
      </c>
      <c r="F394" s="1" t="n">
        <f aca="false">IF(C394&gt;E394,1,0)</f>
        <v>1</v>
      </c>
      <c r="G394" s="1" t="n">
        <f aca="false">IF(C394&lt;E394,1,0)</f>
        <v>0</v>
      </c>
    </row>
    <row r="395" customFormat="false" ht="13" hidden="true" customHeight="false" outlineLevel="0" collapsed="false">
      <c r="A395" s="1" t="n">
        <f aca="false">A394+1</f>
        <v>388</v>
      </c>
      <c r="B395" s="1" t="n">
        <f aca="true">1+TRUNC(6*RAND())</f>
        <v>6</v>
      </c>
      <c r="C395" s="1" t="n">
        <f aca="false">CHOOSE(B395,$B$4,$C$4,$D$4,$E$4,$F$4,$G$4)</f>
        <v>6</v>
      </c>
      <c r="D395" s="1" t="n">
        <f aca="true">1+TRUNC(6*RAND())</f>
        <v>6</v>
      </c>
      <c r="E395" s="1" t="n">
        <f aca="false">CHOOSE(D395,$B$5,$C$5,$D$5,$E$5,$F$5,$G$5)</f>
        <v>6</v>
      </c>
      <c r="F395" s="1" t="n">
        <f aca="false">IF(C395&gt;E395,1,0)</f>
        <v>0</v>
      </c>
      <c r="G395" s="1" t="n">
        <f aca="false">IF(C395&lt;E395,1,0)</f>
        <v>0</v>
      </c>
    </row>
    <row r="396" customFormat="false" ht="13" hidden="true" customHeight="false" outlineLevel="0" collapsed="false">
      <c r="A396" s="1" t="n">
        <f aca="false">A395+1</f>
        <v>389</v>
      </c>
      <c r="B396" s="1" t="n">
        <f aca="true">1+TRUNC(6*RAND())</f>
        <v>2</v>
      </c>
      <c r="C396" s="1" t="n">
        <f aca="false">CHOOSE(B396,$B$4,$C$4,$D$4,$E$4,$F$4,$G$4)</f>
        <v>2</v>
      </c>
      <c r="D396" s="1" t="n">
        <f aca="true">1+TRUNC(6*RAND())</f>
        <v>5</v>
      </c>
      <c r="E396" s="1" t="n">
        <f aca="false">CHOOSE(D396,$B$5,$C$5,$D$5,$E$5,$F$5,$G$5)</f>
        <v>5</v>
      </c>
      <c r="F396" s="1" t="n">
        <f aca="false">IF(C396&gt;E396,1,0)</f>
        <v>0</v>
      </c>
      <c r="G396" s="1" t="n">
        <f aca="false">IF(C396&lt;E396,1,0)</f>
        <v>1</v>
      </c>
    </row>
    <row r="397" customFormat="false" ht="13" hidden="true" customHeight="false" outlineLevel="0" collapsed="false">
      <c r="A397" s="1" t="n">
        <f aca="false">A396+1</f>
        <v>390</v>
      </c>
      <c r="B397" s="1" t="n">
        <f aca="true">1+TRUNC(6*RAND())</f>
        <v>1</v>
      </c>
      <c r="C397" s="1" t="n">
        <f aca="false">CHOOSE(B397,$B$4,$C$4,$D$4,$E$4,$F$4,$G$4)</f>
        <v>1</v>
      </c>
      <c r="D397" s="1" t="n">
        <f aca="true">1+TRUNC(6*RAND())</f>
        <v>4</v>
      </c>
      <c r="E397" s="1" t="n">
        <f aca="false">CHOOSE(D397,$B$5,$C$5,$D$5,$E$5,$F$5,$G$5)</f>
        <v>4</v>
      </c>
      <c r="F397" s="1" t="n">
        <f aca="false">IF(C397&gt;E397,1,0)</f>
        <v>0</v>
      </c>
      <c r="G397" s="1" t="n">
        <f aca="false">IF(C397&lt;E397,1,0)</f>
        <v>1</v>
      </c>
    </row>
    <row r="398" customFormat="false" ht="13" hidden="true" customHeight="false" outlineLevel="0" collapsed="false">
      <c r="A398" s="1" t="n">
        <f aca="false">A397+1</f>
        <v>391</v>
      </c>
      <c r="B398" s="1" t="n">
        <f aca="true">1+TRUNC(6*RAND())</f>
        <v>2</v>
      </c>
      <c r="C398" s="1" t="n">
        <f aca="false">CHOOSE(B398,$B$4,$C$4,$D$4,$E$4,$F$4,$G$4)</f>
        <v>2</v>
      </c>
      <c r="D398" s="1" t="n">
        <f aca="true">1+TRUNC(6*RAND())</f>
        <v>1</v>
      </c>
      <c r="E398" s="1" t="n">
        <f aca="false">CHOOSE(D398,$B$5,$C$5,$D$5,$E$5,$F$5,$G$5)</f>
        <v>1</v>
      </c>
      <c r="F398" s="1" t="n">
        <f aca="false">IF(C398&gt;E398,1,0)</f>
        <v>1</v>
      </c>
      <c r="G398" s="1" t="n">
        <f aca="false">IF(C398&lt;E398,1,0)</f>
        <v>0</v>
      </c>
    </row>
    <row r="399" customFormat="false" ht="13" hidden="true" customHeight="false" outlineLevel="0" collapsed="false">
      <c r="A399" s="1" t="n">
        <f aca="false">A398+1</f>
        <v>392</v>
      </c>
      <c r="B399" s="1" t="n">
        <f aca="true">1+TRUNC(6*RAND())</f>
        <v>4</v>
      </c>
      <c r="C399" s="1" t="n">
        <f aca="false">CHOOSE(B399,$B$4,$C$4,$D$4,$E$4,$F$4,$G$4)</f>
        <v>4</v>
      </c>
      <c r="D399" s="1" t="n">
        <f aca="true">1+TRUNC(6*RAND())</f>
        <v>4</v>
      </c>
      <c r="E399" s="1" t="n">
        <f aca="false">CHOOSE(D399,$B$5,$C$5,$D$5,$E$5,$F$5,$G$5)</f>
        <v>4</v>
      </c>
      <c r="F399" s="1" t="n">
        <f aca="false">IF(C399&gt;E399,1,0)</f>
        <v>0</v>
      </c>
      <c r="G399" s="1" t="n">
        <f aca="false">IF(C399&lt;E399,1,0)</f>
        <v>0</v>
      </c>
    </row>
    <row r="400" customFormat="false" ht="13" hidden="true" customHeight="false" outlineLevel="0" collapsed="false">
      <c r="A400" s="1" t="n">
        <f aca="false">A399+1</f>
        <v>393</v>
      </c>
      <c r="B400" s="1" t="n">
        <f aca="true">1+TRUNC(6*RAND())</f>
        <v>4</v>
      </c>
      <c r="C400" s="1" t="n">
        <f aca="false">CHOOSE(B400,$B$4,$C$4,$D$4,$E$4,$F$4,$G$4)</f>
        <v>4</v>
      </c>
      <c r="D400" s="1" t="n">
        <f aca="true">1+TRUNC(6*RAND())</f>
        <v>4</v>
      </c>
      <c r="E400" s="1" t="n">
        <f aca="false">CHOOSE(D400,$B$5,$C$5,$D$5,$E$5,$F$5,$G$5)</f>
        <v>4</v>
      </c>
      <c r="F400" s="1" t="n">
        <f aca="false">IF(C400&gt;E400,1,0)</f>
        <v>0</v>
      </c>
      <c r="G400" s="1" t="n">
        <f aca="false">IF(C400&lt;E400,1,0)</f>
        <v>0</v>
      </c>
    </row>
    <row r="401" customFormat="false" ht="13" hidden="true" customHeight="false" outlineLevel="0" collapsed="false">
      <c r="A401" s="1" t="n">
        <f aca="false">A400+1</f>
        <v>394</v>
      </c>
      <c r="B401" s="1" t="n">
        <f aca="true">1+TRUNC(6*RAND())</f>
        <v>6</v>
      </c>
      <c r="C401" s="1" t="n">
        <f aca="false">CHOOSE(B401,$B$4,$C$4,$D$4,$E$4,$F$4,$G$4)</f>
        <v>6</v>
      </c>
      <c r="D401" s="1" t="n">
        <f aca="true">1+TRUNC(6*RAND())</f>
        <v>5</v>
      </c>
      <c r="E401" s="1" t="n">
        <f aca="false">CHOOSE(D401,$B$5,$C$5,$D$5,$E$5,$F$5,$G$5)</f>
        <v>5</v>
      </c>
      <c r="F401" s="1" t="n">
        <f aca="false">IF(C401&gt;E401,1,0)</f>
        <v>1</v>
      </c>
      <c r="G401" s="1" t="n">
        <f aca="false">IF(C401&lt;E401,1,0)</f>
        <v>0</v>
      </c>
    </row>
    <row r="402" customFormat="false" ht="13" hidden="true" customHeight="false" outlineLevel="0" collapsed="false">
      <c r="A402" s="1" t="n">
        <f aca="false">A401+1</f>
        <v>395</v>
      </c>
      <c r="B402" s="1" t="n">
        <f aca="true">1+TRUNC(6*RAND())</f>
        <v>1</v>
      </c>
      <c r="C402" s="1" t="n">
        <f aca="false">CHOOSE(B402,$B$4,$C$4,$D$4,$E$4,$F$4,$G$4)</f>
        <v>1</v>
      </c>
      <c r="D402" s="1" t="n">
        <f aca="true">1+TRUNC(6*RAND())</f>
        <v>2</v>
      </c>
      <c r="E402" s="1" t="n">
        <f aca="false">CHOOSE(D402,$B$5,$C$5,$D$5,$E$5,$F$5,$G$5)</f>
        <v>2</v>
      </c>
      <c r="F402" s="1" t="n">
        <f aca="false">IF(C402&gt;E402,1,0)</f>
        <v>0</v>
      </c>
      <c r="G402" s="1" t="n">
        <f aca="false">IF(C402&lt;E402,1,0)</f>
        <v>1</v>
      </c>
    </row>
    <row r="403" customFormat="false" ht="13" hidden="true" customHeight="false" outlineLevel="0" collapsed="false">
      <c r="A403" s="1" t="n">
        <f aca="false">A402+1</f>
        <v>396</v>
      </c>
      <c r="B403" s="1" t="n">
        <f aca="true">1+TRUNC(6*RAND())</f>
        <v>6</v>
      </c>
      <c r="C403" s="1" t="n">
        <f aca="false">CHOOSE(B403,$B$4,$C$4,$D$4,$E$4,$F$4,$G$4)</f>
        <v>6</v>
      </c>
      <c r="D403" s="1" t="n">
        <f aca="true">1+TRUNC(6*RAND())</f>
        <v>2</v>
      </c>
      <c r="E403" s="1" t="n">
        <f aca="false">CHOOSE(D403,$B$5,$C$5,$D$5,$E$5,$F$5,$G$5)</f>
        <v>2</v>
      </c>
      <c r="F403" s="1" t="n">
        <f aca="false">IF(C403&gt;E403,1,0)</f>
        <v>1</v>
      </c>
      <c r="G403" s="1" t="n">
        <f aca="false">IF(C403&lt;E403,1,0)</f>
        <v>0</v>
      </c>
    </row>
    <row r="404" customFormat="false" ht="13" hidden="true" customHeight="false" outlineLevel="0" collapsed="false">
      <c r="A404" s="1" t="n">
        <f aca="false">A403+1</f>
        <v>397</v>
      </c>
      <c r="B404" s="1" t="n">
        <f aca="true">1+TRUNC(6*RAND())</f>
        <v>4</v>
      </c>
      <c r="C404" s="1" t="n">
        <f aca="false">CHOOSE(B404,$B$4,$C$4,$D$4,$E$4,$F$4,$G$4)</f>
        <v>4</v>
      </c>
      <c r="D404" s="1" t="n">
        <f aca="true">1+TRUNC(6*RAND())</f>
        <v>6</v>
      </c>
      <c r="E404" s="1" t="n">
        <f aca="false">CHOOSE(D404,$B$5,$C$5,$D$5,$E$5,$F$5,$G$5)</f>
        <v>6</v>
      </c>
      <c r="F404" s="1" t="n">
        <f aca="false">IF(C404&gt;E404,1,0)</f>
        <v>0</v>
      </c>
      <c r="G404" s="1" t="n">
        <f aca="false">IF(C404&lt;E404,1,0)</f>
        <v>1</v>
      </c>
    </row>
    <row r="405" customFormat="false" ht="13" hidden="true" customHeight="false" outlineLevel="0" collapsed="false">
      <c r="A405" s="1" t="n">
        <f aca="false">A404+1</f>
        <v>398</v>
      </c>
      <c r="B405" s="1" t="n">
        <f aca="true">1+TRUNC(6*RAND())</f>
        <v>2</v>
      </c>
      <c r="C405" s="1" t="n">
        <f aca="false">CHOOSE(B405,$B$4,$C$4,$D$4,$E$4,$F$4,$G$4)</f>
        <v>2</v>
      </c>
      <c r="D405" s="1" t="n">
        <f aca="true">1+TRUNC(6*RAND())</f>
        <v>1</v>
      </c>
      <c r="E405" s="1" t="n">
        <f aca="false">CHOOSE(D405,$B$5,$C$5,$D$5,$E$5,$F$5,$G$5)</f>
        <v>1</v>
      </c>
      <c r="F405" s="1" t="n">
        <f aca="false">IF(C405&gt;E405,1,0)</f>
        <v>1</v>
      </c>
      <c r="G405" s="1" t="n">
        <f aca="false">IF(C405&lt;E405,1,0)</f>
        <v>0</v>
      </c>
    </row>
    <row r="406" customFormat="false" ht="13" hidden="true" customHeight="false" outlineLevel="0" collapsed="false">
      <c r="A406" s="1" t="n">
        <f aca="false">A405+1</f>
        <v>399</v>
      </c>
      <c r="B406" s="1" t="n">
        <f aca="true">1+TRUNC(6*RAND())</f>
        <v>2</v>
      </c>
      <c r="C406" s="1" t="n">
        <f aca="false">CHOOSE(B406,$B$4,$C$4,$D$4,$E$4,$F$4,$G$4)</f>
        <v>2</v>
      </c>
      <c r="D406" s="1" t="n">
        <f aca="true">1+TRUNC(6*RAND())</f>
        <v>3</v>
      </c>
      <c r="E406" s="1" t="n">
        <f aca="false">CHOOSE(D406,$B$5,$C$5,$D$5,$E$5,$F$5,$G$5)</f>
        <v>3</v>
      </c>
      <c r="F406" s="1" t="n">
        <f aca="false">IF(C406&gt;E406,1,0)</f>
        <v>0</v>
      </c>
      <c r="G406" s="1" t="n">
        <f aca="false">IF(C406&lt;E406,1,0)</f>
        <v>1</v>
      </c>
    </row>
    <row r="407" customFormat="false" ht="13" hidden="true" customHeight="false" outlineLevel="0" collapsed="false">
      <c r="A407" s="1" t="n">
        <f aca="false">A406+1</f>
        <v>400</v>
      </c>
      <c r="B407" s="1" t="n">
        <f aca="true">1+TRUNC(6*RAND())</f>
        <v>6</v>
      </c>
      <c r="C407" s="1" t="n">
        <f aca="false">CHOOSE(B407,$B$4,$C$4,$D$4,$E$4,$F$4,$G$4)</f>
        <v>6</v>
      </c>
      <c r="D407" s="1" t="n">
        <f aca="true">1+TRUNC(6*RAND())</f>
        <v>6</v>
      </c>
      <c r="E407" s="1" t="n">
        <f aca="false">CHOOSE(D407,$B$5,$C$5,$D$5,$E$5,$F$5,$G$5)</f>
        <v>6</v>
      </c>
      <c r="F407" s="1" t="n">
        <f aca="false">IF(C407&gt;E407,1,0)</f>
        <v>0</v>
      </c>
      <c r="G407" s="1" t="n">
        <f aca="false">IF(C407&lt;E407,1,0)</f>
        <v>0</v>
      </c>
    </row>
    <row r="408" customFormat="false" ht="13" hidden="true" customHeight="false" outlineLevel="0" collapsed="false">
      <c r="A408" s="1" t="n">
        <f aca="false">A407+1</f>
        <v>401</v>
      </c>
      <c r="B408" s="1" t="n">
        <f aca="true">1+TRUNC(6*RAND())</f>
        <v>5</v>
      </c>
      <c r="C408" s="1" t="n">
        <f aca="false">CHOOSE(B408,$B$4,$C$4,$D$4,$E$4,$F$4,$G$4)</f>
        <v>5</v>
      </c>
      <c r="D408" s="1" t="n">
        <f aca="true">1+TRUNC(6*RAND())</f>
        <v>2</v>
      </c>
      <c r="E408" s="1" t="n">
        <f aca="false">CHOOSE(D408,$B$5,$C$5,$D$5,$E$5,$F$5,$G$5)</f>
        <v>2</v>
      </c>
      <c r="F408" s="1" t="n">
        <f aca="false">IF(C408&gt;E408,1,0)</f>
        <v>1</v>
      </c>
      <c r="G408" s="1" t="n">
        <f aca="false">IF(C408&lt;E408,1,0)</f>
        <v>0</v>
      </c>
    </row>
    <row r="409" customFormat="false" ht="13" hidden="true" customHeight="false" outlineLevel="0" collapsed="false">
      <c r="A409" s="1" t="n">
        <f aca="false">A408+1</f>
        <v>402</v>
      </c>
      <c r="B409" s="1" t="n">
        <f aca="true">1+TRUNC(6*RAND())</f>
        <v>3</v>
      </c>
      <c r="C409" s="1" t="n">
        <f aca="false">CHOOSE(B409,$B$4,$C$4,$D$4,$E$4,$F$4,$G$4)</f>
        <v>3</v>
      </c>
      <c r="D409" s="1" t="n">
        <f aca="true">1+TRUNC(6*RAND())</f>
        <v>2</v>
      </c>
      <c r="E409" s="1" t="n">
        <f aca="false">CHOOSE(D409,$B$5,$C$5,$D$5,$E$5,$F$5,$G$5)</f>
        <v>2</v>
      </c>
      <c r="F409" s="1" t="n">
        <f aca="false">IF(C409&gt;E409,1,0)</f>
        <v>1</v>
      </c>
      <c r="G409" s="1" t="n">
        <f aca="false">IF(C409&lt;E409,1,0)</f>
        <v>0</v>
      </c>
    </row>
    <row r="410" customFormat="false" ht="13" hidden="true" customHeight="false" outlineLevel="0" collapsed="false">
      <c r="A410" s="1" t="n">
        <f aca="false">A409+1</f>
        <v>403</v>
      </c>
      <c r="B410" s="1" t="n">
        <f aca="true">1+TRUNC(6*RAND())</f>
        <v>3</v>
      </c>
      <c r="C410" s="1" t="n">
        <f aca="false">CHOOSE(B410,$B$4,$C$4,$D$4,$E$4,$F$4,$G$4)</f>
        <v>3</v>
      </c>
      <c r="D410" s="1" t="n">
        <f aca="true">1+TRUNC(6*RAND())</f>
        <v>1</v>
      </c>
      <c r="E410" s="1" t="n">
        <f aca="false">CHOOSE(D410,$B$5,$C$5,$D$5,$E$5,$F$5,$G$5)</f>
        <v>1</v>
      </c>
      <c r="F410" s="1" t="n">
        <f aca="false">IF(C410&gt;E410,1,0)</f>
        <v>1</v>
      </c>
      <c r="G410" s="1" t="n">
        <f aca="false">IF(C410&lt;E410,1,0)</f>
        <v>0</v>
      </c>
    </row>
    <row r="411" customFormat="false" ht="13" hidden="true" customHeight="false" outlineLevel="0" collapsed="false">
      <c r="A411" s="1" t="n">
        <f aca="false">A410+1</f>
        <v>404</v>
      </c>
      <c r="B411" s="1" t="n">
        <f aca="true">1+TRUNC(6*RAND())</f>
        <v>3</v>
      </c>
      <c r="C411" s="1" t="n">
        <f aca="false">CHOOSE(B411,$B$4,$C$4,$D$4,$E$4,$F$4,$G$4)</f>
        <v>3</v>
      </c>
      <c r="D411" s="1" t="n">
        <f aca="true">1+TRUNC(6*RAND())</f>
        <v>3</v>
      </c>
      <c r="E411" s="1" t="n">
        <f aca="false">CHOOSE(D411,$B$5,$C$5,$D$5,$E$5,$F$5,$G$5)</f>
        <v>3</v>
      </c>
      <c r="F411" s="1" t="n">
        <f aca="false">IF(C411&gt;E411,1,0)</f>
        <v>0</v>
      </c>
      <c r="G411" s="1" t="n">
        <f aca="false">IF(C411&lt;E411,1,0)</f>
        <v>0</v>
      </c>
    </row>
    <row r="412" customFormat="false" ht="13" hidden="true" customHeight="false" outlineLevel="0" collapsed="false">
      <c r="A412" s="1" t="n">
        <f aca="false">A411+1</f>
        <v>405</v>
      </c>
      <c r="B412" s="1" t="n">
        <f aca="true">1+TRUNC(6*RAND())</f>
        <v>2</v>
      </c>
      <c r="C412" s="1" t="n">
        <f aca="false">CHOOSE(B412,$B$4,$C$4,$D$4,$E$4,$F$4,$G$4)</f>
        <v>2</v>
      </c>
      <c r="D412" s="1" t="n">
        <f aca="true">1+TRUNC(6*RAND())</f>
        <v>2</v>
      </c>
      <c r="E412" s="1" t="n">
        <f aca="false">CHOOSE(D412,$B$5,$C$5,$D$5,$E$5,$F$5,$G$5)</f>
        <v>2</v>
      </c>
      <c r="F412" s="1" t="n">
        <f aca="false">IF(C412&gt;E412,1,0)</f>
        <v>0</v>
      </c>
      <c r="G412" s="1" t="n">
        <f aca="false">IF(C412&lt;E412,1,0)</f>
        <v>0</v>
      </c>
    </row>
    <row r="413" customFormat="false" ht="13" hidden="true" customHeight="false" outlineLevel="0" collapsed="false">
      <c r="A413" s="1" t="n">
        <f aca="false">A412+1</f>
        <v>406</v>
      </c>
      <c r="B413" s="1" t="n">
        <f aca="true">1+TRUNC(6*RAND())</f>
        <v>5</v>
      </c>
      <c r="C413" s="1" t="n">
        <f aca="false">CHOOSE(B413,$B$4,$C$4,$D$4,$E$4,$F$4,$G$4)</f>
        <v>5</v>
      </c>
      <c r="D413" s="1" t="n">
        <f aca="true">1+TRUNC(6*RAND())</f>
        <v>1</v>
      </c>
      <c r="E413" s="1" t="n">
        <f aca="false">CHOOSE(D413,$B$5,$C$5,$D$5,$E$5,$F$5,$G$5)</f>
        <v>1</v>
      </c>
      <c r="F413" s="1" t="n">
        <f aca="false">IF(C413&gt;E413,1,0)</f>
        <v>1</v>
      </c>
      <c r="G413" s="1" t="n">
        <f aca="false">IF(C413&lt;E413,1,0)</f>
        <v>0</v>
      </c>
    </row>
    <row r="414" customFormat="false" ht="13" hidden="true" customHeight="false" outlineLevel="0" collapsed="false">
      <c r="A414" s="1" t="n">
        <f aca="false">A413+1</f>
        <v>407</v>
      </c>
      <c r="B414" s="1" t="n">
        <f aca="true">1+TRUNC(6*RAND())</f>
        <v>1</v>
      </c>
      <c r="C414" s="1" t="n">
        <f aca="false">CHOOSE(B414,$B$4,$C$4,$D$4,$E$4,$F$4,$G$4)</f>
        <v>1</v>
      </c>
      <c r="D414" s="1" t="n">
        <f aca="true">1+TRUNC(6*RAND())</f>
        <v>3</v>
      </c>
      <c r="E414" s="1" t="n">
        <f aca="false">CHOOSE(D414,$B$5,$C$5,$D$5,$E$5,$F$5,$G$5)</f>
        <v>3</v>
      </c>
      <c r="F414" s="1" t="n">
        <f aca="false">IF(C414&gt;E414,1,0)</f>
        <v>0</v>
      </c>
      <c r="G414" s="1" t="n">
        <f aca="false">IF(C414&lt;E414,1,0)</f>
        <v>1</v>
      </c>
    </row>
    <row r="415" customFormat="false" ht="13" hidden="true" customHeight="false" outlineLevel="0" collapsed="false">
      <c r="A415" s="1" t="n">
        <f aca="false">A414+1</f>
        <v>408</v>
      </c>
      <c r="B415" s="1" t="n">
        <f aca="true">1+TRUNC(6*RAND())</f>
        <v>6</v>
      </c>
      <c r="C415" s="1" t="n">
        <f aca="false">CHOOSE(B415,$B$4,$C$4,$D$4,$E$4,$F$4,$G$4)</f>
        <v>6</v>
      </c>
      <c r="D415" s="1" t="n">
        <f aca="true">1+TRUNC(6*RAND())</f>
        <v>5</v>
      </c>
      <c r="E415" s="1" t="n">
        <f aca="false">CHOOSE(D415,$B$5,$C$5,$D$5,$E$5,$F$5,$G$5)</f>
        <v>5</v>
      </c>
      <c r="F415" s="1" t="n">
        <f aca="false">IF(C415&gt;E415,1,0)</f>
        <v>1</v>
      </c>
      <c r="G415" s="1" t="n">
        <f aca="false">IF(C415&lt;E415,1,0)</f>
        <v>0</v>
      </c>
    </row>
    <row r="416" customFormat="false" ht="13" hidden="true" customHeight="false" outlineLevel="0" collapsed="false">
      <c r="A416" s="1" t="n">
        <f aca="false">A415+1</f>
        <v>409</v>
      </c>
      <c r="B416" s="1" t="n">
        <f aca="true">1+TRUNC(6*RAND())</f>
        <v>6</v>
      </c>
      <c r="C416" s="1" t="n">
        <f aca="false">CHOOSE(B416,$B$4,$C$4,$D$4,$E$4,$F$4,$G$4)</f>
        <v>6</v>
      </c>
      <c r="D416" s="1" t="n">
        <f aca="true">1+TRUNC(6*RAND())</f>
        <v>5</v>
      </c>
      <c r="E416" s="1" t="n">
        <f aca="false">CHOOSE(D416,$B$5,$C$5,$D$5,$E$5,$F$5,$G$5)</f>
        <v>5</v>
      </c>
      <c r="F416" s="1" t="n">
        <f aca="false">IF(C416&gt;E416,1,0)</f>
        <v>1</v>
      </c>
      <c r="G416" s="1" t="n">
        <f aca="false">IF(C416&lt;E416,1,0)</f>
        <v>0</v>
      </c>
    </row>
    <row r="417" customFormat="false" ht="13" hidden="true" customHeight="false" outlineLevel="0" collapsed="false">
      <c r="A417" s="1" t="n">
        <f aca="false">A416+1</f>
        <v>410</v>
      </c>
      <c r="B417" s="1" t="n">
        <f aca="true">1+TRUNC(6*RAND())</f>
        <v>4</v>
      </c>
      <c r="C417" s="1" t="n">
        <f aca="false">CHOOSE(B417,$B$4,$C$4,$D$4,$E$4,$F$4,$G$4)</f>
        <v>4</v>
      </c>
      <c r="D417" s="1" t="n">
        <f aca="true">1+TRUNC(6*RAND())</f>
        <v>6</v>
      </c>
      <c r="E417" s="1" t="n">
        <f aca="false">CHOOSE(D417,$B$5,$C$5,$D$5,$E$5,$F$5,$G$5)</f>
        <v>6</v>
      </c>
      <c r="F417" s="1" t="n">
        <f aca="false">IF(C417&gt;E417,1,0)</f>
        <v>0</v>
      </c>
      <c r="G417" s="1" t="n">
        <f aca="false">IF(C417&lt;E417,1,0)</f>
        <v>1</v>
      </c>
    </row>
    <row r="418" customFormat="false" ht="13" hidden="true" customHeight="false" outlineLevel="0" collapsed="false">
      <c r="A418" s="1" t="n">
        <f aca="false">A417+1</f>
        <v>411</v>
      </c>
      <c r="B418" s="1" t="n">
        <f aca="true">1+TRUNC(6*RAND())</f>
        <v>5</v>
      </c>
      <c r="C418" s="1" t="n">
        <f aca="false">CHOOSE(B418,$B$4,$C$4,$D$4,$E$4,$F$4,$G$4)</f>
        <v>5</v>
      </c>
      <c r="D418" s="1" t="n">
        <f aca="true">1+TRUNC(6*RAND())</f>
        <v>1</v>
      </c>
      <c r="E418" s="1" t="n">
        <f aca="false">CHOOSE(D418,$B$5,$C$5,$D$5,$E$5,$F$5,$G$5)</f>
        <v>1</v>
      </c>
      <c r="F418" s="1" t="n">
        <f aca="false">IF(C418&gt;E418,1,0)</f>
        <v>1</v>
      </c>
      <c r="G418" s="1" t="n">
        <f aca="false">IF(C418&lt;E418,1,0)</f>
        <v>0</v>
      </c>
    </row>
    <row r="419" customFormat="false" ht="13" hidden="true" customHeight="false" outlineLevel="0" collapsed="false">
      <c r="A419" s="1" t="n">
        <f aca="false">A418+1</f>
        <v>412</v>
      </c>
      <c r="B419" s="1" t="n">
        <f aca="true">1+TRUNC(6*RAND())</f>
        <v>6</v>
      </c>
      <c r="C419" s="1" t="n">
        <f aca="false">CHOOSE(B419,$B$4,$C$4,$D$4,$E$4,$F$4,$G$4)</f>
        <v>6</v>
      </c>
      <c r="D419" s="1" t="n">
        <f aca="true">1+TRUNC(6*RAND())</f>
        <v>6</v>
      </c>
      <c r="E419" s="1" t="n">
        <f aca="false">CHOOSE(D419,$B$5,$C$5,$D$5,$E$5,$F$5,$G$5)</f>
        <v>6</v>
      </c>
      <c r="F419" s="1" t="n">
        <f aca="false">IF(C419&gt;E419,1,0)</f>
        <v>0</v>
      </c>
      <c r="G419" s="1" t="n">
        <f aca="false">IF(C419&lt;E419,1,0)</f>
        <v>0</v>
      </c>
    </row>
    <row r="420" customFormat="false" ht="13" hidden="true" customHeight="false" outlineLevel="0" collapsed="false">
      <c r="A420" s="1" t="n">
        <f aca="false">A419+1</f>
        <v>413</v>
      </c>
      <c r="B420" s="1" t="n">
        <f aca="true">1+TRUNC(6*RAND())</f>
        <v>1</v>
      </c>
      <c r="C420" s="1" t="n">
        <f aca="false">CHOOSE(B420,$B$4,$C$4,$D$4,$E$4,$F$4,$G$4)</f>
        <v>1</v>
      </c>
      <c r="D420" s="1" t="n">
        <f aca="true">1+TRUNC(6*RAND())</f>
        <v>5</v>
      </c>
      <c r="E420" s="1" t="n">
        <f aca="false">CHOOSE(D420,$B$5,$C$5,$D$5,$E$5,$F$5,$G$5)</f>
        <v>5</v>
      </c>
      <c r="F420" s="1" t="n">
        <f aca="false">IF(C420&gt;E420,1,0)</f>
        <v>0</v>
      </c>
      <c r="G420" s="1" t="n">
        <f aca="false">IF(C420&lt;E420,1,0)</f>
        <v>1</v>
      </c>
    </row>
    <row r="421" customFormat="false" ht="13" hidden="true" customHeight="false" outlineLevel="0" collapsed="false">
      <c r="A421" s="1" t="n">
        <f aca="false">A420+1</f>
        <v>414</v>
      </c>
      <c r="B421" s="1" t="n">
        <f aca="true">1+TRUNC(6*RAND())</f>
        <v>3</v>
      </c>
      <c r="C421" s="1" t="n">
        <f aca="false">CHOOSE(B421,$B$4,$C$4,$D$4,$E$4,$F$4,$G$4)</f>
        <v>3</v>
      </c>
      <c r="D421" s="1" t="n">
        <f aca="true">1+TRUNC(6*RAND())</f>
        <v>5</v>
      </c>
      <c r="E421" s="1" t="n">
        <f aca="false">CHOOSE(D421,$B$5,$C$5,$D$5,$E$5,$F$5,$G$5)</f>
        <v>5</v>
      </c>
      <c r="F421" s="1" t="n">
        <f aca="false">IF(C421&gt;E421,1,0)</f>
        <v>0</v>
      </c>
      <c r="G421" s="1" t="n">
        <f aca="false">IF(C421&lt;E421,1,0)</f>
        <v>1</v>
      </c>
    </row>
    <row r="422" customFormat="false" ht="13" hidden="true" customHeight="false" outlineLevel="0" collapsed="false">
      <c r="A422" s="1" t="n">
        <f aca="false">A421+1</f>
        <v>415</v>
      </c>
      <c r="B422" s="1" t="n">
        <f aca="true">1+TRUNC(6*RAND())</f>
        <v>2</v>
      </c>
      <c r="C422" s="1" t="n">
        <f aca="false">CHOOSE(B422,$B$4,$C$4,$D$4,$E$4,$F$4,$G$4)</f>
        <v>2</v>
      </c>
      <c r="D422" s="1" t="n">
        <f aca="true">1+TRUNC(6*RAND())</f>
        <v>5</v>
      </c>
      <c r="E422" s="1" t="n">
        <f aca="false">CHOOSE(D422,$B$5,$C$5,$D$5,$E$5,$F$5,$G$5)</f>
        <v>5</v>
      </c>
      <c r="F422" s="1" t="n">
        <f aca="false">IF(C422&gt;E422,1,0)</f>
        <v>0</v>
      </c>
      <c r="G422" s="1" t="n">
        <f aca="false">IF(C422&lt;E422,1,0)</f>
        <v>1</v>
      </c>
    </row>
    <row r="423" customFormat="false" ht="13" hidden="true" customHeight="false" outlineLevel="0" collapsed="false">
      <c r="A423" s="1" t="n">
        <f aca="false">A422+1</f>
        <v>416</v>
      </c>
      <c r="B423" s="1" t="n">
        <f aca="true">1+TRUNC(6*RAND())</f>
        <v>2</v>
      </c>
      <c r="C423" s="1" t="n">
        <f aca="false">CHOOSE(B423,$B$4,$C$4,$D$4,$E$4,$F$4,$G$4)</f>
        <v>2</v>
      </c>
      <c r="D423" s="1" t="n">
        <f aca="true">1+TRUNC(6*RAND())</f>
        <v>5</v>
      </c>
      <c r="E423" s="1" t="n">
        <f aca="false">CHOOSE(D423,$B$5,$C$5,$D$5,$E$5,$F$5,$G$5)</f>
        <v>5</v>
      </c>
      <c r="F423" s="1" t="n">
        <f aca="false">IF(C423&gt;E423,1,0)</f>
        <v>0</v>
      </c>
      <c r="G423" s="1" t="n">
        <f aca="false">IF(C423&lt;E423,1,0)</f>
        <v>1</v>
      </c>
    </row>
    <row r="424" customFormat="false" ht="13" hidden="true" customHeight="false" outlineLevel="0" collapsed="false">
      <c r="A424" s="1" t="n">
        <f aca="false">A423+1</f>
        <v>417</v>
      </c>
      <c r="B424" s="1" t="n">
        <f aca="true">1+TRUNC(6*RAND())</f>
        <v>2</v>
      </c>
      <c r="C424" s="1" t="n">
        <f aca="false">CHOOSE(B424,$B$4,$C$4,$D$4,$E$4,$F$4,$G$4)</f>
        <v>2</v>
      </c>
      <c r="D424" s="1" t="n">
        <f aca="true">1+TRUNC(6*RAND())</f>
        <v>4</v>
      </c>
      <c r="E424" s="1" t="n">
        <f aca="false">CHOOSE(D424,$B$5,$C$5,$D$5,$E$5,$F$5,$G$5)</f>
        <v>4</v>
      </c>
      <c r="F424" s="1" t="n">
        <f aca="false">IF(C424&gt;E424,1,0)</f>
        <v>0</v>
      </c>
      <c r="G424" s="1" t="n">
        <f aca="false">IF(C424&lt;E424,1,0)</f>
        <v>1</v>
      </c>
    </row>
    <row r="425" customFormat="false" ht="13" hidden="true" customHeight="false" outlineLevel="0" collapsed="false">
      <c r="A425" s="1" t="n">
        <f aca="false">A424+1</f>
        <v>418</v>
      </c>
      <c r="B425" s="1" t="n">
        <f aca="true">1+TRUNC(6*RAND())</f>
        <v>3</v>
      </c>
      <c r="C425" s="1" t="n">
        <f aca="false">CHOOSE(B425,$B$4,$C$4,$D$4,$E$4,$F$4,$G$4)</f>
        <v>3</v>
      </c>
      <c r="D425" s="1" t="n">
        <f aca="true">1+TRUNC(6*RAND())</f>
        <v>5</v>
      </c>
      <c r="E425" s="1" t="n">
        <f aca="false">CHOOSE(D425,$B$5,$C$5,$D$5,$E$5,$F$5,$G$5)</f>
        <v>5</v>
      </c>
      <c r="F425" s="1" t="n">
        <f aca="false">IF(C425&gt;E425,1,0)</f>
        <v>0</v>
      </c>
      <c r="G425" s="1" t="n">
        <f aca="false">IF(C425&lt;E425,1,0)</f>
        <v>1</v>
      </c>
    </row>
    <row r="426" customFormat="false" ht="13" hidden="true" customHeight="false" outlineLevel="0" collapsed="false">
      <c r="A426" s="1" t="n">
        <f aca="false">A425+1</f>
        <v>419</v>
      </c>
      <c r="B426" s="1" t="n">
        <f aca="true">1+TRUNC(6*RAND())</f>
        <v>4</v>
      </c>
      <c r="C426" s="1" t="n">
        <f aca="false">CHOOSE(B426,$B$4,$C$4,$D$4,$E$4,$F$4,$G$4)</f>
        <v>4</v>
      </c>
      <c r="D426" s="1" t="n">
        <f aca="true">1+TRUNC(6*RAND())</f>
        <v>1</v>
      </c>
      <c r="E426" s="1" t="n">
        <f aca="false">CHOOSE(D426,$B$5,$C$5,$D$5,$E$5,$F$5,$G$5)</f>
        <v>1</v>
      </c>
      <c r="F426" s="1" t="n">
        <f aca="false">IF(C426&gt;E426,1,0)</f>
        <v>1</v>
      </c>
      <c r="G426" s="1" t="n">
        <f aca="false">IF(C426&lt;E426,1,0)</f>
        <v>0</v>
      </c>
    </row>
    <row r="427" customFormat="false" ht="13" hidden="true" customHeight="false" outlineLevel="0" collapsed="false">
      <c r="A427" s="1" t="n">
        <f aca="false">A426+1</f>
        <v>420</v>
      </c>
      <c r="B427" s="1" t="n">
        <f aca="true">1+TRUNC(6*RAND())</f>
        <v>1</v>
      </c>
      <c r="C427" s="1" t="n">
        <f aca="false">CHOOSE(B427,$B$4,$C$4,$D$4,$E$4,$F$4,$G$4)</f>
        <v>1</v>
      </c>
      <c r="D427" s="1" t="n">
        <f aca="true">1+TRUNC(6*RAND())</f>
        <v>1</v>
      </c>
      <c r="E427" s="1" t="n">
        <f aca="false">CHOOSE(D427,$B$5,$C$5,$D$5,$E$5,$F$5,$G$5)</f>
        <v>1</v>
      </c>
      <c r="F427" s="1" t="n">
        <f aca="false">IF(C427&gt;E427,1,0)</f>
        <v>0</v>
      </c>
      <c r="G427" s="1" t="n">
        <f aca="false">IF(C427&lt;E427,1,0)</f>
        <v>0</v>
      </c>
    </row>
    <row r="428" customFormat="false" ht="13" hidden="true" customHeight="false" outlineLevel="0" collapsed="false">
      <c r="A428" s="1" t="n">
        <f aca="false">A427+1</f>
        <v>421</v>
      </c>
      <c r="B428" s="1" t="n">
        <f aca="true">1+TRUNC(6*RAND())</f>
        <v>3</v>
      </c>
      <c r="C428" s="1" t="n">
        <f aca="false">CHOOSE(B428,$B$4,$C$4,$D$4,$E$4,$F$4,$G$4)</f>
        <v>3</v>
      </c>
      <c r="D428" s="1" t="n">
        <f aca="true">1+TRUNC(6*RAND())</f>
        <v>1</v>
      </c>
      <c r="E428" s="1" t="n">
        <f aca="false">CHOOSE(D428,$B$5,$C$5,$D$5,$E$5,$F$5,$G$5)</f>
        <v>1</v>
      </c>
      <c r="F428" s="1" t="n">
        <f aca="false">IF(C428&gt;E428,1,0)</f>
        <v>1</v>
      </c>
      <c r="G428" s="1" t="n">
        <f aca="false">IF(C428&lt;E428,1,0)</f>
        <v>0</v>
      </c>
    </row>
    <row r="429" customFormat="false" ht="13" hidden="true" customHeight="false" outlineLevel="0" collapsed="false">
      <c r="A429" s="1" t="n">
        <f aca="false">A428+1</f>
        <v>422</v>
      </c>
      <c r="B429" s="1" t="n">
        <f aca="true">1+TRUNC(6*RAND())</f>
        <v>2</v>
      </c>
      <c r="C429" s="1" t="n">
        <f aca="false">CHOOSE(B429,$B$4,$C$4,$D$4,$E$4,$F$4,$G$4)</f>
        <v>2</v>
      </c>
      <c r="D429" s="1" t="n">
        <f aca="true">1+TRUNC(6*RAND())</f>
        <v>2</v>
      </c>
      <c r="E429" s="1" t="n">
        <f aca="false">CHOOSE(D429,$B$5,$C$5,$D$5,$E$5,$F$5,$G$5)</f>
        <v>2</v>
      </c>
      <c r="F429" s="1" t="n">
        <f aca="false">IF(C429&gt;E429,1,0)</f>
        <v>0</v>
      </c>
      <c r="G429" s="1" t="n">
        <f aca="false">IF(C429&lt;E429,1,0)</f>
        <v>0</v>
      </c>
    </row>
    <row r="430" customFormat="false" ht="13" hidden="true" customHeight="false" outlineLevel="0" collapsed="false">
      <c r="A430" s="1" t="n">
        <f aca="false">A429+1</f>
        <v>423</v>
      </c>
      <c r="B430" s="1" t="n">
        <f aca="true">1+TRUNC(6*RAND())</f>
        <v>4</v>
      </c>
      <c r="C430" s="1" t="n">
        <f aca="false">CHOOSE(B430,$B$4,$C$4,$D$4,$E$4,$F$4,$G$4)</f>
        <v>4</v>
      </c>
      <c r="D430" s="1" t="n">
        <f aca="true">1+TRUNC(6*RAND())</f>
        <v>4</v>
      </c>
      <c r="E430" s="1" t="n">
        <f aca="false">CHOOSE(D430,$B$5,$C$5,$D$5,$E$5,$F$5,$G$5)</f>
        <v>4</v>
      </c>
      <c r="F430" s="1" t="n">
        <f aca="false">IF(C430&gt;E430,1,0)</f>
        <v>0</v>
      </c>
      <c r="G430" s="1" t="n">
        <f aca="false">IF(C430&lt;E430,1,0)</f>
        <v>0</v>
      </c>
    </row>
    <row r="431" customFormat="false" ht="13" hidden="true" customHeight="false" outlineLevel="0" collapsed="false">
      <c r="A431" s="1" t="n">
        <f aca="false">A430+1</f>
        <v>424</v>
      </c>
      <c r="B431" s="1" t="n">
        <f aca="true">1+TRUNC(6*RAND())</f>
        <v>5</v>
      </c>
      <c r="C431" s="1" t="n">
        <f aca="false">CHOOSE(B431,$B$4,$C$4,$D$4,$E$4,$F$4,$G$4)</f>
        <v>5</v>
      </c>
      <c r="D431" s="1" t="n">
        <f aca="true">1+TRUNC(6*RAND())</f>
        <v>2</v>
      </c>
      <c r="E431" s="1" t="n">
        <f aca="false">CHOOSE(D431,$B$5,$C$5,$D$5,$E$5,$F$5,$G$5)</f>
        <v>2</v>
      </c>
      <c r="F431" s="1" t="n">
        <f aca="false">IF(C431&gt;E431,1,0)</f>
        <v>1</v>
      </c>
      <c r="G431" s="1" t="n">
        <f aca="false">IF(C431&lt;E431,1,0)</f>
        <v>0</v>
      </c>
    </row>
    <row r="432" customFormat="false" ht="13" hidden="true" customHeight="false" outlineLevel="0" collapsed="false">
      <c r="A432" s="1" t="n">
        <f aca="false">A431+1</f>
        <v>425</v>
      </c>
      <c r="B432" s="1" t="n">
        <f aca="true">1+TRUNC(6*RAND())</f>
        <v>2</v>
      </c>
      <c r="C432" s="1" t="n">
        <f aca="false">CHOOSE(B432,$B$4,$C$4,$D$4,$E$4,$F$4,$G$4)</f>
        <v>2</v>
      </c>
      <c r="D432" s="1" t="n">
        <f aca="true">1+TRUNC(6*RAND())</f>
        <v>4</v>
      </c>
      <c r="E432" s="1" t="n">
        <f aca="false">CHOOSE(D432,$B$5,$C$5,$D$5,$E$5,$F$5,$G$5)</f>
        <v>4</v>
      </c>
      <c r="F432" s="1" t="n">
        <f aca="false">IF(C432&gt;E432,1,0)</f>
        <v>0</v>
      </c>
      <c r="G432" s="1" t="n">
        <f aca="false">IF(C432&lt;E432,1,0)</f>
        <v>1</v>
      </c>
    </row>
    <row r="433" customFormat="false" ht="13" hidden="true" customHeight="false" outlineLevel="0" collapsed="false">
      <c r="A433" s="1" t="n">
        <f aca="false">A432+1</f>
        <v>426</v>
      </c>
      <c r="B433" s="1" t="n">
        <f aca="true">1+TRUNC(6*RAND())</f>
        <v>5</v>
      </c>
      <c r="C433" s="1" t="n">
        <f aca="false">CHOOSE(B433,$B$4,$C$4,$D$4,$E$4,$F$4,$G$4)</f>
        <v>5</v>
      </c>
      <c r="D433" s="1" t="n">
        <f aca="true">1+TRUNC(6*RAND())</f>
        <v>5</v>
      </c>
      <c r="E433" s="1" t="n">
        <f aca="false">CHOOSE(D433,$B$5,$C$5,$D$5,$E$5,$F$5,$G$5)</f>
        <v>5</v>
      </c>
      <c r="F433" s="1" t="n">
        <f aca="false">IF(C433&gt;E433,1,0)</f>
        <v>0</v>
      </c>
      <c r="G433" s="1" t="n">
        <f aca="false">IF(C433&lt;E433,1,0)</f>
        <v>0</v>
      </c>
    </row>
    <row r="434" customFormat="false" ht="13" hidden="true" customHeight="false" outlineLevel="0" collapsed="false">
      <c r="A434" s="1" t="n">
        <f aca="false">A433+1</f>
        <v>427</v>
      </c>
      <c r="B434" s="1" t="n">
        <f aca="true">1+TRUNC(6*RAND())</f>
        <v>4</v>
      </c>
      <c r="C434" s="1" t="n">
        <f aca="false">CHOOSE(B434,$B$4,$C$4,$D$4,$E$4,$F$4,$G$4)</f>
        <v>4</v>
      </c>
      <c r="D434" s="1" t="n">
        <f aca="true">1+TRUNC(6*RAND())</f>
        <v>2</v>
      </c>
      <c r="E434" s="1" t="n">
        <f aca="false">CHOOSE(D434,$B$5,$C$5,$D$5,$E$5,$F$5,$G$5)</f>
        <v>2</v>
      </c>
      <c r="F434" s="1" t="n">
        <f aca="false">IF(C434&gt;E434,1,0)</f>
        <v>1</v>
      </c>
      <c r="G434" s="1" t="n">
        <f aca="false">IF(C434&lt;E434,1,0)</f>
        <v>0</v>
      </c>
    </row>
    <row r="435" customFormat="false" ht="13" hidden="true" customHeight="false" outlineLevel="0" collapsed="false">
      <c r="A435" s="1" t="n">
        <f aca="false">A434+1</f>
        <v>428</v>
      </c>
      <c r="B435" s="1" t="n">
        <f aca="true">1+TRUNC(6*RAND())</f>
        <v>1</v>
      </c>
      <c r="C435" s="1" t="n">
        <f aca="false">CHOOSE(B435,$B$4,$C$4,$D$4,$E$4,$F$4,$G$4)</f>
        <v>1</v>
      </c>
      <c r="D435" s="1" t="n">
        <f aca="true">1+TRUNC(6*RAND())</f>
        <v>4</v>
      </c>
      <c r="E435" s="1" t="n">
        <f aca="false">CHOOSE(D435,$B$5,$C$5,$D$5,$E$5,$F$5,$G$5)</f>
        <v>4</v>
      </c>
      <c r="F435" s="1" t="n">
        <f aca="false">IF(C435&gt;E435,1,0)</f>
        <v>0</v>
      </c>
      <c r="G435" s="1" t="n">
        <f aca="false">IF(C435&lt;E435,1,0)</f>
        <v>1</v>
      </c>
    </row>
    <row r="436" customFormat="false" ht="13" hidden="true" customHeight="false" outlineLevel="0" collapsed="false">
      <c r="A436" s="1" t="n">
        <f aca="false">A435+1</f>
        <v>429</v>
      </c>
      <c r="B436" s="1" t="n">
        <f aca="true">1+TRUNC(6*RAND())</f>
        <v>3</v>
      </c>
      <c r="C436" s="1" t="n">
        <f aca="false">CHOOSE(B436,$B$4,$C$4,$D$4,$E$4,$F$4,$G$4)</f>
        <v>3</v>
      </c>
      <c r="D436" s="1" t="n">
        <f aca="true">1+TRUNC(6*RAND())</f>
        <v>6</v>
      </c>
      <c r="E436" s="1" t="n">
        <f aca="false">CHOOSE(D436,$B$5,$C$5,$D$5,$E$5,$F$5,$G$5)</f>
        <v>6</v>
      </c>
      <c r="F436" s="1" t="n">
        <f aca="false">IF(C436&gt;E436,1,0)</f>
        <v>0</v>
      </c>
      <c r="G436" s="1" t="n">
        <f aca="false">IF(C436&lt;E436,1,0)</f>
        <v>1</v>
      </c>
    </row>
    <row r="437" customFormat="false" ht="13" hidden="true" customHeight="false" outlineLevel="0" collapsed="false">
      <c r="A437" s="1" t="n">
        <f aca="false">A436+1</f>
        <v>430</v>
      </c>
      <c r="B437" s="1" t="n">
        <f aca="true">1+TRUNC(6*RAND())</f>
        <v>5</v>
      </c>
      <c r="C437" s="1" t="n">
        <f aca="false">CHOOSE(B437,$B$4,$C$4,$D$4,$E$4,$F$4,$G$4)</f>
        <v>5</v>
      </c>
      <c r="D437" s="1" t="n">
        <f aca="true">1+TRUNC(6*RAND())</f>
        <v>1</v>
      </c>
      <c r="E437" s="1" t="n">
        <f aca="false">CHOOSE(D437,$B$5,$C$5,$D$5,$E$5,$F$5,$G$5)</f>
        <v>1</v>
      </c>
      <c r="F437" s="1" t="n">
        <f aca="false">IF(C437&gt;E437,1,0)</f>
        <v>1</v>
      </c>
      <c r="G437" s="1" t="n">
        <f aca="false">IF(C437&lt;E437,1,0)</f>
        <v>0</v>
      </c>
    </row>
    <row r="438" customFormat="false" ht="13" hidden="true" customHeight="false" outlineLevel="0" collapsed="false">
      <c r="A438" s="1" t="n">
        <f aca="false">A437+1</f>
        <v>431</v>
      </c>
      <c r="B438" s="1" t="n">
        <f aca="true">1+TRUNC(6*RAND())</f>
        <v>2</v>
      </c>
      <c r="C438" s="1" t="n">
        <f aca="false">CHOOSE(B438,$B$4,$C$4,$D$4,$E$4,$F$4,$G$4)</f>
        <v>2</v>
      </c>
      <c r="D438" s="1" t="n">
        <f aca="true">1+TRUNC(6*RAND())</f>
        <v>5</v>
      </c>
      <c r="E438" s="1" t="n">
        <f aca="false">CHOOSE(D438,$B$5,$C$5,$D$5,$E$5,$F$5,$G$5)</f>
        <v>5</v>
      </c>
      <c r="F438" s="1" t="n">
        <f aca="false">IF(C438&gt;E438,1,0)</f>
        <v>0</v>
      </c>
      <c r="G438" s="1" t="n">
        <f aca="false">IF(C438&lt;E438,1,0)</f>
        <v>1</v>
      </c>
    </row>
    <row r="439" customFormat="false" ht="13" hidden="true" customHeight="false" outlineLevel="0" collapsed="false">
      <c r="A439" s="1" t="n">
        <f aca="false">A438+1</f>
        <v>432</v>
      </c>
      <c r="B439" s="1" t="n">
        <f aca="true">1+TRUNC(6*RAND())</f>
        <v>2</v>
      </c>
      <c r="C439" s="1" t="n">
        <f aca="false">CHOOSE(B439,$B$4,$C$4,$D$4,$E$4,$F$4,$G$4)</f>
        <v>2</v>
      </c>
      <c r="D439" s="1" t="n">
        <f aca="true">1+TRUNC(6*RAND())</f>
        <v>3</v>
      </c>
      <c r="E439" s="1" t="n">
        <f aca="false">CHOOSE(D439,$B$5,$C$5,$D$5,$E$5,$F$5,$G$5)</f>
        <v>3</v>
      </c>
      <c r="F439" s="1" t="n">
        <f aca="false">IF(C439&gt;E439,1,0)</f>
        <v>0</v>
      </c>
      <c r="G439" s="1" t="n">
        <f aca="false">IF(C439&lt;E439,1,0)</f>
        <v>1</v>
      </c>
    </row>
    <row r="440" customFormat="false" ht="13" hidden="true" customHeight="false" outlineLevel="0" collapsed="false">
      <c r="A440" s="1" t="n">
        <f aca="false">A439+1</f>
        <v>433</v>
      </c>
      <c r="B440" s="1" t="n">
        <f aca="true">1+TRUNC(6*RAND())</f>
        <v>6</v>
      </c>
      <c r="C440" s="1" t="n">
        <f aca="false">CHOOSE(B440,$B$4,$C$4,$D$4,$E$4,$F$4,$G$4)</f>
        <v>6</v>
      </c>
      <c r="D440" s="1" t="n">
        <f aca="true">1+TRUNC(6*RAND())</f>
        <v>6</v>
      </c>
      <c r="E440" s="1" t="n">
        <f aca="false">CHOOSE(D440,$B$5,$C$5,$D$5,$E$5,$F$5,$G$5)</f>
        <v>6</v>
      </c>
      <c r="F440" s="1" t="n">
        <f aca="false">IF(C440&gt;E440,1,0)</f>
        <v>0</v>
      </c>
      <c r="G440" s="1" t="n">
        <f aca="false">IF(C440&lt;E440,1,0)</f>
        <v>0</v>
      </c>
    </row>
    <row r="441" customFormat="false" ht="13" hidden="true" customHeight="false" outlineLevel="0" collapsed="false">
      <c r="A441" s="1" t="n">
        <f aca="false">A440+1</f>
        <v>434</v>
      </c>
      <c r="B441" s="1" t="n">
        <f aca="true">1+TRUNC(6*RAND())</f>
        <v>3</v>
      </c>
      <c r="C441" s="1" t="n">
        <f aca="false">CHOOSE(B441,$B$4,$C$4,$D$4,$E$4,$F$4,$G$4)</f>
        <v>3</v>
      </c>
      <c r="D441" s="1" t="n">
        <f aca="true">1+TRUNC(6*RAND())</f>
        <v>3</v>
      </c>
      <c r="E441" s="1" t="n">
        <f aca="false">CHOOSE(D441,$B$5,$C$5,$D$5,$E$5,$F$5,$G$5)</f>
        <v>3</v>
      </c>
      <c r="F441" s="1" t="n">
        <f aca="false">IF(C441&gt;E441,1,0)</f>
        <v>0</v>
      </c>
      <c r="G441" s="1" t="n">
        <f aca="false">IF(C441&lt;E441,1,0)</f>
        <v>0</v>
      </c>
    </row>
    <row r="442" customFormat="false" ht="13" hidden="true" customHeight="false" outlineLevel="0" collapsed="false">
      <c r="A442" s="1" t="n">
        <f aca="false">A441+1</f>
        <v>435</v>
      </c>
      <c r="B442" s="1" t="n">
        <f aca="true">1+TRUNC(6*RAND())</f>
        <v>2</v>
      </c>
      <c r="C442" s="1" t="n">
        <f aca="false">CHOOSE(B442,$B$4,$C$4,$D$4,$E$4,$F$4,$G$4)</f>
        <v>2</v>
      </c>
      <c r="D442" s="1" t="n">
        <f aca="true">1+TRUNC(6*RAND())</f>
        <v>2</v>
      </c>
      <c r="E442" s="1" t="n">
        <f aca="false">CHOOSE(D442,$B$5,$C$5,$D$5,$E$5,$F$5,$G$5)</f>
        <v>2</v>
      </c>
      <c r="F442" s="1" t="n">
        <f aca="false">IF(C442&gt;E442,1,0)</f>
        <v>0</v>
      </c>
      <c r="G442" s="1" t="n">
        <f aca="false">IF(C442&lt;E442,1,0)</f>
        <v>0</v>
      </c>
    </row>
    <row r="443" customFormat="false" ht="13" hidden="true" customHeight="false" outlineLevel="0" collapsed="false">
      <c r="A443" s="1" t="n">
        <f aca="false">A442+1</f>
        <v>436</v>
      </c>
      <c r="B443" s="1" t="n">
        <f aca="true">1+TRUNC(6*RAND())</f>
        <v>3</v>
      </c>
      <c r="C443" s="1" t="n">
        <f aca="false">CHOOSE(B443,$B$4,$C$4,$D$4,$E$4,$F$4,$G$4)</f>
        <v>3</v>
      </c>
      <c r="D443" s="1" t="n">
        <f aca="true">1+TRUNC(6*RAND())</f>
        <v>1</v>
      </c>
      <c r="E443" s="1" t="n">
        <f aca="false">CHOOSE(D443,$B$5,$C$5,$D$5,$E$5,$F$5,$G$5)</f>
        <v>1</v>
      </c>
      <c r="F443" s="1" t="n">
        <f aca="false">IF(C443&gt;E443,1,0)</f>
        <v>1</v>
      </c>
      <c r="G443" s="1" t="n">
        <f aca="false">IF(C443&lt;E443,1,0)</f>
        <v>0</v>
      </c>
    </row>
    <row r="444" customFormat="false" ht="13" hidden="true" customHeight="false" outlineLevel="0" collapsed="false">
      <c r="A444" s="1" t="n">
        <f aca="false">A443+1</f>
        <v>437</v>
      </c>
      <c r="B444" s="1" t="n">
        <f aca="true">1+TRUNC(6*RAND())</f>
        <v>6</v>
      </c>
      <c r="C444" s="1" t="n">
        <f aca="false">CHOOSE(B444,$B$4,$C$4,$D$4,$E$4,$F$4,$G$4)</f>
        <v>6</v>
      </c>
      <c r="D444" s="1" t="n">
        <f aca="true">1+TRUNC(6*RAND())</f>
        <v>1</v>
      </c>
      <c r="E444" s="1" t="n">
        <f aca="false">CHOOSE(D444,$B$5,$C$5,$D$5,$E$5,$F$5,$G$5)</f>
        <v>1</v>
      </c>
      <c r="F444" s="1" t="n">
        <f aca="false">IF(C444&gt;E444,1,0)</f>
        <v>1</v>
      </c>
      <c r="G444" s="1" t="n">
        <f aca="false">IF(C444&lt;E444,1,0)</f>
        <v>0</v>
      </c>
    </row>
    <row r="445" customFormat="false" ht="13" hidden="true" customHeight="false" outlineLevel="0" collapsed="false">
      <c r="A445" s="1" t="n">
        <f aca="false">A444+1</f>
        <v>438</v>
      </c>
      <c r="B445" s="1" t="n">
        <f aca="true">1+TRUNC(6*RAND())</f>
        <v>3</v>
      </c>
      <c r="C445" s="1" t="n">
        <f aca="false">CHOOSE(B445,$B$4,$C$4,$D$4,$E$4,$F$4,$G$4)</f>
        <v>3</v>
      </c>
      <c r="D445" s="1" t="n">
        <f aca="true">1+TRUNC(6*RAND())</f>
        <v>6</v>
      </c>
      <c r="E445" s="1" t="n">
        <f aca="false">CHOOSE(D445,$B$5,$C$5,$D$5,$E$5,$F$5,$G$5)</f>
        <v>6</v>
      </c>
      <c r="F445" s="1" t="n">
        <f aca="false">IF(C445&gt;E445,1,0)</f>
        <v>0</v>
      </c>
      <c r="G445" s="1" t="n">
        <f aca="false">IF(C445&lt;E445,1,0)</f>
        <v>1</v>
      </c>
    </row>
    <row r="446" customFormat="false" ht="13" hidden="true" customHeight="false" outlineLevel="0" collapsed="false">
      <c r="A446" s="1" t="n">
        <f aca="false">A445+1</f>
        <v>439</v>
      </c>
      <c r="B446" s="1" t="n">
        <f aca="true">1+TRUNC(6*RAND())</f>
        <v>4</v>
      </c>
      <c r="C446" s="1" t="n">
        <f aca="false">CHOOSE(B446,$B$4,$C$4,$D$4,$E$4,$F$4,$G$4)</f>
        <v>4</v>
      </c>
      <c r="D446" s="1" t="n">
        <f aca="true">1+TRUNC(6*RAND())</f>
        <v>2</v>
      </c>
      <c r="E446" s="1" t="n">
        <f aca="false">CHOOSE(D446,$B$5,$C$5,$D$5,$E$5,$F$5,$G$5)</f>
        <v>2</v>
      </c>
      <c r="F446" s="1" t="n">
        <f aca="false">IF(C446&gt;E446,1,0)</f>
        <v>1</v>
      </c>
      <c r="G446" s="1" t="n">
        <f aca="false">IF(C446&lt;E446,1,0)</f>
        <v>0</v>
      </c>
    </row>
    <row r="447" customFormat="false" ht="13" hidden="true" customHeight="false" outlineLevel="0" collapsed="false">
      <c r="A447" s="1" t="n">
        <f aca="false">A446+1</f>
        <v>440</v>
      </c>
      <c r="B447" s="1" t="n">
        <f aca="true">1+TRUNC(6*RAND())</f>
        <v>1</v>
      </c>
      <c r="C447" s="1" t="n">
        <f aca="false">CHOOSE(B447,$B$4,$C$4,$D$4,$E$4,$F$4,$G$4)</f>
        <v>1</v>
      </c>
      <c r="D447" s="1" t="n">
        <f aca="true">1+TRUNC(6*RAND())</f>
        <v>5</v>
      </c>
      <c r="E447" s="1" t="n">
        <f aca="false">CHOOSE(D447,$B$5,$C$5,$D$5,$E$5,$F$5,$G$5)</f>
        <v>5</v>
      </c>
      <c r="F447" s="1" t="n">
        <f aca="false">IF(C447&gt;E447,1,0)</f>
        <v>0</v>
      </c>
      <c r="G447" s="1" t="n">
        <f aca="false">IF(C447&lt;E447,1,0)</f>
        <v>1</v>
      </c>
    </row>
    <row r="448" customFormat="false" ht="13" hidden="true" customHeight="false" outlineLevel="0" collapsed="false">
      <c r="A448" s="1" t="n">
        <f aca="false">A447+1</f>
        <v>441</v>
      </c>
      <c r="B448" s="1" t="n">
        <f aca="true">1+TRUNC(6*RAND())</f>
        <v>4</v>
      </c>
      <c r="C448" s="1" t="n">
        <f aca="false">CHOOSE(B448,$B$4,$C$4,$D$4,$E$4,$F$4,$G$4)</f>
        <v>4</v>
      </c>
      <c r="D448" s="1" t="n">
        <f aca="true">1+TRUNC(6*RAND())</f>
        <v>4</v>
      </c>
      <c r="E448" s="1" t="n">
        <f aca="false">CHOOSE(D448,$B$5,$C$5,$D$5,$E$5,$F$5,$G$5)</f>
        <v>4</v>
      </c>
      <c r="F448" s="1" t="n">
        <f aca="false">IF(C448&gt;E448,1,0)</f>
        <v>0</v>
      </c>
      <c r="G448" s="1" t="n">
        <f aca="false">IF(C448&lt;E448,1,0)</f>
        <v>0</v>
      </c>
    </row>
    <row r="449" customFormat="false" ht="13" hidden="true" customHeight="false" outlineLevel="0" collapsed="false">
      <c r="A449" s="1" t="n">
        <f aca="false">A448+1</f>
        <v>442</v>
      </c>
      <c r="B449" s="1" t="n">
        <f aca="true">1+TRUNC(6*RAND())</f>
        <v>3</v>
      </c>
      <c r="C449" s="1" t="n">
        <f aca="false">CHOOSE(B449,$B$4,$C$4,$D$4,$E$4,$F$4,$G$4)</f>
        <v>3</v>
      </c>
      <c r="D449" s="1" t="n">
        <f aca="true">1+TRUNC(6*RAND())</f>
        <v>5</v>
      </c>
      <c r="E449" s="1" t="n">
        <f aca="false">CHOOSE(D449,$B$5,$C$5,$D$5,$E$5,$F$5,$G$5)</f>
        <v>5</v>
      </c>
      <c r="F449" s="1" t="n">
        <f aca="false">IF(C449&gt;E449,1,0)</f>
        <v>0</v>
      </c>
      <c r="G449" s="1" t="n">
        <f aca="false">IF(C449&lt;E449,1,0)</f>
        <v>1</v>
      </c>
    </row>
    <row r="450" customFormat="false" ht="13" hidden="true" customHeight="false" outlineLevel="0" collapsed="false">
      <c r="A450" s="1" t="n">
        <f aca="false">A449+1</f>
        <v>443</v>
      </c>
      <c r="B450" s="1" t="n">
        <f aca="true">1+TRUNC(6*RAND())</f>
        <v>6</v>
      </c>
      <c r="C450" s="1" t="n">
        <f aca="false">CHOOSE(B450,$B$4,$C$4,$D$4,$E$4,$F$4,$G$4)</f>
        <v>6</v>
      </c>
      <c r="D450" s="1" t="n">
        <f aca="true">1+TRUNC(6*RAND())</f>
        <v>4</v>
      </c>
      <c r="E450" s="1" t="n">
        <f aca="false">CHOOSE(D450,$B$5,$C$5,$D$5,$E$5,$F$5,$G$5)</f>
        <v>4</v>
      </c>
      <c r="F450" s="1" t="n">
        <f aca="false">IF(C450&gt;E450,1,0)</f>
        <v>1</v>
      </c>
      <c r="G450" s="1" t="n">
        <f aca="false">IF(C450&lt;E450,1,0)</f>
        <v>0</v>
      </c>
    </row>
    <row r="451" customFormat="false" ht="13" hidden="true" customHeight="false" outlineLevel="0" collapsed="false">
      <c r="A451" s="1" t="n">
        <f aca="false">A450+1</f>
        <v>444</v>
      </c>
      <c r="B451" s="1" t="n">
        <f aca="true">1+TRUNC(6*RAND())</f>
        <v>6</v>
      </c>
      <c r="C451" s="1" t="n">
        <f aca="false">CHOOSE(B451,$B$4,$C$4,$D$4,$E$4,$F$4,$G$4)</f>
        <v>6</v>
      </c>
      <c r="D451" s="1" t="n">
        <f aca="true">1+TRUNC(6*RAND())</f>
        <v>5</v>
      </c>
      <c r="E451" s="1" t="n">
        <f aca="false">CHOOSE(D451,$B$5,$C$5,$D$5,$E$5,$F$5,$G$5)</f>
        <v>5</v>
      </c>
      <c r="F451" s="1" t="n">
        <f aca="false">IF(C451&gt;E451,1,0)</f>
        <v>1</v>
      </c>
      <c r="G451" s="1" t="n">
        <f aca="false">IF(C451&lt;E451,1,0)</f>
        <v>0</v>
      </c>
    </row>
    <row r="452" customFormat="false" ht="13" hidden="true" customHeight="false" outlineLevel="0" collapsed="false">
      <c r="A452" s="1" t="n">
        <f aca="false">A451+1</f>
        <v>445</v>
      </c>
      <c r="B452" s="1" t="n">
        <f aca="true">1+TRUNC(6*RAND())</f>
        <v>5</v>
      </c>
      <c r="C452" s="1" t="n">
        <f aca="false">CHOOSE(B452,$B$4,$C$4,$D$4,$E$4,$F$4,$G$4)</f>
        <v>5</v>
      </c>
      <c r="D452" s="1" t="n">
        <f aca="true">1+TRUNC(6*RAND())</f>
        <v>3</v>
      </c>
      <c r="E452" s="1" t="n">
        <f aca="false">CHOOSE(D452,$B$5,$C$5,$D$5,$E$5,$F$5,$G$5)</f>
        <v>3</v>
      </c>
      <c r="F452" s="1" t="n">
        <f aca="false">IF(C452&gt;E452,1,0)</f>
        <v>1</v>
      </c>
      <c r="G452" s="1" t="n">
        <f aca="false">IF(C452&lt;E452,1,0)</f>
        <v>0</v>
      </c>
    </row>
    <row r="453" customFormat="false" ht="13" hidden="true" customHeight="false" outlineLevel="0" collapsed="false">
      <c r="A453" s="1" t="n">
        <f aca="false">A452+1</f>
        <v>446</v>
      </c>
      <c r="B453" s="1" t="n">
        <f aca="true">1+TRUNC(6*RAND())</f>
        <v>3</v>
      </c>
      <c r="C453" s="1" t="n">
        <f aca="false">CHOOSE(B453,$B$4,$C$4,$D$4,$E$4,$F$4,$G$4)</f>
        <v>3</v>
      </c>
      <c r="D453" s="1" t="n">
        <f aca="true">1+TRUNC(6*RAND())</f>
        <v>1</v>
      </c>
      <c r="E453" s="1" t="n">
        <f aca="false">CHOOSE(D453,$B$5,$C$5,$D$5,$E$5,$F$5,$G$5)</f>
        <v>1</v>
      </c>
      <c r="F453" s="1" t="n">
        <f aca="false">IF(C453&gt;E453,1,0)</f>
        <v>1</v>
      </c>
      <c r="G453" s="1" t="n">
        <f aca="false">IF(C453&lt;E453,1,0)</f>
        <v>0</v>
      </c>
    </row>
    <row r="454" customFormat="false" ht="13" hidden="true" customHeight="false" outlineLevel="0" collapsed="false">
      <c r="A454" s="1" t="n">
        <f aca="false">A453+1</f>
        <v>447</v>
      </c>
      <c r="B454" s="1" t="n">
        <f aca="true">1+TRUNC(6*RAND())</f>
        <v>2</v>
      </c>
      <c r="C454" s="1" t="n">
        <f aca="false">CHOOSE(B454,$B$4,$C$4,$D$4,$E$4,$F$4,$G$4)</f>
        <v>2</v>
      </c>
      <c r="D454" s="1" t="n">
        <f aca="true">1+TRUNC(6*RAND())</f>
        <v>2</v>
      </c>
      <c r="E454" s="1" t="n">
        <f aca="false">CHOOSE(D454,$B$5,$C$5,$D$5,$E$5,$F$5,$G$5)</f>
        <v>2</v>
      </c>
      <c r="F454" s="1" t="n">
        <f aca="false">IF(C454&gt;E454,1,0)</f>
        <v>0</v>
      </c>
      <c r="G454" s="1" t="n">
        <f aca="false">IF(C454&lt;E454,1,0)</f>
        <v>0</v>
      </c>
    </row>
    <row r="455" customFormat="false" ht="13" hidden="true" customHeight="false" outlineLevel="0" collapsed="false">
      <c r="A455" s="1" t="n">
        <f aca="false">A454+1</f>
        <v>448</v>
      </c>
      <c r="B455" s="1" t="n">
        <f aca="true">1+TRUNC(6*RAND())</f>
        <v>3</v>
      </c>
      <c r="C455" s="1" t="n">
        <f aca="false">CHOOSE(B455,$B$4,$C$4,$D$4,$E$4,$F$4,$G$4)</f>
        <v>3</v>
      </c>
      <c r="D455" s="1" t="n">
        <f aca="true">1+TRUNC(6*RAND())</f>
        <v>6</v>
      </c>
      <c r="E455" s="1" t="n">
        <f aca="false">CHOOSE(D455,$B$5,$C$5,$D$5,$E$5,$F$5,$G$5)</f>
        <v>6</v>
      </c>
      <c r="F455" s="1" t="n">
        <f aca="false">IF(C455&gt;E455,1,0)</f>
        <v>0</v>
      </c>
      <c r="G455" s="1" t="n">
        <f aca="false">IF(C455&lt;E455,1,0)</f>
        <v>1</v>
      </c>
    </row>
    <row r="456" customFormat="false" ht="13" hidden="true" customHeight="false" outlineLevel="0" collapsed="false">
      <c r="A456" s="1" t="n">
        <f aca="false">A455+1</f>
        <v>449</v>
      </c>
      <c r="B456" s="1" t="n">
        <f aca="true">1+TRUNC(6*RAND())</f>
        <v>3</v>
      </c>
      <c r="C456" s="1" t="n">
        <f aca="false">CHOOSE(B456,$B$4,$C$4,$D$4,$E$4,$F$4,$G$4)</f>
        <v>3</v>
      </c>
      <c r="D456" s="1" t="n">
        <f aca="true">1+TRUNC(6*RAND())</f>
        <v>6</v>
      </c>
      <c r="E456" s="1" t="n">
        <f aca="false">CHOOSE(D456,$B$5,$C$5,$D$5,$E$5,$F$5,$G$5)</f>
        <v>6</v>
      </c>
      <c r="F456" s="1" t="n">
        <f aca="false">IF(C456&gt;E456,1,0)</f>
        <v>0</v>
      </c>
      <c r="G456" s="1" t="n">
        <f aca="false">IF(C456&lt;E456,1,0)</f>
        <v>1</v>
      </c>
    </row>
    <row r="457" customFormat="false" ht="13" hidden="true" customHeight="false" outlineLevel="0" collapsed="false">
      <c r="A457" s="1" t="n">
        <f aca="false">A456+1</f>
        <v>450</v>
      </c>
      <c r="B457" s="1" t="n">
        <f aca="true">1+TRUNC(6*RAND())</f>
        <v>4</v>
      </c>
      <c r="C457" s="1" t="n">
        <f aca="false">CHOOSE(B457,$B$4,$C$4,$D$4,$E$4,$F$4,$G$4)</f>
        <v>4</v>
      </c>
      <c r="D457" s="1" t="n">
        <f aca="true">1+TRUNC(6*RAND())</f>
        <v>4</v>
      </c>
      <c r="E457" s="1" t="n">
        <f aca="false">CHOOSE(D457,$B$5,$C$5,$D$5,$E$5,$F$5,$G$5)</f>
        <v>4</v>
      </c>
      <c r="F457" s="1" t="n">
        <f aca="false">IF(C457&gt;E457,1,0)</f>
        <v>0</v>
      </c>
      <c r="G457" s="1" t="n">
        <f aca="false">IF(C457&lt;E457,1,0)</f>
        <v>0</v>
      </c>
    </row>
    <row r="458" customFormat="false" ht="13" hidden="true" customHeight="false" outlineLevel="0" collapsed="false">
      <c r="A458" s="1" t="n">
        <f aca="false">A457+1</f>
        <v>451</v>
      </c>
      <c r="B458" s="1" t="n">
        <f aca="true">1+TRUNC(6*RAND())</f>
        <v>2</v>
      </c>
      <c r="C458" s="1" t="n">
        <f aca="false">CHOOSE(B458,$B$4,$C$4,$D$4,$E$4,$F$4,$G$4)</f>
        <v>2</v>
      </c>
      <c r="D458" s="1" t="n">
        <f aca="true">1+TRUNC(6*RAND())</f>
        <v>5</v>
      </c>
      <c r="E458" s="1" t="n">
        <f aca="false">CHOOSE(D458,$B$5,$C$5,$D$5,$E$5,$F$5,$G$5)</f>
        <v>5</v>
      </c>
      <c r="F458" s="1" t="n">
        <f aca="false">IF(C458&gt;E458,1,0)</f>
        <v>0</v>
      </c>
      <c r="G458" s="1" t="n">
        <f aca="false">IF(C458&lt;E458,1,0)</f>
        <v>1</v>
      </c>
    </row>
    <row r="459" customFormat="false" ht="13" hidden="true" customHeight="false" outlineLevel="0" collapsed="false">
      <c r="A459" s="1" t="n">
        <f aca="false">A458+1</f>
        <v>452</v>
      </c>
      <c r="B459" s="1" t="n">
        <f aca="true">1+TRUNC(6*RAND())</f>
        <v>1</v>
      </c>
      <c r="C459" s="1" t="n">
        <f aca="false">CHOOSE(B459,$B$4,$C$4,$D$4,$E$4,$F$4,$G$4)</f>
        <v>1</v>
      </c>
      <c r="D459" s="1" t="n">
        <f aca="true">1+TRUNC(6*RAND())</f>
        <v>4</v>
      </c>
      <c r="E459" s="1" t="n">
        <f aca="false">CHOOSE(D459,$B$5,$C$5,$D$5,$E$5,$F$5,$G$5)</f>
        <v>4</v>
      </c>
      <c r="F459" s="1" t="n">
        <f aca="false">IF(C459&gt;E459,1,0)</f>
        <v>0</v>
      </c>
      <c r="G459" s="1" t="n">
        <f aca="false">IF(C459&lt;E459,1,0)</f>
        <v>1</v>
      </c>
    </row>
    <row r="460" customFormat="false" ht="13" hidden="true" customHeight="false" outlineLevel="0" collapsed="false">
      <c r="A460" s="1" t="n">
        <f aca="false">A459+1</f>
        <v>453</v>
      </c>
      <c r="B460" s="1" t="n">
        <f aca="true">1+TRUNC(6*RAND())</f>
        <v>1</v>
      </c>
      <c r="C460" s="1" t="n">
        <f aca="false">CHOOSE(B460,$B$4,$C$4,$D$4,$E$4,$F$4,$G$4)</f>
        <v>1</v>
      </c>
      <c r="D460" s="1" t="n">
        <f aca="true">1+TRUNC(6*RAND())</f>
        <v>3</v>
      </c>
      <c r="E460" s="1" t="n">
        <f aca="false">CHOOSE(D460,$B$5,$C$5,$D$5,$E$5,$F$5,$G$5)</f>
        <v>3</v>
      </c>
      <c r="F460" s="1" t="n">
        <f aca="false">IF(C460&gt;E460,1,0)</f>
        <v>0</v>
      </c>
      <c r="G460" s="1" t="n">
        <f aca="false">IF(C460&lt;E460,1,0)</f>
        <v>1</v>
      </c>
    </row>
    <row r="461" customFormat="false" ht="13" hidden="true" customHeight="false" outlineLevel="0" collapsed="false">
      <c r="A461" s="1" t="n">
        <f aca="false">A460+1</f>
        <v>454</v>
      </c>
      <c r="B461" s="1" t="n">
        <f aca="true">1+TRUNC(6*RAND())</f>
        <v>2</v>
      </c>
      <c r="C461" s="1" t="n">
        <f aca="false">CHOOSE(B461,$B$4,$C$4,$D$4,$E$4,$F$4,$G$4)</f>
        <v>2</v>
      </c>
      <c r="D461" s="1" t="n">
        <f aca="true">1+TRUNC(6*RAND())</f>
        <v>4</v>
      </c>
      <c r="E461" s="1" t="n">
        <f aca="false">CHOOSE(D461,$B$5,$C$5,$D$5,$E$5,$F$5,$G$5)</f>
        <v>4</v>
      </c>
      <c r="F461" s="1" t="n">
        <f aca="false">IF(C461&gt;E461,1,0)</f>
        <v>0</v>
      </c>
      <c r="G461" s="1" t="n">
        <f aca="false">IF(C461&lt;E461,1,0)</f>
        <v>1</v>
      </c>
    </row>
    <row r="462" customFormat="false" ht="13" hidden="true" customHeight="false" outlineLevel="0" collapsed="false">
      <c r="A462" s="1" t="n">
        <f aca="false">A461+1</f>
        <v>455</v>
      </c>
      <c r="B462" s="1" t="n">
        <f aca="true">1+TRUNC(6*RAND())</f>
        <v>1</v>
      </c>
      <c r="C462" s="1" t="n">
        <f aca="false">CHOOSE(B462,$B$4,$C$4,$D$4,$E$4,$F$4,$G$4)</f>
        <v>1</v>
      </c>
      <c r="D462" s="1" t="n">
        <f aca="true">1+TRUNC(6*RAND())</f>
        <v>5</v>
      </c>
      <c r="E462" s="1" t="n">
        <f aca="false">CHOOSE(D462,$B$5,$C$5,$D$5,$E$5,$F$5,$G$5)</f>
        <v>5</v>
      </c>
      <c r="F462" s="1" t="n">
        <f aca="false">IF(C462&gt;E462,1,0)</f>
        <v>0</v>
      </c>
      <c r="G462" s="1" t="n">
        <f aca="false">IF(C462&lt;E462,1,0)</f>
        <v>1</v>
      </c>
    </row>
    <row r="463" customFormat="false" ht="13" hidden="true" customHeight="false" outlineLevel="0" collapsed="false">
      <c r="A463" s="1" t="n">
        <f aca="false">A462+1</f>
        <v>456</v>
      </c>
      <c r="B463" s="1" t="n">
        <f aca="true">1+TRUNC(6*RAND())</f>
        <v>3</v>
      </c>
      <c r="C463" s="1" t="n">
        <f aca="false">CHOOSE(B463,$B$4,$C$4,$D$4,$E$4,$F$4,$G$4)</f>
        <v>3</v>
      </c>
      <c r="D463" s="1" t="n">
        <f aca="true">1+TRUNC(6*RAND())</f>
        <v>6</v>
      </c>
      <c r="E463" s="1" t="n">
        <f aca="false">CHOOSE(D463,$B$5,$C$5,$D$5,$E$5,$F$5,$G$5)</f>
        <v>6</v>
      </c>
      <c r="F463" s="1" t="n">
        <f aca="false">IF(C463&gt;E463,1,0)</f>
        <v>0</v>
      </c>
      <c r="G463" s="1" t="n">
        <f aca="false">IF(C463&lt;E463,1,0)</f>
        <v>1</v>
      </c>
    </row>
    <row r="464" customFormat="false" ht="13" hidden="true" customHeight="false" outlineLevel="0" collapsed="false">
      <c r="A464" s="1" t="n">
        <f aca="false">A463+1</f>
        <v>457</v>
      </c>
      <c r="B464" s="1" t="n">
        <f aca="true">1+TRUNC(6*RAND())</f>
        <v>5</v>
      </c>
      <c r="C464" s="1" t="n">
        <f aca="false">CHOOSE(B464,$B$4,$C$4,$D$4,$E$4,$F$4,$G$4)</f>
        <v>5</v>
      </c>
      <c r="D464" s="1" t="n">
        <f aca="true">1+TRUNC(6*RAND())</f>
        <v>1</v>
      </c>
      <c r="E464" s="1" t="n">
        <f aca="false">CHOOSE(D464,$B$5,$C$5,$D$5,$E$5,$F$5,$G$5)</f>
        <v>1</v>
      </c>
      <c r="F464" s="1" t="n">
        <f aca="false">IF(C464&gt;E464,1,0)</f>
        <v>1</v>
      </c>
      <c r="G464" s="1" t="n">
        <f aca="false">IF(C464&lt;E464,1,0)</f>
        <v>0</v>
      </c>
    </row>
    <row r="465" customFormat="false" ht="13" hidden="true" customHeight="false" outlineLevel="0" collapsed="false">
      <c r="A465" s="1" t="n">
        <f aca="false">A464+1</f>
        <v>458</v>
      </c>
      <c r="B465" s="1" t="n">
        <f aca="true">1+TRUNC(6*RAND())</f>
        <v>3</v>
      </c>
      <c r="C465" s="1" t="n">
        <f aca="false">CHOOSE(B465,$B$4,$C$4,$D$4,$E$4,$F$4,$G$4)</f>
        <v>3</v>
      </c>
      <c r="D465" s="1" t="n">
        <f aca="true">1+TRUNC(6*RAND())</f>
        <v>2</v>
      </c>
      <c r="E465" s="1" t="n">
        <f aca="false">CHOOSE(D465,$B$5,$C$5,$D$5,$E$5,$F$5,$G$5)</f>
        <v>2</v>
      </c>
      <c r="F465" s="1" t="n">
        <f aca="false">IF(C465&gt;E465,1,0)</f>
        <v>1</v>
      </c>
      <c r="G465" s="1" t="n">
        <f aca="false">IF(C465&lt;E465,1,0)</f>
        <v>0</v>
      </c>
    </row>
    <row r="466" customFormat="false" ht="13" hidden="true" customHeight="false" outlineLevel="0" collapsed="false">
      <c r="A466" s="1" t="n">
        <f aca="false">A465+1</f>
        <v>459</v>
      </c>
      <c r="B466" s="1" t="n">
        <f aca="true">1+TRUNC(6*RAND())</f>
        <v>4</v>
      </c>
      <c r="C466" s="1" t="n">
        <f aca="false">CHOOSE(B466,$B$4,$C$4,$D$4,$E$4,$F$4,$G$4)</f>
        <v>4</v>
      </c>
      <c r="D466" s="1" t="n">
        <f aca="true">1+TRUNC(6*RAND())</f>
        <v>6</v>
      </c>
      <c r="E466" s="1" t="n">
        <f aca="false">CHOOSE(D466,$B$5,$C$5,$D$5,$E$5,$F$5,$G$5)</f>
        <v>6</v>
      </c>
      <c r="F466" s="1" t="n">
        <f aca="false">IF(C466&gt;E466,1,0)</f>
        <v>0</v>
      </c>
      <c r="G466" s="1" t="n">
        <f aca="false">IF(C466&lt;E466,1,0)</f>
        <v>1</v>
      </c>
    </row>
    <row r="467" customFormat="false" ht="13" hidden="true" customHeight="false" outlineLevel="0" collapsed="false">
      <c r="A467" s="1" t="n">
        <f aca="false">A466+1</f>
        <v>460</v>
      </c>
      <c r="B467" s="1" t="n">
        <f aca="true">1+TRUNC(6*RAND())</f>
        <v>3</v>
      </c>
      <c r="C467" s="1" t="n">
        <f aca="false">CHOOSE(B467,$B$4,$C$4,$D$4,$E$4,$F$4,$G$4)</f>
        <v>3</v>
      </c>
      <c r="D467" s="1" t="n">
        <f aca="true">1+TRUNC(6*RAND())</f>
        <v>2</v>
      </c>
      <c r="E467" s="1" t="n">
        <f aca="false">CHOOSE(D467,$B$5,$C$5,$D$5,$E$5,$F$5,$G$5)</f>
        <v>2</v>
      </c>
      <c r="F467" s="1" t="n">
        <f aca="false">IF(C467&gt;E467,1,0)</f>
        <v>1</v>
      </c>
      <c r="G467" s="1" t="n">
        <f aca="false">IF(C467&lt;E467,1,0)</f>
        <v>0</v>
      </c>
    </row>
    <row r="468" customFormat="false" ht="13" hidden="true" customHeight="false" outlineLevel="0" collapsed="false">
      <c r="A468" s="1" t="n">
        <f aca="false">A467+1</f>
        <v>461</v>
      </c>
      <c r="B468" s="1" t="n">
        <f aca="true">1+TRUNC(6*RAND())</f>
        <v>6</v>
      </c>
      <c r="C468" s="1" t="n">
        <f aca="false">CHOOSE(B468,$B$4,$C$4,$D$4,$E$4,$F$4,$G$4)</f>
        <v>6</v>
      </c>
      <c r="D468" s="1" t="n">
        <f aca="true">1+TRUNC(6*RAND())</f>
        <v>2</v>
      </c>
      <c r="E468" s="1" t="n">
        <f aca="false">CHOOSE(D468,$B$5,$C$5,$D$5,$E$5,$F$5,$G$5)</f>
        <v>2</v>
      </c>
      <c r="F468" s="1" t="n">
        <f aca="false">IF(C468&gt;E468,1,0)</f>
        <v>1</v>
      </c>
      <c r="G468" s="1" t="n">
        <f aca="false">IF(C468&lt;E468,1,0)</f>
        <v>0</v>
      </c>
    </row>
    <row r="469" customFormat="false" ht="13" hidden="true" customHeight="false" outlineLevel="0" collapsed="false">
      <c r="A469" s="1" t="n">
        <f aca="false">A468+1</f>
        <v>462</v>
      </c>
      <c r="B469" s="1" t="n">
        <f aca="true">1+TRUNC(6*RAND())</f>
        <v>4</v>
      </c>
      <c r="C469" s="1" t="n">
        <f aca="false">CHOOSE(B469,$B$4,$C$4,$D$4,$E$4,$F$4,$G$4)</f>
        <v>4</v>
      </c>
      <c r="D469" s="1" t="n">
        <f aca="true">1+TRUNC(6*RAND())</f>
        <v>2</v>
      </c>
      <c r="E469" s="1" t="n">
        <f aca="false">CHOOSE(D469,$B$5,$C$5,$D$5,$E$5,$F$5,$G$5)</f>
        <v>2</v>
      </c>
      <c r="F469" s="1" t="n">
        <f aca="false">IF(C469&gt;E469,1,0)</f>
        <v>1</v>
      </c>
      <c r="G469" s="1" t="n">
        <f aca="false">IF(C469&lt;E469,1,0)</f>
        <v>0</v>
      </c>
    </row>
    <row r="470" customFormat="false" ht="13" hidden="true" customHeight="false" outlineLevel="0" collapsed="false">
      <c r="A470" s="1" t="n">
        <f aca="false">A469+1</f>
        <v>463</v>
      </c>
      <c r="B470" s="1" t="n">
        <f aca="true">1+TRUNC(6*RAND())</f>
        <v>1</v>
      </c>
      <c r="C470" s="1" t="n">
        <f aca="false">CHOOSE(B470,$B$4,$C$4,$D$4,$E$4,$F$4,$G$4)</f>
        <v>1</v>
      </c>
      <c r="D470" s="1" t="n">
        <f aca="true">1+TRUNC(6*RAND())</f>
        <v>6</v>
      </c>
      <c r="E470" s="1" t="n">
        <f aca="false">CHOOSE(D470,$B$5,$C$5,$D$5,$E$5,$F$5,$G$5)</f>
        <v>6</v>
      </c>
      <c r="F470" s="1" t="n">
        <f aca="false">IF(C470&gt;E470,1,0)</f>
        <v>0</v>
      </c>
      <c r="G470" s="1" t="n">
        <f aca="false">IF(C470&lt;E470,1,0)</f>
        <v>1</v>
      </c>
    </row>
    <row r="471" customFormat="false" ht="13" hidden="true" customHeight="false" outlineLevel="0" collapsed="false">
      <c r="A471" s="1" t="n">
        <f aca="false">A470+1</f>
        <v>464</v>
      </c>
      <c r="B471" s="1" t="n">
        <f aca="true">1+TRUNC(6*RAND())</f>
        <v>6</v>
      </c>
      <c r="C471" s="1" t="n">
        <f aca="false">CHOOSE(B471,$B$4,$C$4,$D$4,$E$4,$F$4,$G$4)</f>
        <v>6</v>
      </c>
      <c r="D471" s="1" t="n">
        <f aca="true">1+TRUNC(6*RAND())</f>
        <v>3</v>
      </c>
      <c r="E471" s="1" t="n">
        <f aca="false">CHOOSE(D471,$B$5,$C$5,$D$5,$E$5,$F$5,$G$5)</f>
        <v>3</v>
      </c>
      <c r="F471" s="1" t="n">
        <f aca="false">IF(C471&gt;E471,1,0)</f>
        <v>1</v>
      </c>
      <c r="G471" s="1" t="n">
        <f aca="false">IF(C471&lt;E471,1,0)</f>
        <v>0</v>
      </c>
    </row>
    <row r="472" customFormat="false" ht="13" hidden="true" customHeight="false" outlineLevel="0" collapsed="false">
      <c r="A472" s="1" t="n">
        <f aca="false">A471+1</f>
        <v>465</v>
      </c>
      <c r="B472" s="1" t="n">
        <f aca="true">1+TRUNC(6*RAND())</f>
        <v>2</v>
      </c>
      <c r="C472" s="1" t="n">
        <f aca="false">CHOOSE(B472,$B$4,$C$4,$D$4,$E$4,$F$4,$G$4)</f>
        <v>2</v>
      </c>
      <c r="D472" s="1" t="n">
        <f aca="true">1+TRUNC(6*RAND())</f>
        <v>1</v>
      </c>
      <c r="E472" s="1" t="n">
        <f aca="false">CHOOSE(D472,$B$5,$C$5,$D$5,$E$5,$F$5,$G$5)</f>
        <v>1</v>
      </c>
      <c r="F472" s="1" t="n">
        <f aca="false">IF(C472&gt;E472,1,0)</f>
        <v>1</v>
      </c>
      <c r="G472" s="1" t="n">
        <f aca="false">IF(C472&lt;E472,1,0)</f>
        <v>0</v>
      </c>
    </row>
    <row r="473" customFormat="false" ht="13" hidden="true" customHeight="false" outlineLevel="0" collapsed="false">
      <c r="A473" s="1" t="n">
        <f aca="false">A472+1</f>
        <v>466</v>
      </c>
      <c r="B473" s="1" t="n">
        <f aca="true">1+TRUNC(6*RAND())</f>
        <v>6</v>
      </c>
      <c r="C473" s="1" t="n">
        <f aca="false">CHOOSE(B473,$B$4,$C$4,$D$4,$E$4,$F$4,$G$4)</f>
        <v>6</v>
      </c>
      <c r="D473" s="1" t="n">
        <f aca="true">1+TRUNC(6*RAND())</f>
        <v>1</v>
      </c>
      <c r="E473" s="1" t="n">
        <f aca="false">CHOOSE(D473,$B$5,$C$5,$D$5,$E$5,$F$5,$G$5)</f>
        <v>1</v>
      </c>
      <c r="F473" s="1" t="n">
        <f aca="false">IF(C473&gt;E473,1,0)</f>
        <v>1</v>
      </c>
      <c r="G473" s="1" t="n">
        <f aca="false">IF(C473&lt;E473,1,0)</f>
        <v>0</v>
      </c>
    </row>
    <row r="474" customFormat="false" ht="13" hidden="true" customHeight="false" outlineLevel="0" collapsed="false">
      <c r="A474" s="1" t="n">
        <f aca="false">A473+1</f>
        <v>467</v>
      </c>
      <c r="B474" s="1" t="n">
        <f aca="true">1+TRUNC(6*RAND())</f>
        <v>3</v>
      </c>
      <c r="C474" s="1" t="n">
        <f aca="false">CHOOSE(B474,$B$4,$C$4,$D$4,$E$4,$F$4,$G$4)</f>
        <v>3</v>
      </c>
      <c r="D474" s="1" t="n">
        <f aca="true">1+TRUNC(6*RAND())</f>
        <v>1</v>
      </c>
      <c r="E474" s="1" t="n">
        <f aca="false">CHOOSE(D474,$B$5,$C$5,$D$5,$E$5,$F$5,$G$5)</f>
        <v>1</v>
      </c>
      <c r="F474" s="1" t="n">
        <f aca="false">IF(C474&gt;E474,1,0)</f>
        <v>1</v>
      </c>
      <c r="G474" s="1" t="n">
        <f aca="false">IF(C474&lt;E474,1,0)</f>
        <v>0</v>
      </c>
    </row>
    <row r="475" customFormat="false" ht="13" hidden="true" customHeight="false" outlineLevel="0" collapsed="false">
      <c r="A475" s="1" t="n">
        <f aca="false">A474+1</f>
        <v>468</v>
      </c>
      <c r="B475" s="1" t="n">
        <f aca="true">1+TRUNC(6*RAND())</f>
        <v>2</v>
      </c>
      <c r="C475" s="1" t="n">
        <f aca="false">CHOOSE(B475,$B$4,$C$4,$D$4,$E$4,$F$4,$G$4)</f>
        <v>2</v>
      </c>
      <c r="D475" s="1" t="n">
        <f aca="true">1+TRUNC(6*RAND())</f>
        <v>5</v>
      </c>
      <c r="E475" s="1" t="n">
        <f aca="false">CHOOSE(D475,$B$5,$C$5,$D$5,$E$5,$F$5,$G$5)</f>
        <v>5</v>
      </c>
      <c r="F475" s="1" t="n">
        <f aca="false">IF(C475&gt;E475,1,0)</f>
        <v>0</v>
      </c>
      <c r="G475" s="1" t="n">
        <f aca="false">IF(C475&lt;E475,1,0)</f>
        <v>1</v>
      </c>
    </row>
    <row r="476" customFormat="false" ht="13" hidden="true" customHeight="false" outlineLevel="0" collapsed="false">
      <c r="A476" s="1" t="n">
        <f aca="false">A475+1</f>
        <v>469</v>
      </c>
      <c r="B476" s="1" t="n">
        <f aca="true">1+TRUNC(6*RAND())</f>
        <v>4</v>
      </c>
      <c r="C476" s="1" t="n">
        <f aca="false">CHOOSE(B476,$B$4,$C$4,$D$4,$E$4,$F$4,$G$4)</f>
        <v>4</v>
      </c>
      <c r="D476" s="1" t="n">
        <f aca="true">1+TRUNC(6*RAND())</f>
        <v>3</v>
      </c>
      <c r="E476" s="1" t="n">
        <f aca="false">CHOOSE(D476,$B$5,$C$5,$D$5,$E$5,$F$5,$G$5)</f>
        <v>3</v>
      </c>
      <c r="F476" s="1" t="n">
        <f aca="false">IF(C476&gt;E476,1,0)</f>
        <v>1</v>
      </c>
      <c r="G476" s="1" t="n">
        <f aca="false">IF(C476&lt;E476,1,0)</f>
        <v>0</v>
      </c>
    </row>
    <row r="477" customFormat="false" ht="13" hidden="true" customHeight="false" outlineLevel="0" collapsed="false">
      <c r="A477" s="1" t="n">
        <f aca="false">A476+1</f>
        <v>470</v>
      </c>
      <c r="B477" s="1" t="n">
        <f aca="true">1+TRUNC(6*RAND())</f>
        <v>3</v>
      </c>
      <c r="C477" s="1" t="n">
        <f aca="false">CHOOSE(B477,$B$4,$C$4,$D$4,$E$4,$F$4,$G$4)</f>
        <v>3</v>
      </c>
      <c r="D477" s="1" t="n">
        <f aca="true">1+TRUNC(6*RAND())</f>
        <v>4</v>
      </c>
      <c r="E477" s="1" t="n">
        <f aca="false">CHOOSE(D477,$B$5,$C$5,$D$5,$E$5,$F$5,$G$5)</f>
        <v>4</v>
      </c>
      <c r="F477" s="1" t="n">
        <f aca="false">IF(C477&gt;E477,1,0)</f>
        <v>0</v>
      </c>
      <c r="G477" s="1" t="n">
        <f aca="false">IF(C477&lt;E477,1,0)</f>
        <v>1</v>
      </c>
    </row>
    <row r="478" customFormat="false" ht="13" hidden="true" customHeight="false" outlineLevel="0" collapsed="false">
      <c r="A478" s="1" t="n">
        <f aca="false">A477+1</f>
        <v>471</v>
      </c>
      <c r="B478" s="1" t="n">
        <f aca="true">1+TRUNC(6*RAND())</f>
        <v>3</v>
      </c>
      <c r="C478" s="1" t="n">
        <f aca="false">CHOOSE(B478,$B$4,$C$4,$D$4,$E$4,$F$4,$G$4)</f>
        <v>3</v>
      </c>
      <c r="D478" s="1" t="n">
        <f aca="true">1+TRUNC(6*RAND())</f>
        <v>5</v>
      </c>
      <c r="E478" s="1" t="n">
        <f aca="false">CHOOSE(D478,$B$5,$C$5,$D$5,$E$5,$F$5,$G$5)</f>
        <v>5</v>
      </c>
      <c r="F478" s="1" t="n">
        <f aca="false">IF(C478&gt;E478,1,0)</f>
        <v>0</v>
      </c>
      <c r="G478" s="1" t="n">
        <f aca="false">IF(C478&lt;E478,1,0)</f>
        <v>1</v>
      </c>
    </row>
    <row r="479" customFormat="false" ht="13" hidden="true" customHeight="false" outlineLevel="0" collapsed="false">
      <c r="A479" s="1" t="n">
        <f aca="false">A478+1</f>
        <v>472</v>
      </c>
      <c r="B479" s="1" t="n">
        <f aca="true">1+TRUNC(6*RAND())</f>
        <v>3</v>
      </c>
      <c r="C479" s="1" t="n">
        <f aca="false">CHOOSE(B479,$B$4,$C$4,$D$4,$E$4,$F$4,$G$4)</f>
        <v>3</v>
      </c>
      <c r="D479" s="1" t="n">
        <f aca="true">1+TRUNC(6*RAND())</f>
        <v>5</v>
      </c>
      <c r="E479" s="1" t="n">
        <f aca="false">CHOOSE(D479,$B$5,$C$5,$D$5,$E$5,$F$5,$G$5)</f>
        <v>5</v>
      </c>
      <c r="F479" s="1" t="n">
        <f aca="false">IF(C479&gt;E479,1,0)</f>
        <v>0</v>
      </c>
      <c r="G479" s="1" t="n">
        <f aca="false">IF(C479&lt;E479,1,0)</f>
        <v>1</v>
      </c>
    </row>
    <row r="480" customFormat="false" ht="13" hidden="true" customHeight="false" outlineLevel="0" collapsed="false">
      <c r="A480" s="1" t="n">
        <f aca="false">A479+1</f>
        <v>473</v>
      </c>
      <c r="B480" s="1" t="n">
        <f aca="true">1+TRUNC(6*RAND())</f>
        <v>2</v>
      </c>
      <c r="C480" s="1" t="n">
        <f aca="false">CHOOSE(B480,$B$4,$C$4,$D$4,$E$4,$F$4,$G$4)</f>
        <v>2</v>
      </c>
      <c r="D480" s="1" t="n">
        <f aca="true">1+TRUNC(6*RAND())</f>
        <v>6</v>
      </c>
      <c r="E480" s="1" t="n">
        <f aca="false">CHOOSE(D480,$B$5,$C$5,$D$5,$E$5,$F$5,$G$5)</f>
        <v>6</v>
      </c>
      <c r="F480" s="1" t="n">
        <f aca="false">IF(C480&gt;E480,1,0)</f>
        <v>0</v>
      </c>
      <c r="G480" s="1" t="n">
        <f aca="false">IF(C480&lt;E480,1,0)</f>
        <v>1</v>
      </c>
    </row>
    <row r="481" customFormat="false" ht="13" hidden="true" customHeight="false" outlineLevel="0" collapsed="false">
      <c r="A481" s="1" t="n">
        <f aca="false">A480+1</f>
        <v>474</v>
      </c>
      <c r="B481" s="1" t="n">
        <f aca="true">1+TRUNC(6*RAND())</f>
        <v>4</v>
      </c>
      <c r="C481" s="1" t="n">
        <f aca="false">CHOOSE(B481,$B$4,$C$4,$D$4,$E$4,$F$4,$G$4)</f>
        <v>4</v>
      </c>
      <c r="D481" s="1" t="n">
        <f aca="true">1+TRUNC(6*RAND())</f>
        <v>2</v>
      </c>
      <c r="E481" s="1" t="n">
        <f aca="false">CHOOSE(D481,$B$5,$C$5,$D$5,$E$5,$F$5,$G$5)</f>
        <v>2</v>
      </c>
      <c r="F481" s="1" t="n">
        <f aca="false">IF(C481&gt;E481,1,0)</f>
        <v>1</v>
      </c>
      <c r="G481" s="1" t="n">
        <f aca="false">IF(C481&lt;E481,1,0)</f>
        <v>0</v>
      </c>
    </row>
    <row r="482" customFormat="false" ht="13" hidden="true" customHeight="false" outlineLevel="0" collapsed="false">
      <c r="A482" s="1" t="n">
        <f aca="false">A481+1</f>
        <v>475</v>
      </c>
      <c r="B482" s="1" t="n">
        <f aca="true">1+TRUNC(6*RAND())</f>
        <v>2</v>
      </c>
      <c r="C482" s="1" t="n">
        <f aca="false">CHOOSE(B482,$B$4,$C$4,$D$4,$E$4,$F$4,$G$4)</f>
        <v>2</v>
      </c>
      <c r="D482" s="1" t="n">
        <f aca="true">1+TRUNC(6*RAND())</f>
        <v>4</v>
      </c>
      <c r="E482" s="1" t="n">
        <f aca="false">CHOOSE(D482,$B$5,$C$5,$D$5,$E$5,$F$5,$G$5)</f>
        <v>4</v>
      </c>
      <c r="F482" s="1" t="n">
        <f aca="false">IF(C482&gt;E482,1,0)</f>
        <v>0</v>
      </c>
      <c r="G482" s="1" t="n">
        <f aca="false">IF(C482&lt;E482,1,0)</f>
        <v>1</v>
      </c>
    </row>
    <row r="483" customFormat="false" ht="13" hidden="true" customHeight="false" outlineLevel="0" collapsed="false">
      <c r="A483" s="1" t="n">
        <f aca="false">A482+1</f>
        <v>476</v>
      </c>
      <c r="B483" s="1" t="n">
        <f aca="true">1+TRUNC(6*RAND())</f>
        <v>2</v>
      </c>
      <c r="C483" s="1" t="n">
        <f aca="false">CHOOSE(B483,$B$4,$C$4,$D$4,$E$4,$F$4,$G$4)</f>
        <v>2</v>
      </c>
      <c r="D483" s="1" t="n">
        <f aca="true">1+TRUNC(6*RAND())</f>
        <v>5</v>
      </c>
      <c r="E483" s="1" t="n">
        <f aca="false">CHOOSE(D483,$B$5,$C$5,$D$5,$E$5,$F$5,$G$5)</f>
        <v>5</v>
      </c>
      <c r="F483" s="1" t="n">
        <f aca="false">IF(C483&gt;E483,1,0)</f>
        <v>0</v>
      </c>
      <c r="G483" s="1" t="n">
        <f aca="false">IF(C483&lt;E483,1,0)</f>
        <v>1</v>
      </c>
    </row>
    <row r="484" customFormat="false" ht="13" hidden="true" customHeight="false" outlineLevel="0" collapsed="false">
      <c r="A484" s="1" t="n">
        <f aca="false">A483+1</f>
        <v>477</v>
      </c>
      <c r="B484" s="1" t="n">
        <f aca="true">1+TRUNC(6*RAND())</f>
        <v>2</v>
      </c>
      <c r="C484" s="1" t="n">
        <f aca="false">CHOOSE(B484,$B$4,$C$4,$D$4,$E$4,$F$4,$G$4)</f>
        <v>2</v>
      </c>
      <c r="D484" s="1" t="n">
        <f aca="true">1+TRUNC(6*RAND())</f>
        <v>6</v>
      </c>
      <c r="E484" s="1" t="n">
        <f aca="false">CHOOSE(D484,$B$5,$C$5,$D$5,$E$5,$F$5,$G$5)</f>
        <v>6</v>
      </c>
      <c r="F484" s="1" t="n">
        <f aca="false">IF(C484&gt;E484,1,0)</f>
        <v>0</v>
      </c>
      <c r="G484" s="1" t="n">
        <f aca="false">IF(C484&lt;E484,1,0)</f>
        <v>1</v>
      </c>
    </row>
    <row r="485" customFormat="false" ht="13" hidden="true" customHeight="false" outlineLevel="0" collapsed="false">
      <c r="A485" s="1" t="n">
        <f aca="false">A484+1</f>
        <v>478</v>
      </c>
      <c r="B485" s="1" t="n">
        <f aca="true">1+TRUNC(6*RAND())</f>
        <v>2</v>
      </c>
      <c r="C485" s="1" t="n">
        <f aca="false">CHOOSE(B485,$B$4,$C$4,$D$4,$E$4,$F$4,$G$4)</f>
        <v>2</v>
      </c>
      <c r="D485" s="1" t="n">
        <f aca="true">1+TRUNC(6*RAND())</f>
        <v>5</v>
      </c>
      <c r="E485" s="1" t="n">
        <f aca="false">CHOOSE(D485,$B$5,$C$5,$D$5,$E$5,$F$5,$G$5)</f>
        <v>5</v>
      </c>
      <c r="F485" s="1" t="n">
        <f aca="false">IF(C485&gt;E485,1,0)</f>
        <v>0</v>
      </c>
      <c r="G485" s="1" t="n">
        <f aca="false">IF(C485&lt;E485,1,0)</f>
        <v>1</v>
      </c>
    </row>
    <row r="486" customFormat="false" ht="13" hidden="true" customHeight="false" outlineLevel="0" collapsed="false">
      <c r="A486" s="1" t="n">
        <f aca="false">A485+1</f>
        <v>479</v>
      </c>
      <c r="B486" s="1" t="n">
        <f aca="true">1+TRUNC(6*RAND())</f>
        <v>3</v>
      </c>
      <c r="C486" s="1" t="n">
        <f aca="false">CHOOSE(B486,$B$4,$C$4,$D$4,$E$4,$F$4,$G$4)</f>
        <v>3</v>
      </c>
      <c r="D486" s="1" t="n">
        <f aca="true">1+TRUNC(6*RAND())</f>
        <v>2</v>
      </c>
      <c r="E486" s="1" t="n">
        <f aca="false">CHOOSE(D486,$B$5,$C$5,$D$5,$E$5,$F$5,$G$5)</f>
        <v>2</v>
      </c>
      <c r="F486" s="1" t="n">
        <f aca="false">IF(C486&gt;E486,1,0)</f>
        <v>1</v>
      </c>
      <c r="G486" s="1" t="n">
        <f aca="false">IF(C486&lt;E486,1,0)</f>
        <v>0</v>
      </c>
    </row>
    <row r="487" customFormat="false" ht="13" hidden="true" customHeight="false" outlineLevel="0" collapsed="false">
      <c r="A487" s="1" t="n">
        <f aca="false">A486+1</f>
        <v>480</v>
      </c>
      <c r="B487" s="1" t="n">
        <f aca="true">1+TRUNC(6*RAND())</f>
        <v>6</v>
      </c>
      <c r="C487" s="1" t="n">
        <f aca="false">CHOOSE(B487,$B$4,$C$4,$D$4,$E$4,$F$4,$G$4)</f>
        <v>6</v>
      </c>
      <c r="D487" s="1" t="n">
        <f aca="true">1+TRUNC(6*RAND())</f>
        <v>6</v>
      </c>
      <c r="E487" s="1" t="n">
        <f aca="false">CHOOSE(D487,$B$5,$C$5,$D$5,$E$5,$F$5,$G$5)</f>
        <v>6</v>
      </c>
      <c r="F487" s="1" t="n">
        <f aca="false">IF(C487&gt;E487,1,0)</f>
        <v>0</v>
      </c>
      <c r="G487" s="1" t="n">
        <f aca="false">IF(C487&lt;E487,1,0)</f>
        <v>0</v>
      </c>
    </row>
    <row r="488" customFormat="false" ht="13" hidden="true" customHeight="false" outlineLevel="0" collapsed="false">
      <c r="A488" s="1" t="n">
        <f aca="false">A487+1</f>
        <v>481</v>
      </c>
      <c r="B488" s="1" t="n">
        <f aca="true">1+TRUNC(6*RAND())</f>
        <v>6</v>
      </c>
      <c r="C488" s="1" t="n">
        <f aca="false">CHOOSE(B488,$B$4,$C$4,$D$4,$E$4,$F$4,$G$4)</f>
        <v>6</v>
      </c>
      <c r="D488" s="1" t="n">
        <f aca="true">1+TRUNC(6*RAND())</f>
        <v>6</v>
      </c>
      <c r="E488" s="1" t="n">
        <f aca="false">CHOOSE(D488,$B$5,$C$5,$D$5,$E$5,$F$5,$G$5)</f>
        <v>6</v>
      </c>
      <c r="F488" s="1" t="n">
        <f aca="false">IF(C488&gt;E488,1,0)</f>
        <v>0</v>
      </c>
      <c r="G488" s="1" t="n">
        <f aca="false">IF(C488&lt;E488,1,0)</f>
        <v>0</v>
      </c>
    </row>
    <row r="489" customFormat="false" ht="13" hidden="true" customHeight="false" outlineLevel="0" collapsed="false">
      <c r="A489" s="1" t="n">
        <f aca="false">A488+1</f>
        <v>482</v>
      </c>
      <c r="B489" s="1" t="n">
        <f aca="true">1+TRUNC(6*RAND())</f>
        <v>1</v>
      </c>
      <c r="C489" s="1" t="n">
        <f aca="false">CHOOSE(B489,$B$4,$C$4,$D$4,$E$4,$F$4,$G$4)</f>
        <v>1</v>
      </c>
      <c r="D489" s="1" t="n">
        <f aca="true">1+TRUNC(6*RAND())</f>
        <v>5</v>
      </c>
      <c r="E489" s="1" t="n">
        <f aca="false">CHOOSE(D489,$B$5,$C$5,$D$5,$E$5,$F$5,$G$5)</f>
        <v>5</v>
      </c>
      <c r="F489" s="1" t="n">
        <f aca="false">IF(C489&gt;E489,1,0)</f>
        <v>0</v>
      </c>
      <c r="G489" s="1" t="n">
        <f aca="false">IF(C489&lt;E489,1,0)</f>
        <v>1</v>
      </c>
    </row>
    <row r="490" customFormat="false" ht="13" hidden="true" customHeight="false" outlineLevel="0" collapsed="false">
      <c r="A490" s="1" t="n">
        <f aca="false">A489+1</f>
        <v>483</v>
      </c>
      <c r="B490" s="1" t="n">
        <f aca="true">1+TRUNC(6*RAND())</f>
        <v>5</v>
      </c>
      <c r="C490" s="1" t="n">
        <f aca="false">CHOOSE(B490,$B$4,$C$4,$D$4,$E$4,$F$4,$G$4)</f>
        <v>5</v>
      </c>
      <c r="D490" s="1" t="n">
        <f aca="true">1+TRUNC(6*RAND())</f>
        <v>1</v>
      </c>
      <c r="E490" s="1" t="n">
        <f aca="false">CHOOSE(D490,$B$5,$C$5,$D$5,$E$5,$F$5,$G$5)</f>
        <v>1</v>
      </c>
      <c r="F490" s="1" t="n">
        <f aca="false">IF(C490&gt;E490,1,0)</f>
        <v>1</v>
      </c>
      <c r="G490" s="1" t="n">
        <f aca="false">IF(C490&lt;E490,1,0)</f>
        <v>0</v>
      </c>
    </row>
    <row r="491" customFormat="false" ht="13" hidden="true" customHeight="false" outlineLevel="0" collapsed="false">
      <c r="A491" s="1" t="n">
        <f aca="false">A490+1</f>
        <v>484</v>
      </c>
      <c r="B491" s="1" t="n">
        <f aca="true">1+TRUNC(6*RAND())</f>
        <v>4</v>
      </c>
      <c r="C491" s="1" t="n">
        <f aca="false">CHOOSE(B491,$B$4,$C$4,$D$4,$E$4,$F$4,$G$4)</f>
        <v>4</v>
      </c>
      <c r="D491" s="1" t="n">
        <f aca="true">1+TRUNC(6*RAND())</f>
        <v>4</v>
      </c>
      <c r="E491" s="1" t="n">
        <f aca="false">CHOOSE(D491,$B$5,$C$5,$D$5,$E$5,$F$5,$G$5)</f>
        <v>4</v>
      </c>
      <c r="F491" s="1" t="n">
        <f aca="false">IF(C491&gt;E491,1,0)</f>
        <v>0</v>
      </c>
      <c r="G491" s="1" t="n">
        <f aca="false">IF(C491&lt;E491,1,0)</f>
        <v>0</v>
      </c>
    </row>
    <row r="492" customFormat="false" ht="13" hidden="true" customHeight="false" outlineLevel="0" collapsed="false">
      <c r="A492" s="1" t="n">
        <f aca="false">A491+1</f>
        <v>485</v>
      </c>
      <c r="B492" s="1" t="n">
        <f aca="true">1+TRUNC(6*RAND())</f>
        <v>4</v>
      </c>
      <c r="C492" s="1" t="n">
        <f aca="false">CHOOSE(B492,$B$4,$C$4,$D$4,$E$4,$F$4,$G$4)</f>
        <v>4</v>
      </c>
      <c r="D492" s="1" t="n">
        <f aca="true">1+TRUNC(6*RAND())</f>
        <v>5</v>
      </c>
      <c r="E492" s="1" t="n">
        <f aca="false">CHOOSE(D492,$B$5,$C$5,$D$5,$E$5,$F$5,$G$5)</f>
        <v>5</v>
      </c>
      <c r="F492" s="1" t="n">
        <f aca="false">IF(C492&gt;E492,1,0)</f>
        <v>0</v>
      </c>
      <c r="G492" s="1" t="n">
        <f aca="false">IF(C492&lt;E492,1,0)</f>
        <v>1</v>
      </c>
    </row>
    <row r="493" customFormat="false" ht="13" hidden="true" customHeight="false" outlineLevel="0" collapsed="false">
      <c r="A493" s="1" t="n">
        <f aca="false">A492+1</f>
        <v>486</v>
      </c>
      <c r="B493" s="1" t="n">
        <f aca="true">1+TRUNC(6*RAND())</f>
        <v>4</v>
      </c>
      <c r="C493" s="1" t="n">
        <f aca="false">CHOOSE(B493,$B$4,$C$4,$D$4,$E$4,$F$4,$G$4)</f>
        <v>4</v>
      </c>
      <c r="D493" s="1" t="n">
        <f aca="true">1+TRUNC(6*RAND())</f>
        <v>3</v>
      </c>
      <c r="E493" s="1" t="n">
        <f aca="false">CHOOSE(D493,$B$5,$C$5,$D$5,$E$5,$F$5,$G$5)</f>
        <v>3</v>
      </c>
      <c r="F493" s="1" t="n">
        <f aca="false">IF(C493&gt;E493,1,0)</f>
        <v>1</v>
      </c>
      <c r="G493" s="1" t="n">
        <f aca="false">IF(C493&lt;E493,1,0)</f>
        <v>0</v>
      </c>
    </row>
    <row r="494" customFormat="false" ht="13" hidden="true" customHeight="false" outlineLevel="0" collapsed="false">
      <c r="A494" s="1" t="n">
        <f aca="false">A493+1</f>
        <v>487</v>
      </c>
      <c r="B494" s="1" t="n">
        <f aca="true">1+TRUNC(6*RAND())</f>
        <v>5</v>
      </c>
      <c r="C494" s="1" t="n">
        <f aca="false">CHOOSE(B494,$B$4,$C$4,$D$4,$E$4,$F$4,$G$4)</f>
        <v>5</v>
      </c>
      <c r="D494" s="1" t="n">
        <f aca="true">1+TRUNC(6*RAND())</f>
        <v>5</v>
      </c>
      <c r="E494" s="1" t="n">
        <f aca="false">CHOOSE(D494,$B$5,$C$5,$D$5,$E$5,$F$5,$G$5)</f>
        <v>5</v>
      </c>
      <c r="F494" s="1" t="n">
        <f aca="false">IF(C494&gt;E494,1,0)</f>
        <v>0</v>
      </c>
      <c r="G494" s="1" t="n">
        <f aca="false">IF(C494&lt;E494,1,0)</f>
        <v>0</v>
      </c>
    </row>
    <row r="495" customFormat="false" ht="13" hidden="true" customHeight="false" outlineLevel="0" collapsed="false">
      <c r="A495" s="1" t="n">
        <f aca="false">A494+1</f>
        <v>488</v>
      </c>
      <c r="B495" s="1" t="n">
        <f aca="true">1+TRUNC(6*RAND())</f>
        <v>2</v>
      </c>
      <c r="C495" s="1" t="n">
        <f aca="false">CHOOSE(B495,$B$4,$C$4,$D$4,$E$4,$F$4,$G$4)</f>
        <v>2</v>
      </c>
      <c r="D495" s="1" t="n">
        <f aca="true">1+TRUNC(6*RAND())</f>
        <v>4</v>
      </c>
      <c r="E495" s="1" t="n">
        <f aca="false">CHOOSE(D495,$B$5,$C$5,$D$5,$E$5,$F$5,$G$5)</f>
        <v>4</v>
      </c>
      <c r="F495" s="1" t="n">
        <f aca="false">IF(C495&gt;E495,1,0)</f>
        <v>0</v>
      </c>
      <c r="G495" s="1" t="n">
        <f aca="false">IF(C495&lt;E495,1,0)</f>
        <v>1</v>
      </c>
    </row>
    <row r="496" customFormat="false" ht="13" hidden="true" customHeight="false" outlineLevel="0" collapsed="false">
      <c r="A496" s="1" t="n">
        <f aca="false">A495+1</f>
        <v>489</v>
      </c>
      <c r="B496" s="1" t="n">
        <f aca="true">1+TRUNC(6*RAND())</f>
        <v>5</v>
      </c>
      <c r="C496" s="1" t="n">
        <f aca="false">CHOOSE(B496,$B$4,$C$4,$D$4,$E$4,$F$4,$G$4)</f>
        <v>5</v>
      </c>
      <c r="D496" s="1" t="n">
        <f aca="true">1+TRUNC(6*RAND())</f>
        <v>2</v>
      </c>
      <c r="E496" s="1" t="n">
        <f aca="false">CHOOSE(D496,$B$5,$C$5,$D$5,$E$5,$F$5,$G$5)</f>
        <v>2</v>
      </c>
      <c r="F496" s="1" t="n">
        <f aca="false">IF(C496&gt;E496,1,0)</f>
        <v>1</v>
      </c>
      <c r="G496" s="1" t="n">
        <f aca="false">IF(C496&lt;E496,1,0)</f>
        <v>0</v>
      </c>
    </row>
    <row r="497" customFormat="false" ht="13" hidden="true" customHeight="false" outlineLevel="0" collapsed="false">
      <c r="A497" s="1" t="n">
        <f aca="false">A496+1</f>
        <v>490</v>
      </c>
      <c r="B497" s="1" t="n">
        <f aca="true">1+TRUNC(6*RAND())</f>
        <v>1</v>
      </c>
      <c r="C497" s="1" t="n">
        <f aca="false">CHOOSE(B497,$B$4,$C$4,$D$4,$E$4,$F$4,$G$4)</f>
        <v>1</v>
      </c>
      <c r="D497" s="1" t="n">
        <f aca="true">1+TRUNC(6*RAND())</f>
        <v>3</v>
      </c>
      <c r="E497" s="1" t="n">
        <f aca="false">CHOOSE(D497,$B$5,$C$5,$D$5,$E$5,$F$5,$G$5)</f>
        <v>3</v>
      </c>
      <c r="F497" s="1" t="n">
        <f aca="false">IF(C497&gt;E497,1,0)</f>
        <v>0</v>
      </c>
      <c r="G497" s="1" t="n">
        <f aca="false">IF(C497&lt;E497,1,0)</f>
        <v>1</v>
      </c>
    </row>
    <row r="498" customFormat="false" ht="13" hidden="true" customHeight="false" outlineLevel="0" collapsed="false">
      <c r="A498" s="1" t="n">
        <f aca="false">A497+1</f>
        <v>491</v>
      </c>
      <c r="B498" s="1" t="n">
        <f aca="true">1+TRUNC(6*RAND())</f>
        <v>5</v>
      </c>
      <c r="C498" s="1" t="n">
        <f aca="false">CHOOSE(B498,$B$4,$C$4,$D$4,$E$4,$F$4,$G$4)</f>
        <v>5</v>
      </c>
      <c r="D498" s="1" t="n">
        <f aca="true">1+TRUNC(6*RAND())</f>
        <v>1</v>
      </c>
      <c r="E498" s="1" t="n">
        <f aca="false">CHOOSE(D498,$B$5,$C$5,$D$5,$E$5,$F$5,$G$5)</f>
        <v>1</v>
      </c>
      <c r="F498" s="1" t="n">
        <f aca="false">IF(C498&gt;E498,1,0)</f>
        <v>1</v>
      </c>
      <c r="G498" s="1" t="n">
        <f aca="false">IF(C498&lt;E498,1,0)</f>
        <v>0</v>
      </c>
    </row>
    <row r="499" customFormat="false" ht="13" hidden="true" customHeight="false" outlineLevel="0" collapsed="false">
      <c r="A499" s="1" t="n">
        <f aca="false">A498+1</f>
        <v>492</v>
      </c>
      <c r="B499" s="1" t="n">
        <f aca="true">1+TRUNC(6*RAND())</f>
        <v>1</v>
      </c>
      <c r="C499" s="1" t="n">
        <f aca="false">CHOOSE(B499,$B$4,$C$4,$D$4,$E$4,$F$4,$G$4)</f>
        <v>1</v>
      </c>
      <c r="D499" s="1" t="n">
        <f aca="true">1+TRUNC(6*RAND())</f>
        <v>4</v>
      </c>
      <c r="E499" s="1" t="n">
        <f aca="false">CHOOSE(D499,$B$5,$C$5,$D$5,$E$5,$F$5,$G$5)</f>
        <v>4</v>
      </c>
      <c r="F499" s="1" t="n">
        <f aca="false">IF(C499&gt;E499,1,0)</f>
        <v>0</v>
      </c>
      <c r="G499" s="1" t="n">
        <f aca="false">IF(C499&lt;E499,1,0)</f>
        <v>1</v>
      </c>
    </row>
    <row r="500" customFormat="false" ht="13" hidden="true" customHeight="false" outlineLevel="0" collapsed="false">
      <c r="A500" s="1" t="n">
        <f aca="false">A499+1</f>
        <v>493</v>
      </c>
      <c r="B500" s="1" t="n">
        <f aca="true">1+TRUNC(6*RAND())</f>
        <v>3</v>
      </c>
      <c r="C500" s="1" t="n">
        <f aca="false">CHOOSE(B500,$B$4,$C$4,$D$4,$E$4,$F$4,$G$4)</f>
        <v>3</v>
      </c>
      <c r="D500" s="1" t="n">
        <f aca="true">1+TRUNC(6*RAND())</f>
        <v>1</v>
      </c>
      <c r="E500" s="1" t="n">
        <f aca="false">CHOOSE(D500,$B$5,$C$5,$D$5,$E$5,$F$5,$G$5)</f>
        <v>1</v>
      </c>
      <c r="F500" s="1" t="n">
        <f aca="false">IF(C500&gt;E500,1,0)</f>
        <v>1</v>
      </c>
      <c r="G500" s="1" t="n">
        <f aca="false">IF(C500&lt;E500,1,0)</f>
        <v>0</v>
      </c>
    </row>
    <row r="501" customFormat="false" ht="13" hidden="true" customHeight="false" outlineLevel="0" collapsed="false">
      <c r="A501" s="1" t="n">
        <f aca="false">A500+1</f>
        <v>494</v>
      </c>
      <c r="B501" s="1" t="n">
        <f aca="true">1+TRUNC(6*RAND())</f>
        <v>1</v>
      </c>
      <c r="C501" s="1" t="n">
        <f aca="false">CHOOSE(B501,$B$4,$C$4,$D$4,$E$4,$F$4,$G$4)</f>
        <v>1</v>
      </c>
      <c r="D501" s="1" t="n">
        <f aca="true">1+TRUNC(6*RAND())</f>
        <v>4</v>
      </c>
      <c r="E501" s="1" t="n">
        <f aca="false">CHOOSE(D501,$B$5,$C$5,$D$5,$E$5,$F$5,$G$5)</f>
        <v>4</v>
      </c>
      <c r="F501" s="1" t="n">
        <f aca="false">IF(C501&gt;E501,1,0)</f>
        <v>0</v>
      </c>
      <c r="G501" s="1" t="n">
        <f aca="false">IF(C501&lt;E501,1,0)</f>
        <v>1</v>
      </c>
    </row>
    <row r="502" customFormat="false" ht="13" hidden="true" customHeight="false" outlineLevel="0" collapsed="false">
      <c r="A502" s="1" t="n">
        <f aca="false">A501+1</f>
        <v>495</v>
      </c>
      <c r="B502" s="1" t="n">
        <f aca="true">1+TRUNC(6*RAND())</f>
        <v>4</v>
      </c>
      <c r="C502" s="1" t="n">
        <f aca="false">CHOOSE(B502,$B$4,$C$4,$D$4,$E$4,$F$4,$G$4)</f>
        <v>4</v>
      </c>
      <c r="D502" s="1" t="n">
        <f aca="true">1+TRUNC(6*RAND())</f>
        <v>1</v>
      </c>
      <c r="E502" s="1" t="n">
        <f aca="false">CHOOSE(D502,$B$5,$C$5,$D$5,$E$5,$F$5,$G$5)</f>
        <v>1</v>
      </c>
      <c r="F502" s="1" t="n">
        <f aca="false">IF(C502&gt;E502,1,0)</f>
        <v>1</v>
      </c>
      <c r="G502" s="1" t="n">
        <f aca="false">IF(C502&lt;E502,1,0)</f>
        <v>0</v>
      </c>
    </row>
    <row r="503" customFormat="false" ht="13" hidden="true" customHeight="false" outlineLevel="0" collapsed="false">
      <c r="A503" s="1" t="n">
        <f aca="false">A502+1</f>
        <v>496</v>
      </c>
      <c r="B503" s="1" t="n">
        <f aca="true">1+TRUNC(6*RAND())</f>
        <v>4</v>
      </c>
      <c r="C503" s="1" t="n">
        <f aca="false">CHOOSE(B503,$B$4,$C$4,$D$4,$E$4,$F$4,$G$4)</f>
        <v>4</v>
      </c>
      <c r="D503" s="1" t="n">
        <f aca="true">1+TRUNC(6*RAND())</f>
        <v>6</v>
      </c>
      <c r="E503" s="1" t="n">
        <f aca="false">CHOOSE(D503,$B$5,$C$5,$D$5,$E$5,$F$5,$G$5)</f>
        <v>6</v>
      </c>
      <c r="F503" s="1" t="n">
        <f aca="false">IF(C503&gt;E503,1,0)</f>
        <v>0</v>
      </c>
      <c r="G503" s="1" t="n">
        <f aca="false">IF(C503&lt;E503,1,0)</f>
        <v>1</v>
      </c>
    </row>
    <row r="504" customFormat="false" ht="13" hidden="true" customHeight="false" outlineLevel="0" collapsed="false">
      <c r="A504" s="1" t="n">
        <f aca="false">A503+1</f>
        <v>497</v>
      </c>
      <c r="B504" s="1" t="n">
        <f aca="true">1+TRUNC(6*RAND())</f>
        <v>6</v>
      </c>
      <c r="C504" s="1" t="n">
        <f aca="false">CHOOSE(B504,$B$4,$C$4,$D$4,$E$4,$F$4,$G$4)</f>
        <v>6</v>
      </c>
      <c r="D504" s="1" t="n">
        <f aca="true">1+TRUNC(6*RAND())</f>
        <v>1</v>
      </c>
      <c r="E504" s="1" t="n">
        <f aca="false">CHOOSE(D504,$B$5,$C$5,$D$5,$E$5,$F$5,$G$5)</f>
        <v>1</v>
      </c>
      <c r="F504" s="1" t="n">
        <f aca="false">IF(C504&gt;E504,1,0)</f>
        <v>1</v>
      </c>
      <c r="G504" s="1" t="n">
        <f aca="false">IF(C504&lt;E504,1,0)</f>
        <v>0</v>
      </c>
    </row>
    <row r="505" customFormat="false" ht="13" hidden="true" customHeight="false" outlineLevel="0" collapsed="false">
      <c r="A505" s="1" t="n">
        <f aca="false">A504+1</f>
        <v>498</v>
      </c>
      <c r="B505" s="1" t="n">
        <f aca="true">1+TRUNC(6*RAND())</f>
        <v>5</v>
      </c>
      <c r="C505" s="1" t="n">
        <f aca="false">CHOOSE(B505,$B$4,$C$4,$D$4,$E$4,$F$4,$G$4)</f>
        <v>5</v>
      </c>
      <c r="D505" s="1" t="n">
        <f aca="true">1+TRUNC(6*RAND())</f>
        <v>6</v>
      </c>
      <c r="E505" s="1" t="n">
        <f aca="false">CHOOSE(D505,$B$5,$C$5,$D$5,$E$5,$F$5,$G$5)</f>
        <v>6</v>
      </c>
      <c r="F505" s="1" t="n">
        <f aca="false">IF(C505&gt;E505,1,0)</f>
        <v>0</v>
      </c>
      <c r="G505" s="1" t="n">
        <f aca="false">IF(C505&lt;E505,1,0)</f>
        <v>1</v>
      </c>
    </row>
    <row r="506" customFormat="false" ht="13" hidden="true" customHeight="false" outlineLevel="0" collapsed="false">
      <c r="A506" s="1" t="n">
        <f aca="false">A505+1</f>
        <v>499</v>
      </c>
      <c r="B506" s="1" t="n">
        <f aca="true">1+TRUNC(6*RAND())</f>
        <v>2</v>
      </c>
      <c r="C506" s="1" t="n">
        <f aca="false">CHOOSE(B506,$B$4,$C$4,$D$4,$E$4,$F$4,$G$4)</f>
        <v>2</v>
      </c>
      <c r="D506" s="1" t="n">
        <f aca="true">1+TRUNC(6*RAND())</f>
        <v>1</v>
      </c>
      <c r="E506" s="1" t="n">
        <f aca="false">CHOOSE(D506,$B$5,$C$5,$D$5,$E$5,$F$5,$G$5)</f>
        <v>1</v>
      </c>
      <c r="F506" s="1" t="n">
        <f aca="false">IF(C506&gt;E506,1,0)</f>
        <v>1</v>
      </c>
      <c r="G506" s="1" t="n">
        <f aca="false">IF(C506&lt;E506,1,0)</f>
        <v>0</v>
      </c>
    </row>
    <row r="507" customFormat="false" ht="13" hidden="true" customHeight="false" outlineLevel="0" collapsed="false">
      <c r="A507" s="1" t="n">
        <f aca="false">A506+1</f>
        <v>500</v>
      </c>
      <c r="B507" s="1" t="n">
        <f aca="true">1+TRUNC(6*RAND())</f>
        <v>4</v>
      </c>
      <c r="C507" s="1" t="n">
        <f aca="false">CHOOSE(B507,$B$4,$C$4,$D$4,$E$4,$F$4,$G$4)</f>
        <v>4</v>
      </c>
      <c r="D507" s="1" t="n">
        <f aca="true">1+TRUNC(6*RAND())</f>
        <v>5</v>
      </c>
      <c r="E507" s="1" t="n">
        <f aca="false">CHOOSE(D507,$B$5,$C$5,$D$5,$E$5,$F$5,$G$5)</f>
        <v>5</v>
      </c>
      <c r="F507" s="1" t="n">
        <f aca="false">IF(C507&gt;E507,1,0)</f>
        <v>0</v>
      </c>
      <c r="G507" s="1" t="n">
        <f aca="false">IF(C507&lt;E507,1,0)</f>
        <v>1</v>
      </c>
    </row>
    <row r="508" customFormat="false" ht="13" hidden="true" customHeight="false" outlineLevel="0" collapsed="false">
      <c r="A508" s="1" t="n">
        <f aca="false">A507+1</f>
        <v>501</v>
      </c>
      <c r="B508" s="1" t="n">
        <f aca="true">1+TRUNC(6*RAND())</f>
        <v>6</v>
      </c>
      <c r="C508" s="1" t="n">
        <f aca="false">CHOOSE(B508,$B$4,$C$4,$D$4,$E$4,$F$4,$G$4)</f>
        <v>6</v>
      </c>
      <c r="D508" s="1" t="n">
        <f aca="true">1+TRUNC(6*RAND())</f>
        <v>6</v>
      </c>
      <c r="E508" s="1" t="n">
        <f aca="false">CHOOSE(D508,$B$5,$C$5,$D$5,$E$5,$F$5,$G$5)</f>
        <v>6</v>
      </c>
      <c r="F508" s="1" t="n">
        <f aca="false">IF(C508&gt;E508,1,0)</f>
        <v>0</v>
      </c>
      <c r="G508" s="1" t="n">
        <f aca="false">IF(C508&lt;E508,1,0)</f>
        <v>0</v>
      </c>
    </row>
    <row r="509" customFormat="false" ht="13" hidden="true" customHeight="false" outlineLevel="0" collapsed="false">
      <c r="A509" s="1" t="n">
        <f aca="false">A508+1</f>
        <v>502</v>
      </c>
      <c r="B509" s="1" t="n">
        <f aca="true">1+TRUNC(6*RAND())</f>
        <v>4</v>
      </c>
      <c r="C509" s="1" t="n">
        <f aca="false">CHOOSE(B509,$B$4,$C$4,$D$4,$E$4,$F$4,$G$4)</f>
        <v>4</v>
      </c>
      <c r="D509" s="1" t="n">
        <f aca="true">1+TRUNC(6*RAND())</f>
        <v>1</v>
      </c>
      <c r="E509" s="1" t="n">
        <f aca="false">CHOOSE(D509,$B$5,$C$5,$D$5,$E$5,$F$5,$G$5)</f>
        <v>1</v>
      </c>
      <c r="F509" s="1" t="n">
        <f aca="false">IF(C509&gt;E509,1,0)</f>
        <v>1</v>
      </c>
      <c r="G509" s="1" t="n">
        <f aca="false">IF(C509&lt;E509,1,0)</f>
        <v>0</v>
      </c>
    </row>
    <row r="510" customFormat="false" ht="13" hidden="true" customHeight="false" outlineLevel="0" collapsed="false">
      <c r="A510" s="1" t="n">
        <f aca="false">A509+1</f>
        <v>503</v>
      </c>
      <c r="B510" s="1" t="n">
        <f aca="true">1+TRUNC(6*RAND())</f>
        <v>1</v>
      </c>
      <c r="C510" s="1" t="n">
        <f aca="false">CHOOSE(B510,$B$4,$C$4,$D$4,$E$4,$F$4,$G$4)</f>
        <v>1</v>
      </c>
      <c r="D510" s="1" t="n">
        <f aca="true">1+TRUNC(6*RAND())</f>
        <v>6</v>
      </c>
      <c r="E510" s="1" t="n">
        <f aca="false">CHOOSE(D510,$B$5,$C$5,$D$5,$E$5,$F$5,$G$5)</f>
        <v>6</v>
      </c>
      <c r="F510" s="1" t="n">
        <f aca="false">IF(C510&gt;E510,1,0)</f>
        <v>0</v>
      </c>
      <c r="G510" s="1" t="n">
        <f aca="false">IF(C510&lt;E510,1,0)</f>
        <v>1</v>
      </c>
    </row>
    <row r="511" customFormat="false" ht="13" hidden="true" customHeight="false" outlineLevel="0" collapsed="false">
      <c r="A511" s="1" t="n">
        <f aca="false">A510+1</f>
        <v>504</v>
      </c>
      <c r="B511" s="1" t="n">
        <f aca="true">1+TRUNC(6*RAND())</f>
        <v>2</v>
      </c>
      <c r="C511" s="1" t="n">
        <f aca="false">CHOOSE(B511,$B$4,$C$4,$D$4,$E$4,$F$4,$G$4)</f>
        <v>2</v>
      </c>
      <c r="D511" s="1" t="n">
        <f aca="true">1+TRUNC(6*RAND())</f>
        <v>4</v>
      </c>
      <c r="E511" s="1" t="n">
        <f aca="false">CHOOSE(D511,$B$5,$C$5,$D$5,$E$5,$F$5,$G$5)</f>
        <v>4</v>
      </c>
      <c r="F511" s="1" t="n">
        <f aca="false">IF(C511&gt;E511,1,0)</f>
        <v>0</v>
      </c>
      <c r="G511" s="1" t="n">
        <f aca="false">IF(C511&lt;E511,1,0)</f>
        <v>1</v>
      </c>
    </row>
    <row r="512" customFormat="false" ht="13" hidden="true" customHeight="false" outlineLevel="0" collapsed="false">
      <c r="A512" s="1" t="n">
        <f aca="false">A511+1</f>
        <v>505</v>
      </c>
      <c r="B512" s="1" t="n">
        <f aca="true">1+TRUNC(6*RAND())</f>
        <v>3</v>
      </c>
      <c r="C512" s="1" t="n">
        <f aca="false">CHOOSE(B512,$B$4,$C$4,$D$4,$E$4,$F$4,$G$4)</f>
        <v>3</v>
      </c>
      <c r="D512" s="1" t="n">
        <f aca="true">1+TRUNC(6*RAND())</f>
        <v>4</v>
      </c>
      <c r="E512" s="1" t="n">
        <f aca="false">CHOOSE(D512,$B$5,$C$5,$D$5,$E$5,$F$5,$G$5)</f>
        <v>4</v>
      </c>
      <c r="F512" s="1" t="n">
        <f aca="false">IF(C512&gt;E512,1,0)</f>
        <v>0</v>
      </c>
      <c r="G512" s="1" t="n">
        <f aca="false">IF(C512&lt;E512,1,0)</f>
        <v>1</v>
      </c>
    </row>
    <row r="513" customFormat="false" ht="13" hidden="true" customHeight="false" outlineLevel="0" collapsed="false">
      <c r="A513" s="1" t="n">
        <f aca="false">A512+1</f>
        <v>506</v>
      </c>
      <c r="B513" s="1" t="n">
        <f aca="true">1+TRUNC(6*RAND())</f>
        <v>5</v>
      </c>
      <c r="C513" s="1" t="n">
        <f aca="false">CHOOSE(B513,$B$4,$C$4,$D$4,$E$4,$F$4,$G$4)</f>
        <v>5</v>
      </c>
      <c r="D513" s="1" t="n">
        <f aca="true">1+TRUNC(6*RAND())</f>
        <v>5</v>
      </c>
      <c r="E513" s="1" t="n">
        <f aca="false">CHOOSE(D513,$B$5,$C$5,$D$5,$E$5,$F$5,$G$5)</f>
        <v>5</v>
      </c>
      <c r="F513" s="1" t="n">
        <f aca="false">IF(C513&gt;E513,1,0)</f>
        <v>0</v>
      </c>
      <c r="G513" s="1" t="n">
        <f aca="false">IF(C513&lt;E513,1,0)</f>
        <v>0</v>
      </c>
    </row>
    <row r="514" customFormat="false" ht="13" hidden="true" customHeight="false" outlineLevel="0" collapsed="false">
      <c r="A514" s="1" t="n">
        <f aca="false">A513+1</f>
        <v>507</v>
      </c>
      <c r="B514" s="1" t="n">
        <f aca="true">1+TRUNC(6*RAND())</f>
        <v>1</v>
      </c>
      <c r="C514" s="1" t="n">
        <f aca="false">CHOOSE(B514,$B$4,$C$4,$D$4,$E$4,$F$4,$G$4)</f>
        <v>1</v>
      </c>
      <c r="D514" s="1" t="n">
        <f aca="true">1+TRUNC(6*RAND())</f>
        <v>2</v>
      </c>
      <c r="E514" s="1" t="n">
        <f aca="false">CHOOSE(D514,$B$5,$C$5,$D$5,$E$5,$F$5,$G$5)</f>
        <v>2</v>
      </c>
      <c r="F514" s="1" t="n">
        <f aca="false">IF(C514&gt;E514,1,0)</f>
        <v>0</v>
      </c>
      <c r="G514" s="1" t="n">
        <f aca="false">IF(C514&lt;E514,1,0)</f>
        <v>1</v>
      </c>
    </row>
    <row r="515" customFormat="false" ht="13" hidden="true" customHeight="false" outlineLevel="0" collapsed="false">
      <c r="A515" s="1" t="n">
        <f aca="false">A514+1</f>
        <v>508</v>
      </c>
      <c r="B515" s="1" t="n">
        <f aca="true">1+TRUNC(6*RAND())</f>
        <v>5</v>
      </c>
      <c r="C515" s="1" t="n">
        <f aca="false">CHOOSE(B515,$B$4,$C$4,$D$4,$E$4,$F$4,$G$4)</f>
        <v>5</v>
      </c>
      <c r="D515" s="1" t="n">
        <f aca="true">1+TRUNC(6*RAND())</f>
        <v>3</v>
      </c>
      <c r="E515" s="1" t="n">
        <f aca="false">CHOOSE(D515,$B$5,$C$5,$D$5,$E$5,$F$5,$G$5)</f>
        <v>3</v>
      </c>
      <c r="F515" s="1" t="n">
        <f aca="false">IF(C515&gt;E515,1,0)</f>
        <v>1</v>
      </c>
      <c r="G515" s="1" t="n">
        <f aca="false">IF(C515&lt;E515,1,0)</f>
        <v>0</v>
      </c>
    </row>
    <row r="516" customFormat="false" ht="13" hidden="true" customHeight="false" outlineLevel="0" collapsed="false">
      <c r="A516" s="1" t="n">
        <f aca="false">A515+1</f>
        <v>509</v>
      </c>
      <c r="B516" s="1" t="n">
        <f aca="true">1+TRUNC(6*RAND())</f>
        <v>2</v>
      </c>
      <c r="C516" s="1" t="n">
        <f aca="false">CHOOSE(B516,$B$4,$C$4,$D$4,$E$4,$F$4,$G$4)</f>
        <v>2</v>
      </c>
      <c r="D516" s="1" t="n">
        <f aca="true">1+TRUNC(6*RAND())</f>
        <v>2</v>
      </c>
      <c r="E516" s="1" t="n">
        <f aca="false">CHOOSE(D516,$B$5,$C$5,$D$5,$E$5,$F$5,$G$5)</f>
        <v>2</v>
      </c>
      <c r="F516" s="1" t="n">
        <f aca="false">IF(C516&gt;E516,1,0)</f>
        <v>0</v>
      </c>
      <c r="G516" s="1" t="n">
        <f aca="false">IF(C516&lt;E516,1,0)</f>
        <v>0</v>
      </c>
    </row>
    <row r="517" customFormat="false" ht="13" hidden="true" customHeight="false" outlineLevel="0" collapsed="false">
      <c r="A517" s="1" t="n">
        <f aca="false">A516+1</f>
        <v>510</v>
      </c>
      <c r="B517" s="1" t="n">
        <f aca="true">1+TRUNC(6*RAND())</f>
        <v>2</v>
      </c>
      <c r="C517" s="1" t="n">
        <f aca="false">CHOOSE(B517,$B$4,$C$4,$D$4,$E$4,$F$4,$G$4)</f>
        <v>2</v>
      </c>
      <c r="D517" s="1" t="n">
        <f aca="true">1+TRUNC(6*RAND())</f>
        <v>2</v>
      </c>
      <c r="E517" s="1" t="n">
        <f aca="false">CHOOSE(D517,$B$5,$C$5,$D$5,$E$5,$F$5,$G$5)</f>
        <v>2</v>
      </c>
      <c r="F517" s="1" t="n">
        <f aca="false">IF(C517&gt;E517,1,0)</f>
        <v>0</v>
      </c>
      <c r="G517" s="1" t="n">
        <f aca="false">IF(C517&lt;E517,1,0)</f>
        <v>0</v>
      </c>
    </row>
    <row r="518" customFormat="false" ht="13" hidden="true" customHeight="false" outlineLevel="0" collapsed="false">
      <c r="A518" s="1" t="n">
        <f aca="false">A517+1</f>
        <v>511</v>
      </c>
      <c r="B518" s="1" t="n">
        <f aca="true">1+TRUNC(6*RAND())</f>
        <v>6</v>
      </c>
      <c r="C518" s="1" t="n">
        <f aca="false">CHOOSE(B518,$B$4,$C$4,$D$4,$E$4,$F$4,$G$4)</f>
        <v>6</v>
      </c>
      <c r="D518" s="1" t="n">
        <f aca="true">1+TRUNC(6*RAND())</f>
        <v>1</v>
      </c>
      <c r="E518" s="1" t="n">
        <f aca="false">CHOOSE(D518,$B$5,$C$5,$D$5,$E$5,$F$5,$G$5)</f>
        <v>1</v>
      </c>
      <c r="F518" s="1" t="n">
        <f aca="false">IF(C518&gt;E518,1,0)</f>
        <v>1</v>
      </c>
      <c r="G518" s="1" t="n">
        <f aca="false">IF(C518&lt;E518,1,0)</f>
        <v>0</v>
      </c>
    </row>
    <row r="519" customFormat="false" ht="13" hidden="true" customHeight="false" outlineLevel="0" collapsed="false">
      <c r="A519" s="1" t="n">
        <f aca="false">A518+1</f>
        <v>512</v>
      </c>
      <c r="B519" s="1" t="n">
        <f aca="true">1+TRUNC(6*RAND())</f>
        <v>1</v>
      </c>
      <c r="C519" s="1" t="n">
        <f aca="false">CHOOSE(B519,$B$4,$C$4,$D$4,$E$4,$F$4,$G$4)</f>
        <v>1</v>
      </c>
      <c r="D519" s="1" t="n">
        <f aca="true">1+TRUNC(6*RAND())</f>
        <v>3</v>
      </c>
      <c r="E519" s="1" t="n">
        <f aca="false">CHOOSE(D519,$B$5,$C$5,$D$5,$E$5,$F$5,$G$5)</f>
        <v>3</v>
      </c>
      <c r="F519" s="1" t="n">
        <f aca="false">IF(C519&gt;E519,1,0)</f>
        <v>0</v>
      </c>
      <c r="G519" s="1" t="n">
        <f aca="false">IF(C519&lt;E519,1,0)</f>
        <v>1</v>
      </c>
    </row>
    <row r="520" customFormat="false" ht="13" hidden="true" customHeight="false" outlineLevel="0" collapsed="false">
      <c r="A520" s="1" t="n">
        <f aca="false">A519+1</f>
        <v>513</v>
      </c>
      <c r="B520" s="1" t="n">
        <f aca="true">1+TRUNC(6*RAND())</f>
        <v>3</v>
      </c>
      <c r="C520" s="1" t="n">
        <f aca="false">CHOOSE(B520,$B$4,$C$4,$D$4,$E$4,$F$4,$G$4)</f>
        <v>3</v>
      </c>
      <c r="D520" s="1" t="n">
        <f aca="true">1+TRUNC(6*RAND())</f>
        <v>2</v>
      </c>
      <c r="E520" s="1" t="n">
        <f aca="false">CHOOSE(D520,$B$5,$C$5,$D$5,$E$5,$F$5,$G$5)</f>
        <v>2</v>
      </c>
      <c r="F520" s="1" t="n">
        <f aca="false">IF(C520&gt;E520,1,0)</f>
        <v>1</v>
      </c>
      <c r="G520" s="1" t="n">
        <f aca="false">IF(C520&lt;E520,1,0)</f>
        <v>0</v>
      </c>
    </row>
    <row r="521" customFormat="false" ht="13" hidden="true" customHeight="false" outlineLevel="0" collapsed="false">
      <c r="A521" s="1" t="n">
        <f aca="false">A520+1</f>
        <v>514</v>
      </c>
      <c r="B521" s="1" t="n">
        <f aca="true">1+TRUNC(6*RAND())</f>
        <v>6</v>
      </c>
      <c r="C521" s="1" t="n">
        <f aca="false">CHOOSE(B521,$B$4,$C$4,$D$4,$E$4,$F$4,$G$4)</f>
        <v>6</v>
      </c>
      <c r="D521" s="1" t="n">
        <f aca="true">1+TRUNC(6*RAND())</f>
        <v>2</v>
      </c>
      <c r="E521" s="1" t="n">
        <f aca="false">CHOOSE(D521,$B$5,$C$5,$D$5,$E$5,$F$5,$G$5)</f>
        <v>2</v>
      </c>
      <c r="F521" s="1" t="n">
        <f aca="false">IF(C521&gt;E521,1,0)</f>
        <v>1</v>
      </c>
      <c r="G521" s="1" t="n">
        <f aca="false">IF(C521&lt;E521,1,0)</f>
        <v>0</v>
      </c>
    </row>
    <row r="522" customFormat="false" ht="13" hidden="true" customHeight="false" outlineLevel="0" collapsed="false">
      <c r="A522" s="1" t="n">
        <f aca="false">A521+1</f>
        <v>515</v>
      </c>
      <c r="B522" s="1" t="n">
        <f aca="true">1+TRUNC(6*RAND())</f>
        <v>1</v>
      </c>
      <c r="C522" s="1" t="n">
        <f aca="false">CHOOSE(B522,$B$4,$C$4,$D$4,$E$4,$F$4,$G$4)</f>
        <v>1</v>
      </c>
      <c r="D522" s="1" t="n">
        <f aca="true">1+TRUNC(6*RAND())</f>
        <v>1</v>
      </c>
      <c r="E522" s="1" t="n">
        <f aca="false">CHOOSE(D522,$B$5,$C$5,$D$5,$E$5,$F$5,$G$5)</f>
        <v>1</v>
      </c>
      <c r="F522" s="1" t="n">
        <f aca="false">IF(C522&gt;E522,1,0)</f>
        <v>0</v>
      </c>
      <c r="G522" s="1" t="n">
        <f aca="false">IF(C522&lt;E522,1,0)</f>
        <v>0</v>
      </c>
    </row>
    <row r="523" customFormat="false" ht="13" hidden="true" customHeight="false" outlineLevel="0" collapsed="false">
      <c r="A523" s="1" t="n">
        <f aca="false">A522+1</f>
        <v>516</v>
      </c>
      <c r="B523" s="1" t="n">
        <f aca="true">1+TRUNC(6*RAND())</f>
        <v>6</v>
      </c>
      <c r="C523" s="1" t="n">
        <f aca="false">CHOOSE(B523,$B$4,$C$4,$D$4,$E$4,$F$4,$G$4)</f>
        <v>6</v>
      </c>
      <c r="D523" s="1" t="n">
        <f aca="true">1+TRUNC(6*RAND())</f>
        <v>1</v>
      </c>
      <c r="E523" s="1" t="n">
        <f aca="false">CHOOSE(D523,$B$5,$C$5,$D$5,$E$5,$F$5,$G$5)</f>
        <v>1</v>
      </c>
      <c r="F523" s="1" t="n">
        <f aca="false">IF(C523&gt;E523,1,0)</f>
        <v>1</v>
      </c>
      <c r="G523" s="1" t="n">
        <f aca="false">IF(C523&lt;E523,1,0)</f>
        <v>0</v>
      </c>
    </row>
    <row r="524" customFormat="false" ht="13" hidden="true" customHeight="false" outlineLevel="0" collapsed="false">
      <c r="A524" s="1" t="n">
        <f aca="false">A523+1</f>
        <v>517</v>
      </c>
      <c r="B524" s="1" t="n">
        <f aca="true">1+TRUNC(6*RAND())</f>
        <v>2</v>
      </c>
      <c r="C524" s="1" t="n">
        <f aca="false">CHOOSE(B524,$B$4,$C$4,$D$4,$E$4,$F$4,$G$4)</f>
        <v>2</v>
      </c>
      <c r="D524" s="1" t="n">
        <f aca="true">1+TRUNC(6*RAND())</f>
        <v>3</v>
      </c>
      <c r="E524" s="1" t="n">
        <f aca="false">CHOOSE(D524,$B$5,$C$5,$D$5,$E$5,$F$5,$G$5)</f>
        <v>3</v>
      </c>
      <c r="F524" s="1" t="n">
        <f aca="false">IF(C524&gt;E524,1,0)</f>
        <v>0</v>
      </c>
      <c r="G524" s="1" t="n">
        <f aca="false">IF(C524&lt;E524,1,0)</f>
        <v>1</v>
      </c>
    </row>
    <row r="525" customFormat="false" ht="13" hidden="true" customHeight="false" outlineLevel="0" collapsed="false">
      <c r="A525" s="1" t="n">
        <f aca="false">A524+1</f>
        <v>518</v>
      </c>
      <c r="B525" s="1" t="n">
        <f aca="true">1+TRUNC(6*RAND())</f>
        <v>2</v>
      </c>
      <c r="C525" s="1" t="n">
        <f aca="false">CHOOSE(B525,$B$4,$C$4,$D$4,$E$4,$F$4,$G$4)</f>
        <v>2</v>
      </c>
      <c r="D525" s="1" t="n">
        <f aca="true">1+TRUNC(6*RAND())</f>
        <v>5</v>
      </c>
      <c r="E525" s="1" t="n">
        <f aca="false">CHOOSE(D525,$B$5,$C$5,$D$5,$E$5,$F$5,$G$5)</f>
        <v>5</v>
      </c>
      <c r="F525" s="1" t="n">
        <f aca="false">IF(C525&gt;E525,1,0)</f>
        <v>0</v>
      </c>
      <c r="G525" s="1" t="n">
        <f aca="false">IF(C525&lt;E525,1,0)</f>
        <v>1</v>
      </c>
    </row>
    <row r="526" customFormat="false" ht="13" hidden="true" customHeight="false" outlineLevel="0" collapsed="false">
      <c r="A526" s="1" t="n">
        <f aca="false">A525+1</f>
        <v>519</v>
      </c>
      <c r="B526" s="1" t="n">
        <f aca="true">1+TRUNC(6*RAND())</f>
        <v>3</v>
      </c>
      <c r="C526" s="1" t="n">
        <f aca="false">CHOOSE(B526,$B$4,$C$4,$D$4,$E$4,$F$4,$G$4)</f>
        <v>3</v>
      </c>
      <c r="D526" s="1" t="n">
        <f aca="true">1+TRUNC(6*RAND())</f>
        <v>4</v>
      </c>
      <c r="E526" s="1" t="n">
        <f aca="false">CHOOSE(D526,$B$5,$C$5,$D$5,$E$5,$F$5,$G$5)</f>
        <v>4</v>
      </c>
      <c r="F526" s="1" t="n">
        <f aca="false">IF(C526&gt;E526,1,0)</f>
        <v>0</v>
      </c>
      <c r="G526" s="1" t="n">
        <f aca="false">IF(C526&lt;E526,1,0)</f>
        <v>1</v>
      </c>
    </row>
    <row r="527" customFormat="false" ht="13" hidden="true" customHeight="false" outlineLevel="0" collapsed="false">
      <c r="A527" s="1" t="n">
        <f aca="false">A526+1</f>
        <v>520</v>
      </c>
      <c r="B527" s="1" t="n">
        <f aca="true">1+TRUNC(6*RAND())</f>
        <v>6</v>
      </c>
      <c r="C527" s="1" t="n">
        <f aca="false">CHOOSE(B527,$B$4,$C$4,$D$4,$E$4,$F$4,$G$4)</f>
        <v>6</v>
      </c>
      <c r="D527" s="1" t="n">
        <f aca="true">1+TRUNC(6*RAND())</f>
        <v>1</v>
      </c>
      <c r="E527" s="1" t="n">
        <f aca="false">CHOOSE(D527,$B$5,$C$5,$D$5,$E$5,$F$5,$G$5)</f>
        <v>1</v>
      </c>
      <c r="F527" s="1" t="n">
        <f aca="false">IF(C527&gt;E527,1,0)</f>
        <v>1</v>
      </c>
      <c r="G527" s="1" t="n">
        <f aca="false">IF(C527&lt;E527,1,0)</f>
        <v>0</v>
      </c>
    </row>
    <row r="528" customFormat="false" ht="13" hidden="true" customHeight="false" outlineLevel="0" collapsed="false">
      <c r="A528" s="1" t="n">
        <f aca="false">A527+1</f>
        <v>521</v>
      </c>
      <c r="B528" s="1" t="n">
        <f aca="true">1+TRUNC(6*RAND())</f>
        <v>5</v>
      </c>
      <c r="C528" s="1" t="n">
        <f aca="false">CHOOSE(B528,$B$4,$C$4,$D$4,$E$4,$F$4,$G$4)</f>
        <v>5</v>
      </c>
      <c r="D528" s="1" t="n">
        <f aca="true">1+TRUNC(6*RAND())</f>
        <v>2</v>
      </c>
      <c r="E528" s="1" t="n">
        <f aca="false">CHOOSE(D528,$B$5,$C$5,$D$5,$E$5,$F$5,$G$5)</f>
        <v>2</v>
      </c>
      <c r="F528" s="1" t="n">
        <f aca="false">IF(C528&gt;E528,1,0)</f>
        <v>1</v>
      </c>
      <c r="G528" s="1" t="n">
        <f aca="false">IF(C528&lt;E528,1,0)</f>
        <v>0</v>
      </c>
    </row>
    <row r="529" customFormat="false" ht="13" hidden="true" customHeight="false" outlineLevel="0" collapsed="false">
      <c r="A529" s="1" t="n">
        <f aca="false">A528+1</f>
        <v>522</v>
      </c>
      <c r="B529" s="1" t="n">
        <f aca="true">1+TRUNC(6*RAND())</f>
        <v>6</v>
      </c>
      <c r="C529" s="1" t="n">
        <f aca="false">CHOOSE(B529,$B$4,$C$4,$D$4,$E$4,$F$4,$G$4)</f>
        <v>6</v>
      </c>
      <c r="D529" s="1" t="n">
        <f aca="true">1+TRUNC(6*RAND())</f>
        <v>4</v>
      </c>
      <c r="E529" s="1" t="n">
        <f aca="false">CHOOSE(D529,$B$5,$C$5,$D$5,$E$5,$F$5,$G$5)</f>
        <v>4</v>
      </c>
      <c r="F529" s="1" t="n">
        <f aca="false">IF(C529&gt;E529,1,0)</f>
        <v>1</v>
      </c>
      <c r="G529" s="1" t="n">
        <f aca="false">IF(C529&lt;E529,1,0)</f>
        <v>0</v>
      </c>
    </row>
    <row r="530" customFormat="false" ht="13" hidden="true" customHeight="false" outlineLevel="0" collapsed="false">
      <c r="A530" s="1" t="n">
        <f aca="false">A529+1</f>
        <v>523</v>
      </c>
      <c r="B530" s="1" t="n">
        <f aca="true">1+TRUNC(6*RAND())</f>
        <v>5</v>
      </c>
      <c r="C530" s="1" t="n">
        <f aca="false">CHOOSE(B530,$B$4,$C$4,$D$4,$E$4,$F$4,$G$4)</f>
        <v>5</v>
      </c>
      <c r="D530" s="1" t="n">
        <f aca="true">1+TRUNC(6*RAND())</f>
        <v>2</v>
      </c>
      <c r="E530" s="1" t="n">
        <f aca="false">CHOOSE(D530,$B$5,$C$5,$D$5,$E$5,$F$5,$G$5)</f>
        <v>2</v>
      </c>
      <c r="F530" s="1" t="n">
        <f aca="false">IF(C530&gt;E530,1,0)</f>
        <v>1</v>
      </c>
      <c r="G530" s="1" t="n">
        <f aca="false">IF(C530&lt;E530,1,0)</f>
        <v>0</v>
      </c>
    </row>
    <row r="531" customFormat="false" ht="13" hidden="true" customHeight="false" outlineLevel="0" collapsed="false">
      <c r="A531" s="1" t="n">
        <f aca="false">A530+1</f>
        <v>524</v>
      </c>
      <c r="B531" s="1" t="n">
        <f aca="true">1+TRUNC(6*RAND())</f>
        <v>6</v>
      </c>
      <c r="C531" s="1" t="n">
        <f aca="false">CHOOSE(B531,$B$4,$C$4,$D$4,$E$4,$F$4,$G$4)</f>
        <v>6</v>
      </c>
      <c r="D531" s="1" t="n">
        <f aca="true">1+TRUNC(6*RAND())</f>
        <v>4</v>
      </c>
      <c r="E531" s="1" t="n">
        <f aca="false">CHOOSE(D531,$B$5,$C$5,$D$5,$E$5,$F$5,$G$5)</f>
        <v>4</v>
      </c>
      <c r="F531" s="1" t="n">
        <f aca="false">IF(C531&gt;E531,1,0)</f>
        <v>1</v>
      </c>
      <c r="G531" s="1" t="n">
        <f aca="false">IF(C531&lt;E531,1,0)</f>
        <v>0</v>
      </c>
    </row>
    <row r="532" customFormat="false" ht="13" hidden="true" customHeight="false" outlineLevel="0" collapsed="false">
      <c r="A532" s="1" t="n">
        <f aca="false">A531+1</f>
        <v>525</v>
      </c>
      <c r="B532" s="1" t="n">
        <f aca="true">1+TRUNC(6*RAND())</f>
        <v>5</v>
      </c>
      <c r="C532" s="1" t="n">
        <f aca="false">CHOOSE(B532,$B$4,$C$4,$D$4,$E$4,$F$4,$G$4)</f>
        <v>5</v>
      </c>
      <c r="D532" s="1" t="n">
        <f aca="true">1+TRUNC(6*RAND())</f>
        <v>6</v>
      </c>
      <c r="E532" s="1" t="n">
        <f aca="false">CHOOSE(D532,$B$5,$C$5,$D$5,$E$5,$F$5,$G$5)</f>
        <v>6</v>
      </c>
      <c r="F532" s="1" t="n">
        <f aca="false">IF(C532&gt;E532,1,0)</f>
        <v>0</v>
      </c>
      <c r="G532" s="1" t="n">
        <f aca="false">IF(C532&lt;E532,1,0)</f>
        <v>1</v>
      </c>
    </row>
    <row r="533" customFormat="false" ht="13" hidden="true" customHeight="false" outlineLevel="0" collapsed="false">
      <c r="A533" s="1" t="n">
        <f aca="false">A532+1</f>
        <v>526</v>
      </c>
      <c r="B533" s="1" t="n">
        <f aca="true">1+TRUNC(6*RAND())</f>
        <v>1</v>
      </c>
      <c r="C533" s="1" t="n">
        <f aca="false">CHOOSE(B533,$B$4,$C$4,$D$4,$E$4,$F$4,$G$4)</f>
        <v>1</v>
      </c>
      <c r="D533" s="1" t="n">
        <f aca="true">1+TRUNC(6*RAND())</f>
        <v>5</v>
      </c>
      <c r="E533" s="1" t="n">
        <f aca="false">CHOOSE(D533,$B$5,$C$5,$D$5,$E$5,$F$5,$G$5)</f>
        <v>5</v>
      </c>
      <c r="F533" s="1" t="n">
        <f aca="false">IF(C533&gt;E533,1,0)</f>
        <v>0</v>
      </c>
      <c r="G533" s="1" t="n">
        <f aca="false">IF(C533&lt;E533,1,0)</f>
        <v>1</v>
      </c>
    </row>
    <row r="534" customFormat="false" ht="13" hidden="true" customHeight="false" outlineLevel="0" collapsed="false">
      <c r="A534" s="1" t="n">
        <f aca="false">A533+1</f>
        <v>527</v>
      </c>
      <c r="B534" s="1" t="n">
        <f aca="true">1+TRUNC(6*RAND())</f>
        <v>1</v>
      </c>
      <c r="C534" s="1" t="n">
        <f aca="false">CHOOSE(B534,$B$4,$C$4,$D$4,$E$4,$F$4,$G$4)</f>
        <v>1</v>
      </c>
      <c r="D534" s="1" t="n">
        <f aca="true">1+TRUNC(6*RAND())</f>
        <v>6</v>
      </c>
      <c r="E534" s="1" t="n">
        <f aca="false">CHOOSE(D534,$B$5,$C$5,$D$5,$E$5,$F$5,$G$5)</f>
        <v>6</v>
      </c>
      <c r="F534" s="1" t="n">
        <f aca="false">IF(C534&gt;E534,1,0)</f>
        <v>0</v>
      </c>
      <c r="G534" s="1" t="n">
        <f aca="false">IF(C534&lt;E534,1,0)</f>
        <v>1</v>
      </c>
    </row>
    <row r="535" customFormat="false" ht="13" hidden="true" customHeight="false" outlineLevel="0" collapsed="false">
      <c r="A535" s="1" t="n">
        <f aca="false">A534+1</f>
        <v>528</v>
      </c>
      <c r="B535" s="1" t="n">
        <f aca="true">1+TRUNC(6*RAND())</f>
        <v>5</v>
      </c>
      <c r="C535" s="1" t="n">
        <f aca="false">CHOOSE(B535,$B$4,$C$4,$D$4,$E$4,$F$4,$G$4)</f>
        <v>5</v>
      </c>
      <c r="D535" s="1" t="n">
        <f aca="true">1+TRUNC(6*RAND())</f>
        <v>2</v>
      </c>
      <c r="E535" s="1" t="n">
        <f aca="false">CHOOSE(D535,$B$5,$C$5,$D$5,$E$5,$F$5,$G$5)</f>
        <v>2</v>
      </c>
      <c r="F535" s="1" t="n">
        <f aca="false">IF(C535&gt;E535,1,0)</f>
        <v>1</v>
      </c>
      <c r="G535" s="1" t="n">
        <f aca="false">IF(C535&lt;E535,1,0)</f>
        <v>0</v>
      </c>
    </row>
    <row r="536" customFormat="false" ht="13" hidden="true" customHeight="false" outlineLevel="0" collapsed="false">
      <c r="A536" s="1" t="n">
        <f aca="false">A535+1</f>
        <v>529</v>
      </c>
      <c r="B536" s="1" t="n">
        <f aca="true">1+TRUNC(6*RAND())</f>
        <v>1</v>
      </c>
      <c r="C536" s="1" t="n">
        <f aca="false">CHOOSE(B536,$B$4,$C$4,$D$4,$E$4,$F$4,$G$4)</f>
        <v>1</v>
      </c>
      <c r="D536" s="1" t="n">
        <f aca="true">1+TRUNC(6*RAND())</f>
        <v>6</v>
      </c>
      <c r="E536" s="1" t="n">
        <f aca="false">CHOOSE(D536,$B$5,$C$5,$D$5,$E$5,$F$5,$G$5)</f>
        <v>6</v>
      </c>
      <c r="F536" s="1" t="n">
        <f aca="false">IF(C536&gt;E536,1,0)</f>
        <v>0</v>
      </c>
      <c r="G536" s="1" t="n">
        <f aca="false">IF(C536&lt;E536,1,0)</f>
        <v>1</v>
      </c>
    </row>
    <row r="537" customFormat="false" ht="13" hidden="true" customHeight="false" outlineLevel="0" collapsed="false">
      <c r="A537" s="1" t="n">
        <f aca="false">A536+1</f>
        <v>530</v>
      </c>
      <c r="B537" s="1" t="n">
        <f aca="true">1+TRUNC(6*RAND())</f>
        <v>6</v>
      </c>
      <c r="C537" s="1" t="n">
        <f aca="false">CHOOSE(B537,$B$4,$C$4,$D$4,$E$4,$F$4,$G$4)</f>
        <v>6</v>
      </c>
      <c r="D537" s="1" t="n">
        <f aca="true">1+TRUNC(6*RAND())</f>
        <v>4</v>
      </c>
      <c r="E537" s="1" t="n">
        <f aca="false">CHOOSE(D537,$B$5,$C$5,$D$5,$E$5,$F$5,$G$5)</f>
        <v>4</v>
      </c>
      <c r="F537" s="1" t="n">
        <f aca="false">IF(C537&gt;E537,1,0)</f>
        <v>1</v>
      </c>
      <c r="G537" s="1" t="n">
        <f aca="false">IF(C537&lt;E537,1,0)</f>
        <v>0</v>
      </c>
    </row>
    <row r="538" customFormat="false" ht="13" hidden="true" customHeight="false" outlineLevel="0" collapsed="false">
      <c r="A538" s="1" t="n">
        <f aca="false">A537+1</f>
        <v>531</v>
      </c>
      <c r="B538" s="1" t="n">
        <f aca="true">1+TRUNC(6*RAND())</f>
        <v>3</v>
      </c>
      <c r="C538" s="1" t="n">
        <f aca="false">CHOOSE(B538,$B$4,$C$4,$D$4,$E$4,$F$4,$G$4)</f>
        <v>3</v>
      </c>
      <c r="D538" s="1" t="n">
        <f aca="true">1+TRUNC(6*RAND())</f>
        <v>5</v>
      </c>
      <c r="E538" s="1" t="n">
        <f aca="false">CHOOSE(D538,$B$5,$C$5,$D$5,$E$5,$F$5,$G$5)</f>
        <v>5</v>
      </c>
      <c r="F538" s="1" t="n">
        <f aca="false">IF(C538&gt;E538,1,0)</f>
        <v>0</v>
      </c>
      <c r="G538" s="1" t="n">
        <f aca="false">IF(C538&lt;E538,1,0)</f>
        <v>1</v>
      </c>
    </row>
    <row r="539" customFormat="false" ht="13" hidden="true" customHeight="false" outlineLevel="0" collapsed="false">
      <c r="A539" s="1" t="n">
        <f aca="false">A538+1</f>
        <v>532</v>
      </c>
      <c r="B539" s="1" t="n">
        <f aca="true">1+TRUNC(6*RAND())</f>
        <v>4</v>
      </c>
      <c r="C539" s="1" t="n">
        <f aca="false">CHOOSE(B539,$B$4,$C$4,$D$4,$E$4,$F$4,$G$4)</f>
        <v>4</v>
      </c>
      <c r="D539" s="1" t="n">
        <f aca="true">1+TRUNC(6*RAND())</f>
        <v>2</v>
      </c>
      <c r="E539" s="1" t="n">
        <f aca="false">CHOOSE(D539,$B$5,$C$5,$D$5,$E$5,$F$5,$G$5)</f>
        <v>2</v>
      </c>
      <c r="F539" s="1" t="n">
        <f aca="false">IF(C539&gt;E539,1,0)</f>
        <v>1</v>
      </c>
      <c r="G539" s="1" t="n">
        <f aca="false">IF(C539&lt;E539,1,0)</f>
        <v>0</v>
      </c>
    </row>
    <row r="540" customFormat="false" ht="13" hidden="true" customHeight="false" outlineLevel="0" collapsed="false">
      <c r="A540" s="1" t="n">
        <f aca="false">A539+1</f>
        <v>533</v>
      </c>
      <c r="B540" s="1" t="n">
        <f aca="true">1+TRUNC(6*RAND())</f>
        <v>6</v>
      </c>
      <c r="C540" s="1" t="n">
        <f aca="false">CHOOSE(B540,$B$4,$C$4,$D$4,$E$4,$F$4,$G$4)</f>
        <v>6</v>
      </c>
      <c r="D540" s="1" t="n">
        <f aca="true">1+TRUNC(6*RAND())</f>
        <v>1</v>
      </c>
      <c r="E540" s="1" t="n">
        <f aca="false">CHOOSE(D540,$B$5,$C$5,$D$5,$E$5,$F$5,$G$5)</f>
        <v>1</v>
      </c>
      <c r="F540" s="1" t="n">
        <f aca="false">IF(C540&gt;E540,1,0)</f>
        <v>1</v>
      </c>
      <c r="G540" s="1" t="n">
        <f aca="false">IF(C540&lt;E540,1,0)</f>
        <v>0</v>
      </c>
    </row>
    <row r="541" customFormat="false" ht="13" hidden="true" customHeight="false" outlineLevel="0" collapsed="false">
      <c r="A541" s="1" t="n">
        <f aca="false">A540+1</f>
        <v>534</v>
      </c>
      <c r="B541" s="1" t="n">
        <f aca="true">1+TRUNC(6*RAND())</f>
        <v>3</v>
      </c>
      <c r="C541" s="1" t="n">
        <f aca="false">CHOOSE(B541,$B$4,$C$4,$D$4,$E$4,$F$4,$G$4)</f>
        <v>3</v>
      </c>
      <c r="D541" s="1" t="n">
        <f aca="true">1+TRUNC(6*RAND())</f>
        <v>2</v>
      </c>
      <c r="E541" s="1" t="n">
        <f aca="false">CHOOSE(D541,$B$5,$C$5,$D$5,$E$5,$F$5,$G$5)</f>
        <v>2</v>
      </c>
      <c r="F541" s="1" t="n">
        <f aca="false">IF(C541&gt;E541,1,0)</f>
        <v>1</v>
      </c>
      <c r="G541" s="1" t="n">
        <f aca="false">IF(C541&lt;E541,1,0)</f>
        <v>0</v>
      </c>
    </row>
    <row r="542" customFormat="false" ht="13" hidden="true" customHeight="false" outlineLevel="0" collapsed="false">
      <c r="A542" s="1" t="n">
        <f aca="false">A541+1</f>
        <v>535</v>
      </c>
      <c r="B542" s="1" t="n">
        <f aca="true">1+TRUNC(6*RAND())</f>
        <v>4</v>
      </c>
      <c r="C542" s="1" t="n">
        <f aca="false">CHOOSE(B542,$B$4,$C$4,$D$4,$E$4,$F$4,$G$4)</f>
        <v>4</v>
      </c>
      <c r="D542" s="1" t="n">
        <f aca="true">1+TRUNC(6*RAND())</f>
        <v>4</v>
      </c>
      <c r="E542" s="1" t="n">
        <f aca="false">CHOOSE(D542,$B$5,$C$5,$D$5,$E$5,$F$5,$G$5)</f>
        <v>4</v>
      </c>
      <c r="F542" s="1" t="n">
        <f aca="false">IF(C542&gt;E542,1,0)</f>
        <v>0</v>
      </c>
      <c r="G542" s="1" t="n">
        <f aca="false">IF(C542&lt;E542,1,0)</f>
        <v>0</v>
      </c>
    </row>
    <row r="543" customFormat="false" ht="13" hidden="true" customHeight="false" outlineLevel="0" collapsed="false">
      <c r="A543" s="1" t="n">
        <f aca="false">A542+1</f>
        <v>536</v>
      </c>
      <c r="B543" s="1" t="n">
        <f aca="true">1+TRUNC(6*RAND())</f>
        <v>2</v>
      </c>
      <c r="C543" s="1" t="n">
        <f aca="false">CHOOSE(B543,$B$4,$C$4,$D$4,$E$4,$F$4,$G$4)</f>
        <v>2</v>
      </c>
      <c r="D543" s="1" t="n">
        <f aca="true">1+TRUNC(6*RAND())</f>
        <v>5</v>
      </c>
      <c r="E543" s="1" t="n">
        <f aca="false">CHOOSE(D543,$B$5,$C$5,$D$5,$E$5,$F$5,$G$5)</f>
        <v>5</v>
      </c>
      <c r="F543" s="1" t="n">
        <f aca="false">IF(C543&gt;E543,1,0)</f>
        <v>0</v>
      </c>
      <c r="G543" s="1" t="n">
        <f aca="false">IF(C543&lt;E543,1,0)</f>
        <v>1</v>
      </c>
    </row>
    <row r="544" customFormat="false" ht="13" hidden="true" customHeight="false" outlineLevel="0" collapsed="false">
      <c r="A544" s="1" t="n">
        <f aca="false">A543+1</f>
        <v>537</v>
      </c>
      <c r="B544" s="1" t="n">
        <f aca="true">1+TRUNC(6*RAND())</f>
        <v>2</v>
      </c>
      <c r="C544" s="1" t="n">
        <f aca="false">CHOOSE(B544,$B$4,$C$4,$D$4,$E$4,$F$4,$G$4)</f>
        <v>2</v>
      </c>
      <c r="D544" s="1" t="n">
        <f aca="true">1+TRUNC(6*RAND())</f>
        <v>1</v>
      </c>
      <c r="E544" s="1" t="n">
        <f aca="false">CHOOSE(D544,$B$5,$C$5,$D$5,$E$5,$F$5,$G$5)</f>
        <v>1</v>
      </c>
      <c r="F544" s="1" t="n">
        <f aca="false">IF(C544&gt;E544,1,0)</f>
        <v>1</v>
      </c>
      <c r="G544" s="1" t="n">
        <f aca="false">IF(C544&lt;E544,1,0)</f>
        <v>0</v>
      </c>
    </row>
    <row r="545" customFormat="false" ht="13" hidden="true" customHeight="false" outlineLevel="0" collapsed="false">
      <c r="A545" s="1" t="n">
        <f aca="false">A544+1</f>
        <v>538</v>
      </c>
      <c r="B545" s="1" t="n">
        <f aca="true">1+TRUNC(6*RAND())</f>
        <v>2</v>
      </c>
      <c r="C545" s="1" t="n">
        <f aca="false">CHOOSE(B545,$B$4,$C$4,$D$4,$E$4,$F$4,$G$4)</f>
        <v>2</v>
      </c>
      <c r="D545" s="1" t="n">
        <f aca="true">1+TRUNC(6*RAND())</f>
        <v>4</v>
      </c>
      <c r="E545" s="1" t="n">
        <f aca="false">CHOOSE(D545,$B$5,$C$5,$D$5,$E$5,$F$5,$G$5)</f>
        <v>4</v>
      </c>
      <c r="F545" s="1" t="n">
        <f aca="false">IF(C545&gt;E545,1,0)</f>
        <v>0</v>
      </c>
      <c r="G545" s="1" t="n">
        <f aca="false">IF(C545&lt;E545,1,0)</f>
        <v>1</v>
      </c>
    </row>
    <row r="546" customFormat="false" ht="13" hidden="true" customHeight="false" outlineLevel="0" collapsed="false">
      <c r="A546" s="1" t="n">
        <f aca="false">A545+1</f>
        <v>539</v>
      </c>
      <c r="B546" s="1" t="n">
        <f aca="true">1+TRUNC(6*RAND())</f>
        <v>1</v>
      </c>
      <c r="C546" s="1" t="n">
        <f aca="false">CHOOSE(B546,$B$4,$C$4,$D$4,$E$4,$F$4,$G$4)</f>
        <v>1</v>
      </c>
      <c r="D546" s="1" t="n">
        <f aca="true">1+TRUNC(6*RAND())</f>
        <v>4</v>
      </c>
      <c r="E546" s="1" t="n">
        <f aca="false">CHOOSE(D546,$B$5,$C$5,$D$5,$E$5,$F$5,$G$5)</f>
        <v>4</v>
      </c>
      <c r="F546" s="1" t="n">
        <f aca="false">IF(C546&gt;E546,1,0)</f>
        <v>0</v>
      </c>
      <c r="G546" s="1" t="n">
        <f aca="false">IF(C546&lt;E546,1,0)</f>
        <v>1</v>
      </c>
    </row>
    <row r="547" customFormat="false" ht="13" hidden="true" customHeight="false" outlineLevel="0" collapsed="false">
      <c r="A547" s="1" t="n">
        <f aca="false">A546+1</f>
        <v>540</v>
      </c>
      <c r="B547" s="1" t="n">
        <f aca="true">1+TRUNC(6*RAND())</f>
        <v>3</v>
      </c>
      <c r="C547" s="1" t="n">
        <f aca="false">CHOOSE(B547,$B$4,$C$4,$D$4,$E$4,$F$4,$G$4)</f>
        <v>3</v>
      </c>
      <c r="D547" s="1" t="n">
        <f aca="true">1+TRUNC(6*RAND())</f>
        <v>6</v>
      </c>
      <c r="E547" s="1" t="n">
        <f aca="false">CHOOSE(D547,$B$5,$C$5,$D$5,$E$5,$F$5,$G$5)</f>
        <v>6</v>
      </c>
      <c r="F547" s="1" t="n">
        <f aca="false">IF(C547&gt;E547,1,0)</f>
        <v>0</v>
      </c>
      <c r="G547" s="1" t="n">
        <f aca="false">IF(C547&lt;E547,1,0)</f>
        <v>1</v>
      </c>
    </row>
    <row r="548" customFormat="false" ht="13" hidden="true" customHeight="false" outlineLevel="0" collapsed="false">
      <c r="A548" s="1" t="n">
        <f aca="false">A547+1</f>
        <v>541</v>
      </c>
      <c r="B548" s="1" t="n">
        <f aca="true">1+TRUNC(6*RAND())</f>
        <v>4</v>
      </c>
      <c r="C548" s="1" t="n">
        <f aca="false">CHOOSE(B548,$B$4,$C$4,$D$4,$E$4,$F$4,$G$4)</f>
        <v>4</v>
      </c>
      <c r="D548" s="1" t="n">
        <f aca="true">1+TRUNC(6*RAND())</f>
        <v>6</v>
      </c>
      <c r="E548" s="1" t="n">
        <f aca="false">CHOOSE(D548,$B$5,$C$5,$D$5,$E$5,$F$5,$G$5)</f>
        <v>6</v>
      </c>
      <c r="F548" s="1" t="n">
        <f aca="false">IF(C548&gt;E548,1,0)</f>
        <v>0</v>
      </c>
      <c r="G548" s="1" t="n">
        <f aca="false">IF(C548&lt;E548,1,0)</f>
        <v>1</v>
      </c>
    </row>
    <row r="549" customFormat="false" ht="13" hidden="true" customHeight="false" outlineLevel="0" collapsed="false">
      <c r="A549" s="1" t="n">
        <f aca="false">A548+1</f>
        <v>542</v>
      </c>
      <c r="B549" s="1" t="n">
        <f aca="true">1+TRUNC(6*RAND())</f>
        <v>2</v>
      </c>
      <c r="C549" s="1" t="n">
        <f aca="false">CHOOSE(B549,$B$4,$C$4,$D$4,$E$4,$F$4,$G$4)</f>
        <v>2</v>
      </c>
      <c r="D549" s="1" t="n">
        <f aca="true">1+TRUNC(6*RAND())</f>
        <v>2</v>
      </c>
      <c r="E549" s="1" t="n">
        <f aca="false">CHOOSE(D549,$B$5,$C$5,$D$5,$E$5,$F$5,$G$5)</f>
        <v>2</v>
      </c>
      <c r="F549" s="1" t="n">
        <f aca="false">IF(C549&gt;E549,1,0)</f>
        <v>0</v>
      </c>
      <c r="G549" s="1" t="n">
        <f aca="false">IF(C549&lt;E549,1,0)</f>
        <v>0</v>
      </c>
    </row>
    <row r="550" customFormat="false" ht="13" hidden="true" customHeight="false" outlineLevel="0" collapsed="false">
      <c r="A550" s="1" t="n">
        <f aca="false">A549+1</f>
        <v>543</v>
      </c>
      <c r="B550" s="1" t="n">
        <f aca="true">1+TRUNC(6*RAND())</f>
        <v>5</v>
      </c>
      <c r="C550" s="1" t="n">
        <f aca="false">CHOOSE(B550,$B$4,$C$4,$D$4,$E$4,$F$4,$G$4)</f>
        <v>5</v>
      </c>
      <c r="D550" s="1" t="n">
        <f aca="true">1+TRUNC(6*RAND())</f>
        <v>6</v>
      </c>
      <c r="E550" s="1" t="n">
        <f aca="false">CHOOSE(D550,$B$5,$C$5,$D$5,$E$5,$F$5,$G$5)</f>
        <v>6</v>
      </c>
      <c r="F550" s="1" t="n">
        <f aca="false">IF(C550&gt;E550,1,0)</f>
        <v>0</v>
      </c>
      <c r="G550" s="1" t="n">
        <f aca="false">IF(C550&lt;E550,1,0)</f>
        <v>1</v>
      </c>
    </row>
    <row r="551" customFormat="false" ht="13" hidden="true" customHeight="false" outlineLevel="0" collapsed="false">
      <c r="A551" s="1" t="n">
        <f aca="false">A550+1</f>
        <v>544</v>
      </c>
      <c r="B551" s="1" t="n">
        <f aca="true">1+TRUNC(6*RAND())</f>
        <v>2</v>
      </c>
      <c r="C551" s="1" t="n">
        <f aca="false">CHOOSE(B551,$B$4,$C$4,$D$4,$E$4,$F$4,$G$4)</f>
        <v>2</v>
      </c>
      <c r="D551" s="1" t="n">
        <f aca="true">1+TRUNC(6*RAND())</f>
        <v>5</v>
      </c>
      <c r="E551" s="1" t="n">
        <f aca="false">CHOOSE(D551,$B$5,$C$5,$D$5,$E$5,$F$5,$G$5)</f>
        <v>5</v>
      </c>
      <c r="F551" s="1" t="n">
        <f aca="false">IF(C551&gt;E551,1,0)</f>
        <v>0</v>
      </c>
      <c r="G551" s="1" t="n">
        <f aca="false">IF(C551&lt;E551,1,0)</f>
        <v>1</v>
      </c>
    </row>
    <row r="552" customFormat="false" ht="13" hidden="true" customHeight="false" outlineLevel="0" collapsed="false">
      <c r="A552" s="1" t="n">
        <f aca="false">A551+1</f>
        <v>545</v>
      </c>
      <c r="B552" s="1" t="n">
        <f aca="true">1+TRUNC(6*RAND())</f>
        <v>1</v>
      </c>
      <c r="C552" s="1" t="n">
        <f aca="false">CHOOSE(B552,$B$4,$C$4,$D$4,$E$4,$F$4,$G$4)</f>
        <v>1</v>
      </c>
      <c r="D552" s="1" t="n">
        <f aca="true">1+TRUNC(6*RAND())</f>
        <v>5</v>
      </c>
      <c r="E552" s="1" t="n">
        <f aca="false">CHOOSE(D552,$B$5,$C$5,$D$5,$E$5,$F$5,$G$5)</f>
        <v>5</v>
      </c>
      <c r="F552" s="1" t="n">
        <f aca="false">IF(C552&gt;E552,1,0)</f>
        <v>0</v>
      </c>
      <c r="G552" s="1" t="n">
        <f aca="false">IF(C552&lt;E552,1,0)</f>
        <v>1</v>
      </c>
    </row>
    <row r="553" customFormat="false" ht="13" hidden="true" customHeight="false" outlineLevel="0" collapsed="false">
      <c r="A553" s="1" t="n">
        <f aca="false">A552+1</f>
        <v>546</v>
      </c>
      <c r="B553" s="1" t="n">
        <f aca="true">1+TRUNC(6*RAND())</f>
        <v>2</v>
      </c>
      <c r="C553" s="1" t="n">
        <f aca="false">CHOOSE(B553,$B$4,$C$4,$D$4,$E$4,$F$4,$G$4)</f>
        <v>2</v>
      </c>
      <c r="D553" s="1" t="n">
        <f aca="true">1+TRUNC(6*RAND())</f>
        <v>6</v>
      </c>
      <c r="E553" s="1" t="n">
        <f aca="false">CHOOSE(D553,$B$5,$C$5,$D$5,$E$5,$F$5,$G$5)</f>
        <v>6</v>
      </c>
      <c r="F553" s="1" t="n">
        <f aca="false">IF(C553&gt;E553,1,0)</f>
        <v>0</v>
      </c>
      <c r="G553" s="1" t="n">
        <f aca="false">IF(C553&lt;E553,1,0)</f>
        <v>1</v>
      </c>
    </row>
    <row r="554" customFormat="false" ht="13" hidden="true" customHeight="false" outlineLevel="0" collapsed="false">
      <c r="A554" s="1" t="n">
        <f aca="false">A553+1</f>
        <v>547</v>
      </c>
      <c r="B554" s="1" t="n">
        <f aca="true">1+TRUNC(6*RAND())</f>
        <v>5</v>
      </c>
      <c r="C554" s="1" t="n">
        <f aca="false">CHOOSE(B554,$B$4,$C$4,$D$4,$E$4,$F$4,$G$4)</f>
        <v>5</v>
      </c>
      <c r="D554" s="1" t="n">
        <f aca="true">1+TRUNC(6*RAND())</f>
        <v>3</v>
      </c>
      <c r="E554" s="1" t="n">
        <f aca="false">CHOOSE(D554,$B$5,$C$5,$D$5,$E$5,$F$5,$G$5)</f>
        <v>3</v>
      </c>
      <c r="F554" s="1" t="n">
        <f aca="false">IF(C554&gt;E554,1,0)</f>
        <v>1</v>
      </c>
      <c r="G554" s="1" t="n">
        <f aca="false">IF(C554&lt;E554,1,0)</f>
        <v>0</v>
      </c>
    </row>
    <row r="555" customFormat="false" ht="13" hidden="true" customHeight="false" outlineLevel="0" collapsed="false">
      <c r="A555" s="1" t="n">
        <f aca="false">A554+1</f>
        <v>548</v>
      </c>
      <c r="B555" s="1" t="n">
        <f aca="true">1+TRUNC(6*RAND())</f>
        <v>4</v>
      </c>
      <c r="C555" s="1" t="n">
        <f aca="false">CHOOSE(B555,$B$4,$C$4,$D$4,$E$4,$F$4,$G$4)</f>
        <v>4</v>
      </c>
      <c r="D555" s="1" t="n">
        <f aca="true">1+TRUNC(6*RAND())</f>
        <v>2</v>
      </c>
      <c r="E555" s="1" t="n">
        <f aca="false">CHOOSE(D555,$B$5,$C$5,$D$5,$E$5,$F$5,$G$5)</f>
        <v>2</v>
      </c>
      <c r="F555" s="1" t="n">
        <f aca="false">IF(C555&gt;E555,1,0)</f>
        <v>1</v>
      </c>
      <c r="G555" s="1" t="n">
        <f aca="false">IF(C555&lt;E555,1,0)</f>
        <v>0</v>
      </c>
    </row>
    <row r="556" customFormat="false" ht="13" hidden="true" customHeight="false" outlineLevel="0" collapsed="false">
      <c r="A556" s="1" t="n">
        <f aca="false">A555+1</f>
        <v>549</v>
      </c>
      <c r="B556" s="1" t="n">
        <f aca="true">1+TRUNC(6*RAND())</f>
        <v>5</v>
      </c>
      <c r="C556" s="1" t="n">
        <f aca="false">CHOOSE(B556,$B$4,$C$4,$D$4,$E$4,$F$4,$G$4)</f>
        <v>5</v>
      </c>
      <c r="D556" s="1" t="n">
        <f aca="true">1+TRUNC(6*RAND())</f>
        <v>2</v>
      </c>
      <c r="E556" s="1" t="n">
        <f aca="false">CHOOSE(D556,$B$5,$C$5,$D$5,$E$5,$F$5,$G$5)</f>
        <v>2</v>
      </c>
      <c r="F556" s="1" t="n">
        <f aca="false">IF(C556&gt;E556,1,0)</f>
        <v>1</v>
      </c>
      <c r="G556" s="1" t="n">
        <f aca="false">IF(C556&lt;E556,1,0)</f>
        <v>0</v>
      </c>
    </row>
    <row r="557" customFormat="false" ht="13" hidden="true" customHeight="false" outlineLevel="0" collapsed="false">
      <c r="A557" s="1" t="n">
        <f aca="false">A556+1</f>
        <v>550</v>
      </c>
      <c r="B557" s="1" t="n">
        <f aca="true">1+TRUNC(6*RAND())</f>
        <v>5</v>
      </c>
      <c r="C557" s="1" t="n">
        <f aca="false">CHOOSE(B557,$B$4,$C$4,$D$4,$E$4,$F$4,$G$4)</f>
        <v>5</v>
      </c>
      <c r="D557" s="1" t="n">
        <f aca="true">1+TRUNC(6*RAND())</f>
        <v>6</v>
      </c>
      <c r="E557" s="1" t="n">
        <f aca="false">CHOOSE(D557,$B$5,$C$5,$D$5,$E$5,$F$5,$G$5)</f>
        <v>6</v>
      </c>
      <c r="F557" s="1" t="n">
        <f aca="false">IF(C557&gt;E557,1,0)</f>
        <v>0</v>
      </c>
      <c r="G557" s="1" t="n">
        <f aca="false">IF(C557&lt;E557,1,0)</f>
        <v>1</v>
      </c>
    </row>
    <row r="558" customFormat="false" ht="13" hidden="true" customHeight="false" outlineLevel="0" collapsed="false">
      <c r="A558" s="1" t="n">
        <f aca="false">A557+1</f>
        <v>551</v>
      </c>
      <c r="B558" s="1" t="n">
        <f aca="true">1+TRUNC(6*RAND())</f>
        <v>5</v>
      </c>
      <c r="C558" s="1" t="n">
        <f aca="false">CHOOSE(B558,$B$4,$C$4,$D$4,$E$4,$F$4,$G$4)</f>
        <v>5</v>
      </c>
      <c r="D558" s="1" t="n">
        <f aca="true">1+TRUNC(6*RAND())</f>
        <v>4</v>
      </c>
      <c r="E558" s="1" t="n">
        <f aca="false">CHOOSE(D558,$B$5,$C$5,$D$5,$E$5,$F$5,$G$5)</f>
        <v>4</v>
      </c>
      <c r="F558" s="1" t="n">
        <f aca="false">IF(C558&gt;E558,1,0)</f>
        <v>1</v>
      </c>
      <c r="G558" s="1" t="n">
        <f aca="false">IF(C558&lt;E558,1,0)</f>
        <v>0</v>
      </c>
    </row>
    <row r="559" customFormat="false" ht="13" hidden="true" customHeight="false" outlineLevel="0" collapsed="false">
      <c r="A559" s="1" t="n">
        <f aca="false">A558+1</f>
        <v>552</v>
      </c>
      <c r="B559" s="1" t="n">
        <f aca="true">1+TRUNC(6*RAND())</f>
        <v>2</v>
      </c>
      <c r="C559" s="1" t="n">
        <f aca="false">CHOOSE(B559,$B$4,$C$4,$D$4,$E$4,$F$4,$G$4)</f>
        <v>2</v>
      </c>
      <c r="D559" s="1" t="n">
        <f aca="true">1+TRUNC(6*RAND())</f>
        <v>5</v>
      </c>
      <c r="E559" s="1" t="n">
        <f aca="false">CHOOSE(D559,$B$5,$C$5,$D$5,$E$5,$F$5,$G$5)</f>
        <v>5</v>
      </c>
      <c r="F559" s="1" t="n">
        <f aca="false">IF(C559&gt;E559,1,0)</f>
        <v>0</v>
      </c>
      <c r="G559" s="1" t="n">
        <f aca="false">IF(C559&lt;E559,1,0)</f>
        <v>1</v>
      </c>
    </row>
    <row r="560" customFormat="false" ht="13" hidden="true" customHeight="false" outlineLevel="0" collapsed="false">
      <c r="A560" s="1" t="n">
        <f aca="false">A559+1</f>
        <v>553</v>
      </c>
      <c r="B560" s="1" t="n">
        <f aca="true">1+TRUNC(6*RAND())</f>
        <v>2</v>
      </c>
      <c r="C560" s="1" t="n">
        <f aca="false">CHOOSE(B560,$B$4,$C$4,$D$4,$E$4,$F$4,$G$4)</f>
        <v>2</v>
      </c>
      <c r="D560" s="1" t="n">
        <f aca="true">1+TRUNC(6*RAND())</f>
        <v>3</v>
      </c>
      <c r="E560" s="1" t="n">
        <f aca="false">CHOOSE(D560,$B$5,$C$5,$D$5,$E$5,$F$5,$G$5)</f>
        <v>3</v>
      </c>
      <c r="F560" s="1" t="n">
        <f aca="false">IF(C560&gt;E560,1,0)</f>
        <v>0</v>
      </c>
      <c r="G560" s="1" t="n">
        <f aca="false">IF(C560&lt;E560,1,0)</f>
        <v>1</v>
      </c>
    </row>
    <row r="561" customFormat="false" ht="13" hidden="true" customHeight="false" outlineLevel="0" collapsed="false">
      <c r="A561" s="1" t="n">
        <f aca="false">A560+1</f>
        <v>554</v>
      </c>
      <c r="B561" s="1" t="n">
        <f aca="true">1+TRUNC(6*RAND())</f>
        <v>5</v>
      </c>
      <c r="C561" s="1" t="n">
        <f aca="false">CHOOSE(B561,$B$4,$C$4,$D$4,$E$4,$F$4,$G$4)</f>
        <v>5</v>
      </c>
      <c r="D561" s="1" t="n">
        <f aca="true">1+TRUNC(6*RAND())</f>
        <v>4</v>
      </c>
      <c r="E561" s="1" t="n">
        <f aca="false">CHOOSE(D561,$B$5,$C$5,$D$5,$E$5,$F$5,$G$5)</f>
        <v>4</v>
      </c>
      <c r="F561" s="1" t="n">
        <f aca="false">IF(C561&gt;E561,1,0)</f>
        <v>1</v>
      </c>
      <c r="G561" s="1" t="n">
        <f aca="false">IF(C561&lt;E561,1,0)</f>
        <v>0</v>
      </c>
    </row>
    <row r="562" customFormat="false" ht="13" hidden="true" customHeight="false" outlineLevel="0" collapsed="false">
      <c r="A562" s="1" t="n">
        <f aca="false">A561+1</f>
        <v>555</v>
      </c>
      <c r="B562" s="1" t="n">
        <f aca="true">1+TRUNC(6*RAND())</f>
        <v>1</v>
      </c>
      <c r="C562" s="1" t="n">
        <f aca="false">CHOOSE(B562,$B$4,$C$4,$D$4,$E$4,$F$4,$G$4)</f>
        <v>1</v>
      </c>
      <c r="D562" s="1" t="n">
        <f aca="true">1+TRUNC(6*RAND())</f>
        <v>1</v>
      </c>
      <c r="E562" s="1" t="n">
        <f aca="false">CHOOSE(D562,$B$5,$C$5,$D$5,$E$5,$F$5,$G$5)</f>
        <v>1</v>
      </c>
      <c r="F562" s="1" t="n">
        <f aca="false">IF(C562&gt;E562,1,0)</f>
        <v>0</v>
      </c>
      <c r="G562" s="1" t="n">
        <f aca="false">IF(C562&lt;E562,1,0)</f>
        <v>0</v>
      </c>
    </row>
    <row r="563" customFormat="false" ht="13" hidden="true" customHeight="false" outlineLevel="0" collapsed="false">
      <c r="A563" s="1" t="n">
        <f aca="false">A562+1</f>
        <v>556</v>
      </c>
      <c r="B563" s="1" t="n">
        <f aca="true">1+TRUNC(6*RAND())</f>
        <v>6</v>
      </c>
      <c r="C563" s="1" t="n">
        <f aca="false">CHOOSE(B563,$B$4,$C$4,$D$4,$E$4,$F$4,$G$4)</f>
        <v>6</v>
      </c>
      <c r="D563" s="1" t="n">
        <f aca="true">1+TRUNC(6*RAND())</f>
        <v>6</v>
      </c>
      <c r="E563" s="1" t="n">
        <f aca="false">CHOOSE(D563,$B$5,$C$5,$D$5,$E$5,$F$5,$G$5)</f>
        <v>6</v>
      </c>
      <c r="F563" s="1" t="n">
        <f aca="false">IF(C563&gt;E563,1,0)</f>
        <v>0</v>
      </c>
      <c r="G563" s="1" t="n">
        <f aca="false">IF(C563&lt;E563,1,0)</f>
        <v>0</v>
      </c>
    </row>
    <row r="564" customFormat="false" ht="13" hidden="true" customHeight="false" outlineLevel="0" collapsed="false">
      <c r="A564" s="1" t="n">
        <f aca="false">A563+1</f>
        <v>557</v>
      </c>
      <c r="B564" s="1" t="n">
        <f aca="true">1+TRUNC(6*RAND())</f>
        <v>6</v>
      </c>
      <c r="C564" s="1" t="n">
        <f aca="false">CHOOSE(B564,$B$4,$C$4,$D$4,$E$4,$F$4,$G$4)</f>
        <v>6</v>
      </c>
      <c r="D564" s="1" t="n">
        <f aca="true">1+TRUNC(6*RAND())</f>
        <v>6</v>
      </c>
      <c r="E564" s="1" t="n">
        <f aca="false">CHOOSE(D564,$B$5,$C$5,$D$5,$E$5,$F$5,$G$5)</f>
        <v>6</v>
      </c>
      <c r="F564" s="1" t="n">
        <f aca="false">IF(C564&gt;E564,1,0)</f>
        <v>0</v>
      </c>
      <c r="G564" s="1" t="n">
        <f aca="false">IF(C564&lt;E564,1,0)</f>
        <v>0</v>
      </c>
    </row>
    <row r="565" customFormat="false" ht="13" hidden="true" customHeight="false" outlineLevel="0" collapsed="false">
      <c r="A565" s="1" t="n">
        <f aca="false">A564+1</f>
        <v>558</v>
      </c>
      <c r="B565" s="1" t="n">
        <f aca="true">1+TRUNC(6*RAND())</f>
        <v>5</v>
      </c>
      <c r="C565" s="1" t="n">
        <f aca="false">CHOOSE(B565,$B$4,$C$4,$D$4,$E$4,$F$4,$G$4)</f>
        <v>5</v>
      </c>
      <c r="D565" s="1" t="n">
        <f aca="true">1+TRUNC(6*RAND())</f>
        <v>2</v>
      </c>
      <c r="E565" s="1" t="n">
        <f aca="false">CHOOSE(D565,$B$5,$C$5,$D$5,$E$5,$F$5,$G$5)</f>
        <v>2</v>
      </c>
      <c r="F565" s="1" t="n">
        <f aca="false">IF(C565&gt;E565,1,0)</f>
        <v>1</v>
      </c>
      <c r="G565" s="1" t="n">
        <f aca="false">IF(C565&lt;E565,1,0)</f>
        <v>0</v>
      </c>
    </row>
    <row r="566" customFormat="false" ht="13" hidden="true" customHeight="false" outlineLevel="0" collapsed="false">
      <c r="A566" s="1" t="n">
        <f aca="false">A565+1</f>
        <v>559</v>
      </c>
      <c r="B566" s="1" t="n">
        <f aca="true">1+TRUNC(6*RAND())</f>
        <v>6</v>
      </c>
      <c r="C566" s="1" t="n">
        <f aca="false">CHOOSE(B566,$B$4,$C$4,$D$4,$E$4,$F$4,$G$4)</f>
        <v>6</v>
      </c>
      <c r="D566" s="1" t="n">
        <f aca="true">1+TRUNC(6*RAND())</f>
        <v>3</v>
      </c>
      <c r="E566" s="1" t="n">
        <f aca="false">CHOOSE(D566,$B$5,$C$5,$D$5,$E$5,$F$5,$G$5)</f>
        <v>3</v>
      </c>
      <c r="F566" s="1" t="n">
        <f aca="false">IF(C566&gt;E566,1,0)</f>
        <v>1</v>
      </c>
      <c r="G566" s="1" t="n">
        <f aca="false">IF(C566&lt;E566,1,0)</f>
        <v>0</v>
      </c>
    </row>
    <row r="567" customFormat="false" ht="13" hidden="true" customHeight="false" outlineLevel="0" collapsed="false">
      <c r="A567" s="1" t="n">
        <f aca="false">A566+1</f>
        <v>560</v>
      </c>
      <c r="B567" s="1" t="n">
        <f aca="true">1+TRUNC(6*RAND())</f>
        <v>3</v>
      </c>
      <c r="C567" s="1" t="n">
        <f aca="false">CHOOSE(B567,$B$4,$C$4,$D$4,$E$4,$F$4,$G$4)</f>
        <v>3</v>
      </c>
      <c r="D567" s="1" t="n">
        <f aca="true">1+TRUNC(6*RAND())</f>
        <v>4</v>
      </c>
      <c r="E567" s="1" t="n">
        <f aca="false">CHOOSE(D567,$B$5,$C$5,$D$5,$E$5,$F$5,$G$5)</f>
        <v>4</v>
      </c>
      <c r="F567" s="1" t="n">
        <f aca="false">IF(C567&gt;E567,1,0)</f>
        <v>0</v>
      </c>
      <c r="G567" s="1" t="n">
        <f aca="false">IF(C567&lt;E567,1,0)</f>
        <v>1</v>
      </c>
    </row>
    <row r="568" customFormat="false" ht="13" hidden="true" customHeight="false" outlineLevel="0" collapsed="false">
      <c r="A568" s="1" t="n">
        <f aca="false">A567+1</f>
        <v>561</v>
      </c>
      <c r="B568" s="1" t="n">
        <f aca="true">1+TRUNC(6*RAND())</f>
        <v>5</v>
      </c>
      <c r="C568" s="1" t="n">
        <f aca="false">CHOOSE(B568,$B$4,$C$4,$D$4,$E$4,$F$4,$G$4)</f>
        <v>5</v>
      </c>
      <c r="D568" s="1" t="n">
        <f aca="true">1+TRUNC(6*RAND())</f>
        <v>6</v>
      </c>
      <c r="E568" s="1" t="n">
        <f aca="false">CHOOSE(D568,$B$5,$C$5,$D$5,$E$5,$F$5,$G$5)</f>
        <v>6</v>
      </c>
      <c r="F568" s="1" t="n">
        <f aca="false">IF(C568&gt;E568,1,0)</f>
        <v>0</v>
      </c>
      <c r="G568" s="1" t="n">
        <f aca="false">IF(C568&lt;E568,1,0)</f>
        <v>1</v>
      </c>
    </row>
    <row r="569" customFormat="false" ht="13" hidden="true" customHeight="false" outlineLevel="0" collapsed="false">
      <c r="A569" s="1" t="n">
        <f aca="false">A568+1</f>
        <v>562</v>
      </c>
      <c r="B569" s="1" t="n">
        <f aca="true">1+TRUNC(6*RAND())</f>
        <v>4</v>
      </c>
      <c r="C569" s="1" t="n">
        <f aca="false">CHOOSE(B569,$B$4,$C$4,$D$4,$E$4,$F$4,$G$4)</f>
        <v>4</v>
      </c>
      <c r="D569" s="1" t="n">
        <f aca="true">1+TRUNC(6*RAND())</f>
        <v>6</v>
      </c>
      <c r="E569" s="1" t="n">
        <f aca="false">CHOOSE(D569,$B$5,$C$5,$D$5,$E$5,$F$5,$G$5)</f>
        <v>6</v>
      </c>
      <c r="F569" s="1" t="n">
        <f aca="false">IF(C569&gt;E569,1,0)</f>
        <v>0</v>
      </c>
      <c r="G569" s="1" t="n">
        <f aca="false">IF(C569&lt;E569,1,0)</f>
        <v>1</v>
      </c>
    </row>
    <row r="570" customFormat="false" ht="13" hidden="true" customHeight="false" outlineLevel="0" collapsed="false">
      <c r="A570" s="1" t="n">
        <f aca="false">A569+1</f>
        <v>563</v>
      </c>
      <c r="B570" s="1" t="n">
        <f aca="true">1+TRUNC(6*RAND())</f>
        <v>4</v>
      </c>
      <c r="C570" s="1" t="n">
        <f aca="false">CHOOSE(B570,$B$4,$C$4,$D$4,$E$4,$F$4,$G$4)</f>
        <v>4</v>
      </c>
      <c r="D570" s="1" t="n">
        <f aca="true">1+TRUNC(6*RAND())</f>
        <v>5</v>
      </c>
      <c r="E570" s="1" t="n">
        <f aca="false">CHOOSE(D570,$B$5,$C$5,$D$5,$E$5,$F$5,$G$5)</f>
        <v>5</v>
      </c>
      <c r="F570" s="1" t="n">
        <f aca="false">IF(C570&gt;E570,1,0)</f>
        <v>0</v>
      </c>
      <c r="G570" s="1" t="n">
        <f aca="false">IF(C570&lt;E570,1,0)</f>
        <v>1</v>
      </c>
    </row>
    <row r="571" customFormat="false" ht="13" hidden="true" customHeight="false" outlineLevel="0" collapsed="false">
      <c r="A571" s="1" t="n">
        <f aca="false">A570+1</f>
        <v>564</v>
      </c>
      <c r="B571" s="1" t="n">
        <f aca="true">1+TRUNC(6*RAND())</f>
        <v>3</v>
      </c>
      <c r="C571" s="1" t="n">
        <f aca="false">CHOOSE(B571,$B$4,$C$4,$D$4,$E$4,$F$4,$G$4)</f>
        <v>3</v>
      </c>
      <c r="D571" s="1" t="n">
        <f aca="true">1+TRUNC(6*RAND())</f>
        <v>1</v>
      </c>
      <c r="E571" s="1" t="n">
        <f aca="false">CHOOSE(D571,$B$5,$C$5,$D$5,$E$5,$F$5,$G$5)</f>
        <v>1</v>
      </c>
      <c r="F571" s="1" t="n">
        <f aca="false">IF(C571&gt;E571,1,0)</f>
        <v>1</v>
      </c>
      <c r="G571" s="1" t="n">
        <f aca="false">IF(C571&lt;E571,1,0)</f>
        <v>0</v>
      </c>
    </row>
    <row r="572" customFormat="false" ht="13" hidden="true" customHeight="false" outlineLevel="0" collapsed="false">
      <c r="A572" s="1" t="n">
        <f aca="false">A571+1</f>
        <v>565</v>
      </c>
      <c r="B572" s="1" t="n">
        <f aca="true">1+TRUNC(6*RAND())</f>
        <v>4</v>
      </c>
      <c r="C572" s="1" t="n">
        <f aca="false">CHOOSE(B572,$B$4,$C$4,$D$4,$E$4,$F$4,$G$4)</f>
        <v>4</v>
      </c>
      <c r="D572" s="1" t="n">
        <f aca="true">1+TRUNC(6*RAND())</f>
        <v>3</v>
      </c>
      <c r="E572" s="1" t="n">
        <f aca="false">CHOOSE(D572,$B$5,$C$5,$D$5,$E$5,$F$5,$G$5)</f>
        <v>3</v>
      </c>
      <c r="F572" s="1" t="n">
        <f aca="false">IF(C572&gt;E572,1,0)</f>
        <v>1</v>
      </c>
      <c r="G572" s="1" t="n">
        <f aca="false">IF(C572&lt;E572,1,0)</f>
        <v>0</v>
      </c>
    </row>
    <row r="573" customFormat="false" ht="13" hidden="true" customHeight="false" outlineLevel="0" collapsed="false">
      <c r="A573" s="1" t="n">
        <f aca="false">A572+1</f>
        <v>566</v>
      </c>
      <c r="B573" s="1" t="n">
        <f aca="true">1+TRUNC(6*RAND())</f>
        <v>3</v>
      </c>
      <c r="C573" s="1" t="n">
        <f aca="false">CHOOSE(B573,$B$4,$C$4,$D$4,$E$4,$F$4,$G$4)</f>
        <v>3</v>
      </c>
      <c r="D573" s="1" t="n">
        <f aca="true">1+TRUNC(6*RAND())</f>
        <v>2</v>
      </c>
      <c r="E573" s="1" t="n">
        <f aca="false">CHOOSE(D573,$B$5,$C$5,$D$5,$E$5,$F$5,$G$5)</f>
        <v>2</v>
      </c>
      <c r="F573" s="1" t="n">
        <f aca="false">IF(C573&gt;E573,1,0)</f>
        <v>1</v>
      </c>
      <c r="G573" s="1" t="n">
        <f aca="false">IF(C573&lt;E573,1,0)</f>
        <v>0</v>
      </c>
    </row>
    <row r="574" customFormat="false" ht="13" hidden="true" customHeight="false" outlineLevel="0" collapsed="false">
      <c r="A574" s="1" t="n">
        <f aca="false">A573+1</f>
        <v>567</v>
      </c>
      <c r="B574" s="1" t="n">
        <f aca="true">1+TRUNC(6*RAND())</f>
        <v>6</v>
      </c>
      <c r="C574" s="1" t="n">
        <f aca="false">CHOOSE(B574,$B$4,$C$4,$D$4,$E$4,$F$4,$G$4)</f>
        <v>6</v>
      </c>
      <c r="D574" s="1" t="n">
        <f aca="true">1+TRUNC(6*RAND())</f>
        <v>3</v>
      </c>
      <c r="E574" s="1" t="n">
        <f aca="false">CHOOSE(D574,$B$5,$C$5,$D$5,$E$5,$F$5,$G$5)</f>
        <v>3</v>
      </c>
      <c r="F574" s="1" t="n">
        <f aca="false">IF(C574&gt;E574,1,0)</f>
        <v>1</v>
      </c>
      <c r="G574" s="1" t="n">
        <f aca="false">IF(C574&lt;E574,1,0)</f>
        <v>0</v>
      </c>
    </row>
    <row r="575" customFormat="false" ht="13" hidden="true" customHeight="false" outlineLevel="0" collapsed="false">
      <c r="A575" s="1" t="n">
        <f aca="false">A574+1</f>
        <v>568</v>
      </c>
      <c r="B575" s="1" t="n">
        <f aca="true">1+TRUNC(6*RAND())</f>
        <v>4</v>
      </c>
      <c r="C575" s="1" t="n">
        <f aca="false">CHOOSE(B575,$B$4,$C$4,$D$4,$E$4,$F$4,$G$4)</f>
        <v>4</v>
      </c>
      <c r="D575" s="1" t="n">
        <f aca="true">1+TRUNC(6*RAND())</f>
        <v>2</v>
      </c>
      <c r="E575" s="1" t="n">
        <f aca="false">CHOOSE(D575,$B$5,$C$5,$D$5,$E$5,$F$5,$G$5)</f>
        <v>2</v>
      </c>
      <c r="F575" s="1" t="n">
        <f aca="false">IF(C575&gt;E575,1,0)</f>
        <v>1</v>
      </c>
      <c r="G575" s="1" t="n">
        <f aca="false">IF(C575&lt;E575,1,0)</f>
        <v>0</v>
      </c>
    </row>
    <row r="576" customFormat="false" ht="13" hidden="true" customHeight="false" outlineLevel="0" collapsed="false">
      <c r="A576" s="1" t="n">
        <f aca="false">A575+1</f>
        <v>569</v>
      </c>
      <c r="B576" s="1" t="n">
        <f aca="true">1+TRUNC(6*RAND())</f>
        <v>3</v>
      </c>
      <c r="C576" s="1" t="n">
        <f aca="false">CHOOSE(B576,$B$4,$C$4,$D$4,$E$4,$F$4,$G$4)</f>
        <v>3</v>
      </c>
      <c r="D576" s="1" t="n">
        <f aca="true">1+TRUNC(6*RAND())</f>
        <v>3</v>
      </c>
      <c r="E576" s="1" t="n">
        <f aca="false">CHOOSE(D576,$B$5,$C$5,$D$5,$E$5,$F$5,$G$5)</f>
        <v>3</v>
      </c>
      <c r="F576" s="1" t="n">
        <f aca="false">IF(C576&gt;E576,1,0)</f>
        <v>0</v>
      </c>
      <c r="G576" s="1" t="n">
        <f aca="false">IF(C576&lt;E576,1,0)</f>
        <v>0</v>
      </c>
    </row>
    <row r="577" customFormat="false" ht="13" hidden="true" customHeight="false" outlineLevel="0" collapsed="false">
      <c r="A577" s="1" t="n">
        <f aca="false">A576+1</f>
        <v>570</v>
      </c>
      <c r="B577" s="1" t="n">
        <f aca="true">1+TRUNC(6*RAND())</f>
        <v>6</v>
      </c>
      <c r="C577" s="1" t="n">
        <f aca="false">CHOOSE(B577,$B$4,$C$4,$D$4,$E$4,$F$4,$G$4)</f>
        <v>6</v>
      </c>
      <c r="D577" s="1" t="n">
        <f aca="true">1+TRUNC(6*RAND())</f>
        <v>1</v>
      </c>
      <c r="E577" s="1" t="n">
        <f aca="false">CHOOSE(D577,$B$5,$C$5,$D$5,$E$5,$F$5,$G$5)</f>
        <v>1</v>
      </c>
      <c r="F577" s="1" t="n">
        <f aca="false">IF(C577&gt;E577,1,0)</f>
        <v>1</v>
      </c>
      <c r="G577" s="1" t="n">
        <f aca="false">IF(C577&lt;E577,1,0)</f>
        <v>0</v>
      </c>
    </row>
    <row r="578" customFormat="false" ht="13" hidden="true" customHeight="false" outlineLevel="0" collapsed="false">
      <c r="A578" s="1" t="n">
        <f aca="false">A577+1</f>
        <v>571</v>
      </c>
      <c r="B578" s="1" t="n">
        <f aca="true">1+TRUNC(6*RAND())</f>
        <v>6</v>
      </c>
      <c r="C578" s="1" t="n">
        <f aca="false">CHOOSE(B578,$B$4,$C$4,$D$4,$E$4,$F$4,$G$4)</f>
        <v>6</v>
      </c>
      <c r="D578" s="1" t="n">
        <f aca="true">1+TRUNC(6*RAND())</f>
        <v>2</v>
      </c>
      <c r="E578" s="1" t="n">
        <f aca="false">CHOOSE(D578,$B$5,$C$5,$D$5,$E$5,$F$5,$G$5)</f>
        <v>2</v>
      </c>
      <c r="F578" s="1" t="n">
        <f aca="false">IF(C578&gt;E578,1,0)</f>
        <v>1</v>
      </c>
      <c r="G578" s="1" t="n">
        <f aca="false">IF(C578&lt;E578,1,0)</f>
        <v>0</v>
      </c>
    </row>
    <row r="579" customFormat="false" ht="13" hidden="true" customHeight="false" outlineLevel="0" collapsed="false">
      <c r="A579" s="1" t="n">
        <f aca="false">A578+1</f>
        <v>572</v>
      </c>
      <c r="B579" s="1" t="n">
        <f aca="true">1+TRUNC(6*RAND())</f>
        <v>6</v>
      </c>
      <c r="C579" s="1" t="n">
        <f aca="false">CHOOSE(B579,$B$4,$C$4,$D$4,$E$4,$F$4,$G$4)</f>
        <v>6</v>
      </c>
      <c r="D579" s="1" t="n">
        <f aca="true">1+TRUNC(6*RAND())</f>
        <v>6</v>
      </c>
      <c r="E579" s="1" t="n">
        <f aca="false">CHOOSE(D579,$B$5,$C$5,$D$5,$E$5,$F$5,$G$5)</f>
        <v>6</v>
      </c>
      <c r="F579" s="1" t="n">
        <f aca="false">IF(C579&gt;E579,1,0)</f>
        <v>0</v>
      </c>
      <c r="G579" s="1" t="n">
        <f aca="false">IF(C579&lt;E579,1,0)</f>
        <v>0</v>
      </c>
    </row>
    <row r="580" customFormat="false" ht="13" hidden="true" customHeight="false" outlineLevel="0" collapsed="false">
      <c r="A580" s="1" t="n">
        <f aca="false">A579+1</f>
        <v>573</v>
      </c>
      <c r="B580" s="1" t="n">
        <f aca="true">1+TRUNC(6*RAND())</f>
        <v>6</v>
      </c>
      <c r="C580" s="1" t="n">
        <f aca="false">CHOOSE(B580,$B$4,$C$4,$D$4,$E$4,$F$4,$G$4)</f>
        <v>6</v>
      </c>
      <c r="D580" s="1" t="n">
        <f aca="true">1+TRUNC(6*RAND())</f>
        <v>2</v>
      </c>
      <c r="E580" s="1" t="n">
        <f aca="false">CHOOSE(D580,$B$5,$C$5,$D$5,$E$5,$F$5,$G$5)</f>
        <v>2</v>
      </c>
      <c r="F580" s="1" t="n">
        <f aca="false">IF(C580&gt;E580,1,0)</f>
        <v>1</v>
      </c>
      <c r="G580" s="1" t="n">
        <f aca="false">IF(C580&lt;E580,1,0)</f>
        <v>0</v>
      </c>
    </row>
    <row r="581" customFormat="false" ht="13" hidden="true" customHeight="false" outlineLevel="0" collapsed="false">
      <c r="A581" s="1" t="n">
        <f aca="false">A580+1</f>
        <v>574</v>
      </c>
      <c r="B581" s="1" t="n">
        <f aca="true">1+TRUNC(6*RAND())</f>
        <v>5</v>
      </c>
      <c r="C581" s="1" t="n">
        <f aca="false">CHOOSE(B581,$B$4,$C$4,$D$4,$E$4,$F$4,$G$4)</f>
        <v>5</v>
      </c>
      <c r="D581" s="1" t="n">
        <f aca="true">1+TRUNC(6*RAND())</f>
        <v>2</v>
      </c>
      <c r="E581" s="1" t="n">
        <f aca="false">CHOOSE(D581,$B$5,$C$5,$D$5,$E$5,$F$5,$G$5)</f>
        <v>2</v>
      </c>
      <c r="F581" s="1" t="n">
        <f aca="false">IF(C581&gt;E581,1,0)</f>
        <v>1</v>
      </c>
      <c r="G581" s="1" t="n">
        <f aca="false">IF(C581&lt;E581,1,0)</f>
        <v>0</v>
      </c>
    </row>
    <row r="582" customFormat="false" ht="13" hidden="true" customHeight="false" outlineLevel="0" collapsed="false">
      <c r="A582" s="1" t="n">
        <f aca="false">A581+1</f>
        <v>575</v>
      </c>
      <c r="B582" s="1" t="n">
        <f aca="true">1+TRUNC(6*RAND())</f>
        <v>4</v>
      </c>
      <c r="C582" s="1" t="n">
        <f aca="false">CHOOSE(B582,$B$4,$C$4,$D$4,$E$4,$F$4,$G$4)</f>
        <v>4</v>
      </c>
      <c r="D582" s="1" t="n">
        <f aca="true">1+TRUNC(6*RAND())</f>
        <v>3</v>
      </c>
      <c r="E582" s="1" t="n">
        <f aca="false">CHOOSE(D582,$B$5,$C$5,$D$5,$E$5,$F$5,$G$5)</f>
        <v>3</v>
      </c>
      <c r="F582" s="1" t="n">
        <f aca="false">IF(C582&gt;E582,1,0)</f>
        <v>1</v>
      </c>
      <c r="G582" s="1" t="n">
        <f aca="false">IF(C582&lt;E582,1,0)</f>
        <v>0</v>
      </c>
    </row>
    <row r="583" customFormat="false" ht="13" hidden="true" customHeight="false" outlineLevel="0" collapsed="false">
      <c r="A583" s="1" t="n">
        <f aca="false">A582+1</f>
        <v>576</v>
      </c>
      <c r="B583" s="1" t="n">
        <f aca="true">1+TRUNC(6*RAND())</f>
        <v>1</v>
      </c>
      <c r="C583" s="1" t="n">
        <f aca="false">CHOOSE(B583,$B$4,$C$4,$D$4,$E$4,$F$4,$G$4)</f>
        <v>1</v>
      </c>
      <c r="D583" s="1" t="n">
        <f aca="true">1+TRUNC(6*RAND())</f>
        <v>6</v>
      </c>
      <c r="E583" s="1" t="n">
        <f aca="false">CHOOSE(D583,$B$5,$C$5,$D$5,$E$5,$F$5,$G$5)</f>
        <v>6</v>
      </c>
      <c r="F583" s="1" t="n">
        <f aca="false">IF(C583&gt;E583,1,0)</f>
        <v>0</v>
      </c>
      <c r="G583" s="1" t="n">
        <f aca="false">IF(C583&lt;E583,1,0)</f>
        <v>1</v>
      </c>
    </row>
    <row r="584" customFormat="false" ht="13" hidden="true" customHeight="false" outlineLevel="0" collapsed="false">
      <c r="A584" s="1" t="n">
        <f aca="false">A583+1</f>
        <v>577</v>
      </c>
      <c r="B584" s="1" t="n">
        <f aca="true">1+TRUNC(6*RAND())</f>
        <v>3</v>
      </c>
      <c r="C584" s="1" t="n">
        <f aca="false">CHOOSE(B584,$B$4,$C$4,$D$4,$E$4,$F$4,$G$4)</f>
        <v>3</v>
      </c>
      <c r="D584" s="1" t="n">
        <f aca="true">1+TRUNC(6*RAND())</f>
        <v>1</v>
      </c>
      <c r="E584" s="1" t="n">
        <f aca="false">CHOOSE(D584,$B$5,$C$5,$D$5,$E$5,$F$5,$G$5)</f>
        <v>1</v>
      </c>
      <c r="F584" s="1" t="n">
        <f aca="false">IF(C584&gt;E584,1,0)</f>
        <v>1</v>
      </c>
      <c r="G584" s="1" t="n">
        <f aca="false">IF(C584&lt;E584,1,0)</f>
        <v>0</v>
      </c>
    </row>
    <row r="585" customFormat="false" ht="13" hidden="true" customHeight="false" outlineLevel="0" collapsed="false">
      <c r="A585" s="1" t="n">
        <f aca="false">A584+1</f>
        <v>578</v>
      </c>
      <c r="B585" s="1" t="n">
        <f aca="true">1+TRUNC(6*RAND())</f>
        <v>1</v>
      </c>
      <c r="C585" s="1" t="n">
        <f aca="false">CHOOSE(B585,$B$4,$C$4,$D$4,$E$4,$F$4,$G$4)</f>
        <v>1</v>
      </c>
      <c r="D585" s="1" t="n">
        <f aca="true">1+TRUNC(6*RAND())</f>
        <v>4</v>
      </c>
      <c r="E585" s="1" t="n">
        <f aca="false">CHOOSE(D585,$B$5,$C$5,$D$5,$E$5,$F$5,$G$5)</f>
        <v>4</v>
      </c>
      <c r="F585" s="1" t="n">
        <f aca="false">IF(C585&gt;E585,1,0)</f>
        <v>0</v>
      </c>
      <c r="G585" s="1" t="n">
        <f aca="false">IF(C585&lt;E585,1,0)</f>
        <v>1</v>
      </c>
    </row>
    <row r="586" customFormat="false" ht="13" hidden="true" customHeight="false" outlineLevel="0" collapsed="false">
      <c r="A586" s="1" t="n">
        <f aca="false">A585+1</f>
        <v>579</v>
      </c>
      <c r="B586" s="1" t="n">
        <f aca="true">1+TRUNC(6*RAND())</f>
        <v>2</v>
      </c>
      <c r="C586" s="1" t="n">
        <f aca="false">CHOOSE(B586,$B$4,$C$4,$D$4,$E$4,$F$4,$G$4)</f>
        <v>2</v>
      </c>
      <c r="D586" s="1" t="n">
        <f aca="true">1+TRUNC(6*RAND())</f>
        <v>3</v>
      </c>
      <c r="E586" s="1" t="n">
        <f aca="false">CHOOSE(D586,$B$5,$C$5,$D$5,$E$5,$F$5,$G$5)</f>
        <v>3</v>
      </c>
      <c r="F586" s="1" t="n">
        <f aca="false">IF(C586&gt;E586,1,0)</f>
        <v>0</v>
      </c>
      <c r="G586" s="1" t="n">
        <f aca="false">IF(C586&lt;E586,1,0)</f>
        <v>1</v>
      </c>
    </row>
    <row r="587" customFormat="false" ht="13" hidden="true" customHeight="false" outlineLevel="0" collapsed="false">
      <c r="A587" s="1" t="n">
        <f aca="false">A586+1</f>
        <v>580</v>
      </c>
      <c r="B587" s="1" t="n">
        <f aca="true">1+TRUNC(6*RAND())</f>
        <v>4</v>
      </c>
      <c r="C587" s="1" t="n">
        <f aca="false">CHOOSE(B587,$B$4,$C$4,$D$4,$E$4,$F$4,$G$4)</f>
        <v>4</v>
      </c>
      <c r="D587" s="1" t="n">
        <f aca="true">1+TRUNC(6*RAND())</f>
        <v>4</v>
      </c>
      <c r="E587" s="1" t="n">
        <f aca="false">CHOOSE(D587,$B$5,$C$5,$D$5,$E$5,$F$5,$G$5)</f>
        <v>4</v>
      </c>
      <c r="F587" s="1" t="n">
        <f aca="false">IF(C587&gt;E587,1,0)</f>
        <v>0</v>
      </c>
      <c r="G587" s="1" t="n">
        <f aca="false">IF(C587&lt;E587,1,0)</f>
        <v>0</v>
      </c>
    </row>
    <row r="588" customFormat="false" ht="13" hidden="true" customHeight="false" outlineLevel="0" collapsed="false">
      <c r="A588" s="1" t="n">
        <f aca="false">A587+1</f>
        <v>581</v>
      </c>
      <c r="B588" s="1" t="n">
        <f aca="true">1+TRUNC(6*RAND())</f>
        <v>1</v>
      </c>
      <c r="C588" s="1" t="n">
        <f aca="false">CHOOSE(B588,$B$4,$C$4,$D$4,$E$4,$F$4,$G$4)</f>
        <v>1</v>
      </c>
      <c r="D588" s="1" t="n">
        <f aca="true">1+TRUNC(6*RAND())</f>
        <v>5</v>
      </c>
      <c r="E588" s="1" t="n">
        <f aca="false">CHOOSE(D588,$B$5,$C$5,$D$5,$E$5,$F$5,$G$5)</f>
        <v>5</v>
      </c>
      <c r="F588" s="1" t="n">
        <f aca="false">IF(C588&gt;E588,1,0)</f>
        <v>0</v>
      </c>
      <c r="G588" s="1" t="n">
        <f aca="false">IF(C588&lt;E588,1,0)</f>
        <v>1</v>
      </c>
    </row>
    <row r="589" customFormat="false" ht="13" hidden="true" customHeight="false" outlineLevel="0" collapsed="false">
      <c r="A589" s="1" t="n">
        <f aca="false">A588+1</f>
        <v>582</v>
      </c>
      <c r="B589" s="1" t="n">
        <f aca="true">1+TRUNC(6*RAND())</f>
        <v>5</v>
      </c>
      <c r="C589" s="1" t="n">
        <f aca="false">CHOOSE(B589,$B$4,$C$4,$D$4,$E$4,$F$4,$G$4)</f>
        <v>5</v>
      </c>
      <c r="D589" s="1" t="n">
        <f aca="true">1+TRUNC(6*RAND())</f>
        <v>5</v>
      </c>
      <c r="E589" s="1" t="n">
        <f aca="false">CHOOSE(D589,$B$5,$C$5,$D$5,$E$5,$F$5,$G$5)</f>
        <v>5</v>
      </c>
      <c r="F589" s="1" t="n">
        <f aca="false">IF(C589&gt;E589,1,0)</f>
        <v>0</v>
      </c>
      <c r="G589" s="1" t="n">
        <f aca="false">IF(C589&lt;E589,1,0)</f>
        <v>0</v>
      </c>
    </row>
    <row r="590" customFormat="false" ht="13" hidden="true" customHeight="false" outlineLevel="0" collapsed="false">
      <c r="A590" s="1" t="n">
        <f aca="false">A589+1</f>
        <v>583</v>
      </c>
      <c r="B590" s="1" t="n">
        <f aca="true">1+TRUNC(6*RAND())</f>
        <v>5</v>
      </c>
      <c r="C590" s="1" t="n">
        <f aca="false">CHOOSE(B590,$B$4,$C$4,$D$4,$E$4,$F$4,$G$4)</f>
        <v>5</v>
      </c>
      <c r="D590" s="1" t="n">
        <f aca="true">1+TRUNC(6*RAND())</f>
        <v>6</v>
      </c>
      <c r="E590" s="1" t="n">
        <f aca="false">CHOOSE(D590,$B$5,$C$5,$D$5,$E$5,$F$5,$G$5)</f>
        <v>6</v>
      </c>
      <c r="F590" s="1" t="n">
        <f aca="false">IF(C590&gt;E590,1,0)</f>
        <v>0</v>
      </c>
      <c r="G590" s="1" t="n">
        <f aca="false">IF(C590&lt;E590,1,0)</f>
        <v>1</v>
      </c>
    </row>
    <row r="591" customFormat="false" ht="13" hidden="true" customHeight="false" outlineLevel="0" collapsed="false">
      <c r="A591" s="1" t="n">
        <f aca="false">A590+1</f>
        <v>584</v>
      </c>
      <c r="B591" s="1" t="n">
        <f aca="true">1+TRUNC(6*RAND())</f>
        <v>2</v>
      </c>
      <c r="C591" s="1" t="n">
        <f aca="false">CHOOSE(B591,$B$4,$C$4,$D$4,$E$4,$F$4,$G$4)</f>
        <v>2</v>
      </c>
      <c r="D591" s="1" t="n">
        <f aca="true">1+TRUNC(6*RAND())</f>
        <v>4</v>
      </c>
      <c r="E591" s="1" t="n">
        <f aca="false">CHOOSE(D591,$B$5,$C$5,$D$5,$E$5,$F$5,$G$5)</f>
        <v>4</v>
      </c>
      <c r="F591" s="1" t="n">
        <f aca="false">IF(C591&gt;E591,1,0)</f>
        <v>0</v>
      </c>
      <c r="G591" s="1" t="n">
        <f aca="false">IF(C591&lt;E591,1,0)</f>
        <v>1</v>
      </c>
    </row>
    <row r="592" customFormat="false" ht="13" hidden="true" customHeight="false" outlineLevel="0" collapsed="false">
      <c r="A592" s="1" t="n">
        <f aca="false">A591+1</f>
        <v>585</v>
      </c>
      <c r="B592" s="1" t="n">
        <f aca="true">1+TRUNC(6*RAND())</f>
        <v>1</v>
      </c>
      <c r="C592" s="1" t="n">
        <f aca="false">CHOOSE(B592,$B$4,$C$4,$D$4,$E$4,$F$4,$G$4)</f>
        <v>1</v>
      </c>
      <c r="D592" s="1" t="n">
        <f aca="true">1+TRUNC(6*RAND())</f>
        <v>4</v>
      </c>
      <c r="E592" s="1" t="n">
        <f aca="false">CHOOSE(D592,$B$5,$C$5,$D$5,$E$5,$F$5,$G$5)</f>
        <v>4</v>
      </c>
      <c r="F592" s="1" t="n">
        <f aca="false">IF(C592&gt;E592,1,0)</f>
        <v>0</v>
      </c>
      <c r="G592" s="1" t="n">
        <f aca="false">IF(C592&lt;E592,1,0)</f>
        <v>1</v>
      </c>
    </row>
    <row r="593" customFormat="false" ht="13" hidden="true" customHeight="false" outlineLevel="0" collapsed="false">
      <c r="A593" s="1" t="n">
        <f aca="false">A592+1</f>
        <v>586</v>
      </c>
      <c r="B593" s="1" t="n">
        <f aca="true">1+TRUNC(6*RAND())</f>
        <v>2</v>
      </c>
      <c r="C593" s="1" t="n">
        <f aca="false">CHOOSE(B593,$B$4,$C$4,$D$4,$E$4,$F$4,$G$4)</f>
        <v>2</v>
      </c>
      <c r="D593" s="1" t="n">
        <f aca="true">1+TRUNC(6*RAND())</f>
        <v>1</v>
      </c>
      <c r="E593" s="1" t="n">
        <f aca="false">CHOOSE(D593,$B$5,$C$5,$D$5,$E$5,$F$5,$G$5)</f>
        <v>1</v>
      </c>
      <c r="F593" s="1" t="n">
        <f aca="false">IF(C593&gt;E593,1,0)</f>
        <v>1</v>
      </c>
      <c r="G593" s="1" t="n">
        <f aca="false">IF(C593&lt;E593,1,0)</f>
        <v>0</v>
      </c>
    </row>
    <row r="594" customFormat="false" ht="13" hidden="true" customHeight="false" outlineLevel="0" collapsed="false">
      <c r="A594" s="1" t="n">
        <f aca="false">A593+1</f>
        <v>587</v>
      </c>
      <c r="B594" s="1" t="n">
        <f aca="true">1+TRUNC(6*RAND())</f>
        <v>5</v>
      </c>
      <c r="C594" s="1" t="n">
        <f aca="false">CHOOSE(B594,$B$4,$C$4,$D$4,$E$4,$F$4,$G$4)</f>
        <v>5</v>
      </c>
      <c r="D594" s="1" t="n">
        <f aca="true">1+TRUNC(6*RAND())</f>
        <v>4</v>
      </c>
      <c r="E594" s="1" t="n">
        <f aca="false">CHOOSE(D594,$B$5,$C$5,$D$5,$E$5,$F$5,$G$5)</f>
        <v>4</v>
      </c>
      <c r="F594" s="1" t="n">
        <f aca="false">IF(C594&gt;E594,1,0)</f>
        <v>1</v>
      </c>
      <c r="G594" s="1" t="n">
        <f aca="false">IF(C594&lt;E594,1,0)</f>
        <v>0</v>
      </c>
    </row>
    <row r="595" customFormat="false" ht="13" hidden="true" customHeight="false" outlineLevel="0" collapsed="false">
      <c r="A595" s="1" t="n">
        <f aca="false">A594+1</f>
        <v>588</v>
      </c>
      <c r="B595" s="1" t="n">
        <f aca="true">1+TRUNC(6*RAND())</f>
        <v>1</v>
      </c>
      <c r="C595" s="1" t="n">
        <f aca="false">CHOOSE(B595,$B$4,$C$4,$D$4,$E$4,$F$4,$G$4)</f>
        <v>1</v>
      </c>
      <c r="D595" s="1" t="n">
        <f aca="true">1+TRUNC(6*RAND())</f>
        <v>2</v>
      </c>
      <c r="E595" s="1" t="n">
        <f aca="false">CHOOSE(D595,$B$5,$C$5,$D$5,$E$5,$F$5,$G$5)</f>
        <v>2</v>
      </c>
      <c r="F595" s="1" t="n">
        <f aca="false">IF(C595&gt;E595,1,0)</f>
        <v>0</v>
      </c>
      <c r="G595" s="1" t="n">
        <f aca="false">IF(C595&lt;E595,1,0)</f>
        <v>1</v>
      </c>
    </row>
    <row r="596" customFormat="false" ht="13" hidden="true" customHeight="false" outlineLevel="0" collapsed="false">
      <c r="A596" s="1" t="n">
        <f aca="false">A595+1</f>
        <v>589</v>
      </c>
      <c r="B596" s="1" t="n">
        <f aca="true">1+TRUNC(6*RAND())</f>
        <v>5</v>
      </c>
      <c r="C596" s="1" t="n">
        <f aca="false">CHOOSE(B596,$B$4,$C$4,$D$4,$E$4,$F$4,$G$4)</f>
        <v>5</v>
      </c>
      <c r="D596" s="1" t="n">
        <f aca="true">1+TRUNC(6*RAND())</f>
        <v>3</v>
      </c>
      <c r="E596" s="1" t="n">
        <f aca="false">CHOOSE(D596,$B$5,$C$5,$D$5,$E$5,$F$5,$G$5)</f>
        <v>3</v>
      </c>
      <c r="F596" s="1" t="n">
        <f aca="false">IF(C596&gt;E596,1,0)</f>
        <v>1</v>
      </c>
      <c r="G596" s="1" t="n">
        <f aca="false">IF(C596&lt;E596,1,0)</f>
        <v>0</v>
      </c>
    </row>
    <row r="597" customFormat="false" ht="13" hidden="true" customHeight="false" outlineLevel="0" collapsed="false">
      <c r="A597" s="1" t="n">
        <f aca="false">A596+1</f>
        <v>590</v>
      </c>
      <c r="B597" s="1" t="n">
        <f aca="true">1+TRUNC(6*RAND())</f>
        <v>3</v>
      </c>
      <c r="C597" s="1" t="n">
        <f aca="false">CHOOSE(B597,$B$4,$C$4,$D$4,$E$4,$F$4,$G$4)</f>
        <v>3</v>
      </c>
      <c r="D597" s="1" t="n">
        <f aca="true">1+TRUNC(6*RAND())</f>
        <v>5</v>
      </c>
      <c r="E597" s="1" t="n">
        <f aca="false">CHOOSE(D597,$B$5,$C$5,$D$5,$E$5,$F$5,$G$5)</f>
        <v>5</v>
      </c>
      <c r="F597" s="1" t="n">
        <f aca="false">IF(C597&gt;E597,1,0)</f>
        <v>0</v>
      </c>
      <c r="G597" s="1" t="n">
        <f aca="false">IF(C597&lt;E597,1,0)</f>
        <v>1</v>
      </c>
    </row>
    <row r="598" customFormat="false" ht="13" hidden="true" customHeight="false" outlineLevel="0" collapsed="false">
      <c r="A598" s="1" t="n">
        <f aca="false">A597+1</f>
        <v>591</v>
      </c>
      <c r="B598" s="1" t="n">
        <f aca="true">1+TRUNC(6*RAND())</f>
        <v>1</v>
      </c>
      <c r="C598" s="1" t="n">
        <f aca="false">CHOOSE(B598,$B$4,$C$4,$D$4,$E$4,$F$4,$G$4)</f>
        <v>1</v>
      </c>
      <c r="D598" s="1" t="n">
        <f aca="true">1+TRUNC(6*RAND())</f>
        <v>6</v>
      </c>
      <c r="E598" s="1" t="n">
        <f aca="false">CHOOSE(D598,$B$5,$C$5,$D$5,$E$5,$F$5,$G$5)</f>
        <v>6</v>
      </c>
      <c r="F598" s="1" t="n">
        <f aca="false">IF(C598&gt;E598,1,0)</f>
        <v>0</v>
      </c>
      <c r="G598" s="1" t="n">
        <f aca="false">IF(C598&lt;E598,1,0)</f>
        <v>1</v>
      </c>
    </row>
    <row r="599" customFormat="false" ht="13" hidden="true" customHeight="false" outlineLevel="0" collapsed="false">
      <c r="A599" s="1" t="n">
        <f aca="false">A598+1</f>
        <v>592</v>
      </c>
      <c r="B599" s="1" t="n">
        <f aca="true">1+TRUNC(6*RAND())</f>
        <v>4</v>
      </c>
      <c r="C599" s="1" t="n">
        <f aca="false">CHOOSE(B599,$B$4,$C$4,$D$4,$E$4,$F$4,$G$4)</f>
        <v>4</v>
      </c>
      <c r="D599" s="1" t="n">
        <f aca="true">1+TRUNC(6*RAND())</f>
        <v>4</v>
      </c>
      <c r="E599" s="1" t="n">
        <f aca="false">CHOOSE(D599,$B$5,$C$5,$D$5,$E$5,$F$5,$G$5)</f>
        <v>4</v>
      </c>
      <c r="F599" s="1" t="n">
        <f aca="false">IF(C599&gt;E599,1,0)</f>
        <v>0</v>
      </c>
      <c r="G599" s="1" t="n">
        <f aca="false">IF(C599&lt;E599,1,0)</f>
        <v>0</v>
      </c>
    </row>
    <row r="600" customFormat="false" ht="13" hidden="true" customHeight="false" outlineLevel="0" collapsed="false">
      <c r="A600" s="1" t="n">
        <f aca="false">A599+1</f>
        <v>593</v>
      </c>
      <c r="B600" s="1" t="n">
        <f aca="true">1+TRUNC(6*RAND())</f>
        <v>3</v>
      </c>
      <c r="C600" s="1" t="n">
        <f aca="false">CHOOSE(B600,$B$4,$C$4,$D$4,$E$4,$F$4,$G$4)</f>
        <v>3</v>
      </c>
      <c r="D600" s="1" t="n">
        <f aca="true">1+TRUNC(6*RAND())</f>
        <v>3</v>
      </c>
      <c r="E600" s="1" t="n">
        <f aca="false">CHOOSE(D600,$B$5,$C$5,$D$5,$E$5,$F$5,$G$5)</f>
        <v>3</v>
      </c>
      <c r="F600" s="1" t="n">
        <f aca="false">IF(C600&gt;E600,1,0)</f>
        <v>0</v>
      </c>
      <c r="G600" s="1" t="n">
        <f aca="false">IF(C600&lt;E600,1,0)</f>
        <v>0</v>
      </c>
    </row>
    <row r="601" customFormat="false" ht="13" hidden="true" customHeight="false" outlineLevel="0" collapsed="false">
      <c r="A601" s="1" t="n">
        <f aca="false">A600+1</f>
        <v>594</v>
      </c>
      <c r="B601" s="1" t="n">
        <f aca="true">1+TRUNC(6*RAND())</f>
        <v>4</v>
      </c>
      <c r="C601" s="1" t="n">
        <f aca="false">CHOOSE(B601,$B$4,$C$4,$D$4,$E$4,$F$4,$G$4)</f>
        <v>4</v>
      </c>
      <c r="D601" s="1" t="n">
        <f aca="true">1+TRUNC(6*RAND())</f>
        <v>6</v>
      </c>
      <c r="E601" s="1" t="n">
        <f aca="false">CHOOSE(D601,$B$5,$C$5,$D$5,$E$5,$F$5,$G$5)</f>
        <v>6</v>
      </c>
      <c r="F601" s="1" t="n">
        <f aca="false">IF(C601&gt;E601,1,0)</f>
        <v>0</v>
      </c>
      <c r="G601" s="1" t="n">
        <f aca="false">IF(C601&lt;E601,1,0)</f>
        <v>1</v>
      </c>
    </row>
    <row r="602" customFormat="false" ht="13" hidden="true" customHeight="false" outlineLevel="0" collapsed="false">
      <c r="A602" s="1" t="n">
        <f aca="false">A601+1</f>
        <v>595</v>
      </c>
      <c r="B602" s="1" t="n">
        <f aca="true">1+TRUNC(6*RAND())</f>
        <v>1</v>
      </c>
      <c r="C602" s="1" t="n">
        <f aca="false">CHOOSE(B602,$B$4,$C$4,$D$4,$E$4,$F$4,$G$4)</f>
        <v>1</v>
      </c>
      <c r="D602" s="1" t="n">
        <f aca="true">1+TRUNC(6*RAND())</f>
        <v>3</v>
      </c>
      <c r="E602" s="1" t="n">
        <f aca="false">CHOOSE(D602,$B$5,$C$5,$D$5,$E$5,$F$5,$G$5)</f>
        <v>3</v>
      </c>
      <c r="F602" s="1" t="n">
        <f aca="false">IF(C602&gt;E602,1,0)</f>
        <v>0</v>
      </c>
      <c r="G602" s="1" t="n">
        <f aca="false">IF(C602&lt;E602,1,0)</f>
        <v>1</v>
      </c>
    </row>
    <row r="603" customFormat="false" ht="13" hidden="true" customHeight="false" outlineLevel="0" collapsed="false">
      <c r="A603" s="1" t="n">
        <f aca="false">A602+1</f>
        <v>596</v>
      </c>
      <c r="B603" s="1" t="n">
        <f aca="true">1+TRUNC(6*RAND())</f>
        <v>6</v>
      </c>
      <c r="C603" s="1" t="n">
        <f aca="false">CHOOSE(B603,$B$4,$C$4,$D$4,$E$4,$F$4,$G$4)</f>
        <v>6</v>
      </c>
      <c r="D603" s="1" t="n">
        <f aca="true">1+TRUNC(6*RAND())</f>
        <v>6</v>
      </c>
      <c r="E603" s="1" t="n">
        <f aca="false">CHOOSE(D603,$B$5,$C$5,$D$5,$E$5,$F$5,$G$5)</f>
        <v>6</v>
      </c>
      <c r="F603" s="1" t="n">
        <f aca="false">IF(C603&gt;E603,1,0)</f>
        <v>0</v>
      </c>
      <c r="G603" s="1" t="n">
        <f aca="false">IF(C603&lt;E603,1,0)</f>
        <v>0</v>
      </c>
    </row>
    <row r="604" customFormat="false" ht="13" hidden="true" customHeight="false" outlineLevel="0" collapsed="false">
      <c r="A604" s="1" t="n">
        <f aca="false">A603+1</f>
        <v>597</v>
      </c>
      <c r="B604" s="1" t="n">
        <f aca="true">1+TRUNC(6*RAND())</f>
        <v>1</v>
      </c>
      <c r="C604" s="1" t="n">
        <f aca="false">CHOOSE(B604,$B$4,$C$4,$D$4,$E$4,$F$4,$G$4)</f>
        <v>1</v>
      </c>
      <c r="D604" s="1" t="n">
        <f aca="true">1+TRUNC(6*RAND())</f>
        <v>1</v>
      </c>
      <c r="E604" s="1" t="n">
        <f aca="false">CHOOSE(D604,$B$5,$C$5,$D$5,$E$5,$F$5,$G$5)</f>
        <v>1</v>
      </c>
      <c r="F604" s="1" t="n">
        <f aca="false">IF(C604&gt;E604,1,0)</f>
        <v>0</v>
      </c>
      <c r="G604" s="1" t="n">
        <f aca="false">IF(C604&lt;E604,1,0)</f>
        <v>0</v>
      </c>
    </row>
    <row r="605" customFormat="false" ht="13" hidden="true" customHeight="false" outlineLevel="0" collapsed="false">
      <c r="A605" s="1" t="n">
        <f aca="false">A604+1</f>
        <v>598</v>
      </c>
      <c r="B605" s="1" t="n">
        <f aca="true">1+TRUNC(6*RAND())</f>
        <v>5</v>
      </c>
      <c r="C605" s="1" t="n">
        <f aca="false">CHOOSE(B605,$B$4,$C$4,$D$4,$E$4,$F$4,$G$4)</f>
        <v>5</v>
      </c>
      <c r="D605" s="1" t="n">
        <f aca="true">1+TRUNC(6*RAND())</f>
        <v>4</v>
      </c>
      <c r="E605" s="1" t="n">
        <f aca="false">CHOOSE(D605,$B$5,$C$5,$D$5,$E$5,$F$5,$G$5)</f>
        <v>4</v>
      </c>
      <c r="F605" s="1" t="n">
        <f aca="false">IF(C605&gt;E605,1,0)</f>
        <v>1</v>
      </c>
      <c r="G605" s="1" t="n">
        <f aca="false">IF(C605&lt;E605,1,0)</f>
        <v>0</v>
      </c>
    </row>
    <row r="606" customFormat="false" ht="13" hidden="true" customHeight="false" outlineLevel="0" collapsed="false">
      <c r="A606" s="1" t="n">
        <f aca="false">A605+1</f>
        <v>599</v>
      </c>
      <c r="B606" s="1" t="n">
        <f aca="true">1+TRUNC(6*RAND())</f>
        <v>4</v>
      </c>
      <c r="C606" s="1" t="n">
        <f aca="false">CHOOSE(B606,$B$4,$C$4,$D$4,$E$4,$F$4,$G$4)</f>
        <v>4</v>
      </c>
      <c r="D606" s="1" t="n">
        <f aca="true">1+TRUNC(6*RAND())</f>
        <v>3</v>
      </c>
      <c r="E606" s="1" t="n">
        <f aca="false">CHOOSE(D606,$B$5,$C$5,$D$5,$E$5,$F$5,$G$5)</f>
        <v>3</v>
      </c>
      <c r="F606" s="1" t="n">
        <f aca="false">IF(C606&gt;E606,1,0)</f>
        <v>1</v>
      </c>
      <c r="G606" s="1" t="n">
        <f aca="false">IF(C606&lt;E606,1,0)</f>
        <v>0</v>
      </c>
    </row>
    <row r="607" customFormat="false" ht="13" hidden="true" customHeight="false" outlineLevel="0" collapsed="false">
      <c r="A607" s="1" t="n">
        <f aca="false">A606+1</f>
        <v>600</v>
      </c>
      <c r="B607" s="1" t="n">
        <f aca="true">1+TRUNC(6*RAND())</f>
        <v>2</v>
      </c>
      <c r="C607" s="1" t="n">
        <f aca="false">CHOOSE(B607,$B$4,$C$4,$D$4,$E$4,$F$4,$G$4)</f>
        <v>2</v>
      </c>
      <c r="D607" s="1" t="n">
        <f aca="true">1+TRUNC(6*RAND())</f>
        <v>6</v>
      </c>
      <c r="E607" s="1" t="n">
        <f aca="false">CHOOSE(D607,$B$5,$C$5,$D$5,$E$5,$F$5,$G$5)</f>
        <v>6</v>
      </c>
      <c r="F607" s="1" t="n">
        <f aca="false">IF(C607&gt;E607,1,0)</f>
        <v>0</v>
      </c>
      <c r="G607" s="1" t="n">
        <f aca="false">IF(C607&lt;E607,1,0)</f>
        <v>1</v>
      </c>
    </row>
    <row r="608" customFormat="false" ht="13" hidden="true" customHeight="false" outlineLevel="0" collapsed="false">
      <c r="A608" s="1" t="n">
        <f aca="false">A607+1</f>
        <v>601</v>
      </c>
      <c r="B608" s="1" t="n">
        <f aca="true">1+TRUNC(6*RAND())</f>
        <v>6</v>
      </c>
      <c r="C608" s="1" t="n">
        <f aca="false">CHOOSE(B608,$B$4,$C$4,$D$4,$E$4,$F$4,$G$4)</f>
        <v>6</v>
      </c>
      <c r="D608" s="1" t="n">
        <f aca="true">1+TRUNC(6*RAND())</f>
        <v>5</v>
      </c>
      <c r="E608" s="1" t="n">
        <f aca="false">CHOOSE(D608,$B$5,$C$5,$D$5,$E$5,$F$5,$G$5)</f>
        <v>5</v>
      </c>
      <c r="F608" s="1" t="n">
        <f aca="false">IF(C608&gt;E608,1,0)</f>
        <v>1</v>
      </c>
      <c r="G608" s="1" t="n">
        <f aca="false">IF(C608&lt;E608,1,0)</f>
        <v>0</v>
      </c>
    </row>
    <row r="609" customFormat="false" ht="13" hidden="true" customHeight="false" outlineLevel="0" collapsed="false">
      <c r="A609" s="1" t="n">
        <f aca="false">A608+1</f>
        <v>602</v>
      </c>
      <c r="B609" s="1" t="n">
        <f aca="true">1+TRUNC(6*RAND())</f>
        <v>5</v>
      </c>
      <c r="C609" s="1" t="n">
        <f aca="false">CHOOSE(B609,$B$4,$C$4,$D$4,$E$4,$F$4,$G$4)</f>
        <v>5</v>
      </c>
      <c r="D609" s="1" t="n">
        <f aca="true">1+TRUNC(6*RAND())</f>
        <v>2</v>
      </c>
      <c r="E609" s="1" t="n">
        <f aca="false">CHOOSE(D609,$B$5,$C$5,$D$5,$E$5,$F$5,$G$5)</f>
        <v>2</v>
      </c>
      <c r="F609" s="1" t="n">
        <f aca="false">IF(C609&gt;E609,1,0)</f>
        <v>1</v>
      </c>
      <c r="G609" s="1" t="n">
        <f aca="false">IF(C609&lt;E609,1,0)</f>
        <v>0</v>
      </c>
    </row>
    <row r="610" customFormat="false" ht="13" hidden="true" customHeight="false" outlineLevel="0" collapsed="false">
      <c r="A610" s="1" t="n">
        <f aca="false">A609+1</f>
        <v>603</v>
      </c>
      <c r="B610" s="1" t="n">
        <f aca="true">1+TRUNC(6*RAND())</f>
        <v>6</v>
      </c>
      <c r="C610" s="1" t="n">
        <f aca="false">CHOOSE(B610,$B$4,$C$4,$D$4,$E$4,$F$4,$G$4)</f>
        <v>6</v>
      </c>
      <c r="D610" s="1" t="n">
        <f aca="true">1+TRUNC(6*RAND())</f>
        <v>5</v>
      </c>
      <c r="E610" s="1" t="n">
        <f aca="false">CHOOSE(D610,$B$5,$C$5,$D$5,$E$5,$F$5,$G$5)</f>
        <v>5</v>
      </c>
      <c r="F610" s="1" t="n">
        <f aca="false">IF(C610&gt;E610,1,0)</f>
        <v>1</v>
      </c>
      <c r="G610" s="1" t="n">
        <f aca="false">IF(C610&lt;E610,1,0)</f>
        <v>0</v>
      </c>
    </row>
    <row r="611" customFormat="false" ht="13" hidden="true" customHeight="false" outlineLevel="0" collapsed="false">
      <c r="A611" s="1" t="n">
        <f aca="false">A610+1</f>
        <v>604</v>
      </c>
      <c r="B611" s="1" t="n">
        <f aca="true">1+TRUNC(6*RAND())</f>
        <v>5</v>
      </c>
      <c r="C611" s="1" t="n">
        <f aca="false">CHOOSE(B611,$B$4,$C$4,$D$4,$E$4,$F$4,$G$4)</f>
        <v>5</v>
      </c>
      <c r="D611" s="1" t="n">
        <f aca="true">1+TRUNC(6*RAND())</f>
        <v>5</v>
      </c>
      <c r="E611" s="1" t="n">
        <f aca="false">CHOOSE(D611,$B$5,$C$5,$D$5,$E$5,$F$5,$G$5)</f>
        <v>5</v>
      </c>
      <c r="F611" s="1" t="n">
        <f aca="false">IF(C611&gt;E611,1,0)</f>
        <v>0</v>
      </c>
      <c r="G611" s="1" t="n">
        <f aca="false">IF(C611&lt;E611,1,0)</f>
        <v>0</v>
      </c>
    </row>
    <row r="612" customFormat="false" ht="13" hidden="true" customHeight="false" outlineLevel="0" collapsed="false">
      <c r="A612" s="1" t="n">
        <f aca="false">A611+1</f>
        <v>605</v>
      </c>
      <c r="B612" s="1" t="n">
        <f aca="true">1+TRUNC(6*RAND())</f>
        <v>3</v>
      </c>
      <c r="C612" s="1" t="n">
        <f aca="false">CHOOSE(B612,$B$4,$C$4,$D$4,$E$4,$F$4,$G$4)</f>
        <v>3</v>
      </c>
      <c r="D612" s="1" t="n">
        <f aca="true">1+TRUNC(6*RAND())</f>
        <v>6</v>
      </c>
      <c r="E612" s="1" t="n">
        <f aca="false">CHOOSE(D612,$B$5,$C$5,$D$5,$E$5,$F$5,$G$5)</f>
        <v>6</v>
      </c>
      <c r="F612" s="1" t="n">
        <f aca="false">IF(C612&gt;E612,1,0)</f>
        <v>0</v>
      </c>
      <c r="G612" s="1" t="n">
        <f aca="false">IF(C612&lt;E612,1,0)</f>
        <v>1</v>
      </c>
    </row>
    <row r="613" customFormat="false" ht="13" hidden="true" customHeight="false" outlineLevel="0" collapsed="false">
      <c r="A613" s="1" t="n">
        <f aca="false">A612+1</f>
        <v>606</v>
      </c>
      <c r="B613" s="1" t="n">
        <f aca="true">1+TRUNC(6*RAND())</f>
        <v>2</v>
      </c>
      <c r="C613" s="1" t="n">
        <f aca="false">CHOOSE(B613,$B$4,$C$4,$D$4,$E$4,$F$4,$G$4)</f>
        <v>2</v>
      </c>
      <c r="D613" s="1" t="n">
        <f aca="true">1+TRUNC(6*RAND())</f>
        <v>6</v>
      </c>
      <c r="E613" s="1" t="n">
        <f aca="false">CHOOSE(D613,$B$5,$C$5,$D$5,$E$5,$F$5,$G$5)</f>
        <v>6</v>
      </c>
      <c r="F613" s="1" t="n">
        <f aca="false">IF(C613&gt;E613,1,0)</f>
        <v>0</v>
      </c>
      <c r="G613" s="1" t="n">
        <f aca="false">IF(C613&lt;E613,1,0)</f>
        <v>1</v>
      </c>
    </row>
    <row r="614" customFormat="false" ht="13" hidden="true" customHeight="false" outlineLevel="0" collapsed="false">
      <c r="A614" s="1" t="n">
        <f aca="false">A613+1</f>
        <v>607</v>
      </c>
      <c r="B614" s="1" t="n">
        <f aca="true">1+TRUNC(6*RAND())</f>
        <v>1</v>
      </c>
      <c r="C614" s="1" t="n">
        <f aca="false">CHOOSE(B614,$B$4,$C$4,$D$4,$E$4,$F$4,$G$4)</f>
        <v>1</v>
      </c>
      <c r="D614" s="1" t="n">
        <f aca="true">1+TRUNC(6*RAND())</f>
        <v>1</v>
      </c>
      <c r="E614" s="1" t="n">
        <f aca="false">CHOOSE(D614,$B$5,$C$5,$D$5,$E$5,$F$5,$G$5)</f>
        <v>1</v>
      </c>
      <c r="F614" s="1" t="n">
        <f aca="false">IF(C614&gt;E614,1,0)</f>
        <v>0</v>
      </c>
      <c r="G614" s="1" t="n">
        <f aca="false">IF(C614&lt;E614,1,0)</f>
        <v>0</v>
      </c>
    </row>
    <row r="615" customFormat="false" ht="13" hidden="true" customHeight="false" outlineLevel="0" collapsed="false">
      <c r="A615" s="1" t="n">
        <f aca="false">A614+1</f>
        <v>608</v>
      </c>
      <c r="B615" s="1" t="n">
        <f aca="true">1+TRUNC(6*RAND())</f>
        <v>3</v>
      </c>
      <c r="C615" s="1" t="n">
        <f aca="false">CHOOSE(B615,$B$4,$C$4,$D$4,$E$4,$F$4,$G$4)</f>
        <v>3</v>
      </c>
      <c r="D615" s="1" t="n">
        <f aca="true">1+TRUNC(6*RAND())</f>
        <v>2</v>
      </c>
      <c r="E615" s="1" t="n">
        <f aca="false">CHOOSE(D615,$B$5,$C$5,$D$5,$E$5,$F$5,$G$5)</f>
        <v>2</v>
      </c>
      <c r="F615" s="1" t="n">
        <f aca="false">IF(C615&gt;E615,1,0)</f>
        <v>1</v>
      </c>
      <c r="G615" s="1" t="n">
        <f aca="false">IF(C615&lt;E615,1,0)</f>
        <v>0</v>
      </c>
    </row>
    <row r="616" customFormat="false" ht="13" hidden="true" customHeight="false" outlineLevel="0" collapsed="false">
      <c r="A616" s="1" t="n">
        <f aca="false">A615+1</f>
        <v>609</v>
      </c>
      <c r="B616" s="1" t="n">
        <f aca="true">1+TRUNC(6*RAND())</f>
        <v>1</v>
      </c>
      <c r="C616" s="1" t="n">
        <f aca="false">CHOOSE(B616,$B$4,$C$4,$D$4,$E$4,$F$4,$G$4)</f>
        <v>1</v>
      </c>
      <c r="D616" s="1" t="n">
        <f aca="true">1+TRUNC(6*RAND())</f>
        <v>2</v>
      </c>
      <c r="E616" s="1" t="n">
        <f aca="false">CHOOSE(D616,$B$5,$C$5,$D$5,$E$5,$F$5,$G$5)</f>
        <v>2</v>
      </c>
      <c r="F616" s="1" t="n">
        <f aca="false">IF(C616&gt;E616,1,0)</f>
        <v>0</v>
      </c>
      <c r="G616" s="1" t="n">
        <f aca="false">IF(C616&lt;E616,1,0)</f>
        <v>1</v>
      </c>
    </row>
    <row r="617" customFormat="false" ht="13" hidden="true" customHeight="false" outlineLevel="0" collapsed="false">
      <c r="A617" s="1" t="n">
        <f aca="false">A616+1</f>
        <v>610</v>
      </c>
      <c r="B617" s="1" t="n">
        <f aca="true">1+TRUNC(6*RAND())</f>
        <v>1</v>
      </c>
      <c r="C617" s="1" t="n">
        <f aca="false">CHOOSE(B617,$B$4,$C$4,$D$4,$E$4,$F$4,$G$4)</f>
        <v>1</v>
      </c>
      <c r="D617" s="1" t="n">
        <f aca="true">1+TRUNC(6*RAND())</f>
        <v>5</v>
      </c>
      <c r="E617" s="1" t="n">
        <f aca="false">CHOOSE(D617,$B$5,$C$5,$D$5,$E$5,$F$5,$G$5)</f>
        <v>5</v>
      </c>
      <c r="F617" s="1" t="n">
        <f aca="false">IF(C617&gt;E617,1,0)</f>
        <v>0</v>
      </c>
      <c r="G617" s="1" t="n">
        <f aca="false">IF(C617&lt;E617,1,0)</f>
        <v>1</v>
      </c>
    </row>
    <row r="618" customFormat="false" ht="13" hidden="true" customHeight="false" outlineLevel="0" collapsed="false">
      <c r="A618" s="1" t="n">
        <f aca="false">A617+1</f>
        <v>611</v>
      </c>
      <c r="B618" s="1" t="n">
        <f aca="true">1+TRUNC(6*RAND())</f>
        <v>3</v>
      </c>
      <c r="C618" s="1" t="n">
        <f aca="false">CHOOSE(B618,$B$4,$C$4,$D$4,$E$4,$F$4,$G$4)</f>
        <v>3</v>
      </c>
      <c r="D618" s="1" t="n">
        <f aca="true">1+TRUNC(6*RAND())</f>
        <v>4</v>
      </c>
      <c r="E618" s="1" t="n">
        <f aca="false">CHOOSE(D618,$B$5,$C$5,$D$5,$E$5,$F$5,$G$5)</f>
        <v>4</v>
      </c>
      <c r="F618" s="1" t="n">
        <f aca="false">IF(C618&gt;E618,1,0)</f>
        <v>0</v>
      </c>
      <c r="G618" s="1" t="n">
        <f aca="false">IF(C618&lt;E618,1,0)</f>
        <v>1</v>
      </c>
    </row>
    <row r="619" customFormat="false" ht="13" hidden="true" customHeight="false" outlineLevel="0" collapsed="false">
      <c r="A619" s="1" t="n">
        <f aca="false">A618+1</f>
        <v>612</v>
      </c>
      <c r="B619" s="1" t="n">
        <f aca="true">1+TRUNC(6*RAND())</f>
        <v>1</v>
      </c>
      <c r="C619" s="1" t="n">
        <f aca="false">CHOOSE(B619,$B$4,$C$4,$D$4,$E$4,$F$4,$G$4)</f>
        <v>1</v>
      </c>
      <c r="D619" s="1" t="n">
        <f aca="true">1+TRUNC(6*RAND())</f>
        <v>3</v>
      </c>
      <c r="E619" s="1" t="n">
        <f aca="false">CHOOSE(D619,$B$5,$C$5,$D$5,$E$5,$F$5,$G$5)</f>
        <v>3</v>
      </c>
      <c r="F619" s="1" t="n">
        <f aca="false">IF(C619&gt;E619,1,0)</f>
        <v>0</v>
      </c>
      <c r="G619" s="1" t="n">
        <f aca="false">IF(C619&lt;E619,1,0)</f>
        <v>1</v>
      </c>
    </row>
    <row r="620" customFormat="false" ht="13" hidden="true" customHeight="false" outlineLevel="0" collapsed="false">
      <c r="A620" s="1" t="n">
        <f aca="false">A619+1</f>
        <v>613</v>
      </c>
      <c r="B620" s="1" t="n">
        <f aca="true">1+TRUNC(6*RAND())</f>
        <v>3</v>
      </c>
      <c r="C620" s="1" t="n">
        <f aca="false">CHOOSE(B620,$B$4,$C$4,$D$4,$E$4,$F$4,$G$4)</f>
        <v>3</v>
      </c>
      <c r="D620" s="1" t="n">
        <f aca="true">1+TRUNC(6*RAND())</f>
        <v>5</v>
      </c>
      <c r="E620" s="1" t="n">
        <f aca="false">CHOOSE(D620,$B$5,$C$5,$D$5,$E$5,$F$5,$G$5)</f>
        <v>5</v>
      </c>
      <c r="F620" s="1" t="n">
        <f aca="false">IF(C620&gt;E620,1,0)</f>
        <v>0</v>
      </c>
      <c r="G620" s="1" t="n">
        <f aca="false">IF(C620&lt;E620,1,0)</f>
        <v>1</v>
      </c>
    </row>
    <row r="621" customFormat="false" ht="13" hidden="true" customHeight="false" outlineLevel="0" collapsed="false">
      <c r="A621" s="1" t="n">
        <f aca="false">A620+1</f>
        <v>614</v>
      </c>
      <c r="B621" s="1" t="n">
        <f aca="true">1+TRUNC(6*RAND())</f>
        <v>1</v>
      </c>
      <c r="C621" s="1" t="n">
        <f aca="false">CHOOSE(B621,$B$4,$C$4,$D$4,$E$4,$F$4,$G$4)</f>
        <v>1</v>
      </c>
      <c r="D621" s="1" t="n">
        <f aca="true">1+TRUNC(6*RAND())</f>
        <v>6</v>
      </c>
      <c r="E621" s="1" t="n">
        <f aca="false">CHOOSE(D621,$B$5,$C$5,$D$5,$E$5,$F$5,$G$5)</f>
        <v>6</v>
      </c>
      <c r="F621" s="1" t="n">
        <f aca="false">IF(C621&gt;E621,1,0)</f>
        <v>0</v>
      </c>
      <c r="G621" s="1" t="n">
        <f aca="false">IF(C621&lt;E621,1,0)</f>
        <v>1</v>
      </c>
    </row>
    <row r="622" customFormat="false" ht="13" hidden="true" customHeight="false" outlineLevel="0" collapsed="false">
      <c r="A622" s="1" t="n">
        <f aca="false">A621+1</f>
        <v>615</v>
      </c>
      <c r="B622" s="1" t="n">
        <f aca="true">1+TRUNC(6*RAND())</f>
        <v>3</v>
      </c>
      <c r="C622" s="1" t="n">
        <f aca="false">CHOOSE(B622,$B$4,$C$4,$D$4,$E$4,$F$4,$G$4)</f>
        <v>3</v>
      </c>
      <c r="D622" s="1" t="n">
        <f aca="true">1+TRUNC(6*RAND())</f>
        <v>4</v>
      </c>
      <c r="E622" s="1" t="n">
        <f aca="false">CHOOSE(D622,$B$5,$C$5,$D$5,$E$5,$F$5,$G$5)</f>
        <v>4</v>
      </c>
      <c r="F622" s="1" t="n">
        <f aca="false">IF(C622&gt;E622,1,0)</f>
        <v>0</v>
      </c>
      <c r="G622" s="1" t="n">
        <f aca="false">IF(C622&lt;E622,1,0)</f>
        <v>1</v>
      </c>
    </row>
    <row r="623" customFormat="false" ht="13" hidden="true" customHeight="false" outlineLevel="0" collapsed="false">
      <c r="A623" s="1" t="n">
        <f aca="false">A622+1</f>
        <v>616</v>
      </c>
      <c r="B623" s="1" t="n">
        <f aca="true">1+TRUNC(6*RAND())</f>
        <v>4</v>
      </c>
      <c r="C623" s="1" t="n">
        <f aca="false">CHOOSE(B623,$B$4,$C$4,$D$4,$E$4,$F$4,$G$4)</f>
        <v>4</v>
      </c>
      <c r="D623" s="1" t="n">
        <f aca="true">1+TRUNC(6*RAND())</f>
        <v>6</v>
      </c>
      <c r="E623" s="1" t="n">
        <f aca="false">CHOOSE(D623,$B$5,$C$5,$D$5,$E$5,$F$5,$G$5)</f>
        <v>6</v>
      </c>
      <c r="F623" s="1" t="n">
        <f aca="false">IF(C623&gt;E623,1,0)</f>
        <v>0</v>
      </c>
      <c r="G623" s="1" t="n">
        <f aca="false">IF(C623&lt;E623,1,0)</f>
        <v>1</v>
      </c>
    </row>
    <row r="624" customFormat="false" ht="13" hidden="true" customHeight="false" outlineLevel="0" collapsed="false">
      <c r="A624" s="1" t="n">
        <f aca="false">A623+1</f>
        <v>617</v>
      </c>
      <c r="B624" s="1" t="n">
        <f aca="true">1+TRUNC(6*RAND())</f>
        <v>4</v>
      </c>
      <c r="C624" s="1" t="n">
        <f aca="false">CHOOSE(B624,$B$4,$C$4,$D$4,$E$4,$F$4,$G$4)</f>
        <v>4</v>
      </c>
      <c r="D624" s="1" t="n">
        <f aca="true">1+TRUNC(6*RAND())</f>
        <v>4</v>
      </c>
      <c r="E624" s="1" t="n">
        <f aca="false">CHOOSE(D624,$B$5,$C$5,$D$5,$E$5,$F$5,$G$5)</f>
        <v>4</v>
      </c>
      <c r="F624" s="1" t="n">
        <f aca="false">IF(C624&gt;E624,1,0)</f>
        <v>0</v>
      </c>
      <c r="G624" s="1" t="n">
        <f aca="false">IF(C624&lt;E624,1,0)</f>
        <v>0</v>
      </c>
    </row>
    <row r="625" customFormat="false" ht="13" hidden="true" customHeight="false" outlineLevel="0" collapsed="false">
      <c r="A625" s="1" t="n">
        <f aca="false">A624+1</f>
        <v>618</v>
      </c>
      <c r="B625" s="1" t="n">
        <f aca="true">1+TRUNC(6*RAND())</f>
        <v>6</v>
      </c>
      <c r="C625" s="1" t="n">
        <f aca="false">CHOOSE(B625,$B$4,$C$4,$D$4,$E$4,$F$4,$G$4)</f>
        <v>6</v>
      </c>
      <c r="D625" s="1" t="n">
        <f aca="true">1+TRUNC(6*RAND())</f>
        <v>6</v>
      </c>
      <c r="E625" s="1" t="n">
        <f aca="false">CHOOSE(D625,$B$5,$C$5,$D$5,$E$5,$F$5,$G$5)</f>
        <v>6</v>
      </c>
      <c r="F625" s="1" t="n">
        <f aca="false">IF(C625&gt;E625,1,0)</f>
        <v>0</v>
      </c>
      <c r="G625" s="1" t="n">
        <f aca="false">IF(C625&lt;E625,1,0)</f>
        <v>0</v>
      </c>
    </row>
    <row r="626" customFormat="false" ht="13" hidden="true" customHeight="false" outlineLevel="0" collapsed="false">
      <c r="A626" s="1" t="n">
        <f aca="false">A625+1</f>
        <v>619</v>
      </c>
      <c r="B626" s="1" t="n">
        <f aca="true">1+TRUNC(6*RAND())</f>
        <v>4</v>
      </c>
      <c r="C626" s="1" t="n">
        <f aca="false">CHOOSE(B626,$B$4,$C$4,$D$4,$E$4,$F$4,$G$4)</f>
        <v>4</v>
      </c>
      <c r="D626" s="1" t="n">
        <f aca="true">1+TRUNC(6*RAND())</f>
        <v>3</v>
      </c>
      <c r="E626" s="1" t="n">
        <f aca="false">CHOOSE(D626,$B$5,$C$5,$D$5,$E$5,$F$5,$G$5)</f>
        <v>3</v>
      </c>
      <c r="F626" s="1" t="n">
        <f aca="false">IF(C626&gt;E626,1,0)</f>
        <v>1</v>
      </c>
      <c r="G626" s="1" t="n">
        <f aca="false">IF(C626&lt;E626,1,0)</f>
        <v>0</v>
      </c>
    </row>
    <row r="627" customFormat="false" ht="13" hidden="true" customHeight="false" outlineLevel="0" collapsed="false">
      <c r="A627" s="1" t="n">
        <f aca="false">A626+1</f>
        <v>620</v>
      </c>
      <c r="B627" s="1" t="n">
        <f aca="true">1+TRUNC(6*RAND())</f>
        <v>4</v>
      </c>
      <c r="C627" s="1" t="n">
        <f aca="false">CHOOSE(B627,$B$4,$C$4,$D$4,$E$4,$F$4,$G$4)</f>
        <v>4</v>
      </c>
      <c r="D627" s="1" t="n">
        <f aca="true">1+TRUNC(6*RAND())</f>
        <v>1</v>
      </c>
      <c r="E627" s="1" t="n">
        <f aca="false">CHOOSE(D627,$B$5,$C$5,$D$5,$E$5,$F$5,$G$5)</f>
        <v>1</v>
      </c>
      <c r="F627" s="1" t="n">
        <f aca="false">IF(C627&gt;E627,1,0)</f>
        <v>1</v>
      </c>
      <c r="G627" s="1" t="n">
        <f aca="false">IF(C627&lt;E627,1,0)</f>
        <v>0</v>
      </c>
    </row>
    <row r="628" customFormat="false" ht="13" hidden="true" customHeight="false" outlineLevel="0" collapsed="false">
      <c r="A628" s="1" t="n">
        <f aca="false">A627+1</f>
        <v>621</v>
      </c>
      <c r="B628" s="1" t="n">
        <f aca="true">1+TRUNC(6*RAND())</f>
        <v>6</v>
      </c>
      <c r="C628" s="1" t="n">
        <f aca="false">CHOOSE(B628,$B$4,$C$4,$D$4,$E$4,$F$4,$G$4)</f>
        <v>6</v>
      </c>
      <c r="D628" s="1" t="n">
        <f aca="true">1+TRUNC(6*RAND())</f>
        <v>6</v>
      </c>
      <c r="E628" s="1" t="n">
        <f aca="false">CHOOSE(D628,$B$5,$C$5,$D$5,$E$5,$F$5,$G$5)</f>
        <v>6</v>
      </c>
      <c r="F628" s="1" t="n">
        <f aca="false">IF(C628&gt;E628,1,0)</f>
        <v>0</v>
      </c>
      <c r="G628" s="1" t="n">
        <f aca="false">IF(C628&lt;E628,1,0)</f>
        <v>0</v>
      </c>
    </row>
    <row r="629" customFormat="false" ht="13" hidden="true" customHeight="false" outlineLevel="0" collapsed="false">
      <c r="A629" s="1" t="n">
        <f aca="false">A628+1</f>
        <v>622</v>
      </c>
      <c r="B629" s="1" t="n">
        <f aca="true">1+TRUNC(6*RAND())</f>
        <v>1</v>
      </c>
      <c r="C629" s="1" t="n">
        <f aca="false">CHOOSE(B629,$B$4,$C$4,$D$4,$E$4,$F$4,$G$4)</f>
        <v>1</v>
      </c>
      <c r="D629" s="1" t="n">
        <f aca="true">1+TRUNC(6*RAND())</f>
        <v>2</v>
      </c>
      <c r="E629" s="1" t="n">
        <f aca="false">CHOOSE(D629,$B$5,$C$5,$D$5,$E$5,$F$5,$G$5)</f>
        <v>2</v>
      </c>
      <c r="F629" s="1" t="n">
        <f aca="false">IF(C629&gt;E629,1,0)</f>
        <v>0</v>
      </c>
      <c r="G629" s="1" t="n">
        <f aca="false">IF(C629&lt;E629,1,0)</f>
        <v>1</v>
      </c>
    </row>
    <row r="630" customFormat="false" ht="13" hidden="true" customHeight="false" outlineLevel="0" collapsed="false">
      <c r="A630" s="1" t="n">
        <f aca="false">A629+1</f>
        <v>623</v>
      </c>
      <c r="B630" s="1" t="n">
        <f aca="true">1+TRUNC(6*RAND())</f>
        <v>2</v>
      </c>
      <c r="C630" s="1" t="n">
        <f aca="false">CHOOSE(B630,$B$4,$C$4,$D$4,$E$4,$F$4,$G$4)</f>
        <v>2</v>
      </c>
      <c r="D630" s="1" t="n">
        <f aca="true">1+TRUNC(6*RAND())</f>
        <v>1</v>
      </c>
      <c r="E630" s="1" t="n">
        <f aca="false">CHOOSE(D630,$B$5,$C$5,$D$5,$E$5,$F$5,$G$5)</f>
        <v>1</v>
      </c>
      <c r="F630" s="1" t="n">
        <f aca="false">IF(C630&gt;E630,1,0)</f>
        <v>1</v>
      </c>
      <c r="G630" s="1" t="n">
        <f aca="false">IF(C630&lt;E630,1,0)</f>
        <v>0</v>
      </c>
    </row>
    <row r="631" customFormat="false" ht="13" hidden="true" customHeight="false" outlineLevel="0" collapsed="false">
      <c r="A631" s="1" t="n">
        <f aca="false">A630+1</f>
        <v>624</v>
      </c>
      <c r="B631" s="1" t="n">
        <f aca="true">1+TRUNC(6*RAND())</f>
        <v>2</v>
      </c>
      <c r="C631" s="1" t="n">
        <f aca="false">CHOOSE(B631,$B$4,$C$4,$D$4,$E$4,$F$4,$G$4)</f>
        <v>2</v>
      </c>
      <c r="D631" s="1" t="n">
        <f aca="true">1+TRUNC(6*RAND())</f>
        <v>5</v>
      </c>
      <c r="E631" s="1" t="n">
        <f aca="false">CHOOSE(D631,$B$5,$C$5,$D$5,$E$5,$F$5,$G$5)</f>
        <v>5</v>
      </c>
      <c r="F631" s="1" t="n">
        <f aca="false">IF(C631&gt;E631,1,0)</f>
        <v>0</v>
      </c>
      <c r="G631" s="1" t="n">
        <f aca="false">IF(C631&lt;E631,1,0)</f>
        <v>1</v>
      </c>
    </row>
    <row r="632" customFormat="false" ht="13" hidden="true" customHeight="false" outlineLevel="0" collapsed="false">
      <c r="A632" s="1" t="n">
        <f aca="false">A631+1</f>
        <v>625</v>
      </c>
      <c r="B632" s="1" t="n">
        <f aca="true">1+TRUNC(6*RAND())</f>
        <v>5</v>
      </c>
      <c r="C632" s="1" t="n">
        <f aca="false">CHOOSE(B632,$B$4,$C$4,$D$4,$E$4,$F$4,$G$4)</f>
        <v>5</v>
      </c>
      <c r="D632" s="1" t="n">
        <f aca="true">1+TRUNC(6*RAND())</f>
        <v>5</v>
      </c>
      <c r="E632" s="1" t="n">
        <f aca="false">CHOOSE(D632,$B$5,$C$5,$D$5,$E$5,$F$5,$G$5)</f>
        <v>5</v>
      </c>
      <c r="F632" s="1" t="n">
        <f aca="false">IF(C632&gt;E632,1,0)</f>
        <v>0</v>
      </c>
      <c r="G632" s="1" t="n">
        <f aca="false">IF(C632&lt;E632,1,0)</f>
        <v>0</v>
      </c>
    </row>
    <row r="633" customFormat="false" ht="13" hidden="true" customHeight="false" outlineLevel="0" collapsed="false">
      <c r="A633" s="1" t="n">
        <f aca="false">A632+1</f>
        <v>626</v>
      </c>
      <c r="B633" s="1" t="n">
        <f aca="true">1+TRUNC(6*RAND())</f>
        <v>3</v>
      </c>
      <c r="C633" s="1" t="n">
        <f aca="false">CHOOSE(B633,$B$4,$C$4,$D$4,$E$4,$F$4,$G$4)</f>
        <v>3</v>
      </c>
      <c r="D633" s="1" t="n">
        <f aca="true">1+TRUNC(6*RAND())</f>
        <v>5</v>
      </c>
      <c r="E633" s="1" t="n">
        <f aca="false">CHOOSE(D633,$B$5,$C$5,$D$5,$E$5,$F$5,$G$5)</f>
        <v>5</v>
      </c>
      <c r="F633" s="1" t="n">
        <f aca="false">IF(C633&gt;E633,1,0)</f>
        <v>0</v>
      </c>
      <c r="G633" s="1" t="n">
        <f aca="false">IF(C633&lt;E633,1,0)</f>
        <v>1</v>
      </c>
    </row>
    <row r="634" customFormat="false" ht="13" hidden="true" customHeight="false" outlineLevel="0" collapsed="false">
      <c r="A634" s="1" t="n">
        <f aca="false">A633+1</f>
        <v>627</v>
      </c>
      <c r="B634" s="1" t="n">
        <f aca="true">1+TRUNC(6*RAND())</f>
        <v>1</v>
      </c>
      <c r="C634" s="1" t="n">
        <f aca="false">CHOOSE(B634,$B$4,$C$4,$D$4,$E$4,$F$4,$G$4)</f>
        <v>1</v>
      </c>
      <c r="D634" s="1" t="n">
        <f aca="true">1+TRUNC(6*RAND())</f>
        <v>4</v>
      </c>
      <c r="E634" s="1" t="n">
        <f aca="false">CHOOSE(D634,$B$5,$C$5,$D$5,$E$5,$F$5,$G$5)</f>
        <v>4</v>
      </c>
      <c r="F634" s="1" t="n">
        <f aca="false">IF(C634&gt;E634,1,0)</f>
        <v>0</v>
      </c>
      <c r="G634" s="1" t="n">
        <f aca="false">IF(C634&lt;E634,1,0)</f>
        <v>1</v>
      </c>
    </row>
    <row r="635" customFormat="false" ht="13" hidden="true" customHeight="false" outlineLevel="0" collapsed="false">
      <c r="A635" s="1" t="n">
        <f aca="false">A634+1</f>
        <v>628</v>
      </c>
      <c r="B635" s="1" t="n">
        <f aca="true">1+TRUNC(6*RAND())</f>
        <v>5</v>
      </c>
      <c r="C635" s="1" t="n">
        <f aca="false">CHOOSE(B635,$B$4,$C$4,$D$4,$E$4,$F$4,$G$4)</f>
        <v>5</v>
      </c>
      <c r="D635" s="1" t="n">
        <f aca="true">1+TRUNC(6*RAND())</f>
        <v>5</v>
      </c>
      <c r="E635" s="1" t="n">
        <f aca="false">CHOOSE(D635,$B$5,$C$5,$D$5,$E$5,$F$5,$G$5)</f>
        <v>5</v>
      </c>
      <c r="F635" s="1" t="n">
        <f aca="false">IF(C635&gt;E635,1,0)</f>
        <v>0</v>
      </c>
      <c r="G635" s="1" t="n">
        <f aca="false">IF(C635&lt;E635,1,0)</f>
        <v>0</v>
      </c>
    </row>
    <row r="636" customFormat="false" ht="13" hidden="true" customHeight="false" outlineLevel="0" collapsed="false">
      <c r="A636" s="1" t="n">
        <f aca="false">A635+1</f>
        <v>629</v>
      </c>
      <c r="B636" s="1" t="n">
        <f aca="true">1+TRUNC(6*RAND())</f>
        <v>1</v>
      </c>
      <c r="C636" s="1" t="n">
        <f aca="false">CHOOSE(B636,$B$4,$C$4,$D$4,$E$4,$F$4,$G$4)</f>
        <v>1</v>
      </c>
      <c r="D636" s="1" t="n">
        <f aca="true">1+TRUNC(6*RAND())</f>
        <v>1</v>
      </c>
      <c r="E636" s="1" t="n">
        <f aca="false">CHOOSE(D636,$B$5,$C$5,$D$5,$E$5,$F$5,$G$5)</f>
        <v>1</v>
      </c>
      <c r="F636" s="1" t="n">
        <f aca="false">IF(C636&gt;E636,1,0)</f>
        <v>0</v>
      </c>
      <c r="G636" s="1" t="n">
        <f aca="false">IF(C636&lt;E636,1,0)</f>
        <v>0</v>
      </c>
    </row>
    <row r="637" customFormat="false" ht="13" hidden="true" customHeight="false" outlineLevel="0" collapsed="false">
      <c r="A637" s="1" t="n">
        <f aca="false">A636+1</f>
        <v>630</v>
      </c>
      <c r="B637" s="1" t="n">
        <f aca="true">1+TRUNC(6*RAND())</f>
        <v>3</v>
      </c>
      <c r="C637" s="1" t="n">
        <f aca="false">CHOOSE(B637,$B$4,$C$4,$D$4,$E$4,$F$4,$G$4)</f>
        <v>3</v>
      </c>
      <c r="D637" s="1" t="n">
        <f aca="true">1+TRUNC(6*RAND())</f>
        <v>4</v>
      </c>
      <c r="E637" s="1" t="n">
        <f aca="false">CHOOSE(D637,$B$5,$C$5,$D$5,$E$5,$F$5,$G$5)</f>
        <v>4</v>
      </c>
      <c r="F637" s="1" t="n">
        <f aca="false">IF(C637&gt;E637,1,0)</f>
        <v>0</v>
      </c>
      <c r="G637" s="1" t="n">
        <f aca="false">IF(C637&lt;E637,1,0)</f>
        <v>1</v>
      </c>
    </row>
    <row r="638" customFormat="false" ht="13" hidden="true" customHeight="false" outlineLevel="0" collapsed="false">
      <c r="A638" s="1" t="n">
        <f aca="false">A637+1</f>
        <v>631</v>
      </c>
      <c r="B638" s="1" t="n">
        <f aca="true">1+TRUNC(6*RAND())</f>
        <v>2</v>
      </c>
      <c r="C638" s="1" t="n">
        <f aca="false">CHOOSE(B638,$B$4,$C$4,$D$4,$E$4,$F$4,$G$4)</f>
        <v>2</v>
      </c>
      <c r="D638" s="1" t="n">
        <f aca="true">1+TRUNC(6*RAND())</f>
        <v>4</v>
      </c>
      <c r="E638" s="1" t="n">
        <f aca="false">CHOOSE(D638,$B$5,$C$5,$D$5,$E$5,$F$5,$G$5)</f>
        <v>4</v>
      </c>
      <c r="F638" s="1" t="n">
        <f aca="false">IF(C638&gt;E638,1,0)</f>
        <v>0</v>
      </c>
      <c r="G638" s="1" t="n">
        <f aca="false">IF(C638&lt;E638,1,0)</f>
        <v>1</v>
      </c>
    </row>
    <row r="639" customFormat="false" ht="13" hidden="true" customHeight="false" outlineLevel="0" collapsed="false">
      <c r="A639" s="1" t="n">
        <f aca="false">A638+1</f>
        <v>632</v>
      </c>
      <c r="B639" s="1" t="n">
        <f aca="true">1+TRUNC(6*RAND())</f>
        <v>3</v>
      </c>
      <c r="C639" s="1" t="n">
        <f aca="false">CHOOSE(B639,$B$4,$C$4,$D$4,$E$4,$F$4,$G$4)</f>
        <v>3</v>
      </c>
      <c r="D639" s="1" t="n">
        <f aca="true">1+TRUNC(6*RAND())</f>
        <v>2</v>
      </c>
      <c r="E639" s="1" t="n">
        <f aca="false">CHOOSE(D639,$B$5,$C$5,$D$5,$E$5,$F$5,$G$5)</f>
        <v>2</v>
      </c>
      <c r="F639" s="1" t="n">
        <f aca="false">IF(C639&gt;E639,1,0)</f>
        <v>1</v>
      </c>
      <c r="G639" s="1" t="n">
        <f aca="false">IF(C639&lt;E639,1,0)</f>
        <v>0</v>
      </c>
    </row>
    <row r="640" customFormat="false" ht="13" hidden="true" customHeight="false" outlineLevel="0" collapsed="false">
      <c r="A640" s="1" t="n">
        <f aca="false">A639+1</f>
        <v>633</v>
      </c>
      <c r="B640" s="1" t="n">
        <f aca="true">1+TRUNC(6*RAND())</f>
        <v>5</v>
      </c>
      <c r="C640" s="1" t="n">
        <f aca="false">CHOOSE(B640,$B$4,$C$4,$D$4,$E$4,$F$4,$G$4)</f>
        <v>5</v>
      </c>
      <c r="D640" s="1" t="n">
        <f aca="true">1+TRUNC(6*RAND())</f>
        <v>2</v>
      </c>
      <c r="E640" s="1" t="n">
        <f aca="false">CHOOSE(D640,$B$5,$C$5,$D$5,$E$5,$F$5,$G$5)</f>
        <v>2</v>
      </c>
      <c r="F640" s="1" t="n">
        <f aca="false">IF(C640&gt;E640,1,0)</f>
        <v>1</v>
      </c>
      <c r="G640" s="1" t="n">
        <f aca="false">IF(C640&lt;E640,1,0)</f>
        <v>0</v>
      </c>
    </row>
    <row r="641" customFormat="false" ht="13" hidden="true" customHeight="false" outlineLevel="0" collapsed="false">
      <c r="A641" s="1" t="n">
        <f aca="false">A640+1</f>
        <v>634</v>
      </c>
      <c r="B641" s="1" t="n">
        <f aca="true">1+TRUNC(6*RAND())</f>
        <v>5</v>
      </c>
      <c r="C641" s="1" t="n">
        <f aca="false">CHOOSE(B641,$B$4,$C$4,$D$4,$E$4,$F$4,$G$4)</f>
        <v>5</v>
      </c>
      <c r="D641" s="1" t="n">
        <f aca="true">1+TRUNC(6*RAND())</f>
        <v>1</v>
      </c>
      <c r="E641" s="1" t="n">
        <f aca="false">CHOOSE(D641,$B$5,$C$5,$D$5,$E$5,$F$5,$G$5)</f>
        <v>1</v>
      </c>
      <c r="F641" s="1" t="n">
        <f aca="false">IF(C641&gt;E641,1,0)</f>
        <v>1</v>
      </c>
      <c r="G641" s="1" t="n">
        <f aca="false">IF(C641&lt;E641,1,0)</f>
        <v>0</v>
      </c>
    </row>
    <row r="642" customFormat="false" ht="13" hidden="true" customHeight="false" outlineLevel="0" collapsed="false">
      <c r="A642" s="1" t="n">
        <f aca="false">A641+1</f>
        <v>635</v>
      </c>
      <c r="B642" s="1" t="n">
        <f aca="true">1+TRUNC(6*RAND())</f>
        <v>4</v>
      </c>
      <c r="C642" s="1" t="n">
        <f aca="false">CHOOSE(B642,$B$4,$C$4,$D$4,$E$4,$F$4,$G$4)</f>
        <v>4</v>
      </c>
      <c r="D642" s="1" t="n">
        <f aca="true">1+TRUNC(6*RAND())</f>
        <v>1</v>
      </c>
      <c r="E642" s="1" t="n">
        <f aca="false">CHOOSE(D642,$B$5,$C$5,$D$5,$E$5,$F$5,$G$5)</f>
        <v>1</v>
      </c>
      <c r="F642" s="1" t="n">
        <f aca="false">IF(C642&gt;E642,1,0)</f>
        <v>1</v>
      </c>
      <c r="G642" s="1" t="n">
        <f aca="false">IF(C642&lt;E642,1,0)</f>
        <v>0</v>
      </c>
    </row>
    <row r="643" customFormat="false" ht="13" hidden="true" customHeight="false" outlineLevel="0" collapsed="false">
      <c r="A643" s="1" t="n">
        <f aca="false">A642+1</f>
        <v>636</v>
      </c>
      <c r="B643" s="1" t="n">
        <f aca="true">1+TRUNC(6*RAND())</f>
        <v>3</v>
      </c>
      <c r="C643" s="1" t="n">
        <f aca="false">CHOOSE(B643,$B$4,$C$4,$D$4,$E$4,$F$4,$G$4)</f>
        <v>3</v>
      </c>
      <c r="D643" s="1" t="n">
        <f aca="true">1+TRUNC(6*RAND())</f>
        <v>5</v>
      </c>
      <c r="E643" s="1" t="n">
        <f aca="false">CHOOSE(D643,$B$5,$C$5,$D$5,$E$5,$F$5,$G$5)</f>
        <v>5</v>
      </c>
      <c r="F643" s="1" t="n">
        <f aca="false">IF(C643&gt;E643,1,0)</f>
        <v>0</v>
      </c>
      <c r="G643" s="1" t="n">
        <f aca="false">IF(C643&lt;E643,1,0)</f>
        <v>1</v>
      </c>
    </row>
    <row r="644" customFormat="false" ht="13" hidden="true" customHeight="false" outlineLevel="0" collapsed="false">
      <c r="A644" s="1" t="n">
        <f aca="false">A643+1</f>
        <v>637</v>
      </c>
      <c r="B644" s="1" t="n">
        <f aca="true">1+TRUNC(6*RAND())</f>
        <v>3</v>
      </c>
      <c r="C644" s="1" t="n">
        <f aca="false">CHOOSE(B644,$B$4,$C$4,$D$4,$E$4,$F$4,$G$4)</f>
        <v>3</v>
      </c>
      <c r="D644" s="1" t="n">
        <f aca="true">1+TRUNC(6*RAND())</f>
        <v>2</v>
      </c>
      <c r="E644" s="1" t="n">
        <f aca="false">CHOOSE(D644,$B$5,$C$5,$D$5,$E$5,$F$5,$G$5)</f>
        <v>2</v>
      </c>
      <c r="F644" s="1" t="n">
        <f aca="false">IF(C644&gt;E644,1,0)</f>
        <v>1</v>
      </c>
      <c r="G644" s="1" t="n">
        <f aca="false">IF(C644&lt;E644,1,0)</f>
        <v>0</v>
      </c>
    </row>
    <row r="645" customFormat="false" ht="13" hidden="true" customHeight="false" outlineLevel="0" collapsed="false">
      <c r="A645" s="1" t="n">
        <f aca="false">A644+1</f>
        <v>638</v>
      </c>
      <c r="B645" s="1" t="n">
        <f aca="true">1+TRUNC(6*RAND())</f>
        <v>1</v>
      </c>
      <c r="C645" s="1" t="n">
        <f aca="false">CHOOSE(B645,$B$4,$C$4,$D$4,$E$4,$F$4,$G$4)</f>
        <v>1</v>
      </c>
      <c r="D645" s="1" t="n">
        <f aca="true">1+TRUNC(6*RAND())</f>
        <v>2</v>
      </c>
      <c r="E645" s="1" t="n">
        <f aca="false">CHOOSE(D645,$B$5,$C$5,$D$5,$E$5,$F$5,$G$5)</f>
        <v>2</v>
      </c>
      <c r="F645" s="1" t="n">
        <f aca="false">IF(C645&gt;E645,1,0)</f>
        <v>0</v>
      </c>
      <c r="G645" s="1" t="n">
        <f aca="false">IF(C645&lt;E645,1,0)</f>
        <v>1</v>
      </c>
    </row>
    <row r="646" customFormat="false" ht="13" hidden="true" customHeight="false" outlineLevel="0" collapsed="false">
      <c r="A646" s="1" t="n">
        <f aca="false">A645+1</f>
        <v>639</v>
      </c>
      <c r="B646" s="1" t="n">
        <f aca="true">1+TRUNC(6*RAND())</f>
        <v>4</v>
      </c>
      <c r="C646" s="1" t="n">
        <f aca="false">CHOOSE(B646,$B$4,$C$4,$D$4,$E$4,$F$4,$G$4)</f>
        <v>4</v>
      </c>
      <c r="D646" s="1" t="n">
        <f aca="true">1+TRUNC(6*RAND())</f>
        <v>2</v>
      </c>
      <c r="E646" s="1" t="n">
        <f aca="false">CHOOSE(D646,$B$5,$C$5,$D$5,$E$5,$F$5,$G$5)</f>
        <v>2</v>
      </c>
      <c r="F646" s="1" t="n">
        <f aca="false">IF(C646&gt;E646,1,0)</f>
        <v>1</v>
      </c>
      <c r="G646" s="1" t="n">
        <f aca="false">IF(C646&lt;E646,1,0)</f>
        <v>0</v>
      </c>
    </row>
    <row r="647" customFormat="false" ht="13" hidden="true" customHeight="false" outlineLevel="0" collapsed="false">
      <c r="A647" s="1" t="n">
        <f aca="false">A646+1</f>
        <v>640</v>
      </c>
      <c r="B647" s="1" t="n">
        <f aca="true">1+TRUNC(6*RAND())</f>
        <v>5</v>
      </c>
      <c r="C647" s="1" t="n">
        <f aca="false">CHOOSE(B647,$B$4,$C$4,$D$4,$E$4,$F$4,$G$4)</f>
        <v>5</v>
      </c>
      <c r="D647" s="1" t="n">
        <f aca="true">1+TRUNC(6*RAND())</f>
        <v>2</v>
      </c>
      <c r="E647" s="1" t="n">
        <f aca="false">CHOOSE(D647,$B$5,$C$5,$D$5,$E$5,$F$5,$G$5)</f>
        <v>2</v>
      </c>
      <c r="F647" s="1" t="n">
        <f aca="false">IF(C647&gt;E647,1,0)</f>
        <v>1</v>
      </c>
      <c r="G647" s="1" t="n">
        <f aca="false">IF(C647&lt;E647,1,0)</f>
        <v>0</v>
      </c>
    </row>
    <row r="648" customFormat="false" ht="13" hidden="true" customHeight="false" outlineLevel="0" collapsed="false">
      <c r="A648" s="1" t="n">
        <f aca="false">A647+1</f>
        <v>641</v>
      </c>
      <c r="B648" s="1" t="n">
        <f aca="true">1+TRUNC(6*RAND())</f>
        <v>2</v>
      </c>
      <c r="C648" s="1" t="n">
        <f aca="false">CHOOSE(B648,$B$4,$C$4,$D$4,$E$4,$F$4,$G$4)</f>
        <v>2</v>
      </c>
      <c r="D648" s="1" t="n">
        <f aca="true">1+TRUNC(6*RAND())</f>
        <v>4</v>
      </c>
      <c r="E648" s="1" t="n">
        <f aca="false">CHOOSE(D648,$B$5,$C$5,$D$5,$E$5,$F$5,$G$5)</f>
        <v>4</v>
      </c>
      <c r="F648" s="1" t="n">
        <f aca="false">IF(C648&gt;E648,1,0)</f>
        <v>0</v>
      </c>
      <c r="G648" s="1" t="n">
        <f aca="false">IF(C648&lt;E648,1,0)</f>
        <v>1</v>
      </c>
    </row>
    <row r="649" customFormat="false" ht="13" hidden="true" customHeight="false" outlineLevel="0" collapsed="false">
      <c r="A649" s="1" t="n">
        <f aca="false">A648+1</f>
        <v>642</v>
      </c>
      <c r="B649" s="1" t="n">
        <f aca="true">1+TRUNC(6*RAND())</f>
        <v>2</v>
      </c>
      <c r="C649" s="1" t="n">
        <f aca="false">CHOOSE(B649,$B$4,$C$4,$D$4,$E$4,$F$4,$G$4)</f>
        <v>2</v>
      </c>
      <c r="D649" s="1" t="n">
        <f aca="true">1+TRUNC(6*RAND())</f>
        <v>2</v>
      </c>
      <c r="E649" s="1" t="n">
        <f aca="false">CHOOSE(D649,$B$5,$C$5,$D$5,$E$5,$F$5,$G$5)</f>
        <v>2</v>
      </c>
      <c r="F649" s="1" t="n">
        <f aca="false">IF(C649&gt;E649,1,0)</f>
        <v>0</v>
      </c>
      <c r="G649" s="1" t="n">
        <f aca="false">IF(C649&lt;E649,1,0)</f>
        <v>0</v>
      </c>
    </row>
    <row r="650" customFormat="false" ht="13" hidden="true" customHeight="false" outlineLevel="0" collapsed="false">
      <c r="A650" s="1" t="n">
        <f aca="false">A649+1</f>
        <v>643</v>
      </c>
      <c r="B650" s="1" t="n">
        <f aca="true">1+TRUNC(6*RAND())</f>
        <v>6</v>
      </c>
      <c r="C650" s="1" t="n">
        <f aca="false">CHOOSE(B650,$B$4,$C$4,$D$4,$E$4,$F$4,$G$4)</f>
        <v>6</v>
      </c>
      <c r="D650" s="1" t="n">
        <f aca="true">1+TRUNC(6*RAND())</f>
        <v>4</v>
      </c>
      <c r="E650" s="1" t="n">
        <f aca="false">CHOOSE(D650,$B$5,$C$5,$D$5,$E$5,$F$5,$G$5)</f>
        <v>4</v>
      </c>
      <c r="F650" s="1" t="n">
        <f aca="false">IF(C650&gt;E650,1,0)</f>
        <v>1</v>
      </c>
      <c r="G650" s="1" t="n">
        <f aca="false">IF(C650&lt;E650,1,0)</f>
        <v>0</v>
      </c>
    </row>
    <row r="651" customFormat="false" ht="13" hidden="true" customHeight="false" outlineLevel="0" collapsed="false">
      <c r="A651" s="1" t="n">
        <f aca="false">A650+1</f>
        <v>644</v>
      </c>
      <c r="B651" s="1" t="n">
        <f aca="true">1+TRUNC(6*RAND())</f>
        <v>2</v>
      </c>
      <c r="C651" s="1" t="n">
        <f aca="false">CHOOSE(B651,$B$4,$C$4,$D$4,$E$4,$F$4,$G$4)</f>
        <v>2</v>
      </c>
      <c r="D651" s="1" t="n">
        <f aca="true">1+TRUNC(6*RAND())</f>
        <v>1</v>
      </c>
      <c r="E651" s="1" t="n">
        <f aca="false">CHOOSE(D651,$B$5,$C$5,$D$5,$E$5,$F$5,$G$5)</f>
        <v>1</v>
      </c>
      <c r="F651" s="1" t="n">
        <f aca="false">IF(C651&gt;E651,1,0)</f>
        <v>1</v>
      </c>
      <c r="G651" s="1" t="n">
        <f aca="false">IF(C651&lt;E651,1,0)</f>
        <v>0</v>
      </c>
    </row>
    <row r="652" customFormat="false" ht="13" hidden="true" customHeight="false" outlineLevel="0" collapsed="false">
      <c r="A652" s="1" t="n">
        <f aca="false">A651+1</f>
        <v>645</v>
      </c>
      <c r="B652" s="1" t="n">
        <f aca="true">1+TRUNC(6*RAND())</f>
        <v>3</v>
      </c>
      <c r="C652" s="1" t="n">
        <f aca="false">CHOOSE(B652,$B$4,$C$4,$D$4,$E$4,$F$4,$G$4)</f>
        <v>3</v>
      </c>
      <c r="D652" s="1" t="n">
        <f aca="true">1+TRUNC(6*RAND())</f>
        <v>5</v>
      </c>
      <c r="E652" s="1" t="n">
        <f aca="false">CHOOSE(D652,$B$5,$C$5,$D$5,$E$5,$F$5,$G$5)</f>
        <v>5</v>
      </c>
      <c r="F652" s="1" t="n">
        <f aca="false">IF(C652&gt;E652,1,0)</f>
        <v>0</v>
      </c>
      <c r="G652" s="1" t="n">
        <f aca="false">IF(C652&lt;E652,1,0)</f>
        <v>1</v>
      </c>
    </row>
    <row r="653" customFormat="false" ht="13" hidden="true" customHeight="false" outlineLevel="0" collapsed="false">
      <c r="A653" s="1" t="n">
        <f aca="false">A652+1</f>
        <v>646</v>
      </c>
      <c r="B653" s="1" t="n">
        <f aca="true">1+TRUNC(6*RAND())</f>
        <v>2</v>
      </c>
      <c r="C653" s="1" t="n">
        <f aca="false">CHOOSE(B653,$B$4,$C$4,$D$4,$E$4,$F$4,$G$4)</f>
        <v>2</v>
      </c>
      <c r="D653" s="1" t="n">
        <f aca="true">1+TRUNC(6*RAND())</f>
        <v>4</v>
      </c>
      <c r="E653" s="1" t="n">
        <f aca="false">CHOOSE(D653,$B$5,$C$5,$D$5,$E$5,$F$5,$G$5)</f>
        <v>4</v>
      </c>
      <c r="F653" s="1" t="n">
        <f aca="false">IF(C653&gt;E653,1,0)</f>
        <v>0</v>
      </c>
      <c r="G653" s="1" t="n">
        <f aca="false">IF(C653&lt;E653,1,0)</f>
        <v>1</v>
      </c>
    </row>
    <row r="654" customFormat="false" ht="13" hidden="true" customHeight="false" outlineLevel="0" collapsed="false">
      <c r="A654" s="1" t="n">
        <f aca="false">A653+1</f>
        <v>647</v>
      </c>
      <c r="B654" s="1" t="n">
        <f aca="true">1+TRUNC(6*RAND())</f>
        <v>3</v>
      </c>
      <c r="C654" s="1" t="n">
        <f aca="false">CHOOSE(B654,$B$4,$C$4,$D$4,$E$4,$F$4,$G$4)</f>
        <v>3</v>
      </c>
      <c r="D654" s="1" t="n">
        <f aca="true">1+TRUNC(6*RAND())</f>
        <v>1</v>
      </c>
      <c r="E654" s="1" t="n">
        <f aca="false">CHOOSE(D654,$B$5,$C$5,$D$5,$E$5,$F$5,$G$5)</f>
        <v>1</v>
      </c>
      <c r="F654" s="1" t="n">
        <f aca="false">IF(C654&gt;E654,1,0)</f>
        <v>1</v>
      </c>
      <c r="G654" s="1" t="n">
        <f aca="false">IF(C654&lt;E654,1,0)</f>
        <v>0</v>
      </c>
    </row>
    <row r="655" customFormat="false" ht="13" hidden="true" customHeight="false" outlineLevel="0" collapsed="false">
      <c r="A655" s="1" t="n">
        <f aca="false">A654+1</f>
        <v>648</v>
      </c>
      <c r="B655" s="1" t="n">
        <f aca="true">1+TRUNC(6*RAND())</f>
        <v>5</v>
      </c>
      <c r="C655" s="1" t="n">
        <f aca="false">CHOOSE(B655,$B$4,$C$4,$D$4,$E$4,$F$4,$G$4)</f>
        <v>5</v>
      </c>
      <c r="D655" s="1" t="n">
        <f aca="true">1+TRUNC(6*RAND())</f>
        <v>4</v>
      </c>
      <c r="E655" s="1" t="n">
        <f aca="false">CHOOSE(D655,$B$5,$C$5,$D$5,$E$5,$F$5,$G$5)</f>
        <v>4</v>
      </c>
      <c r="F655" s="1" t="n">
        <f aca="false">IF(C655&gt;E655,1,0)</f>
        <v>1</v>
      </c>
      <c r="G655" s="1" t="n">
        <f aca="false">IF(C655&lt;E655,1,0)</f>
        <v>0</v>
      </c>
    </row>
    <row r="656" customFormat="false" ht="13" hidden="true" customHeight="false" outlineLevel="0" collapsed="false">
      <c r="A656" s="1" t="n">
        <f aca="false">A655+1</f>
        <v>649</v>
      </c>
      <c r="B656" s="1" t="n">
        <f aca="true">1+TRUNC(6*RAND())</f>
        <v>1</v>
      </c>
      <c r="C656" s="1" t="n">
        <f aca="false">CHOOSE(B656,$B$4,$C$4,$D$4,$E$4,$F$4,$G$4)</f>
        <v>1</v>
      </c>
      <c r="D656" s="1" t="n">
        <f aca="true">1+TRUNC(6*RAND())</f>
        <v>4</v>
      </c>
      <c r="E656" s="1" t="n">
        <f aca="false">CHOOSE(D656,$B$5,$C$5,$D$5,$E$5,$F$5,$G$5)</f>
        <v>4</v>
      </c>
      <c r="F656" s="1" t="n">
        <f aca="false">IF(C656&gt;E656,1,0)</f>
        <v>0</v>
      </c>
      <c r="G656" s="1" t="n">
        <f aca="false">IF(C656&lt;E656,1,0)</f>
        <v>1</v>
      </c>
    </row>
    <row r="657" customFormat="false" ht="13" hidden="true" customHeight="false" outlineLevel="0" collapsed="false">
      <c r="A657" s="1" t="n">
        <f aca="false">A656+1</f>
        <v>650</v>
      </c>
      <c r="B657" s="1" t="n">
        <f aca="true">1+TRUNC(6*RAND())</f>
        <v>4</v>
      </c>
      <c r="C657" s="1" t="n">
        <f aca="false">CHOOSE(B657,$B$4,$C$4,$D$4,$E$4,$F$4,$G$4)</f>
        <v>4</v>
      </c>
      <c r="D657" s="1" t="n">
        <f aca="true">1+TRUNC(6*RAND())</f>
        <v>6</v>
      </c>
      <c r="E657" s="1" t="n">
        <f aca="false">CHOOSE(D657,$B$5,$C$5,$D$5,$E$5,$F$5,$G$5)</f>
        <v>6</v>
      </c>
      <c r="F657" s="1" t="n">
        <f aca="false">IF(C657&gt;E657,1,0)</f>
        <v>0</v>
      </c>
      <c r="G657" s="1" t="n">
        <f aca="false">IF(C657&lt;E657,1,0)</f>
        <v>1</v>
      </c>
    </row>
    <row r="658" customFormat="false" ht="13" hidden="true" customHeight="false" outlineLevel="0" collapsed="false">
      <c r="A658" s="1" t="n">
        <f aca="false">A657+1</f>
        <v>651</v>
      </c>
      <c r="B658" s="1" t="n">
        <f aca="true">1+TRUNC(6*RAND())</f>
        <v>2</v>
      </c>
      <c r="C658" s="1" t="n">
        <f aca="false">CHOOSE(B658,$B$4,$C$4,$D$4,$E$4,$F$4,$G$4)</f>
        <v>2</v>
      </c>
      <c r="D658" s="1" t="n">
        <f aca="true">1+TRUNC(6*RAND())</f>
        <v>2</v>
      </c>
      <c r="E658" s="1" t="n">
        <f aca="false">CHOOSE(D658,$B$5,$C$5,$D$5,$E$5,$F$5,$G$5)</f>
        <v>2</v>
      </c>
      <c r="F658" s="1" t="n">
        <f aca="false">IF(C658&gt;E658,1,0)</f>
        <v>0</v>
      </c>
      <c r="G658" s="1" t="n">
        <f aca="false">IF(C658&lt;E658,1,0)</f>
        <v>0</v>
      </c>
    </row>
    <row r="659" customFormat="false" ht="13" hidden="true" customHeight="false" outlineLevel="0" collapsed="false">
      <c r="A659" s="1" t="n">
        <f aca="false">A658+1</f>
        <v>652</v>
      </c>
      <c r="B659" s="1" t="n">
        <f aca="true">1+TRUNC(6*RAND())</f>
        <v>1</v>
      </c>
      <c r="C659" s="1" t="n">
        <f aca="false">CHOOSE(B659,$B$4,$C$4,$D$4,$E$4,$F$4,$G$4)</f>
        <v>1</v>
      </c>
      <c r="D659" s="1" t="n">
        <f aca="true">1+TRUNC(6*RAND())</f>
        <v>3</v>
      </c>
      <c r="E659" s="1" t="n">
        <f aca="false">CHOOSE(D659,$B$5,$C$5,$D$5,$E$5,$F$5,$G$5)</f>
        <v>3</v>
      </c>
      <c r="F659" s="1" t="n">
        <f aca="false">IF(C659&gt;E659,1,0)</f>
        <v>0</v>
      </c>
      <c r="G659" s="1" t="n">
        <f aca="false">IF(C659&lt;E659,1,0)</f>
        <v>1</v>
      </c>
    </row>
    <row r="660" customFormat="false" ht="13" hidden="true" customHeight="false" outlineLevel="0" collapsed="false">
      <c r="A660" s="1" t="n">
        <f aca="false">A659+1</f>
        <v>653</v>
      </c>
      <c r="B660" s="1" t="n">
        <f aca="true">1+TRUNC(6*RAND())</f>
        <v>6</v>
      </c>
      <c r="C660" s="1" t="n">
        <f aca="false">CHOOSE(B660,$B$4,$C$4,$D$4,$E$4,$F$4,$G$4)</f>
        <v>6</v>
      </c>
      <c r="D660" s="1" t="n">
        <f aca="true">1+TRUNC(6*RAND())</f>
        <v>2</v>
      </c>
      <c r="E660" s="1" t="n">
        <f aca="false">CHOOSE(D660,$B$5,$C$5,$D$5,$E$5,$F$5,$G$5)</f>
        <v>2</v>
      </c>
      <c r="F660" s="1" t="n">
        <f aca="false">IF(C660&gt;E660,1,0)</f>
        <v>1</v>
      </c>
      <c r="G660" s="1" t="n">
        <f aca="false">IF(C660&lt;E660,1,0)</f>
        <v>0</v>
      </c>
    </row>
    <row r="661" customFormat="false" ht="13" hidden="true" customHeight="false" outlineLevel="0" collapsed="false">
      <c r="A661" s="1" t="n">
        <f aca="false">A660+1</f>
        <v>654</v>
      </c>
      <c r="B661" s="1" t="n">
        <f aca="true">1+TRUNC(6*RAND())</f>
        <v>2</v>
      </c>
      <c r="C661" s="1" t="n">
        <f aca="false">CHOOSE(B661,$B$4,$C$4,$D$4,$E$4,$F$4,$G$4)</f>
        <v>2</v>
      </c>
      <c r="D661" s="1" t="n">
        <f aca="true">1+TRUNC(6*RAND())</f>
        <v>6</v>
      </c>
      <c r="E661" s="1" t="n">
        <f aca="false">CHOOSE(D661,$B$5,$C$5,$D$5,$E$5,$F$5,$G$5)</f>
        <v>6</v>
      </c>
      <c r="F661" s="1" t="n">
        <f aca="false">IF(C661&gt;E661,1,0)</f>
        <v>0</v>
      </c>
      <c r="G661" s="1" t="n">
        <f aca="false">IF(C661&lt;E661,1,0)</f>
        <v>1</v>
      </c>
    </row>
    <row r="662" customFormat="false" ht="13" hidden="true" customHeight="false" outlineLevel="0" collapsed="false">
      <c r="A662" s="1" t="n">
        <f aca="false">A661+1</f>
        <v>655</v>
      </c>
      <c r="B662" s="1" t="n">
        <f aca="true">1+TRUNC(6*RAND())</f>
        <v>3</v>
      </c>
      <c r="C662" s="1" t="n">
        <f aca="false">CHOOSE(B662,$B$4,$C$4,$D$4,$E$4,$F$4,$G$4)</f>
        <v>3</v>
      </c>
      <c r="D662" s="1" t="n">
        <f aca="true">1+TRUNC(6*RAND())</f>
        <v>4</v>
      </c>
      <c r="E662" s="1" t="n">
        <f aca="false">CHOOSE(D662,$B$5,$C$5,$D$5,$E$5,$F$5,$G$5)</f>
        <v>4</v>
      </c>
      <c r="F662" s="1" t="n">
        <f aca="false">IF(C662&gt;E662,1,0)</f>
        <v>0</v>
      </c>
      <c r="G662" s="1" t="n">
        <f aca="false">IF(C662&lt;E662,1,0)</f>
        <v>1</v>
      </c>
    </row>
    <row r="663" customFormat="false" ht="13" hidden="true" customHeight="false" outlineLevel="0" collapsed="false">
      <c r="A663" s="1" t="n">
        <f aca="false">A662+1</f>
        <v>656</v>
      </c>
      <c r="B663" s="1" t="n">
        <f aca="true">1+TRUNC(6*RAND())</f>
        <v>5</v>
      </c>
      <c r="C663" s="1" t="n">
        <f aca="false">CHOOSE(B663,$B$4,$C$4,$D$4,$E$4,$F$4,$G$4)</f>
        <v>5</v>
      </c>
      <c r="D663" s="1" t="n">
        <f aca="true">1+TRUNC(6*RAND())</f>
        <v>5</v>
      </c>
      <c r="E663" s="1" t="n">
        <f aca="false">CHOOSE(D663,$B$5,$C$5,$D$5,$E$5,$F$5,$G$5)</f>
        <v>5</v>
      </c>
      <c r="F663" s="1" t="n">
        <f aca="false">IF(C663&gt;E663,1,0)</f>
        <v>0</v>
      </c>
      <c r="G663" s="1" t="n">
        <f aca="false">IF(C663&lt;E663,1,0)</f>
        <v>0</v>
      </c>
    </row>
    <row r="664" customFormat="false" ht="13" hidden="true" customHeight="false" outlineLevel="0" collapsed="false">
      <c r="A664" s="1" t="n">
        <f aca="false">A663+1</f>
        <v>657</v>
      </c>
      <c r="B664" s="1" t="n">
        <f aca="true">1+TRUNC(6*RAND())</f>
        <v>3</v>
      </c>
      <c r="C664" s="1" t="n">
        <f aca="false">CHOOSE(B664,$B$4,$C$4,$D$4,$E$4,$F$4,$G$4)</f>
        <v>3</v>
      </c>
      <c r="D664" s="1" t="n">
        <f aca="true">1+TRUNC(6*RAND())</f>
        <v>5</v>
      </c>
      <c r="E664" s="1" t="n">
        <f aca="false">CHOOSE(D664,$B$5,$C$5,$D$5,$E$5,$F$5,$G$5)</f>
        <v>5</v>
      </c>
      <c r="F664" s="1" t="n">
        <f aca="false">IF(C664&gt;E664,1,0)</f>
        <v>0</v>
      </c>
      <c r="G664" s="1" t="n">
        <f aca="false">IF(C664&lt;E664,1,0)</f>
        <v>1</v>
      </c>
    </row>
    <row r="665" customFormat="false" ht="13" hidden="true" customHeight="false" outlineLevel="0" collapsed="false">
      <c r="A665" s="1" t="n">
        <f aca="false">A664+1</f>
        <v>658</v>
      </c>
      <c r="B665" s="1" t="n">
        <f aca="true">1+TRUNC(6*RAND())</f>
        <v>5</v>
      </c>
      <c r="C665" s="1" t="n">
        <f aca="false">CHOOSE(B665,$B$4,$C$4,$D$4,$E$4,$F$4,$G$4)</f>
        <v>5</v>
      </c>
      <c r="D665" s="1" t="n">
        <f aca="true">1+TRUNC(6*RAND())</f>
        <v>6</v>
      </c>
      <c r="E665" s="1" t="n">
        <f aca="false">CHOOSE(D665,$B$5,$C$5,$D$5,$E$5,$F$5,$G$5)</f>
        <v>6</v>
      </c>
      <c r="F665" s="1" t="n">
        <f aca="false">IF(C665&gt;E665,1,0)</f>
        <v>0</v>
      </c>
      <c r="G665" s="1" t="n">
        <f aca="false">IF(C665&lt;E665,1,0)</f>
        <v>1</v>
      </c>
    </row>
    <row r="666" customFormat="false" ht="13" hidden="true" customHeight="false" outlineLevel="0" collapsed="false">
      <c r="A666" s="1" t="n">
        <f aca="false">A665+1</f>
        <v>659</v>
      </c>
      <c r="B666" s="1" t="n">
        <f aca="true">1+TRUNC(6*RAND())</f>
        <v>2</v>
      </c>
      <c r="C666" s="1" t="n">
        <f aca="false">CHOOSE(B666,$B$4,$C$4,$D$4,$E$4,$F$4,$G$4)</f>
        <v>2</v>
      </c>
      <c r="D666" s="1" t="n">
        <f aca="true">1+TRUNC(6*RAND())</f>
        <v>6</v>
      </c>
      <c r="E666" s="1" t="n">
        <f aca="false">CHOOSE(D666,$B$5,$C$5,$D$5,$E$5,$F$5,$G$5)</f>
        <v>6</v>
      </c>
      <c r="F666" s="1" t="n">
        <f aca="false">IF(C666&gt;E666,1,0)</f>
        <v>0</v>
      </c>
      <c r="G666" s="1" t="n">
        <f aca="false">IF(C666&lt;E666,1,0)</f>
        <v>1</v>
      </c>
    </row>
    <row r="667" customFormat="false" ht="13" hidden="true" customHeight="false" outlineLevel="0" collapsed="false">
      <c r="A667" s="1" t="n">
        <f aca="false">A666+1</f>
        <v>660</v>
      </c>
      <c r="B667" s="1" t="n">
        <f aca="true">1+TRUNC(6*RAND())</f>
        <v>6</v>
      </c>
      <c r="C667" s="1" t="n">
        <f aca="false">CHOOSE(B667,$B$4,$C$4,$D$4,$E$4,$F$4,$G$4)</f>
        <v>6</v>
      </c>
      <c r="D667" s="1" t="n">
        <f aca="true">1+TRUNC(6*RAND())</f>
        <v>1</v>
      </c>
      <c r="E667" s="1" t="n">
        <f aca="false">CHOOSE(D667,$B$5,$C$5,$D$5,$E$5,$F$5,$G$5)</f>
        <v>1</v>
      </c>
      <c r="F667" s="1" t="n">
        <f aca="false">IF(C667&gt;E667,1,0)</f>
        <v>1</v>
      </c>
      <c r="G667" s="1" t="n">
        <f aca="false">IF(C667&lt;E667,1,0)</f>
        <v>0</v>
      </c>
    </row>
    <row r="668" customFormat="false" ht="13" hidden="true" customHeight="false" outlineLevel="0" collapsed="false">
      <c r="A668" s="1" t="n">
        <f aca="false">A667+1</f>
        <v>661</v>
      </c>
      <c r="B668" s="1" t="n">
        <f aca="true">1+TRUNC(6*RAND())</f>
        <v>6</v>
      </c>
      <c r="C668" s="1" t="n">
        <f aca="false">CHOOSE(B668,$B$4,$C$4,$D$4,$E$4,$F$4,$G$4)</f>
        <v>6</v>
      </c>
      <c r="D668" s="1" t="n">
        <f aca="true">1+TRUNC(6*RAND())</f>
        <v>5</v>
      </c>
      <c r="E668" s="1" t="n">
        <f aca="false">CHOOSE(D668,$B$5,$C$5,$D$5,$E$5,$F$5,$G$5)</f>
        <v>5</v>
      </c>
      <c r="F668" s="1" t="n">
        <f aca="false">IF(C668&gt;E668,1,0)</f>
        <v>1</v>
      </c>
      <c r="G668" s="1" t="n">
        <f aca="false">IF(C668&lt;E668,1,0)</f>
        <v>0</v>
      </c>
    </row>
    <row r="669" customFormat="false" ht="13" hidden="true" customHeight="false" outlineLevel="0" collapsed="false">
      <c r="A669" s="1" t="n">
        <f aca="false">A668+1</f>
        <v>662</v>
      </c>
      <c r="B669" s="1" t="n">
        <f aca="true">1+TRUNC(6*RAND())</f>
        <v>6</v>
      </c>
      <c r="C669" s="1" t="n">
        <f aca="false">CHOOSE(B669,$B$4,$C$4,$D$4,$E$4,$F$4,$G$4)</f>
        <v>6</v>
      </c>
      <c r="D669" s="1" t="n">
        <f aca="true">1+TRUNC(6*RAND())</f>
        <v>3</v>
      </c>
      <c r="E669" s="1" t="n">
        <f aca="false">CHOOSE(D669,$B$5,$C$5,$D$5,$E$5,$F$5,$G$5)</f>
        <v>3</v>
      </c>
      <c r="F669" s="1" t="n">
        <f aca="false">IF(C669&gt;E669,1,0)</f>
        <v>1</v>
      </c>
      <c r="G669" s="1" t="n">
        <f aca="false">IF(C669&lt;E669,1,0)</f>
        <v>0</v>
      </c>
    </row>
    <row r="670" customFormat="false" ht="13" hidden="true" customHeight="false" outlineLevel="0" collapsed="false">
      <c r="A670" s="1" t="n">
        <f aca="false">A669+1</f>
        <v>663</v>
      </c>
      <c r="B670" s="1" t="n">
        <f aca="true">1+TRUNC(6*RAND())</f>
        <v>3</v>
      </c>
      <c r="C670" s="1" t="n">
        <f aca="false">CHOOSE(B670,$B$4,$C$4,$D$4,$E$4,$F$4,$G$4)</f>
        <v>3</v>
      </c>
      <c r="D670" s="1" t="n">
        <f aca="true">1+TRUNC(6*RAND())</f>
        <v>4</v>
      </c>
      <c r="E670" s="1" t="n">
        <f aca="false">CHOOSE(D670,$B$5,$C$5,$D$5,$E$5,$F$5,$G$5)</f>
        <v>4</v>
      </c>
      <c r="F670" s="1" t="n">
        <f aca="false">IF(C670&gt;E670,1,0)</f>
        <v>0</v>
      </c>
      <c r="G670" s="1" t="n">
        <f aca="false">IF(C670&lt;E670,1,0)</f>
        <v>1</v>
      </c>
    </row>
    <row r="671" customFormat="false" ht="13" hidden="true" customHeight="false" outlineLevel="0" collapsed="false">
      <c r="A671" s="1" t="n">
        <f aca="false">A670+1</f>
        <v>664</v>
      </c>
      <c r="B671" s="1" t="n">
        <f aca="true">1+TRUNC(6*RAND())</f>
        <v>4</v>
      </c>
      <c r="C671" s="1" t="n">
        <f aca="false">CHOOSE(B671,$B$4,$C$4,$D$4,$E$4,$F$4,$G$4)</f>
        <v>4</v>
      </c>
      <c r="D671" s="1" t="n">
        <f aca="true">1+TRUNC(6*RAND())</f>
        <v>1</v>
      </c>
      <c r="E671" s="1" t="n">
        <f aca="false">CHOOSE(D671,$B$5,$C$5,$D$5,$E$5,$F$5,$G$5)</f>
        <v>1</v>
      </c>
      <c r="F671" s="1" t="n">
        <f aca="false">IF(C671&gt;E671,1,0)</f>
        <v>1</v>
      </c>
      <c r="G671" s="1" t="n">
        <f aca="false">IF(C671&lt;E671,1,0)</f>
        <v>0</v>
      </c>
    </row>
    <row r="672" customFormat="false" ht="13" hidden="true" customHeight="false" outlineLevel="0" collapsed="false">
      <c r="A672" s="1" t="n">
        <f aca="false">A671+1</f>
        <v>665</v>
      </c>
      <c r="B672" s="1" t="n">
        <f aca="true">1+TRUNC(6*RAND())</f>
        <v>4</v>
      </c>
      <c r="C672" s="1" t="n">
        <f aca="false">CHOOSE(B672,$B$4,$C$4,$D$4,$E$4,$F$4,$G$4)</f>
        <v>4</v>
      </c>
      <c r="D672" s="1" t="n">
        <f aca="true">1+TRUNC(6*RAND())</f>
        <v>4</v>
      </c>
      <c r="E672" s="1" t="n">
        <f aca="false">CHOOSE(D672,$B$5,$C$5,$D$5,$E$5,$F$5,$G$5)</f>
        <v>4</v>
      </c>
      <c r="F672" s="1" t="n">
        <f aca="false">IF(C672&gt;E672,1,0)</f>
        <v>0</v>
      </c>
      <c r="G672" s="1" t="n">
        <f aca="false">IF(C672&lt;E672,1,0)</f>
        <v>0</v>
      </c>
    </row>
    <row r="673" customFormat="false" ht="13" hidden="true" customHeight="false" outlineLevel="0" collapsed="false">
      <c r="A673" s="1" t="n">
        <f aca="false">A672+1</f>
        <v>666</v>
      </c>
      <c r="B673" s="1" t="n">
        <f aca="true">1+TRUNC(6*RAND())</f>
        <v>1</v>
      </c>
      <c r="C673" s="1" t="n">
        <f aca="false">CHOOSE(B673,$B$4,$C$4,$D$4,$E$4,$F$4,$G$4)</f>
        <v>1</v>
      </c>
      <c r="D673" s="1" t="n">
        <f aca="true">1+TRUNC(6*RAND())</f>
        <v>1</v>
      </c>
      <c r="E673" s="1" t="n">
        <f aca="false">CHOOSE(D673,$B$5,$C$5,$D$5,$E$5,$F$5,$G$5)</f>
        <v>1</v>
      </c>
      <c r="F673" s="1" t="n">
        <f aca="false">IF(C673&gt;E673,1,0)</f>
        <v>0</v>
      </c>
      <c r="G673" s="1" t="n">
        <f aca="false">IF(C673&lt;E673,1,0)</f>
        <v>0</v>
      </c>
    </row>
    <row r="674" customFormat="false" ht="13" hidden="true" customHeight="false" outlineLevel="0" collapsed="false">
      <c r="A674" s="1" t="n">
        <f aca="false">A673+1</f>
        <v>667</v>
      </c>
      <c r="B674" s="1" t="n">
        <f aca="true">1+TRUNC(6*RAND())</f>
        <v>1</v>
      </c>
      <c r="C674" s="1" t="n">
        <f aca="false">CHOOSE(B674,$B$4,$C$4,$D$4,$E$4,$F$4,$G$4)</f>
        <v>1</v>
      </c>
      <c r="D674" s="1" t="n">
        <f aca="true">1+TRUNC(6*RAND())</f>
        <v>1</v>
      </c>
      <c r="E674" s="1" t="n">
        <f aca="false">CHOOSE(D674,$B$5,$C$5,$D$5,$E$5,$F$5,$G$5)</f>
        <v>1</v>
      </c>
      <c r="F674" s="1" t="n">
        <f aca="false">IF(C674&gt;E674,1,0)</f>
        <v>0</v>
      </c>
      <c r="G674" s="1" t="n">
        <f aca="false">IF(C674&lt;E674,1,0)</f>
        <v>0</v>
      </c>
    </row>
    <row r="675" customFormat="false" ht="13" hidden="true" customHeight="false" outlineLevel="0" collapsed="false">
      <c r="A675" s="1" t="n">
        <f aca="false">A674+1</f>
        <v>668</v>
      </c>
      <c r="B675" s="1" t="n">
        <f aca="true">1+TRUNC(6*RAND())</f>
        <v>4</v>
      </c>
      <c r="C675" s="1" t="n">
        <f aca="false">CHOOSE(B675,$B$4,$C$4,$D$4,$E$4,$F$4,$G$4)</f>
        <v>4</v>
      </c>
      <c r="D675" s="1" t="n">
        <f aca="true">1+TRUNC(6*RAND())</f>
        <v>4</v>
      </c>
      <c r="E675" s="1" t="n">
        <f aca="false">CHOOSE(D675,$B$5,$C$5,$D$5,$E$5,$F$5,$G$5)</f>
        <v>4</v>
      </c>
      <c r="F675" s="1" t="n">
        <f aca="false">IF(C675&gt;E675,1,0)</f>
        <v>0</v>
      </c>
      <c r="G675" s="1" t="n">
        <f aca="false">IF(C675&lt;E675,1,0)</f>
        <v>0</v>
      </c>
    </row>
    <row r="676" customFormat="false" ht="13" hidden="true" customHeight="false" outlineLevel="0" collapsed="false">
      <c r="A676" s="1" t="n">
        <f aca="false">A675+1</f>
        <v>669</v>
      </c>
      <c r="B676" s="1" t="n">
        <f aca="true">1+TRUNC(6*RAND())</f>
        <v>5</v>
      </c>
      <c r="C676" s="1" t="n">
        <f aca="false">CHOOSE(B676,$B$4,$C$4,$D$4,$E$4,$F$4,$G$4)</f>
        <v>5</v>
      </c>
      <c r="D676" s="1" t="n">
        <f aca="true">1+TRUNC(6*RAND())</f>
        <v>6</v>
      </c>
      <c r="E676" s="1" t="n">
        <f aca="false">CHOOSE(D676,$B$5,$C$5,$D$5,$E$5,$F$5,$G$5)</f>
        <v>6</v>
      </c>
      <c r="F676" s="1" t="n">
        <f aca="false">IF(C676&gt;E676,1,0)</f>
        <v>0</v>
      </c>
      <c r="G676" s="1" t="n">
        <f aca="false">IF(C676&lt;E676,1,0)</f>
        <v>1</v>
      </c>
    </row>
    <row r="677" customFormat="false" ht="13" hidden="true" customHeight="false" outlineLevel="0" collapsed="false">
      <c r="A677" s="1" t="n">
        <f aca="false">A676+1</f>
        <v>670</v>
      </c>
      <c r="B677" s="1" t="n">
        <f aca="true">1+TRUNC(6*RAND())</f>
        <v>5</v>
      </c>
      <c r="C677" s="1" t="n">
        <f aca="false">CHOOSE(B677,$B$4,$C$4,$D$4,$E$4,$F$4,$G$4)</f>
        <v>5</v>
      </c>
      <c r="D677" s="1" t="n">
        <f aca="true">1+TRUNC(6*RAND())</f>
        <v>4</v>
      </c>
      <c r="E677" s="1" t="n">
        <f aca="false">CHOOSE(D677,$B$5,$C$5,$D$5,$E$5,$F$5,$G$5)</f>
        <v>4</v>
      </c>
      <c r="F677" s="1" t="n">
        <f aca="false">IF(C677&gt;E677,1,0)</f>
        <v>1</v>
      </c>
      <c r="G677" s="1" t="n">
        <f aca="false">IF(C677&lt;E677,1,0)</f>
        <v>0</v>
      </c>
    </row>
    <row r="678" customFormat="false" ht="13" hidden="true" customHeight="false" outlineLevel="0" collapsed="false">
      <c r="A678" s="1" t="n">
        <f aca="false">A677+1</f>
        <v>671</v>
      </c>
      <c r="B678" s="1" t="n">
        <f aca="true">1+TRUNC(6*RAND())</f>
        <v>3</v>
      </c>
      <c r="C678" s="1" t="n">
        <f aca="false">CHOOSE(B678,$B$4,$C$4,$D$4,$E$4,$F$4,$G$4)</f>
        <v>3</v>
      </c>
      <c r="D678" s="1" t="n">
        <f aca="true">1+TRUNC(6*RAND())</f>
        <v>3</v>
      </c>
      <c r="E678" s="1" t="n">
        <f aca="false">CHOOSE(D678,$B$5,$C$5,$D$5,$E$5,$F$5,$G$5)</f>
        <v>3</v>
      </c>
      <c r="F678" s="1" t="n">
        <f aca="false">IF(C678&gt;E678,1,0)</f>
        <v>0</v>
      </c>
      <c r="G678" s="1" t="n">
        <f aca="false">IF(C678&lt;E678,1,0)</f>
        <v>0</v>
      </c>
    </row>
    <row r="679" customFormat="false" ht="13" hidden="true" customHeight="false" outlineLevel="0" collapsed="false">
      <c r="A679" s="1" t="n">
        <f aca="false">A678+1</f>
        <v>672</v>
      </c>
      <c r="B679" s="1" t="n">
        <f aca="true">1+TRUNC(6*RAND())</f>
        <v>3</v>
      </c>
      <c r="C679" s="1" t="n">
        <f aca="false">CHOOSE(B679,$B$4,$C$4,$D$4,$E$4,$F$4,$G$4)</f>
        <v>3</v>
      </c>
      <c r="D679" s="1" t="n">
        <f aca="true">1+TRUNC(6*RAND())</f>
        <v>3</v>
      </c>
      <c r="E679" s="1" t="n">
        <f aca="false">CHOOSE(D679,$B$5,$C$5,$D$5,$E$5,$F$5,$G$5)</f>
        <v>3</v>
      </c>
      <c r="F679" s="1" t="n">
        <f aca="false">IF(C679&gt;E679,1,0)</f>
        <v>0</v>
      </c>
      <c r="G679" s="1" t="n">
        <f aca="false">IF(C679&lt;E679,1,0)</f>
        <v>0</v>
      </c>
    </row>
    <row r="680" customFormat="false" ht="13" hidden="true" customHeight="false" outlineLevel="0" collapsed="false">
      <c r="A680" s="1" t="n">
        <f aca="false">A679+1</f>
        <v>673</v>
      </c>
      <c r="B680" s="1" t="n">
        <f aca="true">1+TRUNC(6*RAND())</f>
        <v>3</v>
      </c>
      <c r="C680" s="1" t="n">
        <f aca="false">CHOOSE(B680,$B$4,$C$4,$D$4,$E$4,$F$4,$G$4)</f>
        <v>3</v>
      </c>
      <c r="D680" s="1" t="n">
        <f aca="true">1+TRUNC(6*RAND())</f>
        <v>6</v>
      </c>
      <c r="E680" s="1" t="n">
        <f aca="false">CHOOSE(D680,$B$5,$C$5,$D$5,$E$5,$F$5,$G$5)</f>
        <v>6</v>
      </c>
      <c r="F680" s="1" t="n">
        <f aca="false">IF(C680&gt;E680,1,0)</f>
        <v>0</v>
      </c>
      <c r="G680" s="1" t="n">
        <f aca="false">IF(C680&lt;E680,1,0)</f>
        <v>1</v>
      </c>
    </row>
    <row r="681" customFormat="false" ht="13" hidden="true" customHeight="false" outlineLevel="0" collapsed="false">
      <c r="A681" s="1" t="n">
        <f aca="false">A680+1</f>
        <v>674</v>
      </c>
      <c r="B681" s="1" t="n">
        <f aca="true">1+TRUNC(6*RAND())</f>
        <v>2</v>
      </c>
      <c r="C681" s="1" t="n">
        <f aca="false">CHOOSE(B681,$B$4,$C$4,$D$4,$E$4,$F$4,$G$4)</f>
        <v>2</v>
      </c>
      <c r="D681" s="1" t="n">
        <f aca="true">1+TRUNC(6*RAND())</f>
        <v>2</v>
      </c>
      <c r="E681" s="1" t="n">
        <f aca="false">CHOOSE(D681,$B$5,$C$5,$D$5,$E$5,$F$5,$G$5)</f>
        <v>2</v>
      </c>
      <c r="F681" s="1" t="n">
        <f aca="false">IF(C681&gt;E681,1,0)</f>
        <v>0</v>
      </c>
      <c r="G681" s="1" t="n">
        <f aca="false">IF(C681&lt;E681,1,0)</f>
        <v>0</v>
      </c>
    </row>
    <row r="682" customFormat="false" ht="13" hidden="true" customHeight="false" outlineLevel="0" collapsed="false">
      <c r="A682" s="1" t="n">
        <f aca="false">A681+1</f>
        <v>675</v>
      </c>
      <c r="B682" s="1" t="n">
        <f aca="true">1+TRUNC(6*RAND())</f>
        <v>5</v>
      </c>
      <c r="C682" s="1" t="n">
        <f aca="false">CHOOSE(B682,$B$4,$C$4,$D$4,$E$4,$F$4,$G$4)</f>
        <v>5</v>
      </c>
      <c r="D682" s="1" t="n">
        <f aca="true">1+TRUNC(6*RAND())</f>
        <v>3</v>
      </c>
      <c r="E682" s="1" t="n">
        <f aca="false">CHOOSE(D682,$B$5,$C$5,$D$5,$E$5,$F$5,$G$5)</f>
        <v>3</v>
      </c>
      <c r="F682" s="1" t="n">
        <f aca="false">IF(C682&gt;E682,1,0)</f>
        <v>1</v>
      </c>
      <c r="G682" s="1" t="n">
        <f aca="false">IF(C682&lt;E682,1,0)</f>
        <v>0</v>
      </c>
    </row>
    <row r="683" customFormat="false" ht="13" hidden="true" customHeight="false" outlineLevel="0" collapsed="false">
      <c r="A683" s="1" t="n">
        <f aca="false">A682+1</f>
        <v>676</v>
      </c>
      <c r="B683" s="1" t="n">
        <f aca="true">1+TRUNC(6*RAND())</f>
        <v>5</v>
      </c>
      <c r="C683" s="1" t="n">
        <f aca="false">CHOOSE(B683,$B$4,$C$4,$D$4,$E$4,$F$4,$G$4)</f>
        <v>5</v>
      </c>
      <c r="D683" s="1" t="n">
        <f aca="true">1+TRUNC(6*RAND())</f>
        <v>3</v>
      </c>
      <c r="E683" s="1" t="n">
        <f aca="false">CHOOSE(D683,$B$5,$C$5,$D$5,$E$5,$F$5,$G$5)</f>
        <v>3</v>
      </c>
      <c r="F683" s="1" t="n">
        <f aca="false">IF(C683&gt;E683,1,0)</f>
        <v>1</v>
      </c>
      <c r="G683" s="1" t="n">
        <f aca="false">IF(C683&lt;E683,1,0)</f>
        <v>0</v>
      </c>
    </row>
    <row r="684" customFormat="false" ht="13" hidden="true" customHeight="false" outlineLevel="0" collapsed="false">
      <c r="A684" s="1" t="n">
        <f aca="false">A683+1</f>
        <v>677</v>
      </c>
      <c r="B684" s="1" t="n">
        <f aca="true">1+TRUNC(6*RAND())</f>
        <v>2</v>
      </c>
      <c r="C684" s="1" t="n">
        <f aca="false">CHOOSE(B684,$B$4,$C$4,$D$4,$E$4,$F$4,$G$4)</f>
        <v>2</v>
      </c>
      <c r="D684" s="1" t="n">
        <f aca="true">1+TRUNC(6*RAND())</f>
        <v>4</v>
      </c>
      <c r="E684" s="1" t="n">
        <f aca="false">CHOOSE(D684,$B$5,$C$5,$D$5,$E$5,$F$5,$G$5)</f>
        <v>4</v>
      </c>
      <c r="F684" s="1" t="n">
        <f aca="false">IF(C684&gt;E684,1,0)</f>
        <v>0</v>
      </c>
      <c r="G684" s="1" t="n">
        <f aca="false">IF(C684&lt;E684,1,0)</f>
        <v>1</v>
      </c>
    </row>
    <row r="685" customFormat="false" ht="13" hidden="true" customHeight="false" outlineLevel="0" collapsed="false">
      <c r="A685" s="1" t="n">
        <f aca="false">A684+1</f>
        <v>678</v>
      </c>
      <c r="B685" s="1" t="n">
        <f aca="true">1+TRUNC(6*RAND())</f>
        <v>2</v>
      </c>
      <c r="C685" s="1" t="n">
        <f aca="false">CHOOSE(B685,$B$4,$C$4,$D$4,$E$4,$F$4,$G$4)</f>
        <v>2</v>
      </c>
      <c r="D685" s="1" t="n">
        <f aca="true">1+TRUNC(6*RAND())</f>
        <v>1</v>
      </c>
      <c r="E685" s="1" t="n">
        <f aca="false">CHOOSE(D685,$B$5,$C$5,$D$5,$E$5,$F$5,$G$5)</f>
        <v>1</v>
      </c>
      <c r="F685" s="1" t="n">
        <f aca="false">IF(C685&gt;E685,1,0)</f>
        <v>1</v>
      </c>
      <c r="G685" s="1" t="n">
        <f aca="false">IF(C685&lt;E685,1,0)</f>
        <v>0</v>
      </c>
    </row>
    <row r="686" customFormat="false" ht="13" hidden="true" customHeight="false" outlineLevel="0" collapsed="false">
      <c r="A686" s="1" t="n">
        <f aca="false">A685+1</f>
        <v>679</v>
      </c>
      <c r="B686" s="1" t="n">
        <f aca="true">1+TRUNC(6*RAND())</f>
        <v>1</v>
      </c>
      <c r="C686" s="1" t="n">
        <f aca="false">CHOOSE(B686,$B$4,$C$4,$D$4,$E$4,$F$4,$G$4)</f>
        <v>1</v>
      </c>
      <c r="D686" s="1" t="n">
        <f aca="true">1+TRUNC(6*RAND())</f>
        <v>2</v>
      </c>
      <c r="E686" s="1" t="n">
        <f aca="false">CHOOSE(D686,$B$5,$C$5,$D$5,$E$5,$F$5,$G$5)</f>
        <v>2</v>
      </c>
      <c r="F686" s="1" t="n">
        <f aca="false">IF(C686&gt;E686,1,0)</f>
        <v>0</v>
      </c>
      <c r="G686" s="1" t="n">
        <f aca="false">IF(C686&lt;E686,1,0)</f>
        <v>1</v>
      </c>
    </row>
    <row r="687" customFormat="false" ht="13" hidden="true" customHeight="false" outlineLevel="0" collapsed="false">
      <c r="A687" s="1" t="n">
        <f aca="false">A686+1</f>
        <v>680</v>
      </c>
      <c r="B687" s="1" t="n">
        <f aca="true">1+TRUNC(6*RAND())</f>
        <v>4</v>
      </c>
      <c r="C687" s="1" t="n">
        <f aca="false">CHOOSE(B687,$B$4,$C$4,$D$4,$E$4,$F$4,$G$4)</f>
        <v>4</v>
      </c>
      <c r="D687" s="1" t="n">
        <f aca="true">1+TRUNC(6*RAND())</f>
        <v>4</v>
      </c>
      <c r="E687" s="1" t="n">
        <f aca="false">CHOOSE(D687,$B$5,$C$5,$D$5,$E$5,$F$5,$G$5)</f>
        <v>4</v>
      </c>
      <c r="F687" s="1" t="n">
        <f aca="false">IF(C687&gt;E687,1,0)</f>
        <v>0</v>
      </c>
      <c r="G687" s="1" t="n">
        <f aca="false">IF(C687&lt;E687,1,0)</f>
        <v>0</v>
      </c>
    </row>
    <row r="688" customFormat="false" ht="13" hidden="true" customHeight="false" outlineLevel="0" collapsed="false">
      <c r="A688" s="1" t="n">
        <f aca="false">A687+1</f>
        <v>681</v>
      </c>
      <c r="B688" s="1" t="n">
        <f aca="true">1+TRUNC(6*RAND())</f>
        <v>4</v>
      </c>
      <c r="C688" s="1" t="n">
        <f aca="false">CHOOSE(B688,$B$4,$C$4,$D$4,$E$4,$F$4,$G$4)</f>
        <v>4</v>
      </c>
      <c r="D688" s="1" t="n">
        <f aca="true">1+TRUNC(6*RAND())</f>
        <v>6</v>
      </c>
      <c r="E688" s="1" t="n">
        <f aca="false">CHOOSE(D688,$B$5,$C$5,$D$5,$E$5,$F$5,$G$5)</f>
        <v>6</v>
      </c>
      <c r="F688" s="1" t="n">
        <f aca="false">IF(C688&gt;E688,1,0)</f>
        <v>0</v>
      </c>
      <c r="G688" s="1" t="n">
        <f aca="false">IF(C688&lt;E688,1,0)</f>
        <v>1</v>
      </c>
    </row>
    <row r="689" customFormat="false" ht="13" hidden="true" customHeight="false" outlineLevel="0" collapsed="false">
      <c r="A689" s="1" t="n">
        <f aca="false">A688+1</f>
        <v>682</v>
      </c>
      <c r="B689" s="1" t="n">
        <f aca="true">1+TRUNC(6*RAND())</f>
        <v>1</v>
      </c>
      <c r="C689" s="1" t="n">
        <f aca="false">CHOOSE(B689,$B$4,$C$4,$D$4,$E$4,$F$4,$G$4)</f>
        <v>1</v>
      </c>
      <c r="D689" s="1" t="n">
        <f aca="true">1+TRUNC(6*RAND())</f>
        <v>5</v>
      </c>
      <c r="E689" s="1" t="n">
        <f aca="false">CHOOSE(D689,$B$5,$C$5,$D$5,$E$5,$F$5,$G$5)</f>
        <v>5</v>
      </c>
      <c r="F689" s="1" t="n">
        <f aca="false">IF(C689&gt;E689,1,0)</f>
        <v>0</v>
      </c>
      <c r="G689" s="1" t="n">
        <f aca="false">IF(C689&lt;E689,1,0)</f>
        <v>1</v>
      </c>
    </row>
    <row r="690" customFormat="false" ht="13" hidden="true" customHeight="false" outlineLevel="0" collapsed="false">
      <c r="A690" s="1" t="n">
        <f aca="false">A689+1</f>
        <v>683</v>
      </c>
      <c r="B690" s="1" t="n">
        <f aca="true">1+TRUNC(6*RAND())</f>
        <v>2</v>
      </c>
      <c r="C690" s="1" t="n">
        <f aca="false">CHOOSE(B690,$B$4,$C$4,$D$4,$E$4,$F$4,$G$4)</f>
        <v>2</v>
      </c>
      <c r="D690" s="1" t="n">
        <f aca="true">1+TRUNC(6*RAND())</f>
        <v>5</v>
      </c>
      <c r="E690" s="1" t="n">
        <f aca="false">CHOOSE(D690,$B$5,$C$5,$D$5,$E$5,$F$5,$G$5)</f>
        <v>5</v>
      </c>
      <c r="F690" s="1" t="n">
        <f aca="false">IF(C690&gt;E690,1,0)</f>
        <v>0</v>
      </c>
      <c r="G690" s="1" t="n">
        <f aca="false">IF(C690&lt;E690,1,0)</f>
        <v>1</v>
      </c>
    </row>
    <row r="691" customFormat="false" ht="13" hidden="true" customHeight="false" outlineLevel="0" collapsed="false">
      <c r="A691" s="1" t="n">
        <f aca="false">A690+1</f>
        <v>684</v>
      </c>
      <c r="B691" s="1" t="n">
        <f aca="true">1+TRUNC(6*RAND())</f>
        <v>3</v>
      </c>
      <c r="C691" s="1" t="n">
        <f aca="false">CHOOSE(B691,$B$4,$C$4,$D$4,$E$4,$F$4,$G$4)</f>
        <v>3</v>
      </c>
      <c r="D691" s="1" t="n">
        <f aca="true">1+TRUNC(6*RAND())</f>
        <v>1</v>
      </c>
      <c r="E691" s="1" t="n">
        <f aca="false">CHOOSE(D691,$B$5,$C$5,$D$5,$E$5,$F$5,$G$5)</f>
        <v>1</v>
      </c>
      <c r="F691" s="1" t="n">
        <f aca="false">IF(C691&gt;E691,1,0)</f>
        <v>1</v>
      </c>
      <c r="G691" s="1" t="n">
        <f aca="false">IF(C691&lt;E691,1,0)</f>
        <v>0</v>
      </c>
    </row>
    <row r="692" customFormat="false" ht="13" hidden="true" customHeight="false" outlineLevel="0" collapsed="false">
      <c r="A692" s="1" t="n">
        <f aca="false">A691+1</f>
        <v>685</v>
      </c>
      <c r="B692" s="1" t="n">
        <f aca="true">1+TRUNC(6*RAND())</f>
        <v>3</v>
      </c>
      <c r="C692" s="1" t="n">
        <f aca="false">CHOOSE(B692,$B$4,$C$4,$D$4,$E$4,$F$4,$G$4)</f>
        <v>3</v>
      </c>
      <c r="D692" s="1" t="n">
        <f aca="true">1+TRUNC(6*RAND())</f>
        <v>6</v>
      </c>
      <c r="E692" s="1" t="n">
        <f aca="false">CHOOSE(D692,$B$5,$C$5,$D$5,$E$5,$F$5,$G$5)</f>
        <v>6</v>
      </c>
      <c r="F692" s="1" t="n">
        <f aca="false">IF(C692&gt;E692,1,0)</f>
        <v>0</v>
      </c>
      <c r="G692" s="1" t="n">
        <f aca="false">IF(C692&lt;E692,1,0)</f>
        <v>1</v>
      </c>
    </row>
    <row r="693" customFormat="false" ht="13" hidden="true" customHeight="false" outlineLevel="0" collapsed="false">
      <c r="A693" s="1" t="n">
        <f aca="false">A692+1</f>
        <v>686</v>
      </c>
      <c r="B693" s="1" t="n">
        <f aca="true">1+TRUNC(6*RAND())</f>
        <v>4</v>
      </c>
      <c r="C693" s="1" t="n">
        <f aca="false">CHOOSE(B693,$B$4,$C$4,$D$4,$E$4,$F$4,$G$4)</f>
        <v>4</v>
      </c>
      <c r="D693" s="1" t="n">
        <f aca="true">1+TRUNC(6*RAND())</f>
        <v>2</v>
      </c>
      <c r="E693" s="1" t="n">
        <f aca="false">CHOOSE(D693,$B$5,$C$5,$D$5,$E$5,$F$5,$G$5)</f>
        <v>2</v>
      </c>
      <c r="F693" s="1" t="n">
        <f aca="false">IF(C693&gt;E693,1,0)</f>
        <v>1</v>
      </c>
      <c r="G693" s="1" t="n">
        <f aca="false">IF(C693&lt;E693,1,0)</f>
        <v>0</v>
      </c>
    </row>
    <row r="694" customFormat="false" ht="13" hidden="true" customHeight="false" outlineLevel="0" collapsed="false">
      <c r="A694" s="1" t="n">
        <f aca="false">A693+1</f>
        <v>687</v>
      </c>
      <c r="B694" s="1" t="n">
        <f aca="true">1+TRUNC(6*RAND())</f>
        <v>6</v>
      </c>
      <c r="C694" s="1" t="n">
        <f aca="false">CHOOSE(B694,$B$4,$C$4,$D$4,$E$4,$F$4,$G$4)</f>
        <v>6</v>
      </c>
      <c r="D694" s="1" t="n">
        <f aca="true">1+TRUNC(6*RAND())</f>
        <v>1</v>
      </c>
      <c r="E694" s="1" t="n">
        <f aca="false">CHOOSE(D694,$B$5,$C$5,$D$5,$E$5,$F$5,$G$5)</f>
        <v>1</v>
      </c>
      <c r="F694" s="1" t="n">
        <f aca="false">IF(C694&gt;E694,1,0)</f>
        <v>1</v>
      </c>
      <c r="G694" s="1" t="n">
        <f aca="false">IF(C694&lt;E694,1,0)</f>
        <v>0</v>
      </c>
    </row>
    <row r="695" customFormat="false" ht="13" hidden="true" customHeight="false" outlineLevel="0" collapsed="false">
      <c r="A695" s="1" t="n">
        <f aca="false">A694+1</f>
        <v>688</v>
      </c>
      <c r="B695" s="1" t="n">
        <f aca="true">1+TRUNC(6*RAND())</f>
        <v>6</v>
      </c>
      <c r="C695" s="1" t="n">
        <f aca="false">CHOOSE(B695,$B$4,$C$4,$D$4,$E$4,$F$4,$G$4)</f>
        <v>6</v>
      </c>
      <c r="D695" s="1" t="n">
        <f aca="true">1+TRUNC(6*RAND())</f>
        <v>1</v>
      </c>
      <c r="E695" s="1" t="n">
        <f aca="false">CHOOSE(D695,$B$5,$C$5,$D$5,$E$5,$F$5,$G$5)</f>
        <v>1</v>
      </c>
      <c r="F695" s="1" t="n">
        <f aca="false">IF(C695&gt;E695,1,0)</f>
        <v>1</v>
      </c>
      <c r="G695" s="1" t="n">
        <f aca="false">IF(C695&lt;E695,1,0)</f>
        <v>0</v>
      </c>
    </row>
    <row r="696" customFormat="false" ht="13" hidden="true" customHeight="false" outlineLevel="0" collapsed="false">
      <c r="A696" s="1" t="n">
        <f aca="false">A695+1</f>
        <v>689</v>
      </c>
      <c r="B696" s="1" t="n">
        <f aca="true">1+TRUNC(6*RAND())</f>
        <v>3</v>
      </c>
      <c r="C696" s="1" t="n">
        <f aca="false">CHOOSE(B696,$B$4,$C$4,$D$4,$E$4,$F$4,$G$4)</f>
        <v>3</v>
      </c>
      <c r="D696" s="1" t="n">
        <f aca="true">1+TRUNC(6*RAND())</f>
        <v>6</v>
      </c>
      <c r="E696" s="1" t="n">
        <f aca="false">CHOOSE(D696,$B$5,$C$5,$D$5,$E$5,$F$5,$G$5)</f>
        <v>6</v>
      </c>
      <c r="F696" s="1" t="n">
        <f aca="false">IF(C696&gt;E696,1,0)</f>
        <v>0</v>
      </c>
      <c r="G696" s="1" t="n">
        <f aca="false">IF(C696&lt;E696,1,0)</f>
        <v>1</v>
      </c>
    </row>
    <row r="697" customFormat="false" ht="13" hidden="true" customHeight="false" outlineLevel="0" collapsed="false">
      <c r="A697" s="1" t="n">
        <f aca="false">A696+1</f>
        <v>690</v>
      </c>
      <c r="B697" s="1" t="n">
        <f aca="true">1+TRUNC(6*RAND())</f>
        <v>3</v>
      </c>
      <c r="C697" s="1" t="n">
        <f aca="false">CHOOSE(B697,$B$4,$C$4,$D$4,$E$4,$F$4,$G$4)</f>
        <v>3</v>
      </c>
      <c r="D697" s="1" t="n">
        <f aca="true">1+TRUNC(6*RAND())</f>
        <v>5</v>
      </c>
      <c r="E697" s="1" t="n">
        <f aca="false">CHOOSE(D697,$B$5,$C$5,$D$5,$E$5,$F$5,$G$5)</f>
        <v>5</v>
      </c>
      <c r="F697" s="1" t="n">
        <f aca="false">IF(C697&gt;E697,1,0)</f>
        <v>0</v>
      </c>
      <c r="G697" s="1" t="n">
        <f aca="false">IF(C697&lt;E697,1,0)</f>
        <v>1</v>
      </c>
    </row>
    <row r="698" customFormat="false" ht="13" hidden="true" customHeight="false" outlineLevel="0" collapsed="false">
      <c r="A698" s="1" t="n">
        <f aca="false">A697+1</f>
        <v>691</v>
      </c>
      <c r="B698" s="1" t="n">
        <f aca="true">1+TRUNC(6*RAND())</f>
        <v>3</v>
      </c>
      <c r="C698" s="1" t="n">
        <f aca="false">CHOOSE(B698,$B$4,$C$4,$D$4,$E$4,$F$4,$G$4)</f>
        <v>3</v>
      </c>
      <c r="D698" s="1" t="n">
        <f aca="true">1+TRUNC(6*RAND())</f>
        <v>2</v>
      </c>
      <c r="E698" s="1" t="n">
        <f aca="false">CHOOSE(D698,$B$5,$C$5,$D$5,$E$5,$F$5,$G$5)</f>
        <v>2</v>
      </c>
      <c r="F698" s="1" t="n">
        <f aca="false">IF(C698&gt;E698,1,0)</f>
        <v>1</v>
      </c>
      <c r="G698" s="1" t="n">
        <f aca="false">IF(C698&lt;E698,1,0)</f>
        <v>0</v>
      </c>
    </row>
    <row r="699" customFormat="false" ht="13" hidden="true" customHeight="false" outlineLevel="0" collapsed="false">
      <c r="A699" s="1" t="n">
        <f aca="false">A698+1</f>
        <v>692</v>
      </c>
      <c r="B699" s="1" t="n">
        <f aca="true">1+TRUNC(6*RAND())</f>
        <v>5</v>
      </c>
      <c r="C699" s="1" t="n">
        <f aca="false">CHOOSE(B699,$B$4,$C$4,$D$4,$E$4,$F$4,$G$4)</f>
        <v>5</v>
      </c>
      <c r="D699" s="1" t="n">
        <f aca="true">1+TRUNC(6*RAND())</f>
        <v>4</v>
      </c>
      <c r="E699" s="1" t="n">
        <f aca="false">CHOOSE(D699,$B$5,$C$5,$D$5,$E$5,$F$5,$G$5)</f>
        <v>4</v>
      </c>
      <c r="F699" s="1" t="n">
        <f aca="false">IF(C699&gt;E699,1,0)</f>
        <v>1</v>
      </c>
      <c r="G699" s="1" t="n">
        <f aca="false">IF(C699&lt;E699,1,0)</f>
        <v>0</v>
      </c>
    </row>
    <row r="700" customFormat="false" ht="13" hidden="true" customHeight="false" outlineLevel="0" collapsed="false">
      <c r="A700" s="1" t="n">
        <f aca="false">A699+1</f>
        <v>693</v>
      </c>
      <c r="B700" s="1" t="n">
        <f aca="true">1+TRUNC(6*RAND())</f>
        <v>3</v>
      </c>
      <c r="C700" s="1" t="n">
        <f aca="false">CHOOSE(B700,$B$4,$C$4,$D$4,$E$4,$F$4,$G$4)</f>
        <v>3</v>
      </c>
      <c r="D700" s="1" t="n">
        <f aca="true">1+TRUNC(6*RAND())</f>
        <v>3</v>
      </c>
      <c r="E700" s="1" t="n">
        <f aca="false">CHOOSE(D700,$B$5,$C$5,$D$5,$E$5,$F$5,$G$5)</f>
        <v>3</v>
      </c>
      <c r="F700" s="1" t="n">
        <f aca="false">IF(C700&gt;E700,1,0)</f>
        <v>0</v>
      </c>
      <c r="G700" s="1" t="n">
        <f aca="false">IF(C700&lt;E700,1,0)</f>
        <v>0</v>
      </c>
    </row>
    <row r="701" customFormat="false" ht="13" hidden="true" customHeight="false" outlineLevel="0" collapsed="false">
      <c r="A701" s="1" t="n">
        <f aca="false">A700+1</f>
        <v>694</v>
      </c>
      <c r="B701" s="1" t="n">
        <f aca="true">1+TRUNC(6*RAND())</f>
        <v>1</v>
      </c>
      <c r="C701" s="1" t="n">
        <f aca="false">CHOOSE(B701,$B$4,$C$4,$D$4,$E$4,$F$4,$G$4)</f>
        <v>1</v>
      </c>
      <c r="D701" s="1" t="n">
        <f aca="true">1+TRUNC(6*RAND())</f>
        <v>3</v>
      </c>
      <c r="E701" s="1" t="n">
        <f aca="false">CHOOSE(D701,$B$5,$C$5,$D$5,$E$5,$F$5,$G$5)</f>
        <v>3</v>
      </c>
      <c r="F701" s="1" t="n">
        <f aca="false">IF(C701&gt;E701,1,0)</f>
        <v>0</v>
      </c>
      <c r="G701" s="1" t="n">
        <f aca="false">IF(C701&lt;E701,1,0)</f>
        <v>1</v>
      </c>
    </row>
    <row r="702" customFormat="false" ht="13" hidden="true" customHeight="false" outlineLevel="0" collapsed="false">
      <c r="A702" s="1" t="n">
        <f aca="false">A701+1</f>
        <v>695</v>
      </c>
      <c r="B702" s="1" t="n">
        <f aca="true">1+TRUNC(6*RAND())</f>
        <v>1</v>
      </c>
      <c r="C702" s="1" t="n">
        <f aca="false">CHOOSE(B702,$B$4,$C$4,$D$4,$E$4,$F$4,$G$4)</f>
        <v>1</v>
      </c>
      <c r="D702" s="1" t="n">
        <f aca="true">1+TRUNC(6*RAND())</f>
        <v>3</v>
      </c>
      <c r="E702" s="1" t="n">
        <f aca="false">CHOOSE(D702,$B$5,$C$5,$D$5,$E$5,$F$5,$G$5)</f>
        <v>3</v>
      </c>
      <c r="F702" s="1" t="n">
        <f aca="false">IF(C702&gt;E702,1,0)</f>
        <v>0</v>
      </c>
      <c r="G702" s="1" t="n">
        <f aca="false">IF(C702&lt;E702,1,0)</f>
        <v>1</v>
      </c>
    </row>
    <row r="703" customFormat="false" ht="13" hidden="true" customHeight="false" outlineLevel="0" collapsed="false">
      <c r="A703" s="1" t="n">
        <f aca="false">A702+1</f>
        <v>696</v>
      </c>
      <c r="B703" s="1" t="n">
        <f aca="true">1+TRUNC(6*RAND())</f>
        <v>6</v>
      </c>
      <c r="C703" s="1" t="n">
        <f aca="false">CHOOSE(B703,$B$4,$C$4,$D$4,$E$4,$F$4,$G$4)</f>
        <v>6</v>
      </c>
      <c r="D703" s="1" t="n">
        <f aca="true">1+TRUNC(6*RAND())</f>
        <v>5</v>
      </c>
      <c r="E703" s="1" t="n">
        <f aca="false">CHOOSE(D703,$B$5,$C$5,$D$5,$E$5,$F$5,$G$5)</f>
        <v>5</v>
      </c>
      <c r="F703" s="1" t="n">
        <f aca="false">IF(C703&gt;E703,1,0)</f>
        <v>1</v>
      </c>
      <c r="G703" s="1" t="n">
        <f aca="false">IF(C703&lt;E703,1,0)</f>
        <v>0</v>
      </c>
    </row>
    <row r="704" customFormat="false" ht="13" hidden="true" customHeight="false" outlineLevel="0" collapsed="false">
      <c r="A704" s="1" t="n">
        <f aca="false">A703+1</f>
        <v>697</v>
      </c>
      <c r="B704" s="1" t="n">
        <f aca="true">1+TRUNC(6*RAND())</f>
        <v>5</v>
      </c>
      <c r="C704" s="1" t="n">
        <f aca="false">CHOOSE(B704,$B$4,$C$4,$D$4,$E$4,$F$4,$G$4)</f>
        <v>5</v>
      </c>
      <c r="D704" s="1" t="n">
        <f aca="true">1+TRUNC(6*RAND())</f>
        <v>1</v>
      </c>
      <c r="E704" s="1" t="n">
        <f aca="false">CHOOSE(D704,$B$5,$C$5,$D$5,$E$5,$F$5,$G$5)</f>
        <v>1</v>
      </c>
      <c r="F704" s="1" t="n">
        <f aca="false">IF(C704&gt;E704,1,0)</f>
        <v>1</v>
      </c>
      <c r="G704" s="1" t="n">
        <f aca="false">IF(C704&lt;E704,1,0)</f>
        <v>0</v>
      </c>
    </row>
    <row r="705" customFormat="false" ht="13" hidden="true" customHeight="false" outlineLevel="0" collapsed="false">
      <c r="A705" s="1" t="n">
        <f aca="false">A704+1</f>
        <v>698</v>
      </c>
      <c r="B705" s="1" t="n">
        <f aca="true">1+TRUNC(6*RAND())</f>
        <v>4</v>
      </c>
      <c r="C705" s="1" t="n">
        <f aca="false">CHOOSE(B705,$B$4,$C$4,$D$4,$E$4,$F$4,$G$4)</f>
        <v>4</v>
      </c>
      <c r="D705" s="1" t="n">
        <f aca="true">1+TRUNC(6*RAND())</f>
        <v>5</v>
      </c>
      <c r="E705" s="1" t="n">
        <f aca="false">CHOOSE(D705,$B$5,$C$5,$D$5,$E$5,$F$5,$G$5)</f>
        <v>5</v>
      </c>
      <c r="F705" s="1" t="n">
        <f aca="false">IF(C705&gt;E705,1,0)</f>
        <v>0</v>
      </c>
      <c r="G705" s="1" t="n">
        <f aca="false">IF(C705&lt;E705,1,0)</f>
        <v>1</v>
      </c>
    </row>
    <row r="706" customFormat="false" ht="13" hidden="true" customHeight="false" outlineLevel="0" collapsed="false">
      <c r="A706" s="1" t="n">
        <f aca="false">A705+1</f>
        <v>699</v>
      </c>
      <c r="B706" s="1" t="n">
        <f aca="true">1+TRUNC(6*RAND())</f>
        <v>1</v>
      </c>
      <c r="C706" s="1" t="n">
        <f aca="false">CHOOSE(B706,$B$4,$C$4,$D$4,$E$4,$F$4,$G$4)</f>
        <v>1</v>
      </c>
      <c r="D706" s="1" t="n">
        <f aca="true">1+TRUNC(6*RAND())</f>
        <v>3</v>
      </c>
      <c r="E706" s="1" t="n">
        <f aca="false">CHOOSE(D706,$B$5,$C$5,$D$5,$E$5,$F$5,$G$5)</f>
        <v>3</v>
      </c>
      <c r="F706" s="1" t="n">
        <f aca="false">IF(C706&gt;E706,1,0)</f>
        <v>0</v>
      </c>
      <c r="G706" s="1" t="n">
        <f aca="false">IF(C706&lt;E706,1,0)</f>
        <v>1</v>
      </c>
    </row>
    <row r="707" customFormat="false" ht="13" hidden="true" customHeight="false" outlineLevel="0" collapsed="false">
      <c r="A707" s="1" t="n">
        <f aca="false">A706+1</f>
        <v>700</v>
      </c>
      <c r="B707" s="1" t="n">
        <f aca="true">1+TRUNC(6*RAND())</f>
        <v>3</v>
      </c>
      <c r="C707" s="1" t="n">
        <f aca="false">CHOOSE(B707,$B$4,$C$4,$D$4,$E$4,$F$4,$G$4)</f>
        <v>3</v>
      </c>
      <c r="D707" s="1" t="n">
        <f aca="true">1+TRUNC(6*RAND())</f>
        <v>2</v>
      </c>
      <c r="E707" s="1" t="n">
        <f aca="false">CHOOSE(D707,$B$5,$C$5,$D$5,$E$5,$F$5,$G$5)</f>
        <v>2</v>
      </c>
      <c r="F707" s="1" t="n">
        <f aca="false">IF(C707&gt;E707,1,0)</f>
        <v>1</v>
      </c>
      <c r="G707" s="1" t="n">
        <f aca="false">IF(C707&lt;E707,1,0)</f>
        <v>0</v>
      </c>
    </row>
    <row r="708" customFormat="false" ht="13" hidden="true" customHeight="false" outlineLevel="0" collapsed="false">
      <c r="A708" s="1" t="n">
        <f aca="false">A707+1</f>
        <v>701</v>
      </c>
      <c r="B708" s="1" t="n">
        <f aca="true">1+TRUNC(6*RAND())</f>
        <v>1</v>
      </c>
      <c r="C708" s="1" t="n">
        <f aca="false">CHOOSE(B708,$B$4,$C$4,$D$4,$E$4,$F$4,$G$4)</f>
        <v>1</v>
      </c>
      <c r="D708" s="1" t="n">
        <f aca="true">1+TRUNC(6*RAND())</f>
        <v>4</v>
      </c>
      <c r="E708" s="1" t="n">
        <f aca="false">CHOOSE(D708,$B$5,$C$5,$D$5,$E$5,$F$5,$G$5)</f>
        <v>4</v>
      </c>
      <c r="F708" s="1" t="n">
        <f aca="false">IF(C708&gt;E708,1,0)</f>
        <v>0</v>
      </c>
      <c r="G708" s="1" t="n">
        <f aca="false">IF(C708&lt;E708,1,0)</f>
        <v>1</v>
      </c>
    </row>
    <row r="709" customFormat="false" ht="13" hidden="true" customHeight="false" outlineLevel="0" collapsed="false">
      <c r="A709" s="1" t="n">
        <f aca="false">A708+1</f>
        <v>702</v>
      </c>
      <c r="B709" s="1" t="n">
        <f aca="true">1+TRUNC(6*RAND())</f>
        <v>5</v>
      </c>
      <c r="C709" s="1" t="n">
        <f aca="false">CHOOSE(B709,$B$4,$C$4,$D$4,$E$4,$F$4,$G$4)</f>
        <v>5</v>
      </c>
      <c r="D709" s="1" t="n">
        <f aca="true">1+TRUNC(6*RAND())</f>
        <v>4</v>
      </c>
      <c r="E709" s="1" t="n">
        <f aca="false">CHOOSE(D709,$B$5,$C$5,$D$5,$E$5,$F$5,$G$5)</f>
        <v>4</v>
      </c>
      <c r="F709" s="1" t="n">
        <f aca="false">IF(C709&gt;E709,1,0)</f>
        <v>1</v>
      </c>
      <c r="G709" s="1" t="n">
        <f aca="false">IF(C709&lt;E709,1,0)</f>
        <v>0</v>
      </c>
    </row>
    <row r="710" customFormat="false" ht="13" hidden="true" customHeight="false" outlineLevel="0" collapsed="false">
      <c r="A710" s="1" t="n">
        <f aca="false">A709+1</f>
        <v>703</v>
      </c>
      <c r="B710" s="1" t="n">
        <f aca="true">1+TRUNC(6*RAND())</f>
        <v>3</v>
      </c>
      <c r="C710" s="1" t="n">
        <f aca="false">CHOOSE(B710,$B$4,$C$4,$D$4,$E$4,$F$4,$G$4)</f>
        <v>3</v>
      </c>
      <c r="D710" s="1" t="n">
        <f aca="true">1+TRUNC(6*RAND())</f>
        <v>3</v>
      </c>
      <c r="E710" s="1" t="n">
        <f aca="false">CHOOSE(D710,$B$5,$C$5,$D$5,$E$5,$F$5,$G$5)</f>
        <v>3</v>
      </c>
      <c r="F710" s="1" t="n">
        <f aca="false">IF(C710&gt;E710,1,0)</f>
        <v>0</v>
      </c>
      <c r="G710" s="1" t="n">
        <f aca="false">IF(C710&lt;E710,1,0)</f>
        <v>0</v>
      </c>
    </row>
    <row r="711" customFormat="false" ht="13" hidden="true" customHeight="false" outlineLevel="0" collapsed="false">
      <c r="A711" s="1" t="n">
        <f aca="false">A710+1</f>
        <v>704</v>
      </c>
      <c r="B711" s="1" t="n">
        <f aca="true">1+TRUNC(6*RAND())</f>
        <v>6</v>
      </c>
      <c r="C711" s="1" t="n">
        <f aca="false">CHOOSE(B711,$B$4,$C$4,$D$4,$E$4,$F$4,$G$4)</f>
        <v>6</v>
      </c>
      <c r="D711" s="1" t="n">
        <f aca="true">1+TRUNC(6*RAND())</f>
        <v>1</v>
      </c>
      <c r="E711" s="1" t="n">
        <f aca="false">CHOOSE(D711,$B$5,$C$5,$D$5,$E$5,$F$5,$G$5)</f>
        <v>1</v>
      </c>
      <c r="F711" s="1" t="n">
        <f aca="false">IF(C711&gt;E711,1,0)</f>
        <v>1</v>
      </c>
      <c r="G711" s="1" t="n">
        <f aca="false">IF(C711&lt;E711,1,0)</f>
        <v>0</v>
      </c>
    </row>
    <row r="712" customFormat="false" ht="13" hidden="true" customHeight="false" outlineLevel="0" collapsed="false">
      <c r="A712" s="1" t="n">
        <f aca="false">A711+1</f>
        <v>705</v>
      </c>
      <c r="B712" s="1" t="n">
        <f aca="true">1+TRUNC(6*RAND())</f>
        <v>4</v>
      </c>
      <c r="C712" s="1" t="n">
        <f aca="false">CHOOSE(B712,$B$4,$C$4,$D$4,$E$4,$F$4,$G$4)</f>
        <v>4</v>
      </c>
      <c r="D712" s="1" t="n">
        <f aca="true">1+TRUNC(6*RAND())</f>
        <v>2</v>
      </c>
      <c r="E712" s="1" t="n">
        <f aca="false">CHOOSE(D712,$B$5,$C$5,$D$5,$E$5,$F$5,$G$5)</f>
        <v>2</v>
      </c>
      <c r="F712" s="1" t="n">
        <f aca="false">IF(C712&gt;E712,1,0)</f>
        <v>1</v>
      </c>
      <c r="G712" s="1" t="n">
        <f aca="false">IF(C712&lt;E712,1,0)</f>
        <v>0</v>
      </c>
    </row>
    <row r="713" customFormat="false" ht="13" hidden="true" customHeight="false" outlineLevel="0" collapsed="false">
      <c r="A713" s="1" t="n">
        <f aca="false">A712+1</f>
        <v>706</v>
      </c>
      <c r="B713" s="1" t="n">
        <f aca="true">1+TRUNC(6*RAND())</f>
        <v>6</v>
      </c>
      <c r="C713" s="1" t="n">
        <f aca="false">CHOOSE(B713,$B$4,$C$4,$D$4,$E$4,$F$4,$G$4)</f>
        <v>6</v>
      </c>
      <c r="D713" s="1" t="n">
        <f aca="true">1+TRUNC(6*RAND())</f>
        <v>4</v>
      </c>
      <c r="E713" s="1" t="n">
        <f aca="false">CHOOSE(D713,$B$5,$C$5,$D$5,$E$5,$F$5,$G$5)</f>
        <v>4</v>
      </c>
      <c r="F713" s="1" t="n">
        <f aca="false">IF(C713&gt;E713,1,0)</f>
        <v>1</v>
      </c>
      <c r="G713" s="1" t="n">
        <f aca="false">IF(C713&lt;E713,1,0)</f>
        <v>0</v>
      </c>
    </row>
    <row r="714" customFormat="false" ht="13" hidden="true" customHeight="false" outlineLevel="0" collapsed="false">
      <c r="A714" s="1" t="n">
        <f aca="false">A713+1</f>
        <v>707</v>
      </c>
      <c r="B714" s="1" t="n">
        <f aca="true">1+TRUNC(6*RAND())</f>
        <v>6</v>
      </c>
      <c r="C714" s="1" t="n">
        <f aca="false">CHOOSE(B714,$B$4,$C$4,$D$4,$E$4,$F$4,$G$4)</f>
        <v>6</v>
      </c>
      <c r="D714" s="1" t="n">
        <f aca="true">1+TRUNC(6*RAND())</f>
        <v>4</v>
      </c>
      <c r="E714" s="1" t="n">
        <f aca="false">CHOOSE(D714,$B$5,$C$5,$D$5,$E$5,$F$5,$G$5)</f>
        <v>4</v>
      </c>
      <c r="F714" s="1" t="n">
        <f aca="false">IF(C714&gt;E714,1,0)</f>
        <v>1</v>
      </c>
      <c r="G714" s="1" t="n">
        <f aca="false">IF(C714&lt;E714,1,0)</f>
        <v>0</v>
      </c>
    </row>
    <row r="715" customFormat="false" ht="13" hidden="true" customHeight="false" outlineLevel="0" collapsed="false">
      <c r="A715" s="1" t="n">
        <f aca="false">A714+1</f>
        <v>708</v>
      </c>
      <c r="B715" s="1" t="n">
        <f aca="true">1+TRUNC(6*RAND())</f>
        <v>6</v>
      </c>
      <c r="C715" s="1" t="n">
        <f aca="false">CHOOSE(B715,$B$4,$C$4,$D$4,$E$4,$F$4,$G$4)</f>
        <v>6</v>
      </c>
      <c r="D715" s="1" t="n">
        <f aca="true">1+TRUNC(6*RAND())</f>
        <v>2</v>
      </c>
      <c r="E715" s="1" t="n">
        <f aca="false">CHOOSE(D715,$B$5,$C$5,$D$5,$E$5,$F$5,$G$5)</f>
        <v>2</v>
      </c>
      <c r="F715" s="1" t="n">
        <f aca="false">IF(C715&gt;E715,1,0)</f>
        <v>1</v>
      </c>
      <c r="G715" s="1" t="n">
        <f aca="false">IF(C715&lt;E715,1,0)</f>
        <v>0</v>
      </c>
    </row>
    <row r="716" customFormat="false" ht="13" hidden="true" customHeight="false" outlineLevel="0" collapsed="false">
      <c r="A716" s="1" t="n">
        <f aca="false">A715+1</f>
        <v>709</v>
      </c>
      <c r="B716" s="1" t="n">
        <f aca="true">1+TRUNC(6*RAND())</f>
        <v>6</v>
      </c>
      <c r="C716" s="1" t="n">
        <f aca="false">CHOOSE(B716,$B$4,$C$4,$D$4,$E$4,$F$4,$G$4)</f>
        <v>6</v>
      </c>
      <c r="D716" s="1" t="n">
        <f aca="true">1+TRUNC(6*RAND())</f>
        <v>1</v>
      </c>
      <c r="E716" s="1" t="n">
        <f aca="false">CHOOSE(D716,$B$5,$C$5,$D$5,$E$5,$F$5,$G$5)</f>
        <v>1</v>
      </c>
      <c r="F716" s="1" t="n">
        <f aca="false">IF(C716&gt;E716,1,0)</f>
        <v>1</v>
      </c>
      <c r="G716" s="1" t="n">
        <f aca="false">IF(C716&lt;E716,1,0)</f>
        <v>0</v>
      </c>
    </row>
    <row r="717" customFormat="false" ht="13" hidden="true" customHeight="false" outlineLevel="0" collapsed="false">
      <c r="A717" s="1" t="n">
        <f aca="false">A716+1</f>
        <v>710</v>
      </c>
      <c r="B717" s="1" t="n">
        <f aca="true">1+TRUNC(6*RAND())</f>
        <v>5</v>
      </c>
      <c r="C717" s="1" t="n">
        <f aca="false">CHOOSE(B717,$B$4,$C$4,$D$4,$E$4,$F$4,$G$4)</f>
        <v>5</v>
      </c>
      <c r="D717" s="1" t="n">
        <f aca="true">1+TRUNC(6*RAND())</f>
        <v>3</v>
      </c>
      <c r="E717" s="1" t="n">
        <f aca="false">CHOOSE(D717,$B$5,$C$5,$D$5,$E$5,$F$5,$G$5)</f>
        <v>3</v>
      </c>
      <c r="F717" s="1" t="n">
        <f aca="false">IF(C717&gt;E717,1,0)</f>
        <v>1</v>
      </c>
      <c r="G717" s="1" t="n">
        <f aca="false">IF(C717&lt;E717,1,0)</f>
        <v>0</v>
      </c>
    </row>
    <row r="718" customFormat="false" ht="13" hidden="true" customHeight="false" outlineLevel="0" collapsed="false">
      <c r="A718" s="1" t="n">
        <f aca="false">A717+1</f>
        <v>711</v>
      </c>
      <c r="B718" s="1" t="n">
        <f aca="true">1+TRUNC(6*RAND())</f>
        <v>4</v>
      </c>
      <c r="C718" s="1" t="n">
        <f aca="false">CHOOSE(B718,$B$4,$C$4,$D$4,$E$4,$F$4,$G$4)</f>
        <v>4</v>
      </c>
      <c r="D718" s="1" t="n">
        <f aca="true">1+TRUNC(6*RAND())</f>
        <v>4</v>
      </c>
      <c r="E718" s="1" t="n">
        <f aca="false">CHOOSE(D718,$B$5,$C$5,$D$5,$E$5,$F$5,$G$5)</f>
        <v>4</v>
      </c>
      <c r="F718" s="1" t="n">
        <f aca="false">IF(C718&gt;E718,1,0)</f>
        <v>0</v>
      </c>
      <c r="G718" s="1" t="n">
        <f aca="false">IF(C718&lt;E718,1,0)</f>
        <v>0</v>
      </c>
    </row>
    <row r="719" customFormat="false" ht="13" hidden="true" customHeight="false" outlineLevel="0" collapsed="false">
      <c r="A719" s="1" t="n">
        <f aca="false">A718+1</f>
        <v>712</v>
      </c>
      <c r="B719" s="1" t="n">
        <f aca="true">1+TRUNC(6*RAND())</f>
        <v>5</v>
      </c>
      <c r="C719" s="1" t="n">
        <f aca="false">CHOOSE(B719,$B$4,$C$4,$D$4,$E$4,$F$4,$G$4)</f>
        <v>5</v>
      </c>
      <c r="D719" s="1" t="n">
        <f aca="true">1+TRUNC(6*RAND())</f>
        <v>5</v>
      </c>
      <c r="E719" s="1" t="n">
        <f aca="false">CHOOSE(D719,$B$5,$C$5,$D$5,$E$5,$F$5,$G$5)</f>
        <v>5</v>
      </c>
      <c r="F719" s="1" t="n">
        <f aca="false">IF(C719&gt;E719,1,0)</f>
        <v>0</v>
      </c>
      <c r="G719" s="1" t="n">
        <f aca="false">IF(C719&lt;E719,1,0)</f>
        <v>0</v>
      </c>
    </row>
    <row r="720" customFormat="false" ht="13" hidden="true" customHeight="false" outlineLevel="0" collapsed="false">
      <c r="A720" s="1" t="n">
        <f aca="false">A719+1</f>
        <v>713</v>
      </c>
      <c r="B720" s="1" t="n">
        <f aca="true">1+TRUNC(6*RAND())</f>
        <v>6</v>
      </c>
      <c r="C720" s="1" t="n">
        <f aca="false">CHOOSE(B720,$B$4,$C$4,$D$4,$E$4,$F$4,$G$4)</f>
        <v>6</v>
      </c>
      <c r="D720" s="1" t="n">
        <f aca="true">1+TRUNC(6*RAND())</f>
        <v>4</v>
      </c>
      <c r="E720" s="1" t="n">
        <f aca="false">CHOOSE(D720,$B$5,$C$5,$D$5,$E$5,$F$5,$G$5)</f>
        <v>4</v>
      </c>
      <c r="F720" s="1" t="n">
        <f aca="false">IF(C720&gt;E720,1,0)</f>
        <v>1</v>
      </c>
      <c r="G720" s="1" t="n">
        <f aca="false">IF(C720&lt;E720,1,0)</f>
        <v>0</v>
      </c>
    </row>
    <row r="721" customFormat="false" ht="13" hidden="true" customHeight="false" outlineLevel="0" collapsed="false">
      <c r="A721" s="1" t="n">
        <f aca="false">A720+1</f>
        <v>714</v>
      </c>
      <c r="B721" s="1" t="n">
        <f aca="true">1+TRUNC(6*RAND())</f>
        <v>2</v>
      </c>
      <c r="C721" s="1" t="n">
        <f aca="false">CHOOSE(B721,$B$4,$C$4,$D$4,$E$4,$F$4,$G$4)</f>
        <v>2</v>
      </c>
      <c r="D721" s="1" t="n">
        <f aca="true">1+TRUNC(6*RAND())</f>
        <v>4</v>
      </c>
      <c r="E721" s="1" t="n">
        <f aca="false">CHOOSE(D721,$B$5,$C$5,$D$5,$E$5,$F$5,$G$5)</f>
        <v>4</v>
      </c>
      <c r="F721" s="1" t="n">
        <f aca="false">IF(C721&gt;E721,1,0)</f>
        <v>0</v>
      </c>
      <c r="G721" s="1" t="n">
        <f aca="false">IF(C721&lt;E721,1,0)</f>
        <v>1</v>
      </c>
    </row>
    <row r="722" customFormat="false" ht="13" hidden="true" customHeight="false" outlineLevel="0" collapsed="false">
      <c r="A722" s="1" t="n">
        <f aca="false">A721+1</f>
        <v>715</v>
      </c>
      <c r="B722" s="1" t="n">
        <f aca="true">1+TRUNC(6*RAND())</f>
        <v>4</v>
      </c>
      <c r="C722" s="1" t="n">
        <f aca="false">CHOOSE(B722,$B$4,$C$4,$D$4,$E$4,$F$4,$G$4)</f>
        <v>4</v>
      </c>
      <c r="D722" s="1" t="n">
        <f aca="true">1+TRUNC(6*RAND())</f>
        <v>2</v>
      </c>
      <c r="E722" s="1" t="n">
        <f aca="false">CHOOSE(D722,$B$5,$C$5,$D$5,$E$5,$F$5,$G$5)</f>
        <v>2</v>
      </c>
      <c r="F722" s="1" t="n">
        <f aca="false">IF(C722&gt;E722,1,0)</f>
        <v>1</v>
      </c>
      <c r="G722" s="1" t="n">
        <f aca="false">IF(C722&lt;E722,1,0)</f>
        <v>0</v>
      </c>
    </row>
    <row r="723" customFormat="false" ht="13" hidden="true" customHeight="false" outlineLevel="0" collapsed="false">
      <c r="A723" s="1" t="n">
        <f aca="false">A722+1</f>
        <v>716</v>
      </c>
      <c r="B723" s="1" t="n">
        <f aca="true">1+TRUNC(6*RAND())</f>
        <v>4</v>
      </c>
      <c r="C723" s="1" t="n">
        <f aca="false">CHOOSE(B723,$B$4,$C$4,$D$4,$E$4,$F$4,$G$4)</f>
        <v>4</v>
      </c>
      <c r="D723" s="1" t="n">
        <f aca="true">1+TRUNC(6*RAND())</f>
        <v>2</v>
      </c>
      <c r="E723" s="1" t="n">
        <f aca="false">CHOOSE(D723,$B$5,$C$5,$D$5,$E$5,$F$5,$G$5)</f>
        <v>2</v>
      </c>
      <c r="F723" s="1" t="n">
        <f aca="false">IF(C723&gt;E723,1,0)</f>
        <v>1</v>
      </c>
      <c r="G723" s="1" t="n">
        <f aca="false">IF(C723&lt;E723,1,0)</f>
        <v>0</v>
      </c>
    </row>
    <row r="724" customFormat="false" ht="13" hidden="true" customHeight="false" outlineLevel="0" collapsed="false">
      <c r="A724" s="1" t="n">
        <f aca="false">A723+1</f>
        <v>717</v>
      </c>
      <c r="B724" s="1" t="n">
        <f aca="true">1+TRUNC(6*RAND())</f>
        <v>5</v>
      </c>
      <c r="C724" s="1" t="n">
        <f aca="false">CHOOSE(B724,$B$4,$C$4,$D$4,$E$4,$F$4,$G$4)</f>
        <v>5</v>
      </c>
      <c r="D724" s="1" t="n">
        <f aca="true">1+TRUNC(6*RAND())</f>
        <v>3</v>
      </c>
      <c r="E724" s="1" t="n">
        <f aca="false">CHOOSE(D724,$B$5,$C$5,$D$5,$E$5,$F$5,$G$5)</f>
        <v>3</v>
      </c>
      <c r="F724" s="1" t="n">
        <f aca="false">IF(C724&gt;E724,1,0)</f>
        <v>1</v>
      </c>
      <c r="G724" s="1" t="n">
        <f aca="false">IF(C724&lt;E724,1,0)</f>
        <v>0</v>
      </c>
    </row>
    <row r="725" customFormat="false" ht="13" hidden="true" customHeight="false" outlineLevel="0" collapsed="false">
      <c r="A725" s="1" t="n">
        <f aca="false">A724+1</f>
        <v>718</v>
      </c>
      <c r="B725" s="1" t="n">
        <f aca="true">1+TRUNC(6*RAND())</f>
        <v>3</v>
      </c>
      <c r="C725" s="1" t="n">
        <f aca="false">CHOOSE(B725,$B$4,$C$4,$D$4,$E$4,$F$4,$G$4)</f>
        <v>3</v>
      </c>
      <c r="D725" s="1" t="n">
        <f aca="true">1+TRUNC(6*RAND())</f>
        <v>6</v>
      </c>
      <c r="E725" s="1" t="n">
        <f aca="false">CHOOSE(D725,$B$5,$C$5,$D$5,$E$5,$F$5,$G$5)</f>
        <v>6</v>
      </c>
      <c r="F725" s="1" t="n">
        <f aca="false">IF(C725&gt;E725,1,0)</f>
        <v>0</v>
      </c>
      <c r="G725" s="1" t="n">
        <f aca="false">IF(C725&lt;E725,1,0)</f>
        <v>1</v>
      </c>
    </row>
    <row r="726" customFormat="false" ht="13" hidden="true" customHeight="false" outlineLevel="0" collapsed="false">
      <c r="A726" s="1" t="n">
        <f aca="false">A725+1</f>
        <v>719</v>
      </c>
      <c r="B726" s="1" t="n">
        <f aca="true">1+TRUNC(6*RAND())</f>
        <v>3</v>
      </c>
      <c r="C726" s="1" t="n">
        <f aca="false">CHOOSE(B726,$B$4,$C$4,$D$4,$E$4,$F$4,$G$4)</f>
        <v>3</v>
      </c>
      <c r="D726" s="1" t="n">
        <f aca="true">1+TRUNC(6*RAND())</f>
        <v>2</v>
      </c>
      <c r="E726" s="1" t="n">
        <f aca="false">CHOOSE(D726,$B$5,$C$5,$D$5,$E$5,$F$5,$G$5)</f>
        <v>2</v>
      </c>
      <c r="F726" s="1" t="n">
        <f aca="false">IF(C726&gt;E726,1,0)</f>
        <v>1</v>
      </c>
      <c r="G726" s="1" t="n">
        <f aca="false">IF(C726&lt;E726,1,0)</f>
        <v>0</v>
      </c>
    </row>
    <row r="727" customFormat="false" ht="13" hidden="true" customHeight="false" outlineLevel="0" collapsed="false">
      <c r="A727" s="1" t="n">
        <f aca="false">A726+1</f>
        <v>720</v>
      </c>
      <c r="B727" s="1" t="n">
        <f aca="true">1+TRUNC(6*RAND())</f>
        <v>3</v>
      </c>
      <c r="C727" s="1" t="n">
        <f aca="false">CHOOSE(B727,$B$4,$C$4,$D$4,$E$4,$F$4,$G$4)</f>
        <v>3</v>
      </c>
      <c r="D727" s="1" t="n">
        <f aca="true">1+TRUNC(6*RAND())</f>
        <v>4</v>
      </c>
      <c r="E727" s="1" t="n">
        <f aca="false">CHOOSE(D727,$B$5,$C$5,$D$5,$E$5,$F$5,$G$5)</f>
        <v>4</v>
      </c>
      <c r="F727" s="1" t="n">
        <f aca="false">IF(C727&gt;E727,1,0)</f>
        <v>0</v>
      </c>
      <c r="G727" s="1" t="n">
        <f aca="false">IF(C727&lt;E727,1,0)</f>
        <v>1</v>
      </c>
    </row>
    <row r="728" customFormat="false" ht="13" hidden="true" customHeight="false" outlineLevel="0" collapsed="false">
      <c r="A728" s="1" t="n">
        <f aca="false">A727+1</f>
        <v>721</v>
      </c>
      <c r="B728" s="1" t="n">
        <f aca="true">1+TRUNC(6*RAND())</f>
        <v>3</v>
      </c>
      <c r="C728" s="1" t="n">
        <f aca="false">CHOOSE(B728,$B$4,$C$4,$D$4,$E$4,$F$4,$G$4)</f>
        <v>3</v>
      </c>
      <c r="D728" s="1" t="n">
        <f aca="true">1+TRUNC(6*RAND())</f>
        <v>6</v>
      </c>
      <c r="E728" s="1" t="n">
        <f aca="false">CHOOSE(D728,$B$5,$C$5,$D$5,$E$5,$F$5,$G$5)</f>
        <v>6</v>
      </c>
      <c r="F728" s="1" t="n">
        <f aca="false">IF(C728&gt;E728,1,0)</f>
        <v>0</v>
      </c>
      <c r="G728" s="1" t="n">
        <f aca="false">IF(C728&lt;E728,1,0)</f>
        <v>1</v>
      </c>
    </row>
    <row r="729" customFormat="false" ht="13" hidden="true" customHeight="false" outlineLevel="0" collapsed="false">
      <c r="A729" s="1" t="n">
        <f aca="false">A728+1</f>
        <v>722</v>
      </c>
      <c r="B729" s="1" t="n">
        <f aca="true">1+TRUNC(6*RAND())</f>
        <v>4</v>
      </c>
      <c r="C729" s="1" t="n">
        <f aca="false">CHOOSE(B729,$B$4,$C$4,$D$4,$E$4,$F$4,$G$4)</f>
        <v>4</v>
      </c>
      <c r="D729" s="1" t="n">
        <f aca="true">1+TRUNC(6*RAND())</f>
        <v>2</v>
      </c>
      <c r="E729" s="1" t="n">
        <f aca="false">CHOOSE(D729,$B$5,$C$5,$D$5,$E$5,$F$5,$G$5)</f>
        <v>2</v>
      </c>
      <c r="F729" s="1" t="n">
        <f aca="false">IF(C729&gt;E729,1,0)</f>
        <v>1</v>
      </c>
      <c r="G729" s="1" t="n">
        <f aca="false">IF(C729&lt;E729,1,0)</f>
        <v>0</v>
      </c>
    </row>
    <row r="730" customFormat="false" ht="13" hidden="true" customHeight="false" outlineLevel="0" collapsed="false">
      <c r="A730" s="1" t="n">
        <f aca="false">A729+1</f>
        <v>723</v>
      </c>
      <c r="B730" s="1" t="n">
        <f aca="true">1+TRUNC(6*RAND())</f>
        <v>6</v>
      </c>
      <c r="C730" s="1" t="n">
        <f aca="false">CHOOSE(B730,$B$4,$C$4,$D$4,$E$4,$F$4,$G$4)</f>
        <v>6</v>
      </c>
      <c r="D730" s="1" t="n">
        <f aca="true">1+TRUNC(6*RAND())</f>
        <v>2</v>
      </c>
      <c r="E730" s="1" t="n">
        <f aca="false">CHOOSE(D730,$B$5,$C$5,$D$5,$E$5,$F$5,$G$5)</f>
        <v>2</v>
      </c>
      <c r="F730" s="1" t="n">
        <f aca="false">IF(C730&gt;E730,1,0)</f>
        <v>1</v>
      </c>
      <c r="G730" s="1" t="n">
        <f aca="false">IF(C730&lt;E730,1,0)</f>
        <v>0</v>
      </c>
    </row>
    <row r="731" customFormat="false" ht="13" hidden="true" customHeight="false" outlineLevel="0" collapsed="false">
      <c r="A731" s="1" t="n">
        <f aca="false">A730+1</f>
        <v>724</v>
      </c>
      <c r="B731" s="1" t="n">
        <f aca="true">1+TRUNC(6*RAND())</f>
        <v>2</v>
      </c>
      <c r="C731" s="1" t="n">
        <f aca="false">CHOOSE(B731,$B$4,$C$4,$D$4,$E$4,$F$4,$G$4)</f>
        <v>2</v>
      </c>
      <c r="D731" s="1" t="n">
        <f aca="true">1+TRUNC(6*RAND())</f>
        <v>6</v>
      </c>
      <c r="E731" s="1" t="n">
        <f aca="false">CHOOSE(D731,$B$5,$C$5,$D$5,$E$5,$F$5,$G$5)</f>
        <v>6</v>
      </c>
      <c r="F731" s="1" t="n">
        <f aca="false">IF(C731&gt;E731,1,0)</f>
        <v>0</v>
      </c>
      <c r="G731" s="1" t="n">
        <f aca="false">IF(C731&lt;E731,1,0)</f>
        <v>1</v>
      </c>
    </row>
    <row r="732" customFormat="false" ht="13" hidden="true" customHeight="false" outlineLevel="0" collapsed="false">
      <c r="A732" s="1" t="n">
        <f aca="false">A731+1</f>
        <v>725</v>
      </c>
      <c r="B732" s="1" t="n">
        <f aca="true">1+TRUNC(6*RAND())</f>
        <v>5</v>
      </c>
      <c r="C732" s="1" t="n">
        <f aca="false">CHOOSE(B732,$B$4,$C$4,$D$4,$E$4,$F$4,$G$4)</f>
        <v>5</v>
      </c>
      <c r="D732" s="1" t="n">
        <f aca="true">1+TRUNC(6*RAND())</f>
        <v>2</v>
      </c>
      <c r="E732" s="1" t="n">
        <f aca="false">CHOOSE(D732,$B$5,$C$5,$D$5,$E$5,$F$5,$G$5)</f>
        <v>2</v>
      </c>
      <c r="F732" s="1" t="n">
        <f aca="false">IF(C732&gt;E732,1,0)</f>
        <v>1</v>
      </c>
      <c r="G732" s="1" t="n">
        <f aca="false">IF(C732&lt;E732,1,0)</f>
        <v>0</v>
      </c>
    </row>
    <row r="733" customFormat="false" ht="13" hidden="true" customHeight="false" outlineLevel="0" collapsed="false">
      <c r="A733" s="1" t="n">
        <f aca="false">A732+1</f>
        <v>726</v>
      </c>
      <c r="B733" s="1" t="n">
        <f aca="true">1+TRUNC(6*RAND())</f>
        <v>1</v>
      </c>
      <c r="C733" s="1" t="n">
        <f aca="false">CHOOSE(B733,$B$4,$C$4,$D$4,$E$4,$F$4,$G$4)</f>
        <v>1</v>
      </c>
      <c r="D733" s="1" t="n">
        <f aca="true">1+TRUNC(6*RAND())</f>
        <v>1</v>
      </c>
      <c r="E733" s="1" t="n">
        <f aca="false">CHOOSE(D733,$B$5,$C$5,$D$5,$E$5,$F$5,$G$5)</f>
        <v>1</v>
      </c>
      <c r="F733" s="1" t="n">
        <f aca="false">IF(C733&gt;E733,1,0)</f>
        <v>0</v>
      </c>
      <c r="G733" s="1" t="n">
        <f aca="false">IF(C733&lt;E733,1,0)</f>
        <v>0</v>
      </c>
    </row>
    <row r="734" customFormat="false" ht="13" hidden="true" customHeight="false" outlineLevel="0" collapsed="false">
      <c r="A734" s="1" t="n">
        <f aca="false">A733+1</f>
        <v>727</v>
      </c>
      <c r="B734" s="1" t="n">
        <f aca="true">1+TRUNC(6*RAND())</f>
        <v>4</v>
      </c>
      <c r="C734" s="1" t="n">
        <f aca="false">CHOOSE(B734,$B$4,$C$4,$D$4,$E$4,$F$4,$G$4)</f>
        <v>4</v>
      </c>
      <c r="D734" s="1" t="n">
        <f aca="true">1+TRUNC(6*RAND())</f>
        <v>6</v>
      </c>
      <c r="E734" s="1" t="n">
        <f aca="false">CHOOSE(D734,$B$5,$C$5,$D$5,$E$5,$F$5,$G$5)</f>
        <v>6</v>
      </c>
      <c r="F734" s="1" t="n">
        <f aca="false">IF(C734&gt;E734,1,0)</f>
        <v>0</v>
      </c>
      <c r="G734" s="1" t="n">
        <f aca="false">IF(C734&lt;E734,1,0)</f>
        <v>1</v>
      </c>
    </row>
    <row r="735" customFormat="false" ht="13" hidden="true" customHeight="false" outlineLevel="0" collapsed="false">
      <c r="A735" s="1" t="n">
        <f aca="false">A734+1</f>
        <v>728</v>
      </c>
      <c r="B735" s="1" t="n">
        <f aca="true">1+TRUNC(6*RAND())</f>
        <v>2</v>
      </c>
      <c r="C735" s="1" t="n">
        <f aca="false">CHOOSE(B735,$B$4,$C$4,$D$4,$E$4,$F$4,$G$4)</f>
        <v>2</v>
      </c>
      <c r="D735" s="1" t="n">
        <f aca="true">1+TRUNC(6*RAND())</f>
        <v>1</v>
      </c>
      <c r="E735" s="1" t="n">
        <f aca="false">CHOOSE(D735,$B$5,$C$5,$D$5,$E$5,$F$5,$G$5)</f>
        <v>1</v>
      </c>
      <c r="F735" s="1" t="n">
        <f aca="false">IF(C735&gt;E735,1,0)</f>
        <v>1</v>
      </c>
      <c r="G735" s="1" t="n">
        <f aca="false">IF(C735&lt;E735,1,0)</f>
        <v>0</v>
      </c>
    </row>
    <row r="736" customFormat="false" ht="13" hidden="true" customHeight="false" outlineLevel="0" collapsed="false">
      <c r="A736" s="1" t="n">
        <f aca="false">A735+1</f>
        <v>729</v>
      </c>
      <c r="B736" s="1" t="n">
        <f aca="true">1+TRUNC(6*RAND())</f>
        <v>4</v>
      </c>
      <c r="C736" s="1" t="n">
        <f aca="false">CHOOSE(B736,$B$4,$C$4,$D$4,$E$4,$F$4,$G$4)</f>
        <v>4</v>
      </c>
      <c r="D736" s="1" t="n">
        <f aca="true">1+TRUNC(6*RAND())</f>
        <v>1</v>
      </c>
      <c r="E736" s="1" t="n">
        <f aca="false">CHOOSE(D736,$B$5,$C$5,$D$5,$E$5,$F$5,$G$5)</f>
        <v>1</v>
      </c>
      <c r="F736" s="1" t="n">
        <f aca="false">IF(C736&gt;E736,1,0)</f>
        <v>1</v>
      </c>
      <c r="G736" s="1" t="n">
        <f aca="false">IF(C736&lt;E736,1,0)</f>
        <v>0</v>
      </c>
    </row>
    <row r="737" customFormat="false" ht="13" hidden="true" customHeight="false" outlineLevel="0" collapsed="false">
      <c r="A737" s="1" t="n">
        <f aca="false">A736+1</f>
        <v>730</v>
      </c>
      <c r="B737" s="1" t="n">
        <f aca="true">1+TRUNC(6*RAND())</f>
        <v>5</v>
      </c>
      <c r="C737" s="1" t="n">
        <f aca="false">CHOOSE(B737,$B$4,$C$4,$D$4,$E$4,$F$4,$G$4)</f>
        <v>5</v>
      </c>
      <c r="D737" s="1" t="n">
        <f aca="true">1+TRUNC(6*RAND())</f>
        <v>2</v>
      </c>
      <c r="E737" s="1" t="n">
        <f aca="false">CHOOSE(D737,$B$5,$C$5,$D$5,$E$5,$F$5,$G$5)</f>
        <v>2</v>
      </c>
      <c r="F737" s="1" t="n">
        <f aca="false">IF(C737&gt;E737,1,0)</f>
        <v>1</v>
      </c>
      <c r="G737" s="1" t="n">
        <f aca="false">IF(C737&lt;E737,1,0)</f>
        <v>0</v>
      </c>
    </row>
    <row r="738" customFormat="false" ht="13" hidden="true" customHeight="false" outlineLevel="0" collapsed="false">
      <c r="A738" s="1" t="n">
        <f aca="false">A737+1</f>
        <v>731</v>
      </c>
      <c r="B738" s="1" t="n">
        <f aca="true">1+TRUNC(6*RAND())</f>
        <v>3</v>
      </c>
      <c r="C738" s="1" t="n">
        <f aca="false">CHOOSE(B738,$B$4,$C$4,$D$4,$E$4,$F$4,$G$4)</f>
        <v>3</v>
      </c>
      <c r="D738" s="1" t="n">
        <f aca="true">1+TRUNC(6*RAND())</f>
        <v>3</v>
      </c>
      <c r="E738" s="1" t="n">
        <f aca="false">CHOOSE(D738,$B$5,$C$5,$D$5,$E$5,$F$5,$G$5)</f>
        <v>3</v>
      </c>
      <c r="F738" s="1" t="n">
        <f aca="false">IF(C738&gt;E738,1,0)</f>
        <v>0</v>
      </c>
      <c r="G738" s="1" t="n">
        <f aca="false">IF(C738&lt;E738,1,0)</f>
        <v>0</v>
      </c>
    </row>
    <row r="739" customFormat="false" ht="13" hidden="true" customHeight="false" outlineLevel="0" collapsed="false">
      <c r="A739" s="1" t="n">
        <f aca="false">A738+1</f>
        <v>732</v>
      </c>
      <c r="B739" s="1" t="n">
        <f aca="true">1+TRUNC(6*RAND())</f>
        <v>5</v>
      </c>
      <c r="C739" s="1" t="n">
        <f aca="false">CHOOSE(B739,$B$4,$C$4,$D$4,$E$4,$F$4,$G$4)</f>
        <v>5</v>
      </c>
      <c r="D739" s="1" t="n">
        <f aca="true">1+TRUNC(6*RAND())</f>
        <v>3</v>
      </c>
      <c r="E739" s="1" t="n">
        <f aca="false">CHOOSE(D739,$B$5,$C$5,$D$5,$E$5,$F$5,$G$5)</f>
        <v>3</v>
      </c>
      <c r="F739" s="1" t="n">
        <f aca="false">IF(C739&gt;E739,1,0)</f>
        <v>1</v>
      </c>
      <c r="G739" s="1" t="n">
        <f aca="false">IF(C739&lt;E739,1,0)</f>
        <v>0</v>
      </c>
    </row>
    <row r="740" customFormat="false" ht="13" hidden="true" customHeight="false" outlineLevel="0" collapsed="false">
      <c r="A740" s="1" t="n">
        <f aca="false">A739+1</f>
        <v>733</v>
      </c>
      <c r="B740" s="1" t="n">
        <f aca="true">1+TRUNC(6*RAND())</f>
        <v>6</v>
      </c>
      <c r="C740" s="1" t="n">
        <f aca="false">CHOOSE(B740,$B$4,$C$4,$D$4,$E$4,$F$4,$G$4)</f>
        <v>6</v>
      </c>
      <c r="D740" s="1" t="n">
        <f aca="true">1+TRUNC(6*RAND())</f>
        <v>3</v>
      </c>
      <c r="E740" s="1" t="n">
        <f aca="false">CHOOSE(D740,$B$5,$C$5,$D$5,$E$5,$F$5,$G$5)</f>
        <v>3</v>
      </c>
      <c r="F740" s="1" t="n">
        <f aca="false">IF(C740&gt;E740,1,0)</f>
        <v>1</v>
      </c>
      <c r="G740" s="1" t="n">
        <f aca="false">IF(C740&lt;E740,1,0)</f>
        <v>0</v>
      </c>
    </row>
    <row r="741" customFormat="false" ht="13" hidden="true" customHeight="false" outlineLevel="0" collapsed="false">
      <c r="A741" s="1" t="n">
        <f aca="false">A740+1</f>
        <v>734</v>
      </c>
      <c r="B741" s="1" t="n">
        <f aca="true">1+TRUNC(6*RAND())</f>
        <v>3</v>
      </c>
      <c r="C741" s="1" t="n">
        <f aca="false">CHOOSE(B741,$B$4,$C$4,$D$4,$E$4,$F$4,$G$4)</f>
        <v>3</v>
      </c>
      <c r="D741" s="1" t="n">
        <f aca="true">1+TRUNC(6*RAND())</f>
        <v>5</v>
      </c>
      <c r="E741" s="1" t="n">
        <f aca="false">CHOOSE(D741,$B$5,$C$5,$D$5,$E$5,$F$5,$G$5)</f>
        <v>5</v>
      </c>
      <c r="F741" s="1" t="n">
        <f aca="false">IF(C741&gt;E741,1,0)</f>
        <v>0</v>
      </c>
      <c r="G741" s="1" t="n">
        <f aca="false">IF(C741&lt;E741,1,0)</f>
        <v>1</v>
      </c>
    </row>
    <row r="742" customFormat="false" ht="13" hidden="true" customHeight="false" outlineLevel="0" collapsed="false">
      <c r="A742" s="1" t="n">
        <f aca="false">A741+1</f>
        <v>735</v>
      </c>
      <c r="B742" s="1" t="n">
        <f aca="true">1+TRUNC(6*RAND())</f>
        <v>5</v>
      </c>
      <c r="C742" s="1" t="n">
        <f aca="false">CHOOSE(B742,$B$4,$C$4,$D$4,$E$4,$F$4,$G$4)</f>
        <v>5</v>
      </c>
      <c r="D742" s="1" t="n">
        <f aca="true">1+TRUNC(6*RAND())</f>
        <v>3</v>
      </c>
      <c r="E742" s="1" t="n">
        <f aca="false">CHOOSE(D742,$B$5,$C$5,$D$5,$E$5,$F$5,$G$5)</f>
        <v>3</v>
      </c>
      <c r="F742" s="1" t="n">
        <f aca="false">IF(C742&gt;E742,1,0)</f>
        <v>1</v>
      </c>
      <c r="G742" s="1" t="n">
        <f aca="false">IF(C742&lt;E742,1,0)</f>
        <v>0</v>
      </c>
    </row>
    <row r="743" customFormat="false" ht="13" hidden="true" customHeight="false" outlineLevel="0" collapsed="false">
      <c r="A743" s="1" t="n">
        <f aca="false">A742+1</f>
        <v>736</v>
      </c>
      <c r="B743" s="1" t="n">
        <f aca="true">1+TRUNC(6*RAND())</f>
        <v>2</v>
      </c>
      <c r="C743" s="1" t="n">
        <f aca="false">CHOOSE(B743,$B$4,$C$4,$D$4,$E$4,$F$4,$G$4)</f>
        <v>2</v>
      </c>
      <c r="D743" s="1" t="n">
        <f aca="true">1+TRUNC(6*RAND())</f>
        <v>2</v>
      </c>
      <c r="E743" s="1" t="n">
        <f aca="false">CHOOSE(D743,$B$5,$C$5,$D$5,$E$5,$F$5,$G$5)</f>
        <v>2</v>
      </c>
      <c r="F743" s="1" t="n">
        <f aca="false">IF(C743&gt;E743,1,0)</f>
        <v>0</v>
      </c>
      <c r="G743" s="1" t="n">
        <f aca="false">IF(C743&lt;E743,1,0)</f>
        <v>0</v>
      </c>
    </row>
    <row r="744" customFormat="false" ht="13" hidden="true" customHeight="false" outlineLevel="0" collapsed="false">
      <c r="A744" s="1" t="n">
        <f aca="false">A743+1</f>
        <v>737</v>
      </c>
      <c r="B744" s="1" t="n">
        <f aca="true">1+TRUNC(6*RAND())</f>
        <v>6</v>
      </c>
      <c r="C744" s="1" t="n">
        <f aca="false">CHOOSE(B744,$B$4,$C$4,$D$4,$E$4,$F$4,$G$4)</f>
        <v>6</v>
      </c>
      <c r="D744" s="1" t="n">
        <f aca="true">1+TRUNC(6*RAND())</f>
        <v>1</v>
      </c>
      <c r="E744" s="1" t="n">
        <f aca="false">CHOOSE(D744,$B$5,$C$5,$D$5,$E$5,$F$5,$G$5)</f>
        <v>1</v>
      </c>
      <c r="F744" s="1" t="n">
        <f aca="false">IF(C744&gt;E744,1,0)</f>
        <v>1</v>
      </c>
      <c r="G744" s="1" t="n">
        <f aca="false">IF(C744&lt;E744,1,0)</f>
        <v>0</v>
      </c>
    </row>
    <row r="745" customFormat="false" ht="13" hidden="true" customHeight="false" outlineLevel="0" collapsed="false">
      <c r="A745" s="1" t="n">
        <f aca="false">A744+1</f>
        <v>738</v>
      </c>
      <c r="B745" s="1" t="n">
        <f aca="true">1+TRUNC(6*RAND())</f>
        <v>2</v>
      </c>
      <c r="C745" s="1" t="n">
        <f aca="false">CHOOSE(B745,$B$4,$C$4,$D$4,$E$4,$F$4,$G$4)</f>
        <v>2</v>
      </c>
      <c r="D745" s="1" t="n">
        <f aca="true">1+TRUNC(6*RAND())</f>
        <v>1</v>
      </c>
      <c r="E745" s="1" t="n">
        <f aca="false">CHOOSE(D745,$B$5,$C$5,$D$5,$E$5,$F$5,$G$5)</f>
        <v>1</v>
      </c>
      <c r="F745" s="1" t="n">
        <f aca="false">IF(C745&gt;E745,1,0)</f>
        <v>1</v>
      </c>
      <c r="G745" s="1" t="n">
        <f aca="false">IF(C745&lt;E745,1,0)</f>
        <v>0</v>
      </c>
    </row>
    <row r="746" customFormat="false" ht="13" hidden="true" customHeight="false" outlineLevel="0" collapsed="false">
      <c r="A746" s="1" t="n">
        <f aca="false">A745+1</f>
        <v>739</v>
      </c>
      <c r="B746" s="1" t="n">
        <f aca="true">1+TRUNC(6*RAND())</f>
        <v>6</v>
      </c>
      <c r="C746" s="1" t="n">
        <f aca="false">CHOOSE(B746,$B$4,$C$4,$D$4,$E$4,$F$4,$G$4)</f>
        <v>6</v>
      </c>
      <c r="D746" s="1" t="n">
        <f aca="true">1+TRUNC(6*RAND())</f>
        <v>2</v>
      </c>
      <c r="E746" s="1" t="n">
        <f aca="false">CHOOSE(D746,$B$5,$C$5,$D$5,$E$5,$F$5,$G$5)</f>
        <v>2</v>
      </c>
      <c r="F746" s="1" t="n">
        <f aca="false">IF(C746&gt;E746,1,0)</f>
        <v>1</v>
      </c>
      <c r="G746" s="1" t="n">
        <f aca="false">IF(C746&lt;E746,1,0)</f>
        <v>0</v>
      </c>
    </row>
    <row r="747" customFormat="false" ht="13" hidden="true" customHeight="false" outlineLevel="0" collapsed="false">
      <c r="A747" s="1" t="n">
        <f aca="false">A746+1</f>
        <v>740</v>
      </c>
      <c r="B747" s="1" t="n">
        <f aca="true">1+TRUNC(6*RAND())</f>
        <v>5</v>
      </c>
      <c r="C747" s="1" t="n">
        <f aca="false">CHOOSE(B747,$B$4,$C$4,$D$4,$E$4,$F$4,$G$4)</f>
        <v>5</v>
      </c>
      <c r="D747" s="1" t="n">
        <f aca="true">1+TRUNC(6*RAND())</f>
        <v>5</v>
      </c>
      <c r="E747" s="1" t="n">
        <f aca="false">CHOOSE(D747,$B$5,$C$5,$D$5,$E$5,$F$5,$G$5)</f>
        <v>5</v>
      </c>
      <c r="F747" s="1" t="n">
        <f aca="false">IF(C747&gt;E747,1,0)</f>
        <v>0</v>
      </c>
      <c r="G747" s="1" t="n">
        <f aca="false">IF(C747&lt;E747,1,0)</f>
        <v>0</v>
      </c>
    </row>
    <row r="748" customFormat="false" ht="13" hidden="true" customHeight="false" outlineLevel="0" collapsed="false">
      <c r="A748" s="1" t="n">
        <f aca="false">A747+1</f>
        <v>741</v>
      </c>
      <c r="B748" s="1" t="n">
        <f aca="true">1+TRUNC(6*RAND())</f>
        <v>4</v>
      </c>
      <c r="C748" s="1" t="n">
        <f aca="false">CHOOSE(B748,$B$4,$C$4,$D$4,$E$4,$F$4,$G$4)</f>
        <v>4</v>
      </c>
      <c r="D748" s="1" t="n">
        <f aca="true">1+TRUNC(6*RAND())</f>
        <v>2</v>
      </c>
      <c r="E748" s="1" t="n">
        <f aca="false">CHOOSE(D748,$B$5,$C$5,$D$5,$E$5,$F$5,$G$5)</f>
        <v>2</v>
      </c>
      <c r="F748" s="1" t="n">
        <f aca="false">IF(C748&gt;E748,1,0)</f>
        <v>1</v>
      </c>
      <c r="G748" s="1" t="n">
        <f aca="false">IF(C748&lt;E748,1,0)</f>
        <v>0</v>
      </c>
    </row>
    <row r="749" customFormat="false" ht="13" hidden="true" customHeight="false" outlineLevel="0" collapsed="false">
      <c r="A749" s="1" t="n">
        <f aca="false">A748+1</f>
        <v>742</v>
      </c>
      <c r="B749" s="1" t="n">
        <f aca="true">1+TRUNC(6*RAND())</f>
        <v>1</v>
      </c>
      <c r="C749" s="1" t="n">
        <f aca="false">CHOOSE(B749,$B$4,$C$4,$D$4,$E$4,$F$4,$G$4)</f>
        <v>1</v>
      </c>
      <c r="D749" s="1" t="n">
        <f aca="true">1+TRUNC(6*RAND())</f>
        <v>2</v>
      </c>
      <c r="E749" s="1" t="n">
        <f aca="false">CHOOSE(D749,$B$5,$C$5,$D$5,$E$5,$F$5,$G$5)</f>
        <v>2</v>
      </c>
      <c r="F749" s="1" t="n">
        <f aca="false">IF(C749&gt;E749,1,0)</f>
        <v>0</v>
      </c>
      <c r="G749" s="1" t="n">
        <f aca="false">IF(C749&lt;E749,1,0)</f>
        <v>1</v>
      </c>
    </row>
    <row r="750" customFormat="false" ht="13" hidden="true" customHeight="false" outlineLevel="0" collapsed="false">
      <c r="A750" s="1" t="n">
        <f aca="false">A749+1</f>
        <v>743</v>
      </c>
      <c r="B750" s="1" t="n">
        <f aca="true">1+TRUNC(6*RAND())</f>
        <v>4</v>
      </c>
      <c r="C750" s="1" t="n">
        <f aca="false">CHOOSE(B750,$B$4,$C$4,$D$4,$E$4,$F$4,$G$4)</f>
        <v>4</v>
      </c>
      <c r="D750" s="1" t="n">
        <f aca="true">1+TRUNC(6*RAND())</f>
        <v>5</v>
      </c>
      <c r="E750" s="1" t="n">
        <f aca="false">CHOOSE(D750,$B$5,$C$5,$D$5,$E$5,$F$5,$G$5)</f>
        <v>5</v>
      </c>
      <c r="F750" s="1" t="n">
        <f aca="false">IF(C750&gt;E750,1,0)</f>
        <v>0</v>
      </c>
      <c r="G750" s="1" t="n">
        <f aca="false">IF(C750&lt;E750,1,0)</f>
        <v>1</v>
      </c>
    </row>
    <row r="751" customFormat="false" ht="13" hidden="true" customHeight="false" outlineLevel="0" collapsed="false">
      <c r="A751" s="1" t="n">
        <f aca="false">A750+1</f>
        <v>744</v>
      </c>
      <c r="B751" s="1" t="n">
        <f aca="true">1+TRUNC(6*RAND())</f>
        <v>4</v>
      </c>
      <c r="C751" s="1" t="n">
        <f aca="false">CHOOSE(B751,$B$4,$C$4,$D$4,$E$4,$F$4,$G$4)</f>
        <v>4</v>
      </c>
      <c r="D751" s="1" t="n">
        <f aca="true">1+TRUNC(6*RAND())</f>
        <v>6</v>
      </c>
      <c r="E751" s="1" t="n">
        <f aca="false">CHOOSE(D751,$B$5,$C$5,$D$5,$E$5,$F$5,$G$5)</f>
        <v>6</v>
      </c>
      <c r="F751" s="1" t="n">
        <f aca="false">IF(C751&gt;E751,1,0)</f>
        <v>0</v>
      </c>
      <c r="G751" s="1" t="n">
        <f aca="false">IF(C751&lt;E751,1,0)</f>
        <v>1</v>
      </c>
    </row>
    <row r="752" customFormat="false" ht="13" hidden="true" customHeight="false" outlineLevel="0" collapsed="false">
      <c r="A752" s="1" t="n">
        <f aca="false">A751+1</f>
        <v>745</v>
      </c>
      <c r="B752" s="1" t="n">
        <f aca="true">1+TRUNC(6*RAND())</f>
        <v>2</v>
      </c>
      <c r="C752" s="1" t="n">
        <f aca="false">CHOOSE(B752,$B$4,$C$4,$D$4,$E$4,$F$4,$G$4)</f>
        <v>2</v>
      </c>
      <c r="D752" s="1" t="n">
        <f aca="true">1+TRUNC(6*RAND())</f>
        <v>3</v>
      </c>
      <c r="E752" s="1" t="n">
        <f aca="false">CHOOSE(D752,$B$5,$C$5,$D$5,$E$5,$F$5,$G$5)</f>
        <v>3</v>
      </c>
      <c r="F752" s="1" t="n">
        <f aca="false">IF(C752&gt;E752,1,0)</f>
        <v>0</v>
      </c>
      <c r="G752" s="1" t="n">
        <f aca="false">IF(C752&lt;E752,1,0)</f>
        <v>1</v>
      </c>
    </row>
    <row r="753" customFormat="false" ht="13" hidden="true" customHeight="false" outlineLevel="0" collapsed="false">
      <c r="A753" s="1" t="n">
        <f aca="false">A752+1</f>
        <v>746</v>
      </c>
      <c r="B753" s="1" t="n">
        <f aca="true">1+TRUNC(6*RAND())</f>
        <v>4</v>
      </c>
      <c r="C753" s="1" t="n">
        <f aca="false">CHOOSE(B753,$B$4,$C$4,$D$4,$E$4,$F$4,$G$4)</f>
        <v>4</v>
      </c>
      <c r="D753" s="1" t="n">
        <f aca="true">1+TRUNC(6*RAND())</f>
        <v>4</v>
      </c>
      <c r="E753" s="1" t="n">
        <f aca="false">CHOOSE(D753,$B$5,$C$5,$D$5,$E$5,$F$5,$G$5)</f>
        <v>4</v>
      </c>
      <c r="F753" s="1" t="n">
        <f aca="false">IF(C753&gt;E753,1,0)</f>
        <v>0</v>
      </c>
      <c r="G753" s="1" t="n">
        <f aca="false">IF(C753&lt;E753,1,0)</f>
        <v>0</v>
      </c>
    </row>
    <row r="754" customFormat="false" ht="13" hidden="true" customHeight="false" outlineLevel="0" collapsed="false">
      <c r="A754" s="1" t="n">
        <f aca="false">A753+1</f>
        <v>747</v>
      </c>
      <c r="B754" s="1" t="n">
        <f aca="true">1+TRUNC(6*RAND())</f>
        <v>5</v>
      </c>
      <c r="C754" s="1" t="n">
        <f aca="false">CHOOSE(B754,$B$4,$C$4,$D$4,$E$4,$F$4,$G$4)</f>
        <v>5</v>
      </c>
      <c r="D754" s="1" t="n">
        <f aca="true">1+TRUNC(6*RAND())</f>
        <v>2</v>
      </c>
      <c r="E754" s="1" t="n">
        <f aca="false">CHOOSE(D754,$B$5,$C$5,$D$5,$E$5,$F$5,$G$5)</f>
        <v>2</v>
      </c>
      <c r="F754" s="1" t="n">
        <f aca="false">IF(C754&gt;E754,1,0)</f>
        <v>1</v>
      </c>
      <c r="G754" s="1" t="n">
        <f aca="false">IF(C754&lt;E754,1,0)</f>
        <v>0</v>
      </c>
    </row>
    <row r="755" customFormat="false" ht="13" hidden="true" customHeight="false" outlineLevel="0" collapsed="false">
      <c r="A755" s="1" t="n">
        <f aca="false">A754+1</f>
        <v>748</v>
      </c>
      <c r="B755" s="1" t="n">
        <f aca="true">1+TRUNC(6*RAND())</f>
        <v>6</v>
      </c>
      <c r="C755" s="1" t="n">
        <f aca="false">CHOOSE(B755,$B$4,$C$4,$D$4,$E$4,$F$4,$G$4)</f>
        <v>6</v>
      </c>
      <c r="D755" s="1" t="n">
        <f aca="true">1+TRUNC(6*RAND())</f>
        <v>2</v>
      </c>
      <c r="E755" s="1" t="n">
        <f aca="false">CHOOSE(D755,$B$5,$C$5,$D$5,$E$5,$F$5,$G$5)</f>
        <v>2</v>
      </c>
      <c r="F755" s="1" t="n">
        <f aca="false">IF(C755&gt;E755,1,0)</f>
        <v>1</v>
      </c>
      <c r="G755" s="1" t="n">
        <f aca="false">IF(C755&lt;E755,1,0)</f>
        <v>0</v>
      </c>
    </row>
    <row r="756" customFormat="false" ht="13" hidden="true" customHeight="false" outlineLevel="0" collapsed="false">
      <c r="A756" s="1" t="n">
        <f aca="false">A755+1</f>
        <v>749</v>
      </c>
      <c r="B756" s="1" t="n">
        <f aca="true">1+TRUNC(6*RAND())</f>
        <v>1</v>
      </c>
      <c r="C756" s="1" t="n">
        <f aca="false">CHOOSE(B756,$B$4,$C$4,$D$4,$E$4,$F$4,$G$4)</f>
        <v>1</v>
      </c>
      <c r="D756" s="1" t="n">
        <f aca="true">1+TRUNC(6*RAND())</f>
        <v>4</v>
      </c>
      <c r="E756" s="1" t="n">
        <f aca="false">CHOOSE(D756,$B$5,$C$5,$D$5,$E$5,$F$5,$G$5)</f>
        <v>4</v>
      </c>
      <c r="F756" s="1" t="n">
        <f aca="false">IF(C756&gt;E756,1,0)</f>
        <v>0</v>
      </c>
      <c r="G756" s="1" t="n">
        <f aca="false">IF(C756&lt;E756,1,0)</f>
        <v>1</v>
      </c>
    </row>
    <row r="757" customFormat="false" ht="13" hidden="true" customHeight="false" outlineLevel="0" collapsed="false">
      <c r="A757" s="1" t="n">
        <f aca="false">A756+1</f>
        <v>750</v>
      </c>
      <c r="B757" s="1" t="n">
        <f aca="true">1+TRUNC(6*RAND())</f>
        <v>4</v>
      </c>
      <c r="C757" s="1" t="n">
        <f aca="false">CHOOSE(B757,$B$4,$C$4,$D$4,$E$4,$F$4,$G$4)</f>
        <v>4</v>
      </c>
      <c r="D757" s="1" t="n">
        <f aca="true">1+TRUNC(6*RAND())</f>
        <v>3</v>
      </c>
      <c r="E757" s="1" t="n">
        <f aca="false">CHOOSE(D757,$B$5,$C$5,$D$5,$E$5,$F$5,$G$5)</f>
        <v>3</v>
      </c>
      <c r="F757" s="1" t="n">
        <f aca="false">IF(C757&gt;E757,1,0)</f>
        <v>1</v>
      </c>
      <c r="G757" s="1" t="n">
        <f aca="false">IF(C757&lt;E757,1,0)</f>
        <v>0</v>
      </c>
    </row>
    <row r="758" customFormat="false" ht="13" hidden="true" customHeight="false" outlineLevel="0" collapsed="false">
      <c r="A758" s="1" t="n">
        <f aca="false">A757+1</f>
        <v>751</v>
      </c>
      <c r="B758" s="1" t="n">
        <f aca="true">1+TRUNC(6*RAND())</f>
        <v>5</v>
      </c>
      <c r="C758" s="1" t="n">
        <f aca="false">CHOOSE(B758,$B$4,$C$4,$D$4,$E$4,$F$4,$G$4)</f>
        <v>5</v>
      </c>
      <c r="D758" s="1" t="n">
        <f aca="true">1+TRUNC(6*RAND())</f>
        <v>6</v>
      </c>
      <c r="E758" s="1" t="n">
        <f aca="false">CHOOSE(D758,$B$5,$C$5,$D$5,$E$5,$F$5,$G$5)</f>
        <v>6</v>
      </c>
      <c r="F758" s="1" t="n">
        <f aca="false">IF(C758&gt;E758,1,0)</f>
        <v>0</v>
      </c>
      <c r="G758" s="1" t="n">
        <f aca="false">IF(C758&lt;E758,1,0)</f>
        <v>1</v>
      </c>
    </row>
    <row r="759" customFormat="false" ht="13" hidden="true" customHeight="false" outlineLevel="0" collapsed="false">
      <c r="A759" s="1" t="n">
        <f aca="false">A758+1</f>
        <v>752</v>
      </c>
      <c r="B759" s="1" t="n">
        <f aca="true">1+TRUNC(6*RAND())</f>
        <v>6</v>
      </c>
      <c r="C759" s="1" t="n">
        <f aca="false">CHOOSE(B759,$B$4,$C$4,$D$4,$E$4,$F$4,$G$4)</f>
        <v>6</v>
      </c>
      <c r="D759" s="1" t="n">
        <f aca="true">1+TRUNC(6*RAND())</f>
        <v>5</v>
      </c>
      <c r="E759" s="1" t="n">
        <f aca="false">CHOOSE(D759,$B$5,$C$5,$D$5,$E$5,$F$5,$G$5)</f>
        <v>5</v>
      </c>
      <c r="F759" s="1" t="n">
        <f aca="false">IF(C759&gt;E759,1,0)</f>
        <v>1</v>
      </c>
      <c r="G759" s="1" t="n">
        <f aca="false">IF(C759&lt;E759,1,0)</f>
        <v>0</v>
      </c>
    </row>
    <row r="760" customFormat="false" ht="13" hidden="true" customHeight="false" outlineLevel="0" collapsed="false">
      <c r="A760" s="1" t="n">
        <f aca="false">A759+1</f>
        <v>753</v>
      </c>
      <c r="B760" s="1" t="n">
        <f aca="true">1+TRUNC(6*RAND())</f>
        <v>6</v>
      </c>
      <c r="C760" s="1" t="n">
        <f aca="false">CHOOSE(B760,$B$4,$C$4,$D$4,$E$4,$F$4,$G$4)</f>
        <v>6</v>
      </c>
      <c r="D760" s="1" t="n">
        <f aca="true">1+TRUNC(6*RAND())</f>
        <v>5</v>
      </c>
      <c r="E760" s="1" t="n">
        <f aca="false">CHOOSE(D760,$B$5,$C$5,$D$5,$E$5,$F$5,$G$5)</f>
        <v>5</v>
      </c>
      <c r="F760" s="1" t="n">
        <f aca="false">IF(C760&gt;E760,1,0)</f>
        <v>1</v>
      </c>
      <c r="G760" s="1" t="n">
        <f aca="false">IF(C760&lt;E760,1,0)</f>
        <v>0</v>
      </c>
    </row>
    <row r="761" customFormat="false" ht="13" hidden="true" customHeight="false" outlineLevel="0" collapsed="false">
      <c r="A761" s="1" t="n">
        <f aca="false">A760+1</f>
        <v>754</v>
      </c>
      <c r="B761" s="1" t="n">
        <f aca="true">1+TRUNC(6*RAND())</f>
        <v>5</v>
      </c>
      <c r="C761" s="1" t="n">
        <f aca="false">CHOOSE(B761,$B$4,$C$4,$D$4,$E$4,$F$4,$G$4)</f>
        <v>5</v>
      </c>
      <c r="D761" s="1" t="n">
        <f aca="true">1+TRUNC(6*RAND())</f>
        <v>1</v>
      </c>
      <c r="E761" s="1" t="n">
        <f aca="false">CHOOSE(D761,$B$5,$C$5,$D$5,$E$5,$F$5,$G$5)</f>
        <v>1</v>
      </c>
      <c r="F761" s="1" t="n">
        <f aca="false">IF(C761&gt;E761,1,0)</f>
        <v>1</v>
      </c>
      <c r="G761" s="1" t="n">
        <f aca="false">IF(C761&lt;E761,1,0)</f>
        <v>0</v>
      </c>
    </row>
    <row r="762" customFormat="false" ht="13" hidden="true" customHeight="false" outlineLevel="0" collapsed="false">
      <c r="A762" s="1" t="n">
        <f aca="false">A761+1</f>
        <v>755</v>
      </c>
      <c r="B762" s="1" t="n">
        <f aca="true">1+TRUNC(6*RAND())</f>
        <v>3</v>
      </c>
      <c r="C762" s="1" t="n">
        <f aca="false">CHOOSE(B762,$B$4,$C$4,$D$4,$E$4,$F$4,$G$4)</f>
        <v>3</v>
      </c>
      <c r="D762" s="1" t="n">
        <f aca="true">1+TRUNC(6*RAND())</f>
        <v>1</v>
      </c>
      <c r="E762" s="1" t="n">
        <f aca="false">CHOOSE(D762,$B$5,$C$5,$D$5,$E$5,$F$5,$G$5)</f>
        <v>1</v>
      </c>
      <c r="F762" s="1" t="n">
        <f aca="false">IF(C762&gt;E762,1,0)</f>
        <v>1</v>
      </c>
      <c r="G762" s="1" t="n">
        <f aca="false">IF(C762&lt;E762,1,0)</f>
        <v>0</v>
      </c>
    </row>
    <row r="763" customFormat="false" ht="13" hidden="true" customHeight="false" outlineLevel="0" collapsed="false">
      <c r="A763" s="1" t="n">
        <f aca="false">A762+1</f>
        <v>756</v>
      </c>
      <c r="B763" s="1" t="n">
        <f aca="true">1+TRUNC(6*RAND())</f>
        <v>1</v>
      </c>
      <c r="C763" s="1" t="n">
        <f aca="false">CHOOSE(B763,$B$4,$C$4,$D$4,$E$4,$F$4,$G$4)</f>
        <v>1</v>
      </c>
      <c r="D763" s="1" t="n">
        <f aca="true">1+TRUNC(6*RAND())</f>
        <v>3</v>
      </c>
      <c r="E763" s="1" t="n">
        <f aca="false">CHOOSE(D763,$B$5,$C$5,$D$5,$E$5,$F$5,$G$5)</f>
        <v>3</v>
      </c>
      <c r="F763" s="1" t="n">
        <f aca="false">IF(C763&gt;E763,1,0)</f>
        <v>0</v>
      </c>
      <c r="G763" s="1" t="n">
        <f aca="false">IF(C763&lt;E763,1,0)</f>
        <v>1</v>
      </c>
    </row>
    <row r="764" customFormat="false" ht="13" hidden="true" customHeight="false" outlineLevel="0" collapsed="false">
      <c r="A764" s="1" t="n">
        <f aca="false">A763+1</f>
        <v>757</v>
      </c>
      <c r="B764" s="1" t="n">
        <f aca="true">1+TRUNC(6*RAND())</f>
        <v>1</v>
      </c>
      <c r="C764" s="1" t="n">
        <f aca="false">CHOOSE(B764,$B$4,$C$4,$D$4,$E$4,$F$4,$G$4)</f>
        <v>1</v>
      </c>
      <c r="D764" s="1" t="n">
        <f aca="true">1+TRUNC(6*RAND())</f>
        <v>1</v>
      </c>
      <c r="E764" s="1" t="n">
        <f aca="false">CHOOSE(D764,$B$5,$C$5,$D$5,$E$5,$F$5,$G$5)</f>
        <v>1</v>
      </c>
      <c r="F764" s="1" t="n">
        <f aca="false">IF(C764&gt;E764,1,0)</f>
        <v>0</v>
      </c>
      <c r="G764" s="1" t="n">
        <f aca="false">IF(C764&lt;E764,1,0)</f>
        <v>0</v>
      </c>
    </row>
    <row r="765" customFormat="false" ht="13" hidden="true" customHeight="false" outlineLevel="0" collapsed="false">
      <c r="A765" s="1" t="n">
        <f aca="false">A764+1</f>
        <v>758</v>
      </c>
      <c r="B765" s="1" t="n">
        <f aca="true">1+TRUNC(6*RAND())</f>
        <v>1</v>
      </c>
      <c r="C765" s="1" t="n">
        <f aca="false">CHOOSE(B765,$B$4,$C$4,$D$4,$E$4,$F$4,$G$4)</f>
        <v>1</v>
      </c>
      <c r="D765" s="1" t="n">
        <f aca="true">1+TRUNC(6*RAND())</f>
        <v>5</v>
      </c>
      <c r="E765" s="1" t="n">
        <f aca="false">CHOOSE(D765,$B$5,$C$5,$D$5,$E$5,$F$5,$G$5)</f>
        <v>5</v>
      </c>
      <c r="F765" s="1" t="n">
        <f aca="false">IF(C765&gt;E765,1,0)</f>
        <v>0</v>
      </c>
      <c r="G765" s="1" t="n">
        <f aca="false">IF(C765&lt;E765,1,0)</f>
        <v>1</v>
      </c>
    </row>
    <row r="766" customFormat="false" ht="13" hidden="true" customHeight="false" outlineLevel="0" collapsed="false">
      <c r="A766" s="1" t="n">
        <f aca="false">A765+1</f>
        <v>759</v>
      </c>
      <c r="B766" s="1" t="n">
        <f aca="true">1+TRUNC(6*RAND())</f>
        <v>4</v>
      </c>
      <c r="C766" s="1" t="n">
        <f aca="false">CHOOSE(B766,$B$4,$C$4,$D$4,$E$4,$F$4,$G$4)</f>
        <v>4</v>
      </c>
      <c r="D766" s="1" t="n">
        <f aca="true">1+TRUNC(6*RAND())</f>
        <v>6</v>
      </c>
      <c r="E766" s="1" t="n">
        <f aca="false">CHOOSE(D766,$B$5,$C$5,$D$5,$E$5,$F$5,$G$5)</f>
        <v>6</v>
      </c>
      <c r="F766" s="1" t="n">
        <f aca="false">IF(C766&gt;E766,1,0)</f>
        <v>0</v>
      </c>
      <c r="G766" s="1" t="n">
        <f aca="false">IF(C766&lt;E766,1,0)</f>
        <v>1</v>
      </c>
    </row>
    <row r="767" customFormat="false" ht="13" hidden="true" customHeight="false" outlineLevel="0" collapsed="false">
      <c r="A767" s="1" t="n">
        <f aca="false">A766+1</f>
        <v>760</v>
      </c>
      <c r="B767" s="1" t="n">
        <f aca="true">1+TRUNC(6*RAND())</f>
        <v>5</v>
      </c>
      <c r="C767" s="1" t="n">
        <f aca="false">CHOOSE(B767,$B$4,$C$4,$D$4,$E$4,$F$4,$G$4)</f>
        <v>5</v>
      </c>
      <c r="D767" s="1" t="n">
        <f aca="true">1+TRUNC(6*RAND())</f>
        <v>6</v>
      </c>
      <c r="E767" s="1" t="n">
        <f aca="false">CHOOSE(D767,$B$5,$C$5,$D$5,$E$5,$F$5,$G$5)</f>
        <v>6</v>
      </c>
      <c r="F767" s="1" t="n">
        <f aca="false">IF(C767&gt;E767,1,0)</f>
        <v>0</v>
      </c>
      <c r="G767" s="1" t="n">
        <f aca="false">IF(C767&lt;E767,1,0)</f>
        <v>1</v>
      </c>
    </row>
    <row r="768" customFormat="false" ht="13" hidden="true" customHeight="false" outlineLevel="0" collapsed="false">
      <c r="A768" s="1" t="n">
        <f aca="false">A767+1</f>
        <v>761</v>
      </c>
      <c r="B768" s="1" t="n">
        <f aca="true">1+TRUNC(6*RAND())</f>
        <v>2</v>
      </c>
      <c r="C768" s="1" t="n">
        <f aca="false">CHOOSE(B768,$B$4,$C$4,$D$4,$E$4,$F$4,$G$4)</f>
        <v>2</v>
      </c>
      <c r="D768" s="1" t="n">
        <f aca="true">1+TRUNC(6*RAND())</f>
        <v>6</v>
      </c>
      <c r="E768" s="1" t="n">
        <f aca="false">CHOOSE(D768,$B$5,$C$5,$D$5,$E$5,$F$5,$G$5)</f>
        <v>6</v>
      </c>
      <c r="F768" s="1" t="n">
        <f aca="false">IF(C768&gt;E768,1,0)</f>
        <v>0</v>
      </c>
      <c r="G768" s="1" t="n">
        <f aca="false">IF(C768&lt;E768,1,0)</f>
        <v>1</v>
      </c>
    </row>
    <row r="769" customFormat="false" ht="13" hidden="true" customHeight="false" outlineLevel="0" collapsed="false">
      <c r="A769" s="1" t="n">
        <f aca="false">A768+1</f>
        <v>762</v>
      </c>
      <c r="B769" s="1" t="n">
        <f aca="true">1+TRUNC(6*RAND())</f>
        <v>6</v>
      </c>
      <c r="C769" s="1" t="n">
        <f aca="false">CHOOSE(B769,$B$4,$C$4,$D$4,$E$4,$F$4,$G$4)</f>
        <v>6</v>
      </c>
      <c r="D769" s="1" t="n">
        <f aca="true">1+TRUNC(6*RAND())</f>
        <v>2</v>
      </c>
      <c r="E769" s="1" t="n">
        <f aca="false">CHOOSE(D769,$B$5,$C$5,$D$5,$E$5,$F$5,$G$5)</f>
        <v>2</v>
      </c>
      <c r="F769" s="1" t="n">
        <f aca="false">IF(C769&gt;E769,1,0)</f>
        <v>1</v>
      </c>
      <c r="G769" s="1" t="n">
        <f aca="false">IF(C769&lt;E769,1,0)</f>
        <v>0</v>
      </c>
    </row>
    <row r="770" customFormat="false" ht="13" hidden="true" customHeight="false" outlineLevel="0" collapsed="false">
      <c r="A770" s="1" t="n">
        <f aca="false">A769+1</f>
        <v>763</v>
      </c>
      <c r="B770" s="1" t="n">
        <f aca="true">1+TRUNC(6*RAND())</f>
        <v>3</v>
      </c>
      <c r="C770" s="1" t="n">
        <f aca="false">CHOOSE(B770,$B$4,$C$4,$D$4,$E$4,$F$4,$G$4)</f>
        <v>3</v>
      </c>
      <c r="D770" s="1" t="n">
        <f aca="true">1+TRUNC(6*RAND())</f>
        <v>1</v>
      </c>
      <c r="E770" s="1" t="n">
        <f aca="false">CHOOSE(D770,$B$5,$C$5,$D$5,$E$5,$F$5,$G$5)</f>
        <v>1</v>
      </c>
      <c r="F770" s="1" t="n">
        <f aca="false">IF(C770&gt;E770,1,0)</f>
        <v>1</v>
      </c>
      <c r="G770" s="1" t="n">
        <f aca="false">IF(C770&lt;E770,1,0)</f>
        <v>0</v>
      </c>
    </row>
    <row r="771" customFormat="false" ht="13" hidden="true" customHeight="false" outlineLevel="0" collapsed="false">
      <c r="A771" s="1" t="n">
        <f aca="false">A770+1</f>
        <v>764</v>
      </c>
      <c r="B771" s="1" t="n">
        <f aca="true">1+TRUNC(6*RAND())</f>
        <v>3</v>
      </c>
      <c r="C771" s="1" t="n">
        <f aca="false">CHOOSE(B771,$B$4,$C$4,$D$4,$E$4,$F$4,$G$4)</f>
        <v>3</v>
      </c>
      <c r="D771" s="1" t="n">
        <f aca="true">1+TRUNC(6*RAND())</f>
        <v>1</v>
      </c>
      <c r="E771" s="1" t="n">
        <f aca="false">CHOOSE(D771,$B$5,$C$5,$D$5,$E$5,$F$5,$G$5)</f>
        <v>1</v>
      </c>
      <c r="F771" s="1" t="n">
        <f aca="false">IF(C771&gt;E771,1,0)</f>
        <v>1</v>
      </c>
      <c r="G771" s="1" t="n">
        <f aca="false">IF(C771&lt;E771,1,0)</f>
        <v>0</v>
      </c>
    </row>
    <row r="772" customFormat="false" ht="13" hidden="true" customHeight="false" outlineLevel="0" collapsed="false">
      <c r="A772" s="1" t="n">
        <f aca="false">A771+1</f>
        <v>765</v>
      </c>
      <c r="B772" s="1" t="n">
        <f aca="true">1+TRUNC(6*RAND())</f>
        <v>6</v>
      </c>
      <c r="C772" s="1" t="n">
        <f aca="false">CHOOSE(B772,$B$4,$C$4,$D$4,$E$4,$F$4,$G$4)</f>
        <v>6</v>
      </c>
      <c r="D772" s="1" t="n">
        <f aca="true">1+TRUNC(6*RAND())</f>
        <v>1</v>
      </c>
      <c r="E772" s="1" t="n">
        <f aca="false">CHOOSE(D772,$B$5,$C$5,$D$5,$E$5,$F$5,$G$5)</f>
        <v>1</v>
      </c>
      <c r="F772" s="1" t="n">
        <f aca="false">IF(C772&gt;E772,1,0)</f>
        <v>1</v>
      </c>
      <c r="G772" s="1" t="n">
        <f aca="false">IF(C772&lt;E772,1,0)</f>
        <v>0</v>
      </c>
    </row>
    <row r="773" customFormat="false" ht="13" hidden="true" customHeight="false" outlineLevel="0" collapsed="false">
      <c r="A773" s="1" t="n">
        <f aca="false">A772+1</f>
        <v>766</v>
      </c>
      <c r="B773" s="1" t="n">
        <f aca="true">1+TRUNC(6*RAND())</f>
        <v>1</v>
      </c>
      <c r="C773" s="1" t="n">
        <f aca="false">CHOOSE(B773,$B$4,$C$4,$D$4,$E$4,$F$4,$G$4)</f>
        <v>1</v>
      </c>
      <c r="D773" s="1" t="n">
        <f aca="true">1+TRUNC(6*RAND())</f>
        <v>4</v>
      </c>
      <c r="E773" s="1" t="n">
        <f aca="false">CHOOSE(D773,$B$5,$C$5,$D$5,$E$5,$F$5,$G$5)</f>
        <v>4</v>
      </c>
      <c r="F773" s="1" t="n">
        <f aca="false">IF(C773&gt;E773,1,0)</f>
        <v>0</v>
      </c>
      <c r="G773" s="1" t="n">
        <f aca="false">IF(C773&lt;E773,1,0)</f>
        <v>1</v>
      </c>
    </row>
    <row r="774" customFormat="false" ht="13" hidden="true" customHeight="false" outlineLevel="0" collapsed="false">
      <c r="A774" s="1" t="n">
        <f aca="false">A773+1</f>
        <v>767</v>
      </c>
      <c r="B774" s="1" t="n">
        <f aca="true">1+TRUNC(6*RAND())</f>
        <v>6</v>
      </c>
      <c r="C774" s="1" t="n">
        <f aca="false">CHOOSE(B774,$B$4,$C$4,$D$4,$E$4,$F$4,$G$4)</f>
        <v>6</v>
      </c>
      <c r="D774" s="1" t="n">
        <f aca="true">1+TRUNC(6*RAND())</f>
        <v>2</v>
      </c>
      <c r="E774" s="1" t="n">
        <f aca="false">CHOOSE(D774,$B$5,$C$5,$D$5,$E$5,$F$5,$G$5)</f>
        <v>2</v>
      </c>
      <c r="F774" s="1" t="n">
        <f aca="false">IF(C774&gt;E774,1,0)</f>
        <v>1</v>
      </c>
      <c r="G774" s="1" t="n">
        <f aca="false">IF(C774&lt;E774,1,0)</f>
        <v>0</v>
      </c>
    </row>
    <row r="775" customFormat="false" ht="13" hidden="true" customHeight="false" outlineLevel="0" collapsed="false">
      <c r="A775" s="1" t="n">
        <f aca="false">A774+1</f>
        <v>768</v>
      </c>
      <c r="B775" s="1" t="n">
        <f aca="true">1+TRUNC(6*RAND())</f>
        <v>5</v>
      </c>
      <c r="C775" s="1" t="n">
        <f aca="false">CHOOSE(B775,$B$4,$C$4,$D$4,$E$4,$F$4,$G$4)</f>
        <v>5</v>
      </c>
      <c r="D775" s="1" t="n">
        <f aca="true">1+TRUNC(6*RAND())</f>
        <v>3</v>
      </c>
      <c r="E775" s="1" t="n">
        <f aca="false">CHOOSE(D775,$B$5,$C$5,$D$5,$E$5,$F$5,$G$5)</f>
        <v>3</v>
      </c>
      <c r="F775" s="1" t="n">
        <f aca="false">IF(C775&gt;E775,1,0)</f>
        <v>1</v>
      </c>
      <c r="G775" s="1" t="n">
        <f aca="false">IF(C775&lt;E775,1,0)</f>
        <v>0</v>
      </c>
    </row>
    <row r="776" customFormat="false" ht="13" hidden="true" customHeight="false" outlineLevel="0" collapsed="false">
      <c r="A776" s="1" t="n">
        <f aca="false">A775+1</f>
        <v>769</v>
      </c>
      <c r="B776" s="1" t="n">
        <f aca="true">1+TRUNC(6*RAND())</f>
        <v>1</v>
      </c>
      <c r="C776" s="1" t="n">
        <f aca="false">CHOOSE(B776,$B$4,$C$4,$D$4,$E$4,$F$4,$G$4)</f>
        <v>1</v>
      </c>
      <c r="D776" s="1" t="n">
        <f aca="true">1+TRUNC(6*RAND())</f>
        <v>3</v>
      </c>
      <c r="E776" s="1" t="n">
        <f aca="false">CHOOSE(D776,$B$5,$C$5,$D$5,$E$5,$F$5,$G$5)</f>
        <v>3</v>
      </c>
      <c r="F776" s="1" t="n">
        <f aca="false">IF(C776&gt;E776,1,0)</f>
        <v>0</v>
      </c>
      <c r="G776" s="1" t="n">
        <f aca="false">IF(C776&lt;E776,1,0)</f>
        <v>1</v>
      </c>
    </row>
    <row r="777" customFormat="false" ht="13" hidden="true" customHeight="false" outlineLevel="0" collapsed="false">
      <c r="A777" s="1" t="n">
        <f aca="false">A776+1</f>
        <v>770</v>
      </c>
      <c r="B777" s="1" t="n">
        <f aca="true">1+TRUNC(6*RAND())</f>
        <v>4</v>
      </c>
      <c r="C777" s="1" t="n">
        <f aca="false">CHOOSE(B777,$B$4,$C$4,$D$4,$E$4,$F$4,$G$4)</f>
        <v>4</v>
      </c>
      <c r="D777" s="1" t="n">
        <f aca="true">1+TRUNC(6*RAND())</f>
        <v>4</v>
      </c>
      <c r="E777" s="1" t="n">
        <f aca="false">CHOOSE(D777,$B$5,$C$5,$D$5,$E$5,$F$5,$G$5)</f>
        <v>4</v>
      </c>
      <c r="F777" s="1" t="n">
        <f aca="false">IF(C777&gt;E777,1,0)</f>
        <v>0</v>
      </c>
      <c r="G777" s="1" t="n">
        <f aca="false">IF(C777&lt;E777,1,0)</f>
        <v>0</v>
      </c>
    </row>
    <row r="778" customFormat="false" ht="13" hidden="true" customHeight="false" outlineLevel="0" collapsed="false">
      <c r="A778" s="1" t="n">
        <f aca="false">A777+1</f>
        <v>771</v>
      </c>
      <c r="B778" s="1" t="n">
        <f aca="true">1+TRUNC(6*RAND())</f>
        <v>6</v>
      </c>
      <c r="C778" s="1" t="n">
        <f aca="false">CHOOSE(B778,$B$4,$C$4,$D$4,$E$4,$F$4,$G$4)</f>
        <v>6</v>
      </c>
      <c r="D778" s="1" t="n">
        <f aca="true">1+TRUNC(6*RAND())</f>
        <v>3</v>
      </c>
      <c r="E778" s="1" t="n">
        <f aca="false">CHOOSE(D778,$B$5,$C$5,$D$5,$E$5,$F$5,$G$5)</f>
        <v>3</v>
      </c>
      <c r="F778" s="1" t="n">
        <f aca="false">IF(C778&gt;E778,1,0)</f>
        <v>1</v>
      </c>
      <c r="G778" s="1" t="n">
        <f aca="false">IF(C778&lt;E778,1,0)</f>
        <v>0</v>
      </c>
    </row>
    <row r="779" customFormat="false" ht="13" hidden="true" customHeight="false" outlineLevel="0" collapsed="false">
      <c r="A779" s="1" t="n">
        <f aca="false">A778+1</f>
        <v>772</v>
      </c>
      <c r="B779" s="1" t="n">
        <f aca="true">1+TRUNC(6*RAND())</f>
        <v>6</v>
      </c>
      <c r="C779" s="1" t="n">
        <f aca="false">CHOOSE(B779,$B$4,$C$4,$D$4,$E$4,$F$4,$G$4)</f>
        <v>6</v>
      </c>
      <c r="D779" s="1" t="n">
        <f aca="true">1+TRUNC(6*RAND())</f>
        <v>2</v>
      </c>
      <c r="E779" s="1" t="n">
        <f aca="false">CHOOSE(D779,$B$5,$C$5,$D$5,$E$5,$F$5,$G$5)</f>
        <v>2</v>
      </c>
      <c r="F779" s="1" t="n">
        <f aca="false">IF(C779&gt;E779,1,0)</f>
        <v>1</v>
      </c>
      <c r="G779" s="1" t="n">
        <f aca="false">IF(C779&lt;E779,1,0)</f>
        <v>0</v>
      </c>
    </row>
    <row r="780" customFormat="false" ht="13" hidden="true" customHeight="false" outlineLevel="0" collapsed="false">
      <c r="A780" s="1" t="n">
        <f aca="false">A779+1</f>
        <v>773</v>
      </c>
      <c r="B780" s="1" t="n">
        <f aca="true">1+TRUNC(6*RAND())</f>
        <v>3</v>
      </c>
      <c r="C780" s="1" t="n">
        <f aca="false">CHOOSE(B780,$B$4,$C$4,$D$4,$E$4,$F$4,$G$4)</f>
        <v>3</v>
      </c>
      <c r="D780" s="1" t="n">
        <f aca="true">1+TRUNC(6*RAND())</f>
        <v>1</v>
      </c>
      <c r="E780" s="1" t="n">
        <f aca="false">CHOOSE(D780,$B$5,$C$5,$D$5,$E$5,$F$5,$G$5)</f>
        <v>1</v>
      </c>
      <c r="F780" s="1" t="n">
        <f aca="false">IF(C780&gt;E780,1,0)</f>
        <v>1</v>
      </c>
      <c r="G780" s="1" t="n">
        <f aca="false">IF(C780&lt;E780,1,0)</f>
        <v>0</v>
      </c>
    </row>
    <row r="781" customFormat="false" ht="13" hidden="true" customHeight="false" outlineLevel="0" collapsed="false">
      <c r="A781" s="1" t="n">
        <f aca="false">A780+1</f>
        <v>774</v>
      </c>
      <c r="B781" s="1" t="n">
        <f aca="true">1+TRUNC(6*RAND())</f>
        <v>5</v>
      </c>
      <c r="C781" s="1" t="n">
        <f aca="false">CHOOSE(B781,$B$4,$C$4,$D$4,$E$4,$F$4,$G$4)</f>
        <v>5</v>
      </c>
      <c r="D781" s="1" t="n">
        <f aca="true">1+TRUNC(6*RAND())</f>
        <v>6</v>
      </c>
      <c r="E781" s="1" t="n">
        <f aca="false">CHOOSE(D781,$B$5,$C$5,$D$5,$E$5,$F$5,$G$5)</f>
        <v>6</v>
      </c>
      <c r="F781" s="1" t="n">
        <f aca="false">IF(C781&gt;E781,1,0)</f>
        <v>0</v>
      </c>
      <c r="G781" s="1" t="n">
        <f aca="false">IF(C781&lt;E781,1,0)</f>
        <v>1</v>
      </c>
    </row>
    <row r="782" customFormat="false" ht="13" hidden="true" customHeight="false" outlineLevel="0" collapsed="false">
      <c r="A782" s="1" t="n">
        <f aca="false">A781+1</f>
        <v>775</v>
      </c>
      <c r="B782" s="1" t="n">
        <f aca="true">1+TRUNC(6*RAND())</f>
        <v>5</v>
      </c>
      <c r="C782" s="1" t="n">
        <f aca="false">CHOOSE(B782,$B$4,$C$4,$D$4,$E$4,$F$4,$G$4)</f>
        <v>5</v>
      </c>
      <c r="D782" s="1" t="n">
        <f aca="true">1+TRUNC(6*RAND())</f>
        <v>3</v>
      </c>
      <c r="E782" s="1" t="n">
        <f aca="false">CHOOSE(D782,$B$5,$C$5,$D$5,$E$5,$F$5,$G$5)</f>
        <v>3</v>
      </c>
      <c r="F782" s="1" t="n">
        <f aca="false">IF(C782&gt;E782,1,0)</f>
        <v>1</v>
      </c>
      <c r="G782" s="1" t="n">
        <f aca="false">IF(C782&lt;E782,1,0)</f>
        <v>0</v>
      </c>
    </row>
    <row r="783" customFormat="false" ht="13" hidden="true" customHeight="false" outlineLevel="0" collapsed="false">
      <c r="A783" s="1" t="n">
        <f aca="false">A782+1</f>
        <v>776</v>
      </c>
      <c r="B783" s="1" t="n">
        <f aca="true">1+TRUNC(6*RAND())</f>
        <v>5</v>
      </c>
      <c r="C783" s="1" t="n">
        <f aca="false">CHOOSE(B783,$B$4,$C$4,$D$4,$E$4,$F$4,$G$4)</f>
        <v>5</v>
      </c>
      <c r="D783" s="1" t="n">
        <f aca="true">1+TRUNC(6*RAND())</f>
        <v>3</v>
      </c>
      <c r="E783" s="1" t="n">
        <f aca="false">CHOOSE(D783,$B$5,$C$5,$D$5,$E$5,$F$5,$G$5)</f>
        <v>3</v>
      </c>
      <c r="F783" s="1" t="n">
        <f aca="false">IF(C783&gt;E783,1,0)</f>
        <v>1</v>
      </c>
      <c r="G783" s="1" t="n">
        <f aca="false">IF(C783&lt;E783,1,0)</f>
        <v>0</v>
      </c>
    </row>
    <row r="784" customFormat="false" ht="13" hidden="true" customHeight="false" outlineLevel="0" collapsed="false">
      <c r="A784" s="1" t="n">
        <f aca="false">A783+1</f>
        <v>777</v>
      </c>
      <c r="B784" s="1" t="n">
        <f aca="true">1+TRUNC(6*RAND())</f>
        <v>3</v>
      </c>
      <c r="C784" s="1" t="n">
        <f aca="false">CHOOSE(B784,$B$4,$C$4,$D$4,$E$4,$F$4,$G$4)</f>
        <v>3</v>
      </c>
      <c r="D784" s="1" t="n">
        <f aca="true">1+TRUNC(6*RAND())</f>
        <v>3</v>
      </c>
      <c r="E784" s="1" t="n">
        <f aca="false">CHOOSE(D784,$B$5,$C$5,$D$5,$E$5,$F$5,$G$5)</f>
        <v>3</v>
      </c>
      <c r="F784" s="1" t="n">
        <f aca="false">IF(C784&gt;E784,1,0)</f>
        <v>0</v>
      </c>
      <c r="G784" s="1" t="n">
        <f aca="false">IF(C784&lt;E784,1,0)</f>
        <v>0</v>
      </c>
    </row>
    <row r="785" customFormat="false" ht="13" hidden="true" customHeight="false" outlineLevel="0" collapsed="false">
      <c r="A785" s="1" t="n">
        <f aca="false">A784+1</f>
        <v>778</v>
      </c>
      <c r="B785" s="1" t="n">
        <f aca="true">1+TRUNC(6*RAND())</f>
        <v>6</v>
      </c>
      <c r="C785" s="1" t="n">
        <f aca="false">CHOOSE(B785,$B$4,$C$4,$D$4,$E$4,$F$4,$G$4)</f>
        <v>6</v>
      </c>
      <c r="D785" s="1" t="n">
        <f aca="true">1+TRUNC(6*RAND())</f>
        <v>6</v>
      </c>
      <c r="E785" s="1" t="n">
        <f aca="false">CHOOSE(D785,$B$5,$C$5,$D$5,$E$5,$F$5,$G$5)</f>
        <v>6</v>
      </c>
      <c r="F785" s="1" t="n">
        <f aca="false">IF(C785&gt;E785,1,0)</f>
        <v>0</v>
      </c>
      <c r="G785" s="1" t="n">
        <f aca="false">IF(C785&lt;E785,1,0)</f>
        <v>0</v>
      </c>
    </row>
    <row r="786" customFormat="false" ht="13" hidden="true" customHeight="false" outlineLevel="0" collapsed="false">
      <c r="A786" s="1" t="n">
        <f aca="false">A785+1</f>
        <v>779</v>
      </c>
      <c r="B786" s="1" t="n">
        <f aca="true">1+TRUNC(6*RAND())</f>
        <v>1</v>
      </c>
      <c r="C786" s="1" t="n">
        <f aca="false">CHOOSE(B786,$B$4,$C$4,$D$4,$E$4,$F$4,$G$4)</f>
        <v>1</v>
      </c>
      <c r="D786" s="1" t="n">
        <f aca="true">1+TRUNC(6*RAND())</f>
        <v>3</v>
      </c>
      <c r="E786" s="1" t="n">
        <f aca="false">CHOOSE(D786,$B$5,$C$5,$D$5,$E$5,$F$5,$G$5)</f>
        <v>3</v>
      </c>
      <c r="F786" s="1" t="n">
        <f aca="false">IF(C786&gt;E786,1,0)</f>
        <v>0</v>
      </c>
      <c r="G786" s="1" t="n">
        <f aca="false">IF(C786&lt;E786,1,0)</f>
        <v>1</v>
      </c>
    </row>
    <row r="787" customFormat="false" ht="13" hidden="true" customHeight="false" outlineLevel="0" collapsed="false">
      <c r="A787" s="1" t="n">
        <f aca="false">A786+1</f>
        <v>780</v>
      </c>
      <c r="B787" s="1" t="n">
        <f aca="true">1+TRUNC(6*RAND())</f>
        <v>2</v>
      </c>
      <c r="C787" s="1" t="n">
        <f aca="false">CHOOSE(B787,$B$4,$C$4,$D$4,$E$4,$F$4,$G$4)</f>
        <v>2</v>
      </c>
      <c r="D787" s="1" t="n">
        <f aca="true">1+TRUNC(6*RAND())</f>
        <v>6</v>
      </c>
      <c r="E787" s="1" t="n">
        <f aca="false">CHOOSE(D787,$B$5,$C$5,$D$5,$E$5,$F$5,$G$5)</f>
        <v>6</v>
      </c>
      <c r="F787" s="1" t="n">
        <f aca="false">IF(C787&gt;E787,1,0)</f>
        <v>0</v>
      </c>
      <c r="G787" s="1" t="n">
        <f aca="false">IF(C787&lt;E787,1,0)</f>
        <v>1</v>
      </c>
    </row>
    <row r="788" customFormat="false" ht="13" hidden="true" customHeight="false" outlineLevel="0" collapsed="false">
      <c r="A788" s="1" t="n">
        <f aca="false">A787+1</f>
        <v>781</v>
      </c>
      <c r="B788" s="1" t="n">
        <f aca="true">1+TRUNC(6*RAND())</f>
        <v>5</v>
      </c>
      <c r="C788" s="1" t="n">
        <f aca="false">CHOOSE(B788,$B$4,$C$4,$D$4,$E$4,$F$4,$G$4)</f>
        <v>5</v>
      </c>
      <c r="D788" s="1" t="n">
        <f aca="true">1+TRUNC(6*RAND())</f>
        <v>4</v>
      </c>
      <c r="E788" s="1" t="n">
        <f aca="false">CHOOSE(D788,$B$5,$C$5,$D$5,$E$5,$F$5,$G$5)</f>
        <v>4</v>
      </c>
      <c r="F788" s="1" t="n">
        <f aca="false">IF(C788&gt;E788,1,0)</f>
        <v>1</v>
      </c>
      <c r="G788" s="1" t="n">
        <f aca="false">IF(C788&lt;E788,1,0)</f>
        <v>0</v>
      </c>
    </row>
    <row r="789" customFormat="false" ht="13" hidden="true" customHeight="false" outlineLevel="0" collapsed="false">
      <c r="A789" s="1" t="n">
        <f aca="false">A788+1</f>
        <v>782</v>
      </c>
      <c r="B789" s="1" t="n">
        <f aca="true">1+TRUNC(6*RAND())</f>
        <v>5</v>
      </c>
      <c r="C789" s="1" t="n">
        <f aca="false">CHOOSE(B789,$B$4,$C$4,$D$4,$E$4,$F$4,$G$4)</f>
        <v>5</v>
      </c>
      <c r="D789" s="1" t="n">
        <f aca="true">1+TRUNC(6*RAND())</f>
        <v>6</v>
      </c>
      <c r="E789" s="1" t="n">
        <f aca="false">CHOOSE(D789,$B$5,$C$5,$D$5,$E$5,$F$5,$G$5)</f>
        <v>6</v>
      </c>
      <c r="F789" s="1" t="n">
        <f aca="false">IF(C789&gt;E789,1,0)</f>
        <v>0</v>
      </c>
      <c r="G789" s="1" t="n">
        <f aca="false">IF(C789&lt;E789,1,0)</f>
        <v>1</v>
      </c>
    </row>
    <row r="790" customFormat="false" ht="13" hidden="true" customHeight="false" outlineLevel="0" collapsed="false">
      <c r="A790" s="1" t="n">
        <f aca="false">A789+1</f>
        <v>783</v>
      </c>
      <c r="B790" s="1" t="n">
        <f aca="true">1+TRUNC(6*RAND())</f>
        <v>3</v>
      </c>
      <c r="C790" s="1" t="n">
        <f aca="false">CHOOSE(B790,$B$4,$C$4,$D$4,$E$4,$F$4,$G$4)</f>
        <v>3</v>
      </c>
      <c r="D790" s="1" t="n">
        <f aca="true">1+TRUNC(6*RAND())</f>
        <v>4</v>
      </c>
      <c r="E790" s="1" t="n">
        <f aca="false">CHOOSE(D790,$B$5,$C$5,$D$5,$E$5,$F$5,$G$5)</f>
        <v>4</v>
      </c>
      <c r="F790" s="1" t="n">
        <f aca="false">IF(C790&gt;E790,1,0)</f>
        <v>0</v>
      </c>
      <c r="G790" s="1" t="n">
        <f aca="false">IF(C790&lt;E790,1,0)</f>
        <v>1</v>
      </c>
    </row>
    <row r="791" customFormat="false" ht="13" hidden="true" customHeight="false" outlineLevel="0" collapsed="false">
      <c r="A791" s="1" t="n">
        <f aca="false">A790+1</f>
        <v>784</v>
      </c>
      <c r="B791" s="1" t="n">
        <f aca="true">1+TRUNC(6*RAND())</f>
        <v>3</v>
      </c>
      <c r="C791" s="1" t="n">
        <f aca="false">CHOOSE(B791,$B$4,$C$4,$D$4,$E$4,$F$4,$G$4)</f>
        <v>3</v>
      </c>
      <c r="D791" s="1" t="n">
        <f aca="true">1+TRUNC(6*RAND())</f>
        <v>5</v>
      </c>
      <c r="E791" s="1" t="n">
        <f aca="false">CHOOSE(D791,$B$5,$C$5,$D$5,$E$5,$F$5,$G$5)</f>
        <v>5</v>
      </c>
      <c r="F791" s="1" t="n">
        <f aca="false">IF(C791&gt;E791,1,0)</f>
        <v>0</v>
      </c>
      <c r="G791" s="1" t="n">
        <f aca="false">IF(C791&lt;E791,1,0)</f>
        <v>1</v>
      </c>
    </row>
    <row r="792" customFormat="false" ht="13" hidden="true" customHeight="false" outlineLevel="0" collapsed="false">
      <c r="A792" s="1" t="n">
        <f aca="false">A791+1</f>
        <v>785</v>
      </c>
      <c r="B792" s="1" t="n">
        <f aca="true">1+TRUNC(6*RAND())</f>
        <v>3</v>
      </c>
      <c r="C792" s="1" t="n">
        <f aca="false">CHOOSE(B792,$B$4,$C$4,$D$4,$E$4,$F$4,$G$4)</f>
        <v>3</v>
      </c>
      <c r="D792" s="1" t="n">
        <f aca="true">1+TRUNC(6*RAND())</f>
        <v>6</v>
      </c>
      <c r="E792" s="1" t="n">
        <f aca="false">CHOOSE(D792,$B$5,$C$5,$D$5,$E$5,$F$5,$G$5)</f>
        <v>6</v>
      </c>
      <c r="F792" s="1" t="n">
        <f aca="false">IF(C792&gt;E792,1,0)</f>
        <v>0</v>
      </c>
      <c r="G792" s="1" t="n">
        <f aca="false">IF(C792&lt;E792,1,0)</f>
        <v>1</v>
      </c>
    </row>
    <row r="793" customFormat="false" ht="13" hidden="true" customHeight="false" outlineLevel="0" collapsed="false">
      <c r="A793" s="1" t="n">
        <f aca="false">A792+1</f>
        <v>786</v>
      </c>
      <c r="B793" s="1" t="n">
        <f aca="true">1+TRUNC(6*RAND())</f>
        <v>4</v>
      </c>
      <c r="C793" s="1" t="n">
        <f aca="false">CHOOSE(B793,$B$4,$C$4,$D$4,$E$4,$F$4,$G$4)</f>
        <v>4</v>
      </c>
      <c r="D793" s="1" t="n">
        <f aca="true">1+TRUNC(6*RAND())</f>
        <v>6</v>
      </c>
      <c r="E793" s="1" t="n">
        <f aca="false">CHOOSE(D793,$B$5,$C$5,$D$5,$E$5,$F$5,$G$5)</f>
        <v>6</v>
      </c>
      <c r="F793" s="1" t="n">
        <f aca="false">IF(C793&gt;E793,1,0)</f>
        <v>0</v>
      </c>
      <c r="G793" s="1" t="n">
        <f aca="false">IF(C793&lt;E793,1,0)</f>
        <v>1</v>
      </c>
    </row>
    <row r="794" customFormat="false" ht="13" hidden="true" customHeight="false" outlineLevel="0" collapsed="false">
      <c r="A794" s="1" t="n">
        <f aca="false">A793+1</f>
        <v>787</v>
      </c>
      <c r="B794" s="1" t="n">
        <f aca="true">1+TRUNC(6*RAND())</f>
        <v>5</v>
      </c>
      <c r="C794" s="1" t="n">
        <f aca="false">CHOOSE(B794,$B$4,$C$4,$D$4,$E$4,$F$4,$G$4)</f>
        <v>5</v>
      </c>
      <c r="D794" s="1" t="n">
        <f aca="true">1+TRUNC(6*RAND())</f>
        <v>5</v>
      </c>
      <c r="E794" s="1" t="n">
        <f aca="false">CHOOSE(D794,$B$5,$C$5,$D$5,$E$5,$F$5,$G$5)</f>
        <v>5</v>
      </c>
      <c r="F794" s="1" t="n">
        <f aca="false">IF(C794&gt;E794,1,0)</f>
        <v>0</v>
      </c>
      <c r="G794" s="1" t="n">
        <f aca="false">IF(C794&lt;E794,1,0)</f>
        <v>0</v>
      </c>
    </row>
    <row r="795" customFormat="false" ht="13" hidden="true" customHeight="false" outlineLevel="0" collapsed="false">
      <c r="A795" s="1" t="n">
        <f aca="false">A794+1</f>
        <v>788</v>
      </c>
      <c r="B795" s="1" t="n">
        <f aca="true">1+TRUNC(6*RAND())</f>
        <v>4</v>
      </c>
      <c r="C795" s="1" t="n">
        <f aca="false">CHOOSE(B795,$B$4,$C$4,$D$4,$E$4,$F$4,$G$4)</f>
        <v>4</v>
      </c>
      <c r="D795" s="1" t="n">
        <f aca="true">1+TRUNC(6*RAND())</f>
        <v>2</v>
      </c>
      <c r="E795" s="1" t="n">
        <f aca="false">CHOOSE(D795,$B$5,$C$5,$D$5,$E$5,$F$5,$G$5)</f>
        <v>2</v>
      </c>
      <c r="F795" s="1" t="n">
        <f aca="false">IF(C795&gt;E795,1,0)</f>
        <v>1</v>
      </c>
      <c r="G795" s="1" t="n">
        <f aca="false">IF(C795&lt;E795,1,0)</f>
        <v>0</v>
      </c>
    </row>
    <row r="796" customFormat="false" ht="13" hidden="true" customHeight="false" outlineLevel="0" collapsed="false">
      <c r="A796" s="1" t="n">
        <f aca="false">A795+1</f>
        <v>789</v>
      </c>
      <c r="B796" s="1" t="n">
        <f aca="true">1+TRUNC(6*RAND())</f>
        <v>1</v>
      </c>
      <c r="C796" s="1" t="n">
        <f aca="false">CHOOSE(B796,$B$4,$C$4,$D$4,$E$4,$F$4,$G$4)</f>
        <v>1</v>
      </c>
      <c r="D796" s="1" t="n">
        <f aca="true">1+TRUNC(6*RAND())</f>
        <v>6</v>
      </c>
      <c r="E796" s="1" t="n">
        <f aca="false">CHOOSE(D796,$B$5,$C$5,$D$5,$E$5,$F$5,$G$5)</f>
        <v>6</v>
      </c>
      <c r="F796" s="1" t="n">
        <f aca="false">IF(C796&gt;E796,1,0)</f>
        <v>0</v>
      </c>
      <c r="G796" s="1" t="n">
        <f aca="false">IF(C796&lt;E796,1,0)</f>
        <v>1</v>
      </c>
    </row>
    <row r="797" customFormat="false" ht="13" hidden="true" customHeight="false" outlineLevel="0" collapsed="false">
      <c r="A797" s="1" t="n">
        <f aca="false">A796+1</f>
        <v>790</v>
      </c>
      <c r="B797" s="1" t="n">
        <f aca="true">1+TRUNC(6*RAND())</f>
        <v>6</v>
      </c>
      <c r="C797" s="1" t="n">
        <f aca="false">CHOOSE(B797,$B$4,$C$4,$D$4,$E$4,$F$4,$G$4)</f>
        <v>6</v>
      </c>
      <c r="D797" s="1" t="n">
        <f aca="true">1+TRUNC(6*RAND())</f>
        <v>5</v>
      </c>
      <c r="E797" s="1" t="n">
        <f aca="false">CHOOSE(D797,$B$5,$C$5,$D$5,$E$5,$F$5,$G$5)</f>
        <v>5</v>
      </c>
      <c r="F797" s="1" t="n">
        <f aca="false">IF(C797&gt;E797,1,0)</f>
        <v>1</v>
      </c>
      <c r="G797" s="1" t="n">
        <f aca="false">IF(C797&lt;E797,1,0)</f>
        <v>0</v>
      </c>
    </row>
    <row r="798" customFormat="false" ht="13" hidden="true" customHeight="false" outlineLevel="0" collapsed="false">
      <c r="A798" s="1" t="n">
        <f aca="false">A797+1</f>
        <v>791</v>
      </c>
      <c r="B798" s="1" t="n">
        <f aca="true">1+TRUNC(6*RAND())</f>
        <v>6</v>
      </c>
      <c r="C798" s="1" t="n">
        <f aca="false">CHOOSE(B798,$B$4,$C$4,$D$4,$E$4,$F$4,$G$4)</f>
        <v>6</v>
      </c>
      <c r="D798" s="1" t="n">
        <f aca="true">1+TRUNC(6*RAND())</f>
        <v>4</v>
      </c>
      <c r="E798" s="1" t="n">
        <f aca="false">CHOOSE(D798,$B$5,$C$5,$D$5,$E$5,$F$5,$G$5)</f>
        <v>4</v>
      </c>
      <c r="F798" s="1" t="n">
        <f aca="false">IF(C798&gt;E798,1,0)</f>
        <v>1</v>
      </c>
      <c r="G798" s="1" t="n">
        <f aca="false">IF(C798&lt;E798,1,0)</f>
        <v>0</v>
      </c>
    </row>
    <row r="799" customFormat="false" ht="13" hidden="true" customHeight="false" outlineLevel="0" collapsed="false">
      <c r="A799" s="1" t="n">
        <f aca="false">A798+1</f>
        <v>792</v>
      </c>
      <c r="B799" s="1" t="n">
        <f aca="true">1+TRUNC(6*RAND())</f>
        <v>1</v>
      </c>
      <c r="C799" s="1" t="n">
        <f aca="false">CHOOSE(B799,$B$4,$C$4,$D$4,$E$4,$F$4,$G$4)</f>
        <v>1</v>
      </c>
      <c r="D799" s="1" t="n">
        <f aca="true">1+TRUNC(6*RAND())</f>
        <v>2</v>
      </c>
      <c r="E799" s="1" t="n">
        <f aca="false">CHOOSE(D799,$B$5,$C$5,$D$5,$E$5,$F$5,$G$5)</f>
        <v>2</v>
      </c>
      <c r="F799" s="1" t="n">
        <f aca="false">IF(C799&gt;E799,1,0)</f>
        <v>0</v>
      </c>
      <c r="G799" s="1" t="n">
        <f aca="false">IF(C799&lt;E799,1,0)</f>
        <v>1</v>
      </c>
    </row>
    <row r="800" customFormat="false" ht="13" hidden="true" customHeight="false" outlineLevel="0" collapsed="false">
      <c r="A800" s="1" t="n">
        <f aca="false">A799+1</f>
        <v>793</v>
      </c>
      <c r="B800" s="1" t="n">
        <f aca="true">1+TRUNC(6*RAND())</f>
        <v>1</v>
      </c>
      <c r="C800" s="1" t="n">
        <f aca="false">CHOOSE(B800,$B$4,$C$4,$D$4,$E$4,$F$4,$G$4)</f>
        <v>1</v>
      </c>
      <c r="D800" s="1" t="n">
        <f aca="true">1+TRUNC(6*RAND())</f>
        <v>6</v>
      </c>
      <c r="E800" s="1" t="n">
        <f aca="false">CHOOSE(D800,$B$5,$C$5,$D$5,$E$5,$F$5,$G$5)</f>
        <v>6</v>
      </c>
      <c r="F800" s="1" t="n">
        <f aca="false">IF(C800&gt;E800,1,0)</f>
        <v>0</v>
      </c>
      <c r="G800" s="1" t="n">
        <f aca="false">IF(C800&lt;E800,1,0)</f>
        <v>1</v>
      </c>
    </row>
    <row r="801" customFormat="false" ht="13" hidden="true" customHeight="false" outlineLevel="0" collapsed="false">
      <c r="A801" s="1" t="n">
        <f aca="false">A800+1</f>
        <v>794</v>
      </c>
      <c r="B801" s="1" t="n">
        <f aca="true">1+TRUNC(6*RAND())</f>
        <v>4</v>
      </c>
      <c r="C801" s="1" t="n">
        <f aca="false">CHOOSE(B801,$B$4,$C$4,$D$4,$E$4,$F$4,$G$4)</f>
        <v>4</v>
      </c>
      <c r="D801" s="1" t="n">
        <f aca="true">1+TRUNC(6*RAND())</f>
        <v>1</v>
      </c>
      <c r="E801" s="1" t="n">
        <f aca="false">CHOOSE(D801,$B$5,$C$5,$D$5,$E$5,$F$5,$G$5)</f>
        <v>1</v>
      </c>
      <c r="F801" s="1" t="n">
        <f aca="false">IF(C801&gt;E801,1,0)</f>
        <v>1</v>
      </c>
      <c r="G801" s="1" t="n">
        <f aca="false">IF(C801&lt;E801,1,0)</f>
        <v>0</v>
      </c>
    </row>
    <row r="802" customFormat="false" ht="13" hidden="true" customHeight="false" outlineLevel="0" collapsed="false">
      <c r="A802" s="1" t="n">
        <f aca="false">A801+1</f>
        <v>795</v>
      </c>
      <c r="B802" s="1" t="n">
        <f aca="true">1+TRUNC(6*RAND())</f>
        <v>2</v>
      </c>
      <c r="C802" s="1" t="n">
        <f aca="false">CHOOSE(B802,$B$4,$C$4,$D$4,$E$4,$F$4,$G$4)</f>
        <v>2</v>
      </c>
      <c r="D802" s="1" t="n">
        <f aca="true">1+TRUNC(6*RAND())</f>
        <v>5</v>
      </c>
      <c r="E802" s="1" t="n">
        <f aca="false">CHOOSE(D802,$B$5,$C$5,$D$5,$E$5,$F$5,$G$5)</f>
        <v>5</v>
      </c>
      <c r="F802" s="1" t="n">
        <f aca="false">IF(C802&gt;E802,1,0)</f>
        <v>0</v>
      </c>
      <c r="G802" s="1" t="n">
        <f aca="false">IF(C802&lt;E802,1,0)</f>
        <v>1</v>
      </c>
    </row>
    <row r="803" customFormat="false" ht="13" hidden="true" customHeight="false" outlineLevel="0" collapsed="false">
      <c r="A803" s="1" t="n">
        <f aca="false">A802+1</f>
        <v>796</v>
      </c>
      <c r="B803" s="1" t="n">
        <f aca="true">1+TRUNC(6*RAND())</f>
        <v>1</v>
      </c>
      <c r="C803" s="1" t="n">
        <f aca="false">CHOOSE(B803,$B$4,$C$4,$D$4,$E$4,$F$4,$G$4)</f>
        <v>1</v>
      </c>
      <c r="D803" s="1" t="n">
        <f aca="true">1+TRUNC(6*RAND())</f>
        <v>4</v>
      </c>
      <c r="E803" s="1" t="n">
        <f aca="false">CHOOSE(D803,$B$5,$C$5,$D$5,$E$5,$F$5,$G$5)</f>
        <v>4</v>
      </c>
      <c r="F803" s="1" t="n">
        <f aca="false">IF(C803&gt;E803,1,0)</f>
        <v>0</v>
      </c>
      <c r="G803" s="1" t="n">
        <f aca="false">IF(C803&lt;E803,1,0)</f>
        <v>1</v>
      </c>
    </row>
    <row r="804" customFormat="false" ht="13" hidden="true" customHeight="false" outlineLevel="0" collapsed="false">
      <c r="A804" s="1" t="n">
        <f aca="false">A803+1</f>
        <v>797</v>
      </c>
      <c r="B804" s="1" t="n">
        <f aca="true">1+TRUNC(6*RAND())</f>
        <v>4</v>
      </c>
      <c r="C804" s="1" t="n">
        <f aca="false">CHOOSE(B804,$B$4,$C$4,$D$4,$E$4,$F$4,$G$4)</f>
        <v>4</v>
      </c>
      <c r="D804" s="1" t="n">
        <f aca="true">1+TRUNC(6*RAND())</f>
        <v>3</v>
      </c>
      <c r="E804" s="1" t="n">
        <f aca="false">CHOOSE(D804,$B$5,$C$5,$D$5,$E$5,$F$5,$G$5)</f>
        <v>3</v>
      </c>
      <c r="F804" s="1" t="n">
        <f aca="false">IF(C804&gt;E804,1,0)</f>
        <v>1</v>
      </c>
      <c r="G804" s="1" t="n">
        <f aca="false">IF(C804&lt;E804,1,0)</f>
        <v>0</v>
      </c>
    </row>
    <row r="805" customFormat="false" ht="13" hidden="true" customHeight="false" outlineLevel="0" collapsed="false">
      <c r="A805" s="1" t="n">
        <f aca="false">A804+1</f>
        <v>798</v>
      </c>
      <c r="B805" s="1" t="n">
        <f aca="true">1+TRUNC(6*RAND())</f>
        <v>5</v>
      </c>
      <c r="C805" s="1" t="n">
        <f aca="false">CHOOSE(B805,$B$4,$C$4,$D$4,$E$4,$F$4,$G$4)</f>
        <v>5</v>
      </c>
      <c r="D805" s="1" t="n">
        <f aca="true">1+TRUNC(6*RAND())</f>
        <v>3</v>
      </c>
      <c r="E805" s="1" t="n">
        <f aca="false">CHOOSE(D805,$B$5,$C$5,$D$5,$E$5,$F$5,$G$5)</f>
        <v>3</v>
      </c>
      <c r="F805" s="1" t="n">
        <f aca="false">IF(C805&gt;E805,1,0)</f>
        <v>1</v>
      </c>
      <c r="G805" s="1" t="n">
        <f aca="false">IF(C805&lt;E805,1,0)</f>
        <v>0</v>
      </c>
    </row>
    <row r="806" customFormat="false" ht="13" hidden="true" customHeight="false" outlineLevel="0" collapsed="false">
      <c r="A806" s="1" t="n">
        <f aca="false">A805+1</f>
        <v>799</v>
      </c>
      <c r="B806" s="1" t="n">
        <f aca="true">1+TRUNC(6*RAND())</f>
        <v>4</v>
      </c>
      <c r="C806" s="1" t="n">
        <f aca="false">CHOOSE(B806,$B$4,$C$4,$D$4,$E$4,$F$4,$G$4)</f>
        <v>4</v>
      </c>
      <c r="D806" s="1" t="n">
        <f aca="true">1+TRUNC(6*RAND())</f>
        <v>3</v>
      </c>
      <c r="E806" s="1" t="n">
        <f aca="false">CHOOSE(D806,$B$5,$C$5,$D$5,$E$5,$F$5,$G$5)</f>
        <v>3</v>
      </c>
      <c r="F806" s="1" t="n">
        <f aca="false">IF(C806&gt;E806,1,0)</f>
        <v>1</v>
      </c>
      <c r="G806" s="1" t="n">
        <f aca="false">IF(C806&lt;E806,1,0)</f>
        <v>0</v>
      </c>
    </row>
    <row r="807" customFormat="false" ht="13" hidden="true" customHeight="false" outlineLevel="0" collapsed="false">
      <c r="A807" s="1" t="n">
        <f aca="false">A806+1</f>
        <v>800</v>
      </c>
      <c r="B807" s="1" t="n">
        <f aca="true">1+TRUNC(6*RAND())</f>
        <v>1</v>
      </c>
      <c r="C807" s="1" t="n">
        <f aca="false">CHOOSE(B807,$B$4,$C$4,$D$4,$E$4,$F$4,$G$4)</f>
        <v>1</v>
      </c>
      <c r="D807" s="1" t="n">
        <f aca="true">1+TRUNC(6*RAND())</f>
        <v>3</v>
      </c>
      <c r="E807" s="1" t="n">
        <f aca="false">CHOOSE(D807,$B$5,$C$5,$D$5,$E$5,$F$5,$G$5)</f>
        <v>3</v>
      </c>
      <c r="F807" s="1" t="n">
        <f aca="false">IF(C807&gt;E807,1,0)</f>
        <v>0</v>
      </c>
      <c r="G807" s="1" t="n">
        <f aca="false">IF(C807&lt;E807,1,0)</f>
        <v>1</v>
      </c>
    </row>
    <row r="808" customFormat="false" ht="13" hidden="true" customHeight="false" outlineLevel="0" collapsed="false">
      <c r="A808" s="1" t="n">
        <f aca="false">A807+1</f>
        <v>801</v>
      </c>
      <c r="B808" s="1" t="n">
        <f aca="true">1+TRUNC(6*RAND())</f>
        <v>3</v>
      </c>
      <c r="C808" s="1" t="n">
        <f aca="false">CHOOSE(B808,$B$4,$C$4,$D$4,$E$4,$F$4,$G$4)</f>
        <v>3</v>
      </c>
      <c r="D808" s="1" t="n">
        <f aca="true">1+TRUNC(6*RAND())</f>
        <v>6</v>
      </c>
      <c r="E808" s="1" t="n">
        <f aca="false">CHOOSE(D808,$B$5,$C$5,$D$5,$E$5,$F$5,$G$5)</f>
        <v>6</v>
      </c>
      <c r="F808" s="1" t="n">
        <f aca="false">IF(C808&gt;E808,1,0)</f>
        <v>0</v>
      </c>
      <c r="G808" s="1" t="n">
        <f aca="false">IF(C808&lt;E808,1,0)</f>
        <v>1</v>
      </c>
    </row>
    <row r="809" customFormat="false" ht="13" hidden="true" customHeight="false" outlineLevel="0" collapsed="false">
      <c r="A809" s="1" t="n">
        <f aca="false">A808+1</f>
        <v>802</v>
      </c>
      <c r="B809" s="1" t="n">
        <f aca="true">1+TRUNC(6*RAND())</f>
        <v>1</v>
      </c>
      <c r="C809" s="1" t="n">
        <f aca="false">CHOOSE(B809,$B$4,$C$4,$D$4,$E$4,$F$4,$G$4)</f>
        <v>1</v>
      </c>
      <c r="D809" s="1" t="n">
        <f aca="true">1+TRUNC(6*RAND())</f>
        <v>2</v>
      </c>
      <c r="E809" s="1" t="n">
        <f aca="false">CHOOSE(D809,$B$5,$C$5,$D$5,$E$5,$F$5,$G$5)</f>
        <v>2</v>
      </c>
      <c r="F809" s="1" t="n">
        <f aca="false">IF(C809&gt;E809,1,0)</f>
        <v>0</v>
      </c>
      <c r="G809" s="1" t="n">
        <f aca="false">IF(C809&lt;E809,1,0)</f>
        <v>1</v>
      </c>
    </row>
    <row r="810" customFormat="false" ht="13" hidden="true" customHeight="false" outlineLevel="0" collapsed="false">
      <c r="A810" s="1" t="n">
        <f aca="false">A809+1</f>
        <v>803</v>
      </c>
      <c r="B810" s="1" t="n">
        <f aca="true">1+TRUNC(6*RAND())</f>
        <v>2</v>
      </c>
      <c r="C810" s="1" t="n">
        <f aca="false">CHOOSE(B810,$B$4,$C$4,$D$4,$E$4,$F$4,$G$4)</f>
        <v>2</v>
      </c>
      <c r="D810" s="1" t="n">
        <f aca="true">1+TRUNC(6*RAND())</f>
        <v>5</v>
      </c>
      <c r="E810" s="1" t="n">
        <f aca="false">CHOOSE(D810,$B$5,$C$5,$D$5,$E$5,$F$5,$G$5)</f>
        <v>5</v>
      </c>
      <c r="F810" s="1" t="n">
        <f aca="false">IF(C810&gt;E810,1,0)</f>
        <v>0</v>
      </c>
      <c r="G810" s="1" t="n">
        <f aca="false">IF(C810&lt;E810,1,0)</f>
        <v>1</v>
      </c>
    </row>
    <row r="811" customFormat="false" ht="13" hidden="true" customHeight="false" outlineLevel="0" collapsed="false">
      <c r="A811" s="1" t="n">
        <f aca="false">A810+1</f>
        <v>804</v>
      </c>
      <c r="B811" s="1" t="n">
        <f aca="true">1+TRUNC(6*RAND())</f>
        <v>6</v>
      </c>
      <c r="C811" s="1" t="n">
        <f aca="false">CHOOSE(B811,$B$4,$C$4,$D$4,$E$4,$F$4,$G$4)</f>
        <v>6</v>
      </c>
      <c r="D811" s="1" t="n">
        <f aca="true">1+TRUNC(6*RAND())</f>
        <v>4</v>
      </c>
      <c r="E811" s="1" t="n">
        <f aca="false">CHOOSE(D811,$B$5,$C$5,$D$5,$E$5,$F$5,$G$5)</f>
        <v>4</v>
      </c>
      <c r="F811" s="1" t="n">
        <f aca="false">IF(C811&gt;E811,1,0)</f>
        <v>1</v>
      </c>
      <c r="G811" s="1" t="n">
        <f aca="false">IF(C811&lt;E811,1,0)</f>
        <v>0</v>
      </c>
    </row>
    <row r="812" customFormat="false" ht="13" hidden="true" customHeight="false" outlineLevel="0" collapsed="false">
      <c r="A812" s="1" t="n">
        <f aca="false">A811+1</f>
        <v>805</v>
      </c>
      <c r="B812" s="1" t="n">
        <f aca="true">1+TRUNC(6*RAND())</f>
        <v>2</v>
      </c>
      <c r="C812" s="1" t="n">
        <f aca="false">CHOOSE(B812,$B$4,$C$4,$D$4,$E$4,$F$4,$G$4)</f>
        <v>2</v>
      </c>
      <c r="D812" s="1" t="n">
        <f aca="true">1+TRUNC(6*RAND())</f>
        <v>2</v>
      </c>
      <c r="E812" s="1" t="n">
        <f aca="false">CHOOSE(D812,$B$5,$C$5,$D$5,$E$5,$F$5,$G$5)</f>
        <v>2</v>
      </c>
      <c r="F812" s="1" t="n">
        <f aca="false">IF(C812&gt;E812,1,0)</f>
        <v>0</v>
      </c>
      <c r="G812" s="1" t="n">
        <f aca="false">IF(C812&lt;E812,1,0)</f>
        <v>0</v>
      </c>
    </row>
    <row r="813" customFormat="false" ht="13" hidden="true" customHeight="false" outlineLevel="0" collapsed="false">
      <c r="A813" s="1" t="n">
        <f aca="false">A812+1</f>
        <v>806</v>
      </c>
      <c r="B813" s="1" t="n">
        <f aca="true">1+TRUNC(6*RAND())</f>
        <v>2</v>
      </c>
      <c r="C813" s="1" t="n">
        <f aca="false">CHOOSE(B813,$B$4,$C$4,$D$4,$E$4,$F$4,$G$4)</f>
        <v>2</v>
      </c>
      <c r="D813" s="1" t="n">
        <f aca="true">1+TRUNC(6*RAND())</f>
        <v>2</v>
      </c>
      <c r="E813" s="1" t="n">
        <f aca="false">CHOOSE(D813,$B$5,$C$5,$D$5,$E$5,$F$5,$G$5)</f>
        <v>2</v>
      </c>
      <c r="F813" s="1" t="n">
        <f aca="false">IF(C813&gt;E813,1,0)</f>
        <v>0</v>
      </c>
      <c r="G813" s="1" t="n">
        <f aca="false">IF(C813&lt;E813,1,0)</f>
        <v>0</v>
      </c>
    </row>
    <row r="814" customFormat="false" ht="13" hidden="true" customHeight="false" outlineLevel="0" collapsed="false">
      <c r="A814" s="1" t="n">
        <f aca="false">A813+1</f>
        <v>807</v>
      </c>
      <c r="B814" s="1" t="n">
        <f aca="true">1+TRUNC(6*RAND())</f>
        <v>4</v>
      </c>
      <c r="C814" s="1" t="n">
        <f aca="false">CHOOSE(B814,$B$4,$C$4,$D$4,$E$4,$F$4,$G$4)</f>
        <v>4</v>
      </c>
      <c r="D814" s="1" t="n">
        <f aca="true">1+TRUNC(6*RAND())</f>
        <v>3</v>
      </c>
      <c r="E814" s="1" t="n">
        <f aca="false">CHOOSE(D814,$B$5,$C$5,$D$5,$E$5,$F$5,$G$5)</f>
        <v>3</v>
      </c>
      <c r="F814" s="1" t="n">
        <f aca="false">IF(C814&gt;E814,1,0)</f>
        <v>1</v>
      </c>
      <c r="G814" s="1" t="n">
        <f aca="false">IF(C814&lt;E814,1,0)</f>
        <v>0</v>
      </c>
    </row>
    <row r="815" customFormat="false" ht="13" hidden="true" customHeight="false" outlineLevel="0" collapsed="false">
      <c r="A815" s="1" t="n">
        <f aca="false">A814+1</f>
        <v>808</v>
      </c>
      <c r="B815" s="1" t="n">
        <f aca="true">1+TRUNC(6*RAND())</f>
        <v>3</v>
      </c>
      <c r="C815" s="1" t="n">
        <f aca="false">CHOOSE(B815,$B$4,$C$4,$D$4,$E$4,$F$4,$G$4)</f>
        <v>3</v>
      </c>
      <c r="D815" s="1" t="n">
        <f aca="true">1+TRUNC(6*RAND())</f>
        <v>3</v>
      </c>
      <c r="E815" s="1" t="n">
        <f aca="false">CHOOSE(D815,$B$5,$C$5,$D$5,$E$5,$F$5,$G$5)</f>
        <v>3</v>
      </c>
      <c r="F815" s="1" t="n">
        <f aca="false">IF(C815&gt;E815,1,0)</f>
        <v>0</v>
      </c>
      <c r="G815" s="1" t="n">
        <f aca="false">IF(C815&lt;E815,1,0)</f>
        <v>0</v>
      </c>
    </row>
    <row r="816" customFormat="false" ht="13" hidden="true" customHeight="false" outlineLevel="0" collapsed="false">
      <c r="A816" s="1" t="n">
        <f aca="false">A815+1</f>
        <v>809</v>
      </c>
      <c r="B816" s="1" t="n">
        <f aca="true">1+TRUNC(6*RAND())</f>
        <v>3</v>
      </c>
      <c r="C816" s="1" t="n">
        <f aca="false">CHOOSE(B816,$B$4,$C$4,$D$4,$E$4,$F$4,$G$4)</f>
        <v>3</v>
      </c>
      <c r="D816" s="1" t="n">
        <f aca="true">1+TRUNC(6*RAND())</f>
        <v>6</v>
      </c>
      <c r="E816" s="1" t="n">
        <f aca="false">CHOOSE(D816,$B$5,$C$5,$D$5,$E$5,$F$5,$G$5)</f>
        <v>6</v>
      </c>
      <c r="F816" s="1" t="n">
        <f aca="false">IF(C816&gt;E816,1,0)</f>
        <v>0</v>
      </c>
      <c r="G816" s="1" t="n">
        <f aca="false">IF(C816&lt;E816,1,0)</f>
        <v>1</v>
      </c>
    </row>
    <row r="817" customFormat="false" ht="13" hidden="true" customHeight="false" outlineLevel="0" collapsed="false">
      <c r="A817" s="1" t="n">
        <f aca="false">A816+1</f>
        <v>810</v>
      </c>
      <c r="B817" s="1" t="n">
        <f aca="true">1+TRUNC(6*RAND())</f>
        <v>3</v>
      </c>
      <c r="C817" s="1" t="n">
        <f aca="false">CHOOSE(B817,$B$4,$C$4,$D$4,$E$4,$F$4,$G$4)</f>
        <v>3</v>
      </c>
      <c r="D817" s="1" t="n">
        <f aca="true">1+TRUNC(6*RAND())</f>
        <v>3</v>
      </c>
      <c r="E817" s="1" t="n">
        <f aca="false">CHOOSE(D817,$B$5,$C$5,$D$5,$E$5,$F$5,$G$5)</f>
        <v>3</v>
      </c>
      <c r="F817" s="1" t="n">
        <f aca="false">IF(C817&gt;E817,1,0)</f>
        <v>0</v>
      </c>
      <c r="G817" s="1" t="n">
        <f aca="false">IF(C817&lt;E817,1,0)</f>
        <v>0</v>
      </c>
    </row>
    <row r="818" customFormat="false" ht="13" hidden="true" customHeight="false" outlineLevel="0" collapsed="false">
      <c r="A818" s="1" t="n">
        <f aca="false">A817+1</f>
        <v>811</v>
      </c>
      <c r="B818" s="1" t="n">
        <f aca="true">1+TRUNC(6*RAND())</f>
        <v>4</v>
      </c>
      <c r="C818" s="1" t="n">
        <f aca="false">CHOOSE(B818,$B$4,$C$4,$D$4,$E$4,$F$4,$G$4)</f>
        <v>4</v>
      </c>
      <c r="D818" s="1" t="n">
        <f aca="true">1+TRUNC(6*RAND())</f>
        <v>2</v>
      </c>
      <c r="E818" s="1" t="n">
        <f aca="false">CHOOSE(D818,$B$5,$C$5,$D$5,$E$5,$F$5,$G$5)</f>
        <v>2</v>
      </c>
      <c r="F818" s="1" t="n">
        <f aca="false">IF(C818&gt;E818,1,0)</f>
        <v>1</v>
      </c>
      <c r="G818" s="1" t="n">
        <f aca="false">IF(C818&lt;E818,1,0)</f>
        <v>0</v>
      </c>
    </row>
    <row r="819" customFormat="false" ht="13" hidden="true" customHeight="false" outlineLevel="0" collapsed="false">
      <c r="A819" s="1" t="n">
        <f aca="false">A818+1</f>
        <v>812</v>
      </c>
      <c r="B819" s="1" t="n">
        <f aca="true">1+TRUNC(6*RAND())</f>
        <v>4</v>
      </c>
      <c r="C819" s="1" t="n">
        <f aca="false">CHOOSE(B819,$B$4,$C$4,$D$4,$E$4,$F$4,$G$4)</f>
        <v>4</v>
      </c>
      <c r="D819" s="1" t="n">
        <f aca="true">1+TRUNC(6*RAND())</f>
        <v>5</v>
      </c>
      <c r="E819" s="1" t="n">
        <f aca="false">CHOOSE(D819,$B$5,$C$5,$D$5,$E$5,$F$5,$G$5)</f>
        <v>5</v>
      </c>
      <c r="F819" s="1" t="n">
        <f aca="false">IF(C819&gt;E819,1,0)</f>
        <v>0</v>
      </c>
      <c r="G819" s="1" t="n">
        <f aca="false">IF(C819&lt;E819,1,0)</f>
        <v>1</v>
      </c>
    </row>
    <row r="820" customFormat="false" ht="13" hidden="true" customHeight="false" outlineLevel="0" collapsed="false">
      <c r="A820" s="1" t="n">
        <f aca="false">A819+1</f>
        <v>813</v>
      </c>
      <c r="B820" s="1" t="n">
        <f aca="true">1+TRUNC(6*RAND())</f>
        <v>2</v>
      </c>
      <c r="C820" s="1" t="n">
        <f aca="false">CHOOSE(B820,$B$4,$C$4,$D$4,$E$4,$F$4,$G$4)</f>
        <v>2</v>
      </c>
      <c r="D820" s="1" t="n">
        <f aca="true">1+TRUNC(6*RAND())</f>
        <v>2</v>
      </c>
      <c r="E820" s="1" t="n">
        <f aca="false">CHOOSE(D820,$B$5,$C$5,$D$5,$E$5,$F$5,$G$5)</f>
        <v>2</v>
      </c>
      <c r="F820" s="1" t="n">
        <f aca="false">IF(C820&gt;E820,1,0)</f>
        <v>0</v>
      </c>
      <c r="G820" s="1" t="n">
        <f aca="false">IF(C820&lt;E820,1,0)</f>
        <v>0</v>
      </c>
    </row>
    <row r="821" customFormat="false" ht="13" hidden="true" customHeight="false" outlineLevel="0" collapsed="false">
      <c r="A821" s="1" t="n">
        <f aca="false">A820+1</f>
        <v>814</v>
      </c>
      <c r="B821" s="1" t="n">
        <f aca="true">1+TRUNC(6*RAND())</f>
        <v>2</v>
      </c>
      <c r="C821" s="1" t="n">
        <f aca="false">CHOOSE(B821,$B$4,$C$4,$D$4,$E$4,$F$4,$G$4)</f>
        <v>2</v>
      </c>
      <c r="D821" s="1" t="n">
        <f aca="true">1+TRUNC(6*RAND())</f>
        <v>4</v>
      </c>
      <c r="E821" s="1" t="n">
        <f aca="false">CHOOSE(D821,$B$5,$C$5,$D$5,$E$5,$F$5,$G$5)</f>
        <v>4</v>
      </c>
      <c r="F821" s="1" t="n">
        <f aca="false">IF(C821&gt;E821,1,0)</f>
        <v>0</v>
      </c>
      <c r="G821" s="1" t="n">
        <f aca="false">IF(C821&lt;E821,1,0)</f>
        <v>1</v>
      </c>
    </row>
    <row r="822" customFormat="false" ht="13" hidden="true" customHeight="false" outlineLevel="0" collapsed="false">
      <c r="A822" s="1" t="n">
        <f aca="false">A821+1</f>
        <v>815</v>
      </c>
      <c r="B822" s="1" t="n">
        <f aca="true">1+TRUNC(6*RAND())</f>
        <v>4</v>
      </c>
      <c r="C822" s="1" t="n">
        <f aca="false">CHOOSE(B822,$B$4,$C$4,$D$4,$E$4,$F$4,$G$4)</f>
        <v>4</v>
      </c>
      <c r="D822" s="1" t="n">
        <f aca="true">1+TRUNC(6*RAND())</f>
        <v>1</v>
      </c>
      <c r="E822" s="1" t="n">
        <f aca="false">CHOOSE(D822,$B$5,$C$5,$D$5,$E$5,$F$5,$G$5)</f>
        <v>1</v>
      </c>
      <c r="F822" s="1" t="n">
        <f aca="false">IF(C822&gt;E822,1,0)</f>
        <v>1</v>
      </c>
      <c r="G822" s="1" t="n">
        <f aca="false">IF(C822&lt;E822,1,0)</f>
        <v>0</v>
      </c>
    </row>
    <row r="823" customFormat="false" ht="13" hidden="true" customHeight="false" outlineLevel="0" collapsed="false">
      <c r="A823" s="1" t="n">
        <f aca="false">A822+1</f>
        <v>816</v>
      </c>
      <c r="B823" s="1" t="n">
        <f aca="true">1+TRUNC(6*RAND())</f>
        <v>3</v>
      </c>
      <c r="C823" s="1" t="n">
        <f aca="false">CHOOSE(B823,$B$4,$C$4,$D$4,$E$4,$F$4,$G$4)</f>
        <v>3</v>
      </c>
      <c r="D823" s="1" t="n">
        <f aca="true">1+TRUNC(6*RAND())</f>
        <v>1</v>
      </c>
      <c r="E823" s="1" t="n">
        <f aca="false">CHOOSE(D823,$B$5,$C$5,$D$5,$E$5,$F$5,$G$5)</f>
        <v>1</v>
      </c>
      <c r="F823" s="1" t="n">
        <f aca="false">IF(C823&gt;E823,1,0)</f>
        <v>1</v>
      </c>
      <c r="G823" s="1" t="n">
        <f aca="false">IF(C823&lt;E823,1,0)</f>
        <v>0</v>
      </c>
    </row>
    <row r="824" customFormat="false" ht="13" hidden="true" customHeight="false" outlineLevel="0" collapsed="false">
      <c r="A824" s="1" t="n">
        <f aca="false">A823+1</f>
        <v>817</v>
      </c>
      <c r="B824" s="1" t="n">
        <f aca="true">1+TRUNC(6*RAND())</f>
        <v>2</v>
      </c>
      <c r="C824" s="1" t="n">
        <f aca="false">CHOOSE(B824,$B$4,$C$4,$D$4,$E$4,$F$4,$G$4)</f>
        <v>2</v>
      </c>
      <c r="D824" s="1" t="n">
        <f aca="true">1+TRUNC(6*RAND())</f>
        <v>1</v>
      </c>
      <c r="E824" s="1" t="n">
        <f aca="false">CHOOSE(D824,$B$5,$C$5,$D$5,$E$5,$F$5,$G$5)</f>
        <v>1</v>
      </c>
      <c r="F824" s="1" t="n">
        <f aca="false">IF(C824&gt;E824,1,0)</f>
        <v>1</v>
      </c>
      <c r="G824" s="1" t="n">
        <f aca="false">IF(C824&lt;E824,1,0)</f>
        <v>0</v>
      </c>
    </row>
    <row r="825" customFormat="false" ht="13" hidden="true" customHeight="false" outlineLevel="0" collapsed="false">
      <c r="A825" s="1" t="n">
        <f aca="false">A824+1</f>
        <v>818</v>
      </c>
      <c r="B825" s="1" t="n">
        <f aca="true">1+TRUNC(6*RAND())</f>
        <v>3</v>
      </c>
      <c r="C825" s="1" t="n">
        <f aca="false">CHOOSE(B825,$B$4,$C$4,$D$4,$E$4,$F$4,$G$4)</f>
        <v>3</v>
      </c>
      <c r="D825" s="1" t="n">
        <f aca="true">1+TRUNC(6*RAND())</f>
        <v>5</v>
      </c>
      <c r="E825" s="1" t="n">
        <f aca="false">CHOOSE(D825,$B$5,$C$5,$D$5,$E$5,$F$5,$G$5)</f>
        <v>5</v>
      </c>
      <c r="F825" s="1" t="n">
        <f aca="false">IF(C825&gt;E825,1,0)</f>
        <v>0</v>
      </c>
      <c r="G825" s="1" t="n">
        <f aca="false">IF(C825&lt;E825,1,0)</f>
        <v>1</v>
      </c>
    </row>
    <row r="826" customFormat="false" ht="13" hidden="true" customHeight="false" outlineLevel="0" collapsed="false">
      <c r="A826" s="1" t="n">
        <f aca="false">A825+1</f>
        <v>819</v>
      </c>
      <c r="B826" s="1" t="n">
        <f aca="true">1+TRUNC(6*RAND())</f>
        <v>1</v>
      </c>
      <c r="C826" s="1" t="n">
        <f aca="false">CHOOSE(B826,$B$4,$C$4,$D$4,$E$4,$F$4,$G$4)</f>
        <v>1</v>
      </c>
      <c r="D826" s="1" t="n">
        <f aca="true">1+TRUNC(6*RAND())</f>
        <v>5</v>
      </c>
      <c r="E826" s="1" t="n">
        <f aca="false">CHOOSE(D826,$B$5,$C$5,$D$5,$E$5,$F$5,$G$5)</f>
        <v>5</v>
      </c>
      <c r="F826" s="1" t="n">
        <f aca="false">IF(C826&gt;E826,1,0)</f>
        <v>0</v>
      </c>
      <c r="G826" s="1" t="n">
        <f aca="false">IF(C826&lt;E826,1,0)</f>
        <v>1</v>
      </c>
    </row>
    <row r="827" customFormat="false" ht="13" hidden="true" customHeight="false" outlineLevel="0" collapsed="false">
      <c r="A827" s="1" t="n">
        <f aca="false">A826+1</f>
        <v>820</v>
      </c>
      <c r="B827" s="1" t="n">
        <f aca="true">1+TRUNC(6*RAND())</f>
        <v>2</v>
      </c>
      <c r="C827" s="1" t="n">
        <f aca="false">CHOOSE(B827,$B$4,$C$4,$D$4,$E$4,$F$4,$G$4)</f>
        <v>2</v>
      </c>
      <c r="D827" s="1" t="n">
        <f aca="true">1+TRUNC(6*RAND())</f>
        <v>4</v>
      </c>
      <c r="E827" s="1" t="n">
        <f aca="false">CHOOSE(D827,$B$5,$C$5,$D$5,$E$5,$F$5,$G$5)</f>
        <v>4</v>
      </c>
      <c r="F827" s="1" t="n">
        <f aca="false">IF(C827&gt;E827,1,0)</f>
        <v>0</v>
      </c>
      <c r="G827" s="1" t="n">
        <f aca="false">IF(C827&lt;E827,1,0)</f>
        <v>1</v>
      </c>
    </row>
    <row r="828" customFormat="false" ht="13" hidden="true" customHeight="false" outlineLevel="0" collapsed="false">
      <c r="A828" s="1" t="n">
        <f aca="false">A827+1</f>
        <v>821</v>
      </c>
      <c r="B828" s="1" t="n">
        <f aca="true">1+TRUNC(6*RAND())</f>
        <v>6</v>
      </c>
      <c r="C828" s="1" t="n">
        <f aca="false">CHOOSE(B828,$B$4,$C$4,$D$4,$E$4,$F$4,$G$4)</f>
        <v>6</v>
      </c>
      <c r="D828" s="1" t="n">
        <f aca="true">1+TRUNC(6*RAND())</f>
        <v>5</v>
      </c>
      <c r="E828" s="1" t="n">
        <f aca="false">CHOOSE(D828,$B$5,$C$5,$D$5,$E$5,$F$5,$G$5)</f>
        <v>5</v>
      </c>
      <c r="F828" s="1" t="n">
        <f aca="false">IF(C828&gt;E828,1,0)</f>
        <v>1</v>
      </c>
      <c r="G828" s="1" t="n">
        <f aca="false">IF(C828&lt;E828,1,0)</f>
        <v>0</v>
      </c>
    </row>
    <row r="829" customFormat="false" ht="13" hidden="true" customHeight="false" outlineLevel="0" collapsed="false">
      <c r="A829" s="1" t="n">
        <f aca="false">A828+1</f>
        <v>822</v>
      </c>
      <c r="B829" s="1" t="n">
        <f aca="true">1+TRUNC(6*RAND())</f>
        <v>4</v>
      </c>
      <c r="C829" s="1" t="n">
        <f aca="false">CHOOSE(B829,$B$4,$C$4,$D$4,$E$4,$F$4,$G$4)</f>
        <v>4</v>
      </c>
      <c r="D829" s="1" t="n">
        <f aca="true">1+TRUNC(6*RAND())</f>
        <v>2</v>
      </c>
      <c r="E829" s="1" t="n">
        <f aca="false">CHOOSE(D829,$B$5,$C$5,$D$5,$E$5,$F$5,$G$5)</f>
        <v>2</v>
      </c>
      <c r="F829" s="1" t="n">
        <f aca="false">IF(C829&gt;E829,1,0)</f>
        <v>1</v>
      </c>
      <c r="G829" s="1" t="n">
        <f aca="false">IF(C829&lt;E829,1,0)</f>
        <v>0</v>
      </c>
    </row>
    <row r="830" customFormat="false" ht="13" hidden="true" customHeight="false" outlineLevel="0" collapsed="false">
      <c r="A830" s="1" t="n">
        <f aca="false">A829+1</f>
        <v>823</v>
      </c>
      <c r="B830" s="1" t="n">
        <f aca="true">1+TRUNC(6*RAND())</f>
        <v>1</v>
      </c>
      <c r="C830" s="1" t="n">
        <f aca="false">CHOOSE(B830,$B$4,$C$4,$D$4,$E$4,$F$4,$G$4)</f>
        <v>1</v>
      </c>
      <c r="D830" s="1" t="n">
        <f aca="true">1+TRUNC(6*RAND())</f>
        <v>4</v>
      </c>
      <c r="E830" s="1" t="n">
        <f aca="false">CHOOSE(D830,$B$5,$C$5,$D$5,$E$5,$F$5,$G$5)</f>
        <v>4</v>
      </c>
      <c r="F830" s="1" t="n">
        <f aca="false">IF(C830&gt;E830,1,0)</f>
        <v>0</v>
      </c>
      <c r="G830" s="1" t="n">
        <f aca="false">IF(C830&lt;E830,1,0)</f>
        <v>1</v>
      </c>
    </row>
    <row r="831" customFormat="false" ht="13" hidden="true" customHeight="false" outlineLevel="0" collapsed="false">
      <c r="A831" s="1" t="n">
        <f aca="false">A830+1</f>
        <v>824</v>
      </c>
      <c r="B831" s="1" t="n">
        <f aca="true">1+TRUNC(6*RAND())</f>
        <v>3</v>
      </c>
      <c r="C831" s="1" t="n">
        <f aca="false">CHOOSE(B831,$B$4,$C$4,$D$4,$E$4,$F$4,$G$4)</f>
        <v>3</v>
      </c>
      <c r="D831" s="1" t="n">
        <f aca="true">1+TRUNC(6*RAND())</f>
        <v>5</v>
      </c>
      <c r="E831" s="1" t="n">
        <f aca="false">CHOOSE(D831,$B$5,$C$5,$D$5,$E$5,$F$5,$G$5)</f>
        <v>5</v>
      </c>
      <c r="F831" s="1" t="n">
        <f aca="false">IF(C831&gt;E831,1,0)</f>
        <v>0</v>
      </c>
      <c r="G831" s="1" t="n">
        <f aca="false">IF(C831&lt;E831,1,0)</f>
        <v>1</v>
      </c>
    </row>
    <row r="832" customFormat="false" ht="13" hidden="true" customHeight="false" outlineLevel="0" collapsed="false">
      <c r="A832" s="1" t="n">
        <f aca="false">A831+1</f>
        <v>825</v>
      </c>
      <c r="B832" s="1" t="n">
        <f aca="true">1+TRUNC(6*RAND())</f>
        <v>4</v>
      </c>
      <c r="C832" s="1" t="n">
        <f aca="false">CHOOSE(B832,$B$4,$C$4,$D$4,$E$4,$F$4,$G$4)</f>
        <v>4</v>
      </c>
      <c r="D832" s="1" t="n">
        <f aca="true">1+TRUNC(6*RAND())</f>
        <v>3</v>
      </c>
      <c r="E832" s="1" t="n">
        <f aca="false">CHOOSE(D832,$B$5,$C$5,$D$5,$E$5,$F$5,$G$5)</f>
        <v>3</v>
      </c>
      <c r="F832" s="1" t="n">
        <f aca="false">IF(C832&gt;E832,1,0)</f>
        <v>1</v>
      </c>
      <c r="G832" s="1" t="n">
        <f aca="false">IF(C832&lt;E832,1,0)</f>
        <v>0</v>
      </c>
    </row>
    <row r="833" customFormat="false" ht="13" hidden="true" customHeight="false" outlineLevel="0" collapsed="false">
      <c r="A833" s="1" t="n">
        <f aca="false">A832+1</f>
        <v>826</v>
      </c>
      <c r="B833" s="1" t="n">
        <f aca="true">1+TRUNC(6*RAND())</f>
        <v>1</v>
      </c>
      <c r="C833" s="1" t="n">
        <f aca="false">CHOOSE(B833,$B$4,$C$4,$D$4,$E$4,$F$4,$G$4)</f>
        <v>1</v>
      </c>
      <c r="D833" s="1" t="n">
        <f aca="true">1+TRUNC(6*RAND())</f>
        <v>6</v>
      </c>
      <c r="E833" s="1" t="n">
        <f aca="false">CHOOSE(D833,$B$5,$C$5,$D$5,$E$5,$F$5,$G$5)</f>
        <v>6</v>
      </c>
      <c r="F833" s="1" t="n">
        <f aca="false">IF(C833&gt;E833,1,0)</f>
        <v>0</v>
      </c>
      <c r="G833" s="1" t="n">
        <f aca="false">IF(C833&lt;E833,1,0)</f>
        <v>1</v>
      </c>
    </row>
    <row r="834" customFormat="false" ht="13" hidden="true" customHeight="false" outlineLevel="0" collapsed="false">
      <c r="A834" s="1" t="n">
        <f aca="false">A833+1</f>
        <v>827</v>
      </c>
      <c r="B834" s="1" t="n">
        <f aca="true">1+TRUNC(6*RAND())</f>
        <v>5</v>
      </c>
      <c r="C834" s="1" t="n">
        <f aca="false">CHOOSE(B834,$B$4,$C$4,$D$4,$E$4,$F$4,$G$4)</f>
        <v>5</v>
      </c>
      <c r="D834" s="1" t="n">
        <f aca="true">1+TRUNC(6*RAND())</f>
        <v>1</v>
      </c>
      <c r="E834" s="1" t="n">
        <f aca="false">CHOOSE(D834,$B$5,$C$5,$D$5,$E$5,$F$5,$G$5)</f>
        <v>1</v>
      </c>
      <c r="F834" s="1" t="n">
        <f aca="false">IF(C834&gt;E834,1,0)</f>
        <v>1</v>
      </c>
      <c r="G834" s="1" t="n">
        <f aca="false">IF(C834&lt;E834,1,0)</f>
        <v>0</v>
      </c>
    </row>
    <row r="835" customFormat="false" ht="13" hidden="true" customHeight="false" outlineLevel="0" collapsed="false">
      <c r="A835" s="1" t="n">
        <f aca="false">A834+1</f>
        <v>828</v>
      </c>
      <c r="B835" s="1" t="n">
        <f aca="true">1+TRUNC(6*RAND())</f>
        <v>1</v>
      </c>
      <c r="C835" s="1" t="n">
        <f aca="false">CHOOSE(B835,$B$4,$C$4,$D$4,$E$4,$F$4,$G$4)</f>
        <v>1</v>
      </c>
      <c r="D835" s="1" t="n">
        <f aca="true">1+TRUNC(6*RAND())</f>
        <v>3</v>
      </c>
      <c r="E835" s="1" t="n">
        <f aca="false">CHOOSE(D835,$B$5,$C$5,$D$5,$E$5,$F$5,$G$5)</f>
        <v>3</v>
      </c>
      <c r="F835" s="1" t="n">
        <f aca="false">IF(C835&gt;E835,1,0)</f>
        <v>0</v>
      </c>
      <c r="G835" s="1" t="n">
        <f aca="false">IF(C835&lt;E835,1,0)</f>
        <v>1</v>
      </c>
    </row>
    <row r="836" customFormat="false" ht="13" hidden="true" customHeight="false" outlineLevel="0" collapsed="false">
      <c r="A836" s="1" t="n">
        <f aca="false">A835+1</f>
        <v>829</v>
      </c>
      <c r="B836" s="1" t="n">
        <f aca="true">1+TRUNC(6*RAND())</f>
        <v>5</v>
      </c>
      <c r="C836" s="1" t="n">
        <f aca="false">CHOOSE(B836,$B$4,$C$4,$D$4,$E$4,$F$4,$G$4)</f>
        <v>5</v>
      </c>
      <c r="D836" s="1" t="n">
        <f aca="true">1+TRUNC(6*RAND())</f>
        <v>1</v>
      </c>
      <c r="E836" s="1" t="n">
        <f aca="false">CHOOSE(D836,$B$5,$C$5,$D$5,$E$5,$F$5,$G$5)</f>
        <v>1</v>
      </c>
      <c r="F836" s="1" t="n">
        <f aca="false">IF(C836&gt;E836,1,0)</f>
        <v>1</v>
      </c>
      <c r="G836" s="1" t="n">
        <f aca="false">IF(C836&lt;E836,1,0)</f>
        <v>0</v>
      </c>
    </row>
    <row r="837" customFormat="false" ht="13" hidden="true" customHeight="false" outlineLevel="0" collapsed="false">
      <c r="A837" s="1" t="n">
        <f aca="false">A836+1</f>
        <v>830</v>
      </c>
      <c r="B837" s="1" t="n">
        <f aca="true">1+TRUNC(6*RAND())</f>
        <v>5</v>
      </c>
      <c r="C837" s="1" t="n">
        <f aca="false">CHOOSE(B837,$B$4,$C$4,$D$4,$E$4,$F$4,$G$4)</f>
        <v>5</v>
      </c>
      <c r="D837" s="1" t="n">
        <f aca="true">1+TRUNC(6*RAND())</f>
        <v>3</v>
      </c>
      <c r="E837" s="1" t="n">
        <f aca="false">CHOOSE(D837,$B$5,$C$5,$D$5,$E$5,$F$5,$G$5)</f>
        <v>3</v>
      </c>
      <c r="F837" s="1" t="n">
        <f aca="false">IF(C837&gt;E837,1,0)</f>
        <v>1</v>
      </c>
      <c r="G837" s="1" t="n">
        <f aca="false">IF(C837&lt;E837,1,0)</f>
        <v>0</v>
      </c>
    </row>
    <row r="838" customFormat="false" ht="13" hidden="true" customHeight="false" outlineLevel="0" collapsed="false">
      <c r="A838" s="1" t="n">
        <f aca="false">A837+1</f>
        <v>831</v>
      </c>
      <c r="B838" s="1" t="n">
        <f aca="true">1+TRUNC(6*RAND())</f>
        <v>4</v>
      </c>
      <c r="C838" s="1" t="n">
        <f aca="false">CHOOSE(B838,$B$4,$C$4,$D$4,$E$4,$F$4,$G$4)</f>
        <v>4</v>
      </c>
      <c r="D838" s="1" t="n">
        <f aca="true">1+TRUNC(6*RAND())</f>
        <v>2</v>
      </c>
      <c r="E838" s="1" t="n">
        <f aca="false">CHOOSE(D838,$B$5,$C$5,$D$5,$E$5,$F$5,$G$5)</f>
        <v>2</v>
      </c>
      <c r="F838" s="1" t="n">
        <f aca="false">IF(C838&gt;E838,1,0)</f>
        <v>1</v>
      </c>
      <c r="G838" s="1" t="n">
        <f aca="false">IF(C838&lt;E838,1,0)</f>
        <v>0</v>
      </c>
    </row>
    <row r="839" customFormat="false" ht="13" hidden="true" customHeight="false" outlineLevel="0" collapsed="false">
      <c r="A839" s="1" t="n">
        <f aca="false">A838+1</f>
        <v>832</v>
      </c>
      <c r="B839" s="1" t="n">
        <f aca="true">1+TRUNC(6*RAND())</f>
        <v>1</v>
      </c>
      <c r="C839" s="1" t="n">
        <f aca="false">CHOOSE(B839,$B$4,$C$4,$D$4,$E$4,$F$4,$G$4)</f>
        <v>1</v>
      </c>
      <c r="D839" s="1" t="n">
        <f aca="true">1+TRUNC(6*RAND())</f>
        <v>3</v>
      </c>
      <c r="E839" s="1" t="n">
        <f aca="false">CHOOSE(D839,$B$5,$C$5,$D$5,$E$5,$F$5,$G$5)</f>
        <v>3</v>
      </c>
      <c r="F839" s="1" t="n">
        <f aca="false">IF(C839&gt;E839,1,0)</f>
        <v>0</v>
      </c>
      <c r="G839" s="1" t="n">
        <f aca="false">IF(C839&lt;E839,1,0)</f>
        <v>1</v>
      </c>
    </row>
    <row r="840" customFormat="false" ht="13" hidden="true" customHeight="false" outlineLevel="0" collapsed="false">
      <c r="A840" s="1" t="n">
        <f aca="false">A839+1</f>
        <v>833</v>
      </c>
      <c r="B840" s="1" t="n">
        <f aca="true">1+TRUNC(6*RAND())</f>
        <v>1</v>
      </c>
      <c r="C840" s="1" t="n">
        <f aca="false">CHOOSE(B840,$B$4,$C$4,$D$4,$E$4,$F$4,$G$4)</f>
        <v>1</v>
      </c>
      <c r="D840" s="1" t="n">
        <f aca="true">1+TRUNC(6*RAND())</f>
        <v>6</v>
      </c>
      <c r="E840" s="1" t="n">
        <f aca="false">CHOOSE(D840,$B$5,$C$5,$D$5,$E$5,$F$5,$G$5)</f>
        <v>6</v>
      </c>
      <c r="F840" s="1" t="n">
        <f aca="false">IF(C840&gt;E840,1,0)</f>
        <v>0</v>
      </c>
      <c r="G840" s="1" t="n">
        <f aca="false">IF(C840&lt;E840,1,0)</f>
        <v>1</v>
      </c>
    </row>
    <row r="841" customFormat="false" ht="13" hidden="true" customHeight="false" outlineLevel="0" collapsed="false">
      <c r="A841" s="1" t="n">
        <f aca="false">A840+1</f>
        <v>834</v>
      </c>
      <c r="B841" s="1" t="n">
        <f aca="true">1+TRUNC(6*RAND())</f>
        <v>1</v>
      </c>
      <c r="C841" s="1" t="n">
        <f aca="false">CHOOSE(B841,$B$4,$C$4,$D$4,$E$4,$F$4,$G$4)</f>
        <v>1</v>
      </c>
      <c r="D841" s="1" t="n">
        <f aca="true">1+TRUNC(6*RAND())</f>
        <v>4</v>
      </c>
      <c r="E841" s="1" t="n">
        <f aca="false">CHOOSE(D841,$B$5,$C$5,$D$5,$E$5,$F$5,$G$5)</f>
        <v>4</v>
      </c>
      <c r="F841" s="1" t="n">
        <f aca="false">IF(C841&gt;E841,1,0)</f>
        <v>0</v>
      </c>
      <c r="G841" s="1" t="n">
        <f aca="false">IF(C841&lt;E841,1,0)</f>
        <v>1</v>
      </c>
    </row>
    <row r="842" customFormat="false" ht="13" hidden="true" customHeight="false" outlineLevel="0" collapsed="false">
      <c r="A842" s="1" t="n">
        <f aca="false">A841+1</f>
        <v>835</v>
      </c>
      <c r="B842" s="1" t="n">
        <f aca="true">1+TRUNC(6*RAND())</f>
        <v>1</v>
      </c>
      <c r="C842" s="1" t="n">
        <f aca="false">CHOOSE(B842,$B$4,$C$4,$D$4,$E$4,$F$4,$G$4)</f>
        <v>1</v>
      </c>
      <c r="D842" s="1" t="n">
        <f aca="true">1+TRUNC(6*RAND())</f>
        <v>3</v>
      </c>
      <c r="E842" s="1" t="n">
        <f aca="false">CHOOSE(D842,$B$5,$C$5,$D$5,$E$5,$F$5,$G$5)</f>
        <v>3</v>
      </c>
      <c r="F842" s="1" t="n">
        <f aca="false">IF(C842&gt;E842,1,0)</f>
        <v>0</v>
      </c>
      <c r="G842" s="1" t="n">
        <f aca="false">IF(C842&lt;E842,1,0)</f>
        <v>1</v>
      </c>
    </row>
    <row r="843" customFormat="false" ht="13" hidden="true" customHeight="false" outlineLevel="0" collapsed="false">
      <c r="A843" s="1" t="n">
        <f aca="false">A842+1</f>
        <v>836</v>
      </c>
      <c r="B843" s="1" t="n">
        <f aca="true">1+TRUNC(6*RAND())</f>
        <v>5</v>
      </c>
      <c r="C843" s="1" t="n">
        <f aca="false">CHOOSE(B843,$B$4,$C$4,$D$4,$E$4,$F$4,$G$4)</f>
        <v>5</v>
      </c>
      <c r="D843" s="1" t="n">
        <f aca="true">1+TRUNC(6*RAND())</f>
        <v>3</v>
      </c>
      <c r="E843" s="1" t="n">
        <f aca="false">CHOOSE(D843,$B$5,$C$5,$D$5,$E$5,$F$5,$G$5)</f>
        <v>3</v>
      </c>
      <c r="F843" s="1" t="n">
        <f aca="false">IF(C843&gt;E843,1,0)</f>
        <v>1</v>
      </c>
      <c r="G843" s="1" t="n">
        <f aca="false">IF(C843&lt;E843,1,0)</f>
        <v>0</v>
      </c>
    </row>
    <row r="844" customFormat="false" ht="13" hidden="true" customHeight="false" outlineLevel="0" collapsed="false">
      <c r="A844" s="1" t="n">
        <f aca="false">A843+1</f>
        <v>837</v>
      </c>
      <c r="B844" s="1" t="n">
        <f aca="true">1+TRUNC(6*RAND())</f>
        <v>3</v>
      </c>
      <c r="C844" s="1" t="n">
        <f aca="false">CHOOSE(B844,$B$4,$C$4,$D$4,$E$4,$F$4,$G$4)</f>
        <v>3</v>
      </c>
      <c r="D844" s="1" t="n">
        <f aca="true">1+TRUNC(6*RAND())</f>
        <v>4</v>
      </c>
      <c r="E844" s="1" t="n">
        <f aca="false">CHOOSE(D844,$B$5,$C$5,$D$5,$E$5,$F$5,$G$5)</f>
        <v>4</v>
      </c>
      <c r="F844" s="1" t="n">
        <f aca="false">IF(C844&gt;E844,1,0)</f>
        <v>0</v>
      </c>
      <c r="G844" s="1" t="n">
        <f aca="false">IF(C844&lt;E844,1,0)</f>
        <v>1</v>
      </c>
    </row>
    <row r="845" customFormat="false" ht="13" hidden="true" customHeight="false" outlineLevel="0" collapsed="false">
      <c r="A845" s="1" t="n">
        <f aca="false">A844+1</f>
        <v>838</v>
      </c>
      <c r="B845" s="1" t="n">
        <f aca="true">1+TRUNC(6*RAND())</f>
        <v>5</v>
      </c>
      <c r="C845" s="1" t="n">
        <f aca="false">CHOOSE(B845,$B$4,$C$4,$D$4,$E$4,$F$4,$G$4)</f>
        <v>5</v>
      </c>
      <c r="D845" s="1" t="n">
        <f aca="true">1+TRUNC(6*RAND())</f>
        <v>3</v>
      </c>
      <c r="E845" s="1" t="n">
        <f aca="false">CHOOSE(D845,$B$5,$C$5,$D$5,$E$5,$F$5,$G$5)</f>
        <v>3</v>
      </c>
      <c r="F845" s="1" t="n">
        <f aca="false">IF(C845&gt;E845,1,0)</f>
        <v>1</v>
      </c>
      <c r="G845" s="1" t="n">
        <f aca="false">IF(C845&lt;E845,1,0)</f>
        <v>0</v>
      </c>
    </row>
    <row r="846" customFormat="false" ht="13" hidden="true" customHeight="false" outlineLevel="0" collapsed="false">
      <c r="A846" s="1" t="n">
        <f aca="false">A845+1</f>
        <v>839</v>
      </c>
      <c r="B846" s="1" t="n">
        <f aca="true">1+TRUNC(6*RAND())</f>
        <v>3</v>
      </c>
      <c r="C846" s="1" t="n">
        <f aca="false">CHOOSE(B846,$B$4,$C$4,$D$4,$E$4,$F$4,$G$4)</f>
        <v>3</v>
      </c>
      <c r="D846" s="1" t="n">
        <f aca="true">1+TRUNC(6*RAND())</f>
        <v>4</v>
      </c>
      <c r="E846" s="1" t="n">
        <f aca="false">CHOOSE(D846,$B$5,$C$5,$D$5,$E$5,$F$5,$G$5)</f>
        <v>4</v>
      </c>
      <c r="F846" s="1" t="n">
        <f aca="false">IF(C846&gt;E846,1,0)</f>
        <v>0</v>
      </c>
      <c r="G846" s="1" t="n">
        <f aca="false">IF(C846&lt;E846,1,0)</f>
        <v>1</v>
      </c>
    </row>
    <row r="847" customFormat="false" ht="13" hidden="true" customHeight="false" outlineLevel="0" collapsed="false">
      <c r="A847" s="1" t="n">
        <f aca="false">A846+1</f>
        <v>840</v>
      </c>
      <c r="B847" s="1" t="n">
        <f aca="true">1+TRUNC(6*RAND())</f>
        <v>2</v>
      </c>
      <c r="C847" s="1" t="n">
        <f aca="false">CHOOSE(B847,$B$4,$C$4,$D$4,$E$4,$F$4,$G$4)</f>
        <v>2</v>
      </c>
      <c r="D847" s="1" t="n">
        <f aca="true">1+TRUNC(6*RAND())</f>
        <v>5</v>
      </c>
      <c r="E847" s="1" t="n">
        <f aca="false">CHOOSE(D847,$B$5,$C$5,$D$5,$E$5,$F$5,$G$5)</f>
        <v>5</v>
      </c>
      <c r="F847" s="1" t="n">
        <f aca="false">IF(C847&gt;E847,1,0)</f>
        <v>0</v>
      </c>
      <c r="G847" s="1" t="n">
        <f aca="false">IF(C847&lt;E847,1,0)</f>
        <v>1</v>
      </c>
    </row>
    <row r="848" customFormat="false" ht="13" hidden="true" customHeight="false" outlineLevel="0" collapsed="false">
      <c r="A848" s="1" t="n">
        <f aca="false">A847+1</f>
        <v>841</v>
      </c>
      <c r="B848" s="1" t="n">
        <f aca="true">1+TRUNC(6*RAND())</f>
        <v>4</v>
      </c>
      <c r="C848" s="1" t="n">
        <f aca="false">CHOOSE(B848,$B$4,$C$4,$D$4,$E$4,$F$4,$G$4)</f>
        <v>4</v>
      </c>
      <c r="D848" s="1" t="n">
        <f aca="true">1+TRUNC(6*RAND())</f>
        <v>1</v>
      </c>
      <c r="E848" s="1" t="n">
        <f aca="false">CHOOSE(D848,$B$5,$C$5,$D$5,$E$5,$F$5,$G$5)</f>
        <v>1</v>
      </c>
      <c r="F848" s="1" t="n">
        <f aca="false">IF(C848&gt;E848,1,0)</f>
        <v>1</v>
      </c>
      <c r="G848" s="1" t="n">
        <f aca="false">IF(C848&lt;E848,1,0)</f>
        <v>0</v>
      </c>
    </row>
    <row r="849" customFormat="false" ht="13" hidden="true" customHeight="false" outlineLevel="0" collapsed="false">
      <c r="A849" s="1" t="n">
        <f aca="false">A848+1</f>
        <v>842</v>
      </c>
      <c r="B849" s="1" t="n">
        <f aca="true">1+TRUNC(6*RAND())</f>
        <v>4</v>
      </c>
      <c r="C849" s="1" t="n">
        <f aca="false">CHOOSE(B849,$B$4,$C$4,$D$4,$E$4,$F$4,$G$4)</f>
        <v>4</v>
      </c>
      <c r="D849" s="1" t="n">
        <f aca="true">1+TRUNC(6*RAND())</f>
        <v>6</v>
      </c>
      <c r="E849" s="1" t="n">
        <f aca="false">CHOOSE(D849,$B$5,$C$5,$D$5,$E$5,$F$5,$G$5)</f>
        <v>6</v>
      </c>
      <c r="F849" s="1" t="n">
        <f aca="false">IF(C849&gt;E849,1,0)</f>
        <v>0</v>
      </c>
      <c r="G849" s="1" t="n">
        <f aca="false">IF(C849&lt;E849,1,0)</f>
        <v>1</v>
      </c>
    </row>
    <row r="850" customFormat="false" ht="13" hidden="true" customHeight="false" outlineLevel="0" collapsed="false">
      <c r="A850" s="1" t="n">
        <f aca="false">A849+1</f>
        <v>843</v>
      </c>
      <c r="B850" s="1" t="n">
        <f aca="true">1+TRUNC(6*RAND())</f>
        <v>5</v>
      </c>
      <c r="C850" s="1" t="n">
        <f aca="false">CHOOSE(B850,$B$4,$C$4,$D$4,$E$4,$F$4,$G$4)</f>
        <v>5</v>
      </c>
      <c r="D850" s="1" t="n">
        <f aca="true">1+TRUNC(6*RAND())</f>
        <v>6</v>
      </c>
      <c r="E850" s="1" t="n">
        <f aca="false">CHOOSE(D850,$B$5,$C$5,$D$5,$E$5,$F$5,$G$5)</f>
        <v>6</v>
      </c>
      <c r="F850" s="1" t="n">
        <f aca="false">IF(C850&gt;E850,1,0)</f>
        <v>0</v>
      </c>
      <c r="G850" s="1" t="n">
        <f aca="false">IF(C850&lt;E850,1,0)</f>
        <v>1</v>
      </c>
    </row>
    <row r="851" customFormat="false" ht="13" hidden="true" customHeight="false" outlineLevel="0" collapsed="false">
      <c r="A851" s="1" t="n">
        <f aca="false">A850+1</f>
        <v>844</v>
      </c>
      <c r="B851" s="1" t="n">
        <f aca="true">1+TRUNC(6*RAND())</f>
        <v>3</v>
      </c>
      <c r="C851" s="1" t="n">
        <f aca="false">CHOOSE(B851,$B$4,$C$4,$D$4,$E$4,$F$4,$G$4)</f>
        <v>3</v>
      </c>
      <c r="D851" s="1" t="n">
        <f aca="true">1+TRUNC(6*RAND())</f>
        <v>5</v>
      </c>
      <c r="E851" s="1" t="n">
        <f aca="false">CHOOSE(D851,$B$5,$C$5,$D$5,$E$5,$F$5,$G$5)</f>
        <v>5</v>
      </c>
      <c r="F851" s="1" t="n">
        <f aca="false">IF(C851&gt;E851,1,0)</f>
        <v>0</v>
      </c>
      <c r="G851" s="1" t="n">
        <f aca="false">IF(C851&lt;E851,1,0)</f>
        <v>1</v>
      </c>
    </row>
    <row r="852" customFormat="false" ht="13" hidden="true" customHeight="false" outlineLevel="0" collapsed="false">
      <c r="A852" s="1" t="n">
        <f aca="false">A851+1</f>
        <v>845</v>
      </c>
      <c r="B852" s="1" t="n">
        <f aca="true">1+TRUNC(6*RAND())</f>
        <v>6</v>
      </c>
      <c r="C852" s="1" t="n">
        <f aca="false">CHOOSE(B852,$B$4,$C$4,$D$4,$E$4,$F$4,$G$4)</f>
        <v>6</v>
      </c>
      <c r="D852" s="1" t="n">
        <f aca="true">1+TRUNC(6*RAND())</f>
        <v>6</v>
      </c>
      <c r="E852" s="1" t="n">
        <f aca="false">CHOOSE(D852,$B$5,$C$5,$D$5,$E$5,$F$5,$G$5)</f>
        <v>6</v>
      </c>
      <c r="F852" s="1" t="n">
        <f aca="false">IF(C852&gt;E852,1,0)</f>
        <v>0</v>
      </c>
      <c r="G852" s="1" t="n">
        <f aca="false">IF(C852&lt;E852,1,0)</f>
        <v>0</v>
      </c>
    </row>
    <row r="853" customFormat="false" ht="13" hidden="true" customHeight="false" outlineLevel="0" collapsed="false">
      <c r="A853" s="1" t="n">
        <f aca="false">A852+1</f>
        <v>846</v>
      </c>
      <c r="B853" s="1" t="n">
        <f aca="true">1+TRUNC(6*RAND())</f>
        <v>5</v>
      </c>
      <c r="C853" s="1" t="n">
        <f aca="false">CHOOSE(B853,$B$4,$C$4,$D$4,$E$4,$F$4,$G$4)</f>
        <v>5</v>
      </c>
      <c r="D853" s="1" t="n">
        <f aca="true">1+TRUNC(6*RAND())</f>
        <v>3</v>
      </c>
      <c r="E853" s="1" t="n">
        <f aca="false">CHOOSE(D853,$B$5,$C$5,$D$5,$E$5,$F$5,$G$5)</f>
        <v>3</v>
      </c>
      <c r="F853" s="1" t="n">
        <f aca="false">IF(C853&gt;E853,1,0)</f>
        <v>1</v>
      </c>
      <c r="G853" s="1" t="n">
        <f aca="false">IF(C853&lt;E853,1,0)</f>
        <v>0</v>
      </c>
    </row>
    <row r="854" customFormat="false" ht="13" hidden="true" customHeight="false" outlineLevel="0" collapsed="false">
      <c r="A854" s="1" t="n">
        <f aca="false">A853+1</f>
        <v>847</v>
      </c>
      <c r="B854" s="1" t="n">
        <f aca="true">1+TRUNC(6*RAND())</f>
        <v>2</v>
      </c>
      <c r="C854" s="1" t="n">
        <f aca="false">CHOOSE(B854,$B$4,$C$4,$D$4,$E$4,$F$4,$G$4)</f>
        <v>2</v>
      </c>
      <c r="D854" s="1" t="n">
        <f aca="true">1+TRUNC(6*RAND())</f>
        <v>1</v>
      </c>
      <c r="E854" s="1" t="n">
        <f aca="false">CHOOSE(D854,$B$5,$C$5,$D$5,$E$5,$F$5,$G$5)</f>
        <v>1</v>
      </c>
      <c r="F854" s="1" t="n">
        <f aca="false">IF(C854&gt;E854,1,0)</f>
        <v>1</v>
      </c>
      <c r="G854" s="1" t="n">
        <f aca="false">IF(C854&lt;E854,1,0)</f>
        <v>0</v>
      </c>
    </row>
    <row r="855" customFormat="false" ht="13" hidden="true" customHeight="false" outlineLevel="0" collapsed="false">
      <c r="A855" s="1" t="n">
        <f aca="false">A854+1</f>
        <v>848</v>
      </c>
      <c r="B855" s="1" t="n">
        <f aca="true">1+TRUNC(6*RAND())</f>
        <v>2</v>
      </c>
      <c r="C855" s="1" t="n">
        <f aca="false">CHOOSE(B855,$B$4,$C$4,$D$4,$E$4,$F$4,$G$4)</f>
        <v>2</v>
      </c>
      <c r="D855" s="1" t="n">
        <f aca="true">1+TRUNC(6*RAND())</f>
        <v>6</v>
      </c>
      <c r="E855" s="1" t="n">
        <f aca="false">CHOOSE(D855,$B$5,$C$5,$D$5,$E$5,$F$5,$G$5)</f>
        <v>6</v>
      </c>
      <c r="F855" s="1" t="n">
        <f aca="false">IF(C855&gt;E855,1,0)</f>
        <v>0</v>
      </c>
      <c r="G855" s="1" t="n">
        <f aca="false">IF(C855&lt;E855,1,0)</f>
        <v>1</v>
      </c>
    </row>
    <row r="856" customFormat="false" ht="13" hidden="true" customHeight="false" outlineLevel="0" collapsed="false">
      <c r="A856" s="1" t="n">
        <f aca="false">A855+1</f>
        <v>849</v>
      </c>
      <c r="B856" s="1" t="n">
        <f aca="true">1+TRUNC(6*RAND())</f>
        <v>1</v>
      </c>
      <c r="C856" s="1" t="n">
        <f aca="false">CHOOSE(B856,$B$4,$C$4,$D$4,$E$4,$F$4,$G$4)</f>
        <v>1</v>
      </c>
      <c r="D856" s="1" t="n">
        <f aca="true">1+TRUNC(6*RAND())</f>
        <v>6</v>
      </c>
      <c r="E856" s="1" t="n">
        <f aca="false">CHOOSE(D856,$B$5,$C$5,$D$5,$E$5,$F$5,$G$5)</f>
        <v>6</v>
      </c>
      <c r="F856" s="1" t="n">
        <f aca="false">IF(C856&gt;E856,1,0)</f>
        <v>0</v>
      </c>
      <c r="G856" s="1" t="n">
        <f aca="false">IF(C856&lt;E856,1,0)</f>
        <v>1</v>
      </c>
    </row>
    <row r="857" customFormat="false" ht="13" hidden="true" customHeight="false" outlineLevel="0" collapsed="false">
      <c r="A857" s="1" t="n">
        <f aca="false">A856+1</f>
        <v>850</v>
      </c>
      <c r="B857" s="1" t="n">
        <f aca="true">1+TRUNC(6*RAND())</f>
        <v>4</v>
      </c>
      <c r="C857" s="1" t="n">
        <f aca="false">CHOOSE(B857,$B$4,$C$4,$D$4,$E$4,$F$4,$G$4)</f>
        <v>4</v>
      </c>
      <c r="D857" s="1" t="n">
        <f aca="true">1+TRUNC(6*RAND())</f>
        <v>2</v>
      </c>
      <c r="E857" s="1" t="n">
        <f aca="false">CHOOSE(D857,$B$5,$C$5,$D$5,$E$5,$F$5,$G$5)</f>
        <v>2</v>
      </c>
      <c r="F857" s="1" t="n">
        <f aca="false">IF(C857&gt;E857,1,0)</f>
        <v>1</v>
      </c>
      <c r="G857" s="1" t="n">
        <f aca="false">IF(C857&lt;E857,1,0)</f>
        <v>0</v>
      </c>
    </row>
    <row r="858" customFormat="false" ht="13" hidden="true" customHeight="false" outlineLevel="0" collapsed="false">
      <c r="A858" s="1" t="n">
        <f aca="false">A857+1</f>
        <v>851</v>
      </c>
      <c r="B858" s="1" t="n">
        <f aca="true">1+TRUNC(6*RAND())</f>
        <v>6</v>
      </c>
      <c r="C858" s="1" t="n">
        <f aca="false">CHOOSE(B858,$B$4,$C$4,$D$4,$E$4,$F$4,$G$4)</f>
        <v>6</v>
      </c>
      <c r="D858" s="1" t="n">
        <f aca="true">1+TRUNC(6*RAND())</f>
        <v>4</v>
      </c>
      <c r="E858" s="1" t="n">
        <f aca="false">CHOOSE(D858,$B$5,$C$5,$D$5,$E$5,$F$5,$G$5)</f>
        <v>4</v>
      </c>
      <c r="F858" s="1" t="n">
        <f aca="false">IF(C858&gt;E858,1,0)</f>
        <v>1</v>
      </c>
      <c r="G858" s="1" t="n">
        <f aca="false">IF(C858&lt;E858,1,0)</f>
        <v>0</v>
      </c>
    </row>
    <row r="859" customFormat="false" ht="13" hidden="true" customHeight="false" outlineLevel="0" collapsed="false">
      <c r="A859" s="1" t="n">
        <f aca="false">A858+1</f>
        <v>852</v>
      </c>
      <c r="B859" s="1" t="n">
        <f aca="true">1+TRUNC(6*RAND())</f>
        <v>3</v>
      </c>
      <c r="C859" s="1" t="n">
        <f aca="false">CHOOSE(B859,$B$4,$C$4,$D$4,$E$4,$F$4,$G$4)</f>
        <v>3</v>
      </c>
      <c r="D859" s="1" t="n">
        <f aca="true">1+TRUNC(6*RAND())</f>
        <v>3</v>
      </c>
      <c r="E859" s="1" t="n">
        <f aca="false">CHOOSE(D859,$B$5,$C$5,$D$5,$E$5,$F$5,$G$5)</f>
        <v>3</v>
      </c>
      <c r="F859" s="1" t="n">
        <f aca="false">IF(C859&gt;E859,1,0)</f>
        <v>0</v>
      </c>
      <c r="G859" s="1" t="n">
        <f aca="false">IF(C859&lt;E859,1,0)</f>
        <v>0</v>
      </c>
    </row>
    <row r="860" customFormat="false" ht="13" hidden="true" customHeight="false" outlineLevel="0" collapsed="false">
      <c r="A860" s="1" t="n">
        <f aca="false">A859+1</f>
        <v>853</v>
      </c>
      <c r="B860" s="1" t="n">
        <f aca="true">1+TRUNC(6*RAND())</f>
        <v>5</v>
      </c>
      <c r="C860" s="1" t="n">
        <f aca="false">CHOOSE(B860,$B$4,$C$4,$D$4,$E$4,$F$4,$G$4)</f>
        <v>5</v>
      </c>
      <c r="D860" s="1" t="n">
        <f aca="true">1+TRUNC(6*RAND())</f>
        <v>6</v>
      </c>
      <c r="E860" s="1" t="n">
        <f aca="false">CHOOSE(D860,$B$5,$C$5,$D$5,$E$5,$F$5,$G$5)</f>
        <v>6</v>
      </c>
      <c r="F860" s="1" t="n">
        <f aca="false">IF(C860&gt;E860,1,0)</f>
        <v>0</v>
      </c>
      <c r="G860" s="1" t="n">
        <f aca="false">IF(C860&lt;E860,1,0)</f>
        <v>1</v>
      </c>
    </row>
    <row r="861" customFormat="false" ht="13" hidden="true" customHeight="false" outlineLevel="0" collapsed="false">
      <c r="A861" s="1" t="n">
        <f aca="false">A860+1</f>
        <v>854</v>
      </c>
      <c r="B861" s="1" t="n">
        <f aca="true">1+TRUNC(6*RAND())</f>
        <v>6</v>
      </c>
      <c r="C861" s="1" t="n">
        <f aca="false">CHOOSE(B861,$B$4,$C$4,$D$4,$E$4,$F$4,$G$4)</f>
        <v>6</v>
      </c>
      <c r="D861" s="1" t="n">
        <f aca="true">1+TRUNC(6*RAND())</f>
        <v>4</v>
      </c>
      <c r="E861" s="1" t="n">
        <f aca="false">CHOOSE(D861,$B$5,$C$5,$D$5,$E$5,$F$5,$G$5)</f>
        <v>4</v>
      </c>
      <c r="F861" s="1" t="n">
        <f aca="false">IF(C861&gt;E861,1,0)</f>
        <v>1</v>
      </c>
      <c r="G861" s="1" t="n">
        <f aca="false">IF(C861&lt;E861,1,0)</f>
        <v>0</v>
      </c>
    </row>
    <row r="862" customFormat="false" ht="13" hidden="true" customHeight="false" outlineLevel="0" collapsed="false">
      <c r="A862" s="1" t="n">
        <f aca="false">A861+1</f>
        <v>855</v>
      </c>
      <c r="B862" s="1" t="n">
        <f aca="true">1+TRUNC(6*RAND())</f>
        <v>3</v>
      </c>
      <c r="C862" s="1" t="n">
        <f aca="false">CHOOSE(B862,$B$4,$C$4,$D$4,$E$4,$F$4,$G$4)</f>
        <v>3</v>
      </c>
      <c r="D862" s="1" t="n">
        <f aca="true">1+TRUNC(6*RAND())</f>
        <v>1</v>
      </c>
      <c r="E862" s="1" t="n">
        <f aca="false">CHOOSE(D862,$B$5,$C$5,$D$5,$E$5,$F$5,$G$5)</f>
        <v>1</v>
      </c>
      <c r="F862" s="1" t="n">
        <f aca="false">IF(C862&gt;E862,1,0)</f>
        <v>1</v>
      </c>
      <c r="G862" s="1" t="n">
        <f aca="false">IF(C862&lt;E862,1,0)</f>
        <v>0</v>
      </c>
    </row>
    <row r="863" customFormat="false" ht="13" hidden="true" customHeight="false" outlineLevel="0" collapsed="false">
      <c r="A863" s="1" t="n">
        <f aca="false">A862+1</f>
        <v>856</v>
      </c>
      <c r="B863" s="1" t="n">
        <f aca="true">1+TRUNC(6*RAND())</f>
        <v>4</v>
      </c>
      <c r="C863" s="1" t="n">
        <f aca="false">CHOOSE(B863,$B$4,$C$4,$D$4,$E$4,$F$4,$G$4)</f>
        <v>4</v>
      </c>
      <c r="D863" s="1" t="n">
        <f aca="true">1+TRUNC(6*RAND())</f>
        <v>3</v>
      </c>
      <c r="E863" s="1" t="n">
        <f aca="false">CHOOSE(D863,$B$5,$C$5,$D$5,$E$5,$F$5,$G$5)</f>
        <v>3</v>
      </c>
      <c r="F863" s="1" t="n">
        <f aca="false">IF(C863&gt;E863,1,0)</f>
        <v>1</v>
      </c>
      <c r="G863" s="1" t="n">
        <f aca="false">IF(C863&lt;E863,1,0)</f>
        <v>0</v>
      </c>
    </row>
    <row r="864" customFormat="false" ht="13" hidden="true" customHeight="false" outlineLevel="0" collapsed="false">
      <c r="A864" s="1" t="n">
        <f aca="false">A863+1</f>
        <v>857</v>
      </c>
      <c r="B864" s="1" t="n">
        <f aca="true">1+TRUNC(6*RAND())</f>
        <v>6</v>
      </c>
      <c r="C864" s="1" t="n">
        <f aca="false">CHOOSE(B864,$B$4,$C$4,$D$4,$E$4,$F$4,$G$4)</f>
        <v>6</v>
      </c>
      <c r="D864" s="1" t="n">
        <f aca="true">1+TRUNC(6*RAND())</f>
        <v>4</v>
      </c>
      <c r="E864" s="1" t="n">
        <f aca="false">CHOOSE(D864,$B$5,$C$5,$D$5,$E$5,$F$5,$G$5)</f>
        <v>4</v>
      </c>
      <c r="F864" s="1" t="n">
        <f aca="false">IF(C864&gt;E864,1,0)</f>
        <v>1</v>
      </c>
      <c r="G864" s="1" t="n">
        <f aca="false">IF(C864&lt;E864,1,0)</f>
        <v>0</v>
      </c>
    </row>
    <row r="865" customFormat="false" ht="13" hidden="true" customHeight="false" outlineLevel="0" collapsed="false">
      <c r="A865" s="1" t="n">
        <f aca="false">A864+1</f>
        <v>858</v>
      </c>
      <c r="B865" s="1" t="n">
        <f aca="true">1+TRUNC(6*RAND())</f>
        <v>3</v>
      </c>
      <c r="C865" s="1" t="n">
        <f aca="false">CHOOSE(B865,$B$4,$C$4,$D$4,$E$4,$F$4,$G$4)</f>
        <v>3</v>
      </c>
      <c r="D865" s="1" t="n">
        <f aca="true">1+TRUNC(6*RAND())</f>
        <v>5</v>
      </c>
      <c r="E865" s="1" t="n">
        <f aca="false">CHOOSE(D865,$B$5,$C$5,$D$5,$E$5,$F$5,$G$5)</f>
        <v>5</v>
      </c>
      <c r="F865" s="1" t="n">
        <f aca="false">IF(C865&gt;E865,1,0)</f>
        <v>0</v>
      </c>
      <c r="G865" s="1" t="n">
        <f aca="false">IF(C865&lt;E865,1,0)</f>
        <v>1</v>
      </c>
    </row>
    <row r="866" customFormat="false" ht="13" hidden="true" customHeight="false" outlineLevel="0" collapsed="false">
      <c r="A866" s="1" t="n">
        <f aca="false">A865+1</f>
        <v>859</v>
      </c>
      <c r="B866" s="1" t="n">
        <f aca="true">1+TRUNC(6*RAND())</f>
        <v>4</v>
      </c>
      <c r="C866" s="1" t="n">
        <f aca="false">CHOOSE(B866,$B$4,$C$4,$D$4,$E$4,$F$4,$G$4)</f>
        <v>4</v>
      </c>
      <c r="D866" s="1" t="n">
        <f aca="true">1+TRUNC(6*RAND())</f>
        <v>5</v>
      </c>
      <c r="E866" s="1" t="n">
        <f aca="false">CHOOSE(D866,$B$5,$C$5,$D$5,$E$5,$F$5,$G$5)</f>
        <v>5</v>
      </c>
      <c r="F866" s="1" t="n">
        <f aca="false">IF(C866&gt;E866,1,0)</f>
        <v>0</v>
      </c>
      <c r="G866" s="1" t="n">
        <f aca="false">IF(C866&lt;E866,1,0)</f>
        <v>1</v>
      </c>
    </row>
    <row r="867" customFormat="false" ht="13" hidden="true" customHeight="false" outlineLevel="0" collapsed="false">
      <c r="A867" s="1" t="n">
        <f aca="false">A866+1</f>
        <v>860</v>
      </c>
      <c r="B867" s="1" t="n">
        <f aca="true">1+TRUNC(6*RAND())</f>
        <v>6</v>
      </c>
      <c r="C867" s="1" t="n">
        <f aca="false">CHOOSE(B867,$B$4,$C$4,$D$4,$E$4,$F$4,$G$4)</f>
        <v>6</v>
      </c>
      <c r="D867" s="1" t="n">
        <f aca="true">1+TRUNC(6*RAND())</f>
        <v>3</v>
      </c>
      <c r="E867" s="1" t="n">
        <f aca="false">CHOOSE(D867,$B$5,$C$5,$D$5,$E$5,$F$5,$G$5)</f>
        <v>3</v>
      </c>
      <c r="F867" s="1" t="n">
        <f aca="false">IF(C867&gt;E867,1,0)</f>
        <v>1</v>
      </c>
      <c r="G867" s="1" t="n">
        <f aca="false">IF(C867&lt;E867,1,0)</f>
        <v>0</v>
      </c>
    </row>
    <row r="868" customFormat="false" ht="13" hidden="true" customHeight="false" outlineLevel="0" collapsed="false">
      <c r="A868" s="1" t="n">
        <f aca="false">A867+1</f>
        <v>861</v>
      </c>
      <c r="B868" s="1" t="n">
        <f aca="true">1+TRUNC(6*RAND())</f>
        <v>5</v>
      </c>
      <c r="C868" s="1" t="n">
        <f aca="false">CHOOSE(B868,$B$4,$C$4,$D$4,$E$4,$F$4,$G$4)</f>
        <v>5</v>
      </c>
      <c r="D868" s="1" t="n">
        <f aca="true">1+TRUNC(6*RAND())</f>
        <v>6</v>
      </c>
      <c r="E868" s="1" t="n">
        <f aca="false">CHOOSE(D868,$B$5,$C$5,$D$5,$E$5,$F$5,$G$5)</f>
        <v>6</v>
      </c>
      <c r="F868" s="1" t="n">
        <f aca="false">IF(C868&gt;E868,1,0)</f>
        <v>0</v>
      </c>
      <c r="G868" s="1" t="n">
        <f aca="false">IF(C868&lt;E868,1,0)</f>
        <v>1</v>
      </c>
    </row>
    <row r="869" customFormat="false" ht="13" hidden="true" customHeight="false" outlineLevel="0" collapsed="false">
      <c r="A869" s="1" t="n">
        <f aca="false">A868+1</f>
        <v>862</v>
      </c>
      <c r="B869" s="1" t="n">
        <f aca="true">1+TRUNC(6*RAND())</f>
        <v>6</v>
      </c>
      <c r="C869" s="1" t="n">
        <f aca="false">CHOOSE(B869,$B$4,$C$4,$D$4,$E$4,$F$4,$G$4)</f>
        <v>6</v>
      </c>
      <c r="D869" s="1" t="n">
        <f aca="true">1+TRUNC(6*RAND())</f>
        <v>1</v>
      </c>
      <c r="E869" s="1" t="n">
        <f aca="false">CHOOSE(D869,$B$5,$C$5,$D$5,$E$5,$F$5,$G$5)</f>
        <v>1</v>
      </c>
      <c r="F869" s="1" t="n">
        <f aca="false">IF(C869&gt;E869,1,0)</f>
        <v>1</v>
      </c>
      <c r="G869" s="1" t="n">
        <f aca="false">IF(C869&lt;E869,1,0)</f>
        <v>0</v>
      </c>
    </row>
    <row r="870" customFormat="false" ht="13" hidden="true" customHeight="false" outlineLevel="0" collapsed="false">
      <c r="A870" s="1" t="n">
        <f aca="false">A869+1</f>
        <v>863</v>
      </c>
      <c r="B870" s="1" t="n">
        <f aca="true">1+TRUNC(6*RAND())</f>
        <v>2</v>
      </c>
      <c r="C870" s="1" t="n">
        <f aca="false">CHOOSE(B870,$B$4,$C$4,$D$4,$E$4,$F$4,$G$4)</f>
        <v>2</v>
      </c>
      <c r="D870" s="1" t="n">
        <f aca="true">1+TRUNC(6*RAND())</f>
        <v>6</v>
      </c>
      <c r="E870" s="1" t="n">
        <f aca="false">CHOOSE(D870,$B$5,$C$5,$D$5,$E$5,$F$5,$G$5)</f>
        <v>6</v>
      </c>
      <c r="F870" s="1" t="n">
        <f aca="false">IF(C870&gt;E870,1,0)</f>
        <v>0</v>
      </c>
      <c r="G870" s="1" t="n">
        <f aca="false">IF(C870&lt;E870,1,0)</f>
        <v>1</v>
      </c>
    </row>
    <row r="871" customFormat="false" ht="13" hidden="true" customHeight="false" outlineLevel="0" collapsed="false">
      <c r="A871" s="1" t="n">
        <f aca="false">A870+1</f>
        <v>864</v>
      </c>
      <c r="B871" s="1" t="n">
        <f aca="true">1+TRUNC(6*RAND())</f>
        <v>4</v>
      </c>
      <c r="C871" s="1" t="n">
        <f aca="false">CHOOSE(B871,$B$4,$C$4,$D$4,$E$4,$F$4,$G$4)</f>
        <v>4</v>
      </c>
      <c r="D871" s="1" t="n">
        <f aca="true">1+TRUNC(6*RAND())</f>
        <v>6</v>
      </c>
      <c r="E871" s="1" t="n">
        <f aca="false">CHOOSE(D871,$B$5,$C$5,$D$5,$E$5,$F$5,$G$5)</f>
        <v>6</v>
      </c>
      <c r="F871" s="1" t="n">
        <f aca="false">IF(C871&gt;E871,1,0)</f>
        <v>0</v>
      </c>
      <c r="G871" s="1" t="n">
        <f aca="false">IF(C871&lt;E871,1,0)</f>
        <v>1</v>
      </c>
    </row>
    <row r="872" customFormat="false" ht="13" hidden="true" customHeight="false" outlineLevel="0" collapsed="false">
      <c r="A872" s="1" t="n">
        <f aca="false">A871+1</f>
        <v>865</v>
      </c>
      <c r="B872" s="1" t="n">
        <f aca="true">1+TRUNC(6*RAND())</f>
        <v>4</v>
      </c>
      <c r="C872" s="1" t="n">
        <f aca="false">CHOOSE(B872,$B$4,$C$4,$D$4,$E$4,$F$4,$G$4)</f>
        <v>4</v>
      </c>
      <c r="D872" s="1" t="n">
        <f aca="true">1+TRUNC(6*RAND())</f>
        <v>3</v>
      </c>
      <c r="E872" s="1" t="n">
        <f aca="false">CHOOSE(D872,$B$5,$C$5,$D$5,$E$5,$F$5,$G$5)</f>
        <v>3</v>
      </c>
      <c r="F872" s="1" t="n">
        <f aca="false">IF(C872&gt;E872,1,0)</f>
        <v>1</v>
      </c>
      <c r="G872" s="1" t="n">
        <f aca="false">IF(C872&lt;E872,1,0)</f>
        <v>0</v>
      </c>
    </row>
    <row r="873" customFormat="false" ht="13" hidden="true" customHeight="false" outlineLevel="0" collapsed="false">
      <c r="A873" s="1" t="n">
        <f aca="false">A872+1</f>
        <v>866</v>
      </c>
      <c r="B873" s="1" t="n">
        <f aca="true">1+TRUNC(6*RAND())</f>
        <v>5</v>
      </c>
      <c r="C873" s="1" t="n">
        <f aca="false">CHOOSE(B873,$B$4,$C$4,$D$4,$E$4,$F$4,$G$4)</f>
        <v>5</v>
      </c>
      <c r="D873" s="1" t="n">
        <f aca="true">1+TRUNC(6*RAND())</f>
        <v>6</v>
      </c>
      <c r="E873" s="1" t="n">
        <f aca="false">CHOOSE(D873,$B$5,$C$5,$D$5,$E$5,$F$5,$G$5)</f>
        <v>6</v>
      </c>
      <c r="F873" s="1" t="n">
        <f aca="false">IF(C873&gt;E873,1,0)</f>
        <v>0</v>
      </c>
      <c r="G873" s="1" t="n">
        <f aca="false">IF(C873&lt;E873,1,0)</f>
        <v>1</v>
      </c>
    </row>
    <row r="874" customFormat="false" ht="13" hidden="true" customHeight="false" outlineLevel="0" collapsed="false">
      <c r="A874" s="1" t="n">
        <f aca="false">A873+1</f>
        <v>867</v>
      </c>
      <c r="B874" s="1" t="n">
        <f aca="true">1+TRUNC(6*RAND())</f>
        <v>1</v>
      </c>
      <c r="C874" s="1" t="n">
        <f aca="false">CHOOSE(B874,$B$4,$C$4,$D$4,$E$4,$F$4,$G$4)</f>
        <v>1</v>
      </c>
      <c r="D874" s="1" t="n">
        <f aca="true">1+TRUNC(6*RAND())</f>
        <v>3</v>
      </c>
      <c r="E874" s="1" t="n">
        <f aca="false">CHOOSE(D874,$B$5,$C$5,$D$5,$E$5,$F$5,$G$5)</f>
        <v>3</v>
      </c>
      <c r="F874" s="1" t="n">
        <f aca="false">IF(C874&gt;E874,1,0)</f>
        <v>0</v>
      </c>
      <c r="G874" s="1" t="n">
        <f aca="false">IF(C874&lt;E874,1,0)</f>
        <v>1</v>
      </c>
    </row>
    <row r="875" customFormat="false" ht="13" hidden="true" customHeight="false" outlineLevel="0" collapsed="false">
      <c r="A875" s="1" t="n">
        <f aca="false">A874+1</f>
        <v>868</v>
      </c>
      <c r="B875" s="1" t="n">
        <f aca="true">1+TRUNC(6*RAND())</f>
        <v>1</v>
      </c>
      <c r="C875" s="1" t="n">
        <f aca="false">CHOOSE(B875,$B$4,$C$4,$D$4,$E$4,$F$4,$G$4)</f>
        <v>1</v>
      </c>
      <c r="D875" s="1" t="n">
        <f aca="true">1+TRUNC(6*RAND())</f>
        <v>6</v>
      </c>
      <c r="E875" s="1" t="n">
        <f aca="false">CHOOSE(D875,$B$5,$C$5,$D$5,$E$5,$F$5,$G$5)</f>
        <v>6</v>
      </c>
      <c r="F875" s="1" t="n">
        <f aca="false">IF(C875&gt;E875,1,0)</f>
        <v>0</v>
      </c>
      <c r="G875" s="1" t="n">
        <f aca="false">IF(C875&lt;E875,1,0)</f>
        <v>1</v>
      </c>
    </row>
    <row r="876" customFormat="false" ht="13" hidden="true" customHeight="false" outlineLevel="0" collapsed="false">
      <c r="A876" s="1" t="n">
        <f aca="false">A875+1</f>
        <v>869</v>
      </c>
      <c r="B876" s="1" t="n">
        <f aca="true">1+TRUNC(6*RAND())</f>
        <v>6</v>
      </c>
      <c r="C876" s="1" t="n">
        <f aca="false">CHOOSE(B876,$B$4,$C$4,$D$4,$E$4,$F$4,$G$4)</f>
        <v>6</v>
      </c>
      <c r="D876" s="1" t="n">
        <f aca="true">1+TRUNC(6*RAND())</f>
        <v>3</v>
      </c>
      <c r="E876" s="1" t="n">
        <f aca="false">CHOOSE(D876,$B$5,$C$5,$D$5,$E$5,$F$5,$G$5)</f>
        <v>3</v>
      </c>
      <c r="F876" s="1" t="n">
        <f aca="false">IF(C876&gt;E876,1,0)</f>
        <v>1</v>
      </c>
      <c r="G876" s="1" t="n">
        <f aca="false">IF(C876&lt;E876,1,0)</f>
        <v>0</v>
      </c>
    </row>
    <row r="877" customFormat="false" ht="13" hidden="true" customHeight="false" outlineLevel="0" collapsed="false">
      <c r="A877" s="1" t="n">
        <f aca="false">A876+1</f>
        <v>870</v>
      </c>
      <c r="B877" s="1" t="n">
        <f aca="true">1+TRUNC(6*RAND())</f>
        <v>2</v>
      </c>
      <c r="C877" s="1" t="n">
        <f aca="false">CHOOSE(B877,$B$4,$C$4,$D$4,$E$4,$F$4,$G$4)</f>
        <v>2</v>
      </c>
      <c r="D877" s="1" t="n">
        <f aca="true">1+TRUNC(6*RAND())</f>
        <v>4</v>
      </c>
      <c r="E877" s="1" t="n">
        <f aca="false">CHOOSE(D877,$B$5,$C$5,$D$5,$E$5,$F$5,$G$5)</f>
        <v>4</v>
      </c>
      <c r="F877" s="1" t="n">
        <f aca="false">IF(C877&gt;E877,1,0)</f>
        <v>0</v>
      </c>
      <c r="G877" s="1" t="n">
        <f aca="false">IF(C877&lt;E877,1,0)</f>
        <v>1</v>
      </c>
    </row>
    <row r="878" customFormat="false" ht="13" hidden="true" customHeight="false" outlineLevel="0" collapsed="false">
      <c r="A878" s="1" t="n">
        <f aca="false">A877+1</f>
        <v>871</v>
      </c>
      <c r="B878" s="1" t="n">
        <f aca="true">1+TRUNC(6*RAND())</f>
        <v>5</v>
      </c>
      <c r="C878" s="1" t="n">
        <f aca="false">CHOOSE(B878,$B$4,$C$4,$D$4,$E$4,$F$4,$G$4)</f>
        <v>5</v>
      </c>
      <c r="D878" s="1" t="n">
        <f aca="true">1+TRUNC(6*RAND())</f>
        <v>5</v>
      </c>
      <c r="E878" s="1" t="n">
        <f aca="false">CHOOSE(D878,$B$5,$C$5,$D$5,$E$5,$F$5,$G$5)</f>
        <v>5</v>
      </c>
      <c r="F878" s="1" t="n">
        <f aca="false">IF(C878&gt;E878,1,0)</f>
        <v>0</v>
      </c>
      <c r="G878" s="1" t="n">
        <f aca="false">IF(C878&lt;E878,1,0)</f>
        <v>0</v>
      </c>
    </row>
    <row r="879" customFormat="false" ht="13" hidden="true" customHeight="false" outlineLevel="0" collapsed="false">
      <c r="A879" s="1" t="n">
        <f aca="false">A878+1</f>
        <v>872</v>
      </c>
      <c r="B879" s="1" t="n">
        <f aca="true">1+TRUNC(6*RAND())</f>
        <v>3</v>
      </c>
      <c r="C879" s="1" t="n">
        <f aca="false">CHOOSE(B879,$B$4,$C$4,$D$4,$E$4,$F$4,$G$4)</f>
        <v>3</v>
      </c>
      <c r="D879" s="1" t="n">
        <f aca="true">1+TRUNC(6*RAND())</f>
        <v>6</v>
      </c>
      <c r="E879" s="1" t="n">
        <f aca="false">CHOOSE(D879,$B$5,$C$5,$D$5,$E$5,$F$5,$G$5)</f>
        <v>6</v>
      </c>
      <c r="F879" s="1" t="n">
        <f aca="false">IF(C879&gt;E879,1,0)</f>
        <v>0</v>
      </c>
      <c r="G879" s="1" t="n">
        <f aca="false">IF(C879&lt;E879,1,0)</f>
        <v>1</v>
      </c>
    </row>
    <row r="880" customFormat="false" ht="13" hidden="true" customHeight="false" outlineLevel="0" collapsed="false">
      <c r="A880" s="1" t="n">
        <f aca="false">A879+1</f>
        <v>873</v>
      </c>
      <c r="B880" s="1" t="n">
        <f aca="true">1+TRUNC(6*RAND())</f>
        <v>3</v>
      </c>
      <c r="C880" s="1" t="n">
        <f aca="false">CHOOSE(B880,$B$4,$C$4,$D$4,$E$4,$F$4,$G$4)</f>
        <v>3</v>
      </c>
      <c r="D880" s="1" t="n">
        <f aca="true">1+TRUNC(6*RAND())</f>
        <v>1</v>
      </c>
      <c r="E880" s="1" t="n">
        <f aca="false">CHOOSE(D880,$B$5,$C$5,$D$5,$E$5,$F$5,$G$5)</f>
        <v>1</v>
      </c>
      <c r="F880" s="1" t="n">
        <f aca="false">IF(C880&gt;E880,1,0)</f>
        <v>1</v>
      </c>
      <c r="G880" s="1" t="n">
        <f aca="false">IF(C880&lt;E880,1,0)</f>
        <v>0</v>
      </c>
    </row>
    <row r="881" customFormat="false" ht="13" hidden="true" customHeight="false" outlineLevel="0" collapsed="false">
      <c r="A881" s="1" t="n">
        <f aca="false">A880+1</f>
        <v>874</v>
      </c>
      <c r="B881" s="1" t="n">
        <f aca="true">1+TRUNC(6*RAND())</f>
        <v>1</v>
      </c>
      <c r="C881" s="1" t="n">
        <f aca="false">CHOOSE(B881,$B$4,$C$4,$D$4,$E$4,$F$4,$G$4)</f>
        <v>1</v>
      </c>
      <c r="D881" s="1" t="n">
        <f aca="true">1+TRUNC(6*RAND())</f>
        <v>1</v>
      </c>
      <c r="E881" s="1" t="n">
        <f aca="false">CHOOSE(D881,$B$5,$C$5,$D$5,$E$5,$F$5,$G$5)</f>
        <v>1</v>
      </c>
      <c r="F881" s="1" t="n">
        <f aca="false">IF(C881&gt;E881,1,0)</f>
        <v>0</v>
      </c>
      <c r="G881" s="1" t="n">
        <f aca="false">IF(C881&lt;E881,1,0)</f>
        <v>0</v>
      </c>
    </row>
    <row r="882" customFormat="false" ht="13" hidden="true" customHeight="false" outlineLevel="0" collapsed="false">
      <c r="A882" s="1" t="n">
        <f aca="false">A881+1</f>
        <v>875</v>
      </c>
      <c r="B882" s="1" t="n">
        <f aca="true">1+TRUNC(6*RAND())</f>
        <v>1</v>
      </c>
      <c r="C882" s="1" t="n">
        <f aca="false">CHOOSE(B882,$B$4,$C$4,$D$4,$E$4,$F$4,$G$4)</f>
        <v>1</v>
      </c>
      <c r="D882" s="1" t="n">
        <f aca="true">1+TRUNC(6*RAND())</f>
        <v>2</v>
      </c>
      <c r="E882" s="1" t="n">
        <f aca="false">CHOOSE(D882,$B$5,$C$5,$D$5,$E$5,$F$5,$G$5)</f>
        <v>2</v>
      </c>
      <c r="F882" s="1" t="n">
        <f aca="false">IF(C882&gt;E882,1,0)</f>
        <v>0</v>
      </c>
      <c r="G882" s="1" t="n">
        <f aca="false">IF(C882&lt;E882,1,0)</f>
        <v>1</v>
      </c>
    </row>
    <row r="883" customFormat="false" ht="13" hidden="true" customHeight="false" outlineLevel="0" collapsed="false">
      <c r="A883" s="1" t="n">
        <f aca="false">A882+1</f>
        <v>876</v>
      </c>
      <c r="B883" s="1" t="n">
        <f aca="true">1+TRUNC(6*RAND())</f>
        <v>4</v>
      </c>
      <c r="C883" s="1" t="n">
        <f aca="false">CHOOSE(B883,$B$4,$C$4,$D$4,$E$4,$F$4,$G$4)</f>
        <v>4</v>
      </c>
      <c r="D883" s="1" t="n">
        <f aca="true">1+TRUNC(6*RAND())</f>
        <v>6</v>
      </c>
      <c r="E883" s="1" t="n">
        <f aca="false">CHOOSE(D883,$B$5,$C$5,$D$5,$E$5,$F$5,$G$5)</f>
        <v>6</v>
      </c>
      <c r="F883" s="1" t="n">
        <f aca="false">IF(C883&gt;E883,1,0)</f>
        <v>0</v>
      </c>
      <c r="G883" s="1" t="n">
        <f aca="false">IF(C883&lt;E883,1,0)</f>
        <v>1</v>
      </c>
    </row>
    <row r="884" customFormat="false" ht="13" hidden="true" customHeight="false" outlineLevel="0" collapsed="false">
      <c r="A884" s="1" t="n">
        <f aca="false">A883+1</f>
        <v>877</v>
      </c>
      <c r="B884" s="1" t="n">
        <f aca="true">1+TRUNC(6*RAND())</f>
        <v>3</v>
      </c>
      <c r="C884" s="1" t="n">
        <f aca="false">CHOOSE(B884,$B$4,$C$4,$D$4,$E$4,$F$4,$G$4)</f>
        <v>3</v>
      </c>
      <c r="D884" s="1" t="n">
        <f aca="true">1+TRUNC(6*RAND())</f>
        <v>4</v>
      </c>
      <c r="E884" s="1" t="n">
        <f aca="false">CHOOSE(D884,$B$5,$C$5,$D$5,$E$5,$F$5,$G$5)</f>
        <v>4</v>
      </c>
      <c r="F884" s="1" t="n">
        <f aca="false">IF(C884&gt;E884,1,0)</f>
        <v>0</v>
      </c>
      <c r="G884" s="1" t="n">
        <f aca="false">IF(C884&lt;E884,1,0)</f>
        <v>1</v>
      </c>
    </row>
    <row r="885" customFormat="false" ht="13" hidden="true" customHeight="false" outlineLevel="0" collapsed="false">
      <c r="A885" s="1" t="n">
        <f aca="false">A884+1</f>
        <v>878</v>
      </c>
      <c r="B885" s="1" t="n">
        <f aca="true">1+TRUNC(6*RAND())</f>
        <v>2</v>
      </c>
      <c r="C885" s="1" t="n">
        <f aca="false">CHOOSE(B885,$B$4,$C$4,$D$4,$E$4,$F$4,$G$4)</f>
        <v>2</v>
      </c>
      <c r="D885" s="1" t="n">
        <f aca="true">1+TRUNC(6*RAND())</f>
        <v>6</v>
      </c>
      <c r="E885" s="1" t="n">
        <f aca="false">CHOOSE(D885,$B$5,$C$5,$D$5,$E$5,$F$5,$G$5)</f>
        <v>6</v>
      </c>
      <c r="F885" s="1" t="n">
        <f aca="false">IF(C885&gt;E885,1,0)</f>
        <v>0</v>
      </c>
      <c r="G885" s="1" t="n">
        <f aca="false">IF(C885&lt;E885,1,0)</f>
        <v>1</v>
      </c>
    </row>
    <row r="886" customFormat="false" ht="13" hidden="true" customHeight="false" outlineLevel="0" collapsed="false">
      <c r="A886" s="1" t="n">
        <f aca="false">A885+1</f>
        <v>879</v>
      </c>
      <c r="B886" s="1" t="n">
        <f aca="true">1+TRUNC(6*RAND())</f>
        <v>4</v>
      </c>
      <c r="C886" s="1" t="n">
        <f aca="false">CHOOSE(B886,$B$4,$C$4,$D$4,$E$4,$F$4,$G$4)</f>
        <v>4</v>
      </c>
      <c r="D886" s="1" t="n">
        <f aca="true">1+TRUNC(6*RAND())</f>
        <v>6</v>
      </c>
      <c r="E886" s="1" t="n">
        <f aca="false">CHOOSE(D886,$B$5,$C$5,$D$5,$E$5,$F$5,$G$5)</f>
        <v>6</v>
      </c>
      <c r="F886" s="1" t="n">
        <f aca="false">IF(C886&gt;E886,1,0)</f>
        <v>0</v>
      </c>
      <c r="G886" s="1" t="n">
        <f aca="false">IF(C886&lt;E886,1,0)</f>
        <v>1</v>
      </c>
    </row>
    <row r="887" customFormat="false" ht="13" hidden="true" customHeight="false" outlineLevel="0" collapsed="false">
      <c r="A887" s="1" t="n">
        <f aca="false">A886+1</f>
        <v>880</v>
      </c>
      <c r="B887" s="1" t="n">
        <f aca="true">1+TRUNC(6*RAND())</f>
        <v>2</v>
      </c>
      <c r="C887" s="1" t="n">
        <f aca="false">CHOOSE(B887,$B$4,$C$4,$D$4,$E$4,$F$4,$G$4)</f>
        <v>2</v>
      </c>
      <c r="D887" s="1" t="n">
        <f aca="true">1+TRUNC(6*RAND())</f>
        <v>5</v>
      </c>
      <c r="E887" s="1" t="n">
        <f aca="false">CHOOSE(D887,$B$5,$C$5,$D$5,$E$5,$F$5,$G$5)</f>
        <v>5</v>
      </c>
      <c r="F887" s="1" t="n">
        <f aca="false">IF(C887&gt;E887,1,0)</f>
        <v>0</v>
      </c>
      <c r="G887" s="1" t="n">
        <f aca="false">IF(C887&lt;E887,1,0)</f>
        <v>1</v>
      </c>
    </row>
    <row r="888" customFormat="false" ht="13" hidden="true" customHeight="false" outlineLevel="0" collapsed="false">
      <c r="A888" s="1" t="n">
        <f aca="false">A887+1</f>
        <v>881</v>
      </c>
      <c r="B888" s="1" t="n">
        <f aca="true">1+TRUNC(6*RAND())</f>
        <v>1</v>
      </c>
      <c r="C888" s="1" t="n">
        <f aca="false">CHOOSE(B888,$B$4,$C$4,$D$4,$E$4,$F$4,$G$4)</f>
        <v>1</v>
      </c>
      <c r="D888" s="1" t="n">
        <f aca="true">1+TRUNC(6*RAND())</f>
        <v>1</v>
      </c>
      <c r="E888" s="1" t="n">
        <f aca="false">CHOOSE(D888,$B$5,$C$5,$D$5,$E$5,$F$5,$G$5)</f>
        <v>1</v>
      </c>
      <c r="F888" s="1" t="n">
        <f aca="false">IF(C888&gt;E888,1,0)</f>
        <v>0</v>
      </c>
      <c r="G888" s="1" t="n">
        <f aca="false">IF(C888&lt;E888,1,0)</f>
        <v>0</v>
      </c>
    </row>
    <row r="889" customFormat="false" ht="13" hidden="true" customHeight="false" outlineLevel="0" collapsed="false">
      <c r="A889" s="1" t="n">
        <f aca="false">A888+1</f>
        <v>882</v>
      </c>
      <c r="B889" s="1" t="n">
        <f aca="true">1+TRUNC(6*RAND())</f>
        <v>5</v>
      </c>
      <c r="C889" s="1" t="n">
        <f aca="false">CHOOSE(B889,$B$4,$C$4,$D$4,$E$4,$F$4,$G$4)</f>
        <v>5</v>
      </c>
      <c r="D889" s="1" t="n">
        <f aca="true">1+TRUNC(6*RAND())</f>
        <v>4</v>
      </c>
      <c r="E889" s="1" t="n">
        <f aca="false">CHOOSE(D889,$B$5,$C$5,$D$5,$E$5,$F$5,$G$5)</f>
        <v>4</v>
      </c>
      <c r="F889" s="1" t="n">
        <f aca="false">IF(C889&gt;E889,1,0)</f>
        <v>1</v>
      </c>
      <c r="G889" s="1" t="n">
        <f aca="false">IF(C889&lt;E889,1,0)</f>
        <v>0</v>
      </c>
    </row>
    <row r="890" customFormat="false" ht="13" hidden="true" customHeight="false" outlineLevel="0" collapsed="false">
      <c r="A890" s="1" t="n">
        <f aca="false">A889+1</f>
        <v>883</v>
      </c>
      <c r="B890" s="1" t="n">
        <f aca="true">1+TRUNC(6*RAND())</f>
        <v>4</v>
      </c>
      <c r="C890" s="1" t="n">
        <f aca="false">CHOOSE(B890,$B$4,$C$4,$D$4,$E$4,$F$4,$G$4)</f>
        <v>4</v>
      </c>
      <c r="D890" s="1" t="n">
        <f aca="true">1+TRUNC(6*RAND())</f>
        <v>5</v>
      </c>
      <c r="E890" s="1" t="n">
        <f aca="false">CHOOSE(D890,$B$5,$C$5,$D$5,$E$5,$F$5,$G$5)</f>
        <v>5</v>
      </c>
      <c r="F890" s="1" t="n">
        <f aca="false">IF(C890&gt;E890,1,0)</f>
        <v>0</v>
      </c>
      <c r="G890" s="1" t="n">
        <f aca="false">IF(C890&lt;E890,1,0)</f>
        <v>1</v>
      </c>
    </row>
    <row r="891" customFormat="false" ht="13" hidden="true" customHeight="false" outlineLevel="0" collapsed="false">
      <c r="A891" s="1" t="n">
        <f aca="false">A890+1</f>
        <v>884</v>
      </c>
      <c r="B891" s="1" t="n">
        <f aca="true">1+TRUNC(6*RAND())</f>
        <v>6</v>
      </c>
      <c r="C891" s="1" t="n">
        <f aca="false">CHOOSE(B891,$B$4,$C$4,$D$4,$E$4,$F$4,$G$4)</f>
        <v>6</v>
      </c>
      <c r="D891" s="1" t="n">
        <f aca="true">1+TRUNC(6*RAND())</f>
        <v>5</v>
      </c>
      <c r="E891" s="1" t="n">
        <f aca="false">CHOOSE(D891,$B$5,$C$5,$D$5,$E$5,$F$5,$G$5)</f>
        <v>5</v>
      </c>
      <c r="F891" s="1" t="n">
        <f aca="false">IF(C891&gt;E891,1,0)</f>
        <v>1</v>
      </c>
      <c r="G891" s="1" t="n">
        <f aca="false">IF(C891&lt;E891,1,0)</f>
        <v>0</v>
      </c>
    </row>
    <row r="892" customFormat="false" ht="13" hidden="true" customHeight="false" outlineLevel="0" collapsed="false">
      <c r="A892" s="1" t="n">
        <f aca="false">A891+1</f>
        <v>885</v>
      </c>
      <c r="B892" s="1" t="n">
        <f aca="true">1+TRUNC(6*RAND())</f>
        <v>1</v>
      </c>
      <c r="C892" s="1" t="n">
        <f aca="false">CHOOSE(B892,$B$4,$C$4,$D$4,$E$4,$F$4,$G$4)</f>
        <v>1</v>
      </c>
      <c r="D892" s="1" t="n">
        <f aca="true">1+TRUNC(6*RAND())</f>
        <v>5</v>
      </c>
      <c r="E892" s="1" t="n">
        <f aca="false">CHOOSE(D892,$B$5,$C$5,$D$5,$E$5,$F$5,$G$5)</f>
        <v>5</v>
      </c>
      <c r="F892" s="1" t="n">
        <f aca="false">IF(C892&gt;E892,1,0)</f>
        <v>0</v>
      </c>
      <c r="G892" s="1" t="n">
        <f aca="false">IF(C892&lt;E892,1,0)</f>
        <v>1</v>
      </c>
    </row>
    <row r="893" customFormat="false" ht="13" hidden="true" customHeight="false" outlineLevel="0" collapsed="false">
      <c r="A893" s="1" t="n">
        <f aca="false">A892+1</f>
        <v>886</v>
      </c>
      <c r="B893" s="1" t="n">
        <f aca="true">1+TRUNC(6*RAND())</f>
        <v>6</v>
      </c>
      <c r="C893" s="1" t="n">
        <f aca="false">CHOOSE(B893,$B$4,$C$4,$D$4,$E$4,$F$4,$G$4)</f>
        <v>6</v>
      </c>
      <c r="D893" s="1" t="n">
        <f aca="true">1+TRUNC(6*RAND())</f>
        <v>5</v>
      </c>
      <c r="E893" s="1" t="n">
        <f aca="false">CHOOSE(D893,$B$5,$C$5,$D$5,$E$5,$F$5,$G$5)</f>
        <v>5</v>
      </c>
      <c r="F893" s="1" t="n">
        <f aca="false">IF(C893&gt;E893,1,0)</f>
        <v>1</v>
      </c>
      <c r="G893" s="1" t="n">
        <f aca="false">IF(C893&lt;E893,1,0)</f>
        <v>0</v>
      </c>
    </row>
    <row r="894" customFormat="false" ht="13" hidden="true" customHeight="false" outlineLevel="0" collapsed="false">
      <c r="A894" s="1" t="n">
        <f aca="false">A893+1</f>
        <v>887</v>
      </c>
      <c r="B894" s="1" t="n">
        <f aca="true">1+TRUNC(6*RAND())</f>
        <v>3</v>
      </c>
      <c r="C894" s="1" t="n">
        <f aca="false">CHOOSE(B894,$B$4,$C$4,$D$4,$E$4,$F$4,$G$4)</f>
        <v>3</v>
      </c>
      <c r="D894" s="1" t="n">
        <f aca="true">1+TRUNC(6*RAND())</f>
        <v>4</v>
      </c>
      <c r="E894" s="1" t="n">
        <f aca="false">CHOOSE(D894,$B$5,$C$5,$D$5,$E$5,$F$5,$G$5)</f>
        <v>4</v>
      </c>
      <c r="F894" s="1" t="n">
        <f aca="false">IF(C894&gt;E894,1,0)</f>
        <v>0</v>
      </c>
      <c r="G894" s="1" t="n">
        <f aca="false">IF(C894&lt;E894,1,0)</f>
        <v>1</v>
      </c>
    </row>
    <row r="895" customFormat="false" ht="13" hidden="true" customHeight="false" outlineLevel="0" collapsed="false">
      <c r="A895" s="1" t="n">
        <f aca="false">A894+1</f>
        <v>888</v>
      </c>
      <c r="B895" s="1" t="n">
        <f aca="true">1+TRUNC(6*RAND())</f>
        <v>4</v>
      </c>
      <c r="C895" s="1" t="n">
        <f aca="false">CHOOSE(B895,$B$4,$C$4,$D$4,$E$4,$F$4,$G$4)</f>
        <v>4</v>
      </c>
      <c r="D895" s="1" t="n">
        <f aca="true">1+TRUNC(6*RAND())</f>
        <v>2</v>
      </c>
      <c r="E895" s="1" t="n">
        <f aca="false">CHOOSE(D895,$B$5,$C$5,$D$5,$E$5,$F$5,$G$5)</f>
        <v>2</v>
      </c>
      <c r="F895" s="1" t="n">
        <f aca="false">IF(C895&gt;E895,1,0)</f>
        <v>1</v>
      </c>
      <c r="G895" s="1" t="n">
        <f aca="false">IF(C895&lt;E895,1,0)</f>
        <v>0</v>
      </c>
    </row>
    <row r="896" customFormat="false" ht="13" hidden="true" customHeight="false" outlineLevel="0" collapsed="false">
      <c r="A896" s="1" t="n">
        <f aca="false">A895+1</f>
        <v>889</v>
      </c>
      <c r="B896" s="1" t="n">
        <f aca="true">1+TRUNC(6*RAND())</f>
        <v>2</v>
      </c>
      <c r="C896" s="1" t="n">
        <f aca="false">CHOOSE(B896,$B$4,$C$4,$D$4,$E$4,$F$4,$G$4)</f>
        <v>2</v>
      </c>
      <c r="D896" s="1" t="n">
        <f aca="true">1+TRUNC(6*RAND())</f>
        <v>3</v>
      </c>
      <c r="E896" s="1" t="n">
        <f aca="false">CHOOSE(D896,$B$5,$C$5,$D$5,$E$5,$F$5,$G$5)</f>
        <v>3</v>
      </c>
      <c r="F896" s="1" t="n">
        <f aca="false">IF(C896&gt;E896,1,0)</f>
        <v>0</v>
      </c>
      <c r="G896" s="1" t="n">
        <f aca="false">IF(C896&lt;E896,1,0)</f>
        <v>1</v>
      </c>
    </row>
    <row r="897" customFormat="false" ht="13" hidden="true" customHeight="false" outlineLevel="0" collapsed="false">
      <c r="A897" s="1" t="n">
        <f aca="false">A896+1</f>
        <v>890</v>
      </c>
      <c r="B897" s="1" t="n">
        <f aca="true">1+TRUNC(6*RAND())</f>
        <v>2</v>
      </c>
      <c r="C897" s="1" t="n">
        <f aca="false">CHOOSE(B897,$B$4,$C$4,$D$4,$E$4,$F$4,$G$4)</f>
        <v>2</v>
      </c>
      <c r="D897" s="1" t="n">
        <f aca="true">1+TRUNC(6*RAND())</f>
        <v>4</v>
      </c>
      <c r="E897" s="1" t="n">
        <f aca="false">CHOOSE(D897,$B$5,$C$5,$D$5,$E$5,$F$5,$G$5)</f>
        <v>4</v>
      </c>
      <c r="F897" s="1" t="n">
        <f aca="false">IF(C897&gt;E897,1,0)</f>
        <v>0</v>
      </c>
      <c r="G897" s="1" t="n">
        <f aca="false">IF(C897&lt;E897,1,0)</f>
        <v>1</v>
      </c>
    </row>
    <row r="898" customFormat="false" ht="13" hidden="true" customHeight="false" outlineLevel="0" collapsed="false">
      <c r="A898" s="1" t="n">
        <f aca="false">A897+1</f>
        <v>891</v>
      </c>
      <c r="B898" s="1" t="n">
        <f aca="true">1+TRUNC(6*RAND())</f>
        <v>3</v>
      </c>
      <c r="C898" s="1" t="n">
        <f aca="false">CHOOSE(B898,$B$4,$C$4,$D$4,$E$4,$F$4,$G$4)</f>
        <v>3</v>
      </c>
      <c r="D898" s="1" t="n">
        <f aca="true">1+TRUNC(6*RAND())</f>
        <v>6</v>
      </c>
      <c r="E898" s="1" t="n">
        <f aca="false">CHOOSE(D898,$B$5,$C$5,$D$5,$E$5,$F$5,$G$5)</f>
        <v>6</v>
      </c>
      <c r="F898" s="1" t="n">
        <f aca="false">IF(C898&gt;E898,1,0)</f>
        <v>0</v>
      </c>
      <c r="G898" s="1" t="n">
        <f aca="false">IF(C898&lt;E898,1,0)</f>
        <v>1</v>
      </c>
    </row>
    <row r="899" customFormat="false" ht="13" hidden="true" customHeight="false" outlineLevel="0" collapsed="false">
      <c r="A899" s="1" t="n">
        <f aca="false">A898+1</f>
        <v>892</v>
      </c>
      <c r="B899" s="1" t="n">
        <f aca="true">1+TRUNC(6*RAND())</f>
        <v>1</v>
      </c>
      <c r="C899" s="1" t="n">
        <f aca="false">CHOOSE(B899,$B$4,$C$4,$D$4,$E$4,$F$4,$G$4)</f>
        <v>1</v>
      </c>
      <c r="D899" s="1" t="n">
        <f aca="true">1+TRUNC(6*RAND())</f>
        <v>3</v>
      </c>
      <c r="E899" s="1" t="n">
        <f aca="false">CHOOSE(D899,$B$5,$C$5,$D$5,$E$5,$F$5,$G$5)</f>
        <v>3</v>
      </c>
      <c r="F899" s="1" t="n">
        <f aca="false">IF(C899&gt;E899,1,0)</f>
        <v>0</v>
      </c>
      <c r="G899" s="1" t="n">
        <f aca="false">IF(C899&lt;E899,1,0)</f>
        <v>1</v>
      </c>
    </row>
    <row r="900" customFormat="false" ht="13" hidden="true" customHeight="false" outlineLevel="0" collapsed="false">
      <c r="A900" s="1" t="n">
        <f aca="false">A899+1</f>
        <v>893</v>
      </c>
      <c r="B900" s="1" t="n">
        <f aca="true">1+TRUNC(6*RAND())</f>
        <v>1</v>
      </c>
      <c r="C900" s="1" t="n">
        <f aca="false">CHOOSE(B900,$B$4,$C$4,$D$4,$E$4,$F$4,$G$4)</f>
        <v>1</v>
      </c>
      <c r="D900" s="1" t="n">
        <f aca="true">1+TRUNC(6*RAND())</f>
        <v>3</v>
      </c>
      <c r="E900" s="1" t="n">
        <f aca="false">CHOOSE(D900,$B$5,$C$5,$D$5,$E$5,$F$5,$G$5)</f>
        <v>3</v>
      </c>
      <c r="F900" s="1" t="n">
        <f aca="false">IF(C900&gt;E900,1,0)</f>
        <v>0</v>
      </c>
      <c r="G900" s="1" t="n">
        <f aca="false">IF(C900&lt;E900,1,0)</f>
        <v>1</v>
      </c>
    </row>
    <row r="901" customFormat="false" ht="13" hidden="true" customHeight="false" outlineLevel="0" collapsed="false">
      <c r="A901" s="1" t="n">
        <f aca="false">A900+1</f>
        <v>894</v>
      </c>
      <c r="B901" s="1" t="n">
        <f aca="true">1+TRUNC(6*RAND())</f>
        <v>3</v>
      </c>
      <c r="C901" s="1" t="n">
        <f aca="false">CHOOSE(B901,$B$4,$C$4,$D$4,$E$4,$F$4,$G$4)</f>
        <v>3</v>
      </c>
      <c r="D901" s="1" t="n">
        <f aca="true">1+TRUNC(6*RAND())</f>
        <v>5</v>
      </c>
      <c r="E901" s="1" t="n">
        <f aca="false">CHOOSE(D901,$B$5,$C$5,$D$5,$E$5,$F$5,$G$5)</f>
        <v>5</v>
      </c>
      <c r="F901" s="1" t="n">
        <f aca="false">IF(C901&gt;E901,1,0)</f>
        <v>0</v>
      </c>
      <c r="G901" s="1" t="n">
        <f aca="false">IF(C901&lt;E901,1,0)</f>
        <v>1</v>
      </c>
    </row>
    <row r="902" customFormat="false" ht="13" hidden="true" customHeight="false" outlineLevel="0" collapsed="false">
      <c r="A902" s="1" t="n">
        <f aca="false">A901+1</f>
        <v>895</v>
      </c>
      <c r="B902" s="1" t="n">
        <f aca="true">1+TRUNC(6*RAND())</f>
        <v>6</v>
      </c>
      <c r="C902" s="1" t="n">
        <f aca="false">CHOOSE(B902,$B$4,$C$4,$D$4,$E$4,$F$4,$G$4)</f>
        <v>6</v>
      </c>
      <c r="D902" s="1" t="n">
        <f aca="true">1+TRUNC(6*RAND())</f>
        <v>6</v>
      </c>
      <c r="E902" s="1" t="n">
        <f aca="false">CHOOSE(D902,$B$5,$C$5,$D$5,$E$5,$F$5,$G$5)</f>
        <v>6</v>
      </c>
      <c r="F902" s="1" t="n">
        <f aca="false">IF(C902&gt;E902,1,0)</f>
        <v>0</v>
      </c>
      <c r="G902" s="1" t="n">
        <f aca="false">IF(C902&lt;E902,1,0)</f>
        <v>0</v>
      </c>
    </row>
    <row r="903" customFormat="false" ht="13" hidden="true" customHeight="false" outlineLevel="0" collapsed="false">
      <c r="A903" s="1" t="n">
        <f aca="false">A902+1</f>
        <v>896</v>
      </c>
      <c r="B903" s="1" t="n">
        <f aca="true">1+TRUNC(6*RAND())</f>
        <v>1</v>
      </c>
      <c r="C903" s="1" t="n">
        <f aca="false">CHOOSE(B903,$B$4,$C$4,$D$4,$E$4,$F$4,$G$4)</f>
        <v>1</v>
      </c>
      <c r="D903" s="1" t="n">
        <f aca="true">1+TRUNC(6*RAND())</f>
        <v>5</v>
      </c>
      <c r="E903" s="1" t="n">
        <f aca="false">CHOOSE(D903,$B$5,$C$5,$D$5,$E$5,$F$5,$G$5)</f>
        <v>5</v>
      </c>
      <c r="F903" s="1" t="n">
        <f aca="false">IF(C903&gt;E903,1,0)</f>
        <v>0</v>
      </c>
      <c r="G903" s="1" t="n">
        <f aca="false">IF(C903&lt;E903,1,0)</f>
        <v>1</v>
      </c>
    </row>
    <row r="904" customFormat="false" ht="13" hidden="true" customHeight="false" outlineLevel="0" collapsed="false">
      <c r="A904" s="1" t="n">
        <f aca="false">A903+1</f>
        <v>897</v>
      </c>
      <c r="B904" s="1" t="n">
        <f aca="true">1+TRUNC(6*RAND())</f>
        <v>6</v>
      </c>
      <c r="C904" s="1" t="n">
        <f aca="false">CHOOSE(B904,$B$4,$C$4,$D$4,$E$4,$F$4,$G$4)</f>
        <v>6</v>
      </c>
      <c r="D904" s="1" t="n">
        <f aca="true">1+TRUNC(6*RAND())</f>
        <v>1</v>
      </c>
      <c r="E904" s="1" t="n">
        <f aca="false">CHOOSE(D904,$B$5,$C$5,$D$5,$E$5,$F$5,$G$5)</f>
        <v>1</v>
      </c>
      <c r="F904" s="1" t="n">
        <f aca="false">IF(C904&gt;E904,1,0)</f>
        <v>1</v>
      </c>
      <c r="G904" s="1" t="n">
        <f aca="false">IF(C904&lt;E904,1,0)</f>
        <v>0</v>
      </c>
    </row>
    <row r="905" customFormat="false" ht="13" hidden="true" customHeight="false" outlineLevel="0" collapsed="false">
      <c r="A905" s="1" t="n">
        <f aca="false">A904+1</f>
        <v>898</v>
      </c>
      <c r="B905" s="1" t="n">
        <f aca="true">1+TRUNC(6*RAND())</f>
        <v>5</v>
      </c>
      <c r="C905" s="1" t="n">
        <f aca="false">CHOOSE(B905,$B$4,$C$4,$D$4,$E$4,$F$4,$G$4)</f>
        <v>5</v>
      </c>
      <c r="D905" s="1" t="n">
        <f aca="true">1+TRUNC(6*RAND())</f>
        <v>6</v>
      </c>
      <c r="E905" s="1" t="n">
        <f aca="false">CHOOSE(D905,$B$5,$C$5,$D$5,$E$5,$F$5,$G$5)</f>
        <v>6</v>
      </c>
      <c r="F905" s="1" t="n">
        <f aca="false">IF(C905&gt;E905,1,0)</f>
        <v>0</v>
      </c>
      <c r="G905" s="1" t="n">
        <f aca="false">IF(C905&lt;E905,1,0)</f>
        <v>1</v>
      </c>
    </row>
    <row r="906" customFormat="false" ht="13" hidden="true" customHeight="false" outlineLevel="0" collapsed="false">
      <c r="A906" s="1" t="n">
        <f aca="false">A905+1</f>
        <v>899</v>
      </c>
      <c r="B906" s="1" t="n">
        <f aca="true">1+TRUNC(6*RAND())</f>
        <v>2</v>
      </c>
      <c r="C906" s="1" t="n">
        <f aca="false">CHOOSE(B906,$B$4,$C$4,$D$4,$E$4,$F$4,$G$4)</f>
        <v>2</v>
      </c>
      <c r="D906" s="1" t="n">
        <f aca="true">1+TRUNC(6*RAND())</f>
        <v>3</v>
      </c>
      <c r="E906" s="1" t="n">
        <f aca="false">CHOOSE(D906,$B$5,$C$5,$D$5,$E$5,$F$5,$G$5)</f>
        <v>3</v>
      </c>
      <c r="F906" s="1" t="n">
        <f aca="false">IF(C906&gt;E906,1,0)</f>
        <v>0</v>
      </c>
      <c r="G906" s="1" t="n">
        <f aca="false">IF(C906&lt;E906,1,0)</f>
        <v>1</v>
      </c>
    </row>
    <row r="907" customFormat="false" ht="13" hidden="true" customHeight="false" outlineLevel="0" collapsed="false">
      <c r="A907" s="1" t="n">
        <f aca="false">A906+1</f>
        <v>900</v>
      </c>
      <c r="B907" s="1" t="n">
        <f aca="true">1+TRUNC(6*RAND())</f>
        <v>4</v>
      </c>
      <c r="C907" s="1" t="n">
        <f aca="false">CHOOSE(B907,$B$4,$C$4,$D$4,$E$4,$F$4,$G$4)</f>
        <v>4</v>
      </c>
      <c r="D907" s="1" t="n">
        <f aca="true">1+TRUNC(6*RAND())</f>
        <v>1</v>
      </c>
      <c r="E907" s="1" t="n">
        <f aca="false">CHOOSE(D907,$B$5,$C$5,$D$5,$E$5,$F$5,$G$5)</f>
        <v>1</v>
      </c>
      <c r="F907" s="1" t="n">
        <f aca="false">IF(C907&gt;E907,1,0)</f>
        <v>1</v>
      </c>
      <c r="G907" s="1" t="n">
        <f aca="false">IF(C907&lt;E907,1,0)</f>
        <v>0</v>
      </c>
    </row>
    <row r="908" customFormat="false" ht="13" hidden="true" customHeight="false" outlineLevel="0" collapsed="false">
      <c r="A908" s="1" t="n">
        <f aca="false">A907+1</f>
        <v>901</v>
      </c>
      <c r="B908" s="1" t="n">
        <f aca="true">1+TRUNC(6*RAND())</f>
        <v>6</v>
      </c>
      <c r="C908" s="1" t="n">
        <f aca="false">CHOOSE(B908,$B$4,$C$4,$D$4,$E$4,$F$4,$G$4)</f>
        <v>6</v>
      </c>
      <c r="D908" s="1" t="n">
        <f aca="true">1+TRUNC(6*RAND())</f>
        <v>6</v>
      </c>
      <c r="E908" s="1" t="n">
        <f aca="false">CHOOSE(D908,$B$5,$C$5,$D$5,$E$5,$F$5,$G$5)</f>
        <v>6</v>
      </c>
      <c r="F908" s="1" t="n">
        <f aca="false">IF(C908&gt;E908,1,0)</f>
        <v>0</v>
      </c>
      <c r="G908" s="1" t="n">
        <f aca="false">IF(C908&lt;E908,1,0)</f>
        <v>0</v>
      </c>
    </row>
    <row r="909" customFormat="false" ht="13" hidden="true" customHeight="false" outlineLevel="0" collapsed="false">
      <c r="A909" s="1" t="n">
        <f aca="false">A908+1</f>
        <v>902</v>
      </c>
      <c r="B909" s="1" t="n">
        <f aca="true">1+TRUNC(6*RAND())</f>
        <v>6</v>
      </c>
      <c r="C909" s="1" t="n">
        <f aca="false">CHOOSE(B909,$B$4,$C$4,$D$4,$E$4,$F$4,$G$4)</f>
        <v>6</v>
      </c>
      <c r="D909" s="1" t="n">
        <f aca="true">1+TRUNC(6*RAND())</f>
        <v>5</v>
      </c>
      <c r="E909" s="1" t="n">
        <f aca="false">CHOOSE(D909,$B$5,$C$5,$D$5,$E$5,$F$5,$G$5)</f>
        <v>5</v>
      </c>
      <c r="F909" s="1" t="n">
        <f aca="false">IF(C909&gt;E909,1,0)</f>
        <v>1</v>
      </c>
      <c r="G909" s="1" t="n">
        <f aca="false">IF(C909&lt;E909,1,0)</f>
        <v>0</v>
      </c>
    </row>
    <row r="910" customFormat="false" ht="13" hidden="true" customHeight="false" outlineLevel="0" collapsed="false">
      <c r="A910" s="1" t="n">
        <f aca="false">A909+1</f>
        <v>903</v>
      </c>
      <c r="B910" s="1" t="n">
        <f aca="true">1+TRUNC(6*RAND())</f>
        <v>6</v>
      </c>
      <c r="C910" s="1" t="n">
        <f aca="false">CHOOSE(B910,$B$4,$C$4,$D$4,$E$4,$F$4,$G$4)</f>
        <v>6</v>
      </c>
      <c r="D910" s="1" t="n">
        <f aca="true">1+TRUNC(6*RAND())</f>
        <v>1</v>
      </c>
      <c r="E910" s="1" t="n">
        <f aca="false">CHOOSE(D910,$B$5,$C$5,$D$5,$E$5,$F$5,$G$5)</f>
        <v>1</v>
      </c>
      <c r="F910" s="1" t="n">
        <f aca="false">IF(C910&gt;E910,1,0)</f>
        <v>1</v>
      </c>
      <c r="G910" s="1" t="n">
        <f aca="false">IF(C910&lt;E910,1,0)</f>
        <v>0</v>
      </c>
    </row>
    <row r="911" customFormat="false" ht="13" hidden="true" customHeight="false" outlineLevel="0" collapsed="false">
      <c r="A911" s="1" t="n">
        <f aca="false">A910+1</f>
        <v>904</v>
      </c>
      <c r="B911" s="1" t="n">
        <f aca="true">1+TRUNC(6*RAND())</f>
        <v>4</v>
      </c>
      <c r="C911" s="1" t="n">
        <f aca="false">CHOOSE(B911,$B$4,$C$4,$D$4,$E$4,$F$4,$G$4)</f>
        <v>4</v>
      </c>
      <c r="D911" s="1" t="n">
        <f aca="true">1+TRUNC(6*RAND())</f>
        <v>4</v>
      </c>
      <c r="E911" s="1" t="n">
        <f aca="false">CHOOSE(D911,$B$5,$C$5,$D$5,$E$5,$F$5,$G$5)</f>
        <v>4</v>
      </c>
      <c r="F911" s="1" t="n">
        <f aca="false">IF(C911&gt;E911,1,0)</f>
        <v>0</v>
      </c>
      <c r="G911" s="1" t="n">
        <f aca="false">IF(C911&lt;E911,1,0)</f>
        <v>0</v>
      </c>
    </row>
    <row r="912" customFormat="false" ht="13" hidden="true" customHeight="false" outlineLevel="0" collapsed="false">
      <c r="A912" s="1" t="n">
        <f aca="false">A911+1</f>
        <v>905</v>
      </c>
      <c r="B912" s="1" t="n">
        <f aca="true">1+TRUNC(6*RAND())</f>
        <v>1</v>
      </c>
      <c r="C912" s="1" t="n">
        <f aca="false">CHOOSE(B912,$B$4,$C$4,$D$4,$E$4,$F$4,$G$4)</f>
        <v>1</v>
      </c>
      <c r="D912" s="1" t="n">
        <f aca="true">1+TRUNC(6*RAND())</f>
        <v>6</v>
      </c>
      <c r="E912" s="1" t="n">
        <f aca="false">CHOOSE(D912,$B$5,$C$5,$D$5,$E$5,$F$5,$G$5)</f>
        <v>6</v>
      </c>
      <c r="F912" s="1" t="n">
        <f aca="false">IF(C912&gt;E912,1,0)</f>
        <v>0</v>
      </c>
      <c r="G912" s="1" t="n">
        <f aca="false">IF(C912&lt;E912,1,0)</f>
        <v>1</v>
      </c>
    </row>
    <row r="913" customFormat="false" ht="13" hidden="true" customHeight="false" outlineLevel="0" collapsed="false">
      <c r="A913" s="1" t="n">
        <f aca="false">A912+1</f>
        <v>906</v>
      </c>
      <c r="B913" s="1" t="n">
        <f aca="true">1+TRUNC(6*RAND())</f>
        <v>1</v>
      </c>
      <c r="C913" s="1" t="n">
        <f aca="false">CHOOSE(B913,$B$4,$C$4,$D$4,$E$4,$F$4,$G$4)</f>
        <v>1</v>
      </c>
      <c r="D913" s="1" t="n">
        <f aca="true">1+TRUNC(6*RAND())</f>
        <v>3</v>
      </c>
      <c r="E913" s="1" t="n">
        <f aca="false">CHOOSE(D913,$B$5,$C$5,$D$5,$E$5,$F$5,$G$5)</f>
        <v>3</v>
      </c>
      <c r="F913" s="1" t="n">
        <f aca="false">IF(C913&gt;E913,1,0)</f>
        <v>0</v>
      </c>
      <c r="G913" s="1" t="n">
        <f aca="false">IF(C913&lt;E913,1,0)</f>
        <v>1</v>
      </c>
    </row>
    <row r="914" customFormat="false" ht="13" hidden="true" customHeight="false" outlineLevel="0" collapsed="false">
      <c r="A914" s="1" t="n">
        <f aca="false">A913+1</f>
        <v>907</v>
      </c>
      <c r="B914" s="1" t="n">
        <f aca="true">1+TRUNC(6*RAND())</f>
        <v>3</v>
      </c>
      <c r="C914" s="1" t="n">
        <f aca="false">CHOOSE(B914,$B$4,$C$4,$D$4,$E$4,$F$4,$G$4)</f>
        <v>3</v>
      </c>
      <c r="D914" s="1" t="n">
        <f aca="true">1+TRUNC(6*RAND())</f>
        <v>3</v>
      </c>
      <c r="E914" s="1" t="n">
        <f aca="false">CHOOSE(D914,$B$5,$C$5,$D$5,$E$5,$F$5,$G$5)</f>
        <v>3</v>
      </c>
      <c r="F914" s="1" t="n">
        <f aca="false">IF(C914&gt;E914,1,0)</f>
        <v>0</v>
      </c>
      <c r="G914" s="1" t="n">
        <f aca="false">IF(C914&lt;E914,1,0)</f>
        <v>0</v>
      </c>
    </row>
    <row r="915" customFormat="false" ht="13" hidden="true" customHeight="false" outlineLevel="0" collapsed="false">
      <c r="A915" s="1" t="n">
        <f aca="false">A914+1</f>
        <v>908</v>
      </c>
      <c r="B915" s="1" t="n">
        <f aca="true">1+TRUNC(6*RAND())</f>
        <v>6</v>
      </c>
      <c r="C915" s="1" t="n">
        <f aca="false">CHOOSE(B915,$B$4,$C$4,$D$4,$E$4,$F$4,$G$4)</f>
        <v>6</v>
      </c>
      <c r="D915" s="1" t="n">
        <f aca="true">1+TRUNC(6*RAND())</f>
        <v>1</v>
      </c>
      <c r="E915" s="1" t="n">
        <f aca="false">CHOOSE(D915,$B$5,$C$5,$D$5,$E$5,$F$5,$G$5)</f>
        <v>1</v>
      </c>
      <c r="F915" s="1" t="n">
        <f aca="false">IF(C915&gt;E915,1,0)</f>
        <v>1</v>
      </c>
      <c r="G915" s="1" t="n">
        <f aca="false">IF(C915&lt;E915,1,0)</f>
        <v>0</v>
      </c>
    </row>
    <row r="916" customFormat="false" ht="13" hidden="true" customHeight="false" outlineLevel="0" collapsed="false">
      <c r="A916" s="1" t="n">
        <f aca="false">A915+1</f>
        <v>909</v>
      </c>
      <c r="B916" s="1" t="n">
        <f aca="true">1+TRUNC(6*RAND())</f>
        <v>6</v>
      </c>
      <c r="C916" s="1" t="n">
        <f aca="false">CHOOSE(B916,$B$4,$C$4,$D$4,$E$4,$F$4,$G$4)</f>
        <v>6</v>
      </c>
      <c r="D916" s="1" t="n">
        <f aca="true">1+TRUNC(6*RAND())</f>
        <v>5</v>
      </c>
      <c r="E916" s="1" t="n">
        <f aca="false">CHOOSE(D916,$B$5,$C$5,$D$5,$E$5,$F$5,$G$5)</f>
        <v>5</v>
      </c>
      <c r="F916" s="1" t="n">
        <f aca="false">IF(C916&gt;E916,1,0)</f>
        <v>1</v>
      </c>
      <c r="G916" s="1" t="n">
        <f aca="false">IF(C916&lt;E916,1,0)</f>
        <v>0</v>
      </c>
    </row>
    <row r="917" customFormat="false" ht="13" hidden="true" customHeight="false" outlineLevel="0" collapsed="false">
      <c r="A917" s="1" t="n">
        <f aca="false">A916+1</f>
        <v>910</v>
      </c>
      <c r="B917" s="1" t="n">
        <f aca="true">1+TRUNC(6*RAND())</f>
        <v>1</v>
      </c>
      <c r="C917" s="1" t="n">
        <f aca="false">CHOOSE(B917,$B$4,$C$4,$D$4,$E$4,$F$4,$G$4)</f>
        <v>1</v>
      </c>
      <c r="D917" s="1" t="n">
        <f aca="true">1+TRUNC(6*RAND())</f>
        <v>5</v>
      </c>
      <c r="E917" s="1" t="n">
        <f aca="false">CHOOSE(D917,$B$5,$C$5,$D$5,$E$5,$F$5,$G$5)</f>
        <v>5</v>
      </c>
      <c r="F917" s="1" t="n">
        <f aca="false">IF(C917&gt;E917,1,0)</f>
        <v>0</v>
      </c>
      <c r="G917" s="1" t="n">
        <f aca="false">IF(C917&lt;E917,1,0)</f>
        <v>1</v>
      </c>
    </row>
    <row r="918" customFormat="false" ht="13" hidden="true" customHeight="false" outlineLevel="0" collapsed="false">
      <c r="A918" s="1" t="n">
        <f aca="false">A917+1</f>
        <v>911</v>
      </c>
      <c r="B918" s="1" t="n">
        <f aca="true">1+TRUNC(6*RAND())</f>
        <v>3</v>
      </c>
      <c r="C918" s="1" t="n">
        <f aca="false">CHOOSE(B918,$B$4,$C$4,$D$4,$E$4,$F$4,$G$4)</f>
        <v>3</v>
      </c>
      <c r="D918" s="1" t="n">
        <f aca="true">1+TRUNC(6*RAND())</f>
        <v>1</v>
      </c>
      <c r="E918" s="1" t="n">
        <f aca="false">CHOOSE(D918,$B$5,$C$5,$D$5,$E$5,$F$5,$G$5)</f>
        <v>1</v>
      </c>
      <c r="F918" s="1" t="n">
        <f aca="false">IF(C918&gt;E918,1,0)</f>
        <v>1</v>
      </c>
      <c r="G918" s="1" t="n">
        <f aca="false">IF(C918&lt;E918,1,0)</f>
        <v>0</v>
      </c>
    </row>
    <row r="919" customFormat="false" ht="13" hidden="true" customHeight="false" outlineLevel="0" collapsed="false">
      <c r="A919" s="1" t="n">
        <f aca="false">A918+1</f>
        <v>912</v>
      </c>
      <c r="B919" s="1" t="n">
        <f aca="true">1+TRUNC(6*RAND())</f>
        <v>4</v>
      </c>
      <c r="C919" s="1" t="n">
        <f aca="false">CHOOSE(B919,$B$4,$C$4,$D$4,$E$4,$F$4,$G$4)</f>
        <v>4</v>
      </c>
      <c r="D919" s="1" t="n">
        <f aca="true">1+TRUNC(6*RAND())</f>
        <v>6</v>
      </c>
      <c r="E919" s="1" t="n">
        <f aca="false">CHOOSE(D919,$B$5,$C$5,$D$5,$E$5,$F$5,$G$5)</f>
        <v>6</v>
      </c>
      <c r="F919" s="1" t="n">
        <f aca="false">IF(C919&gt;E919,1,0)</f>
        <v>0</v>
      </c>
      <c r="G919" s="1" t="n">
        <f aca="false">IF(C919&lt;E919,1,0)</f>
        <v>1</v>
      </c>
    </row>
    <row r="920" customFormat="false" ht="13" hidden="true" customHeight="false" outlineLevel="0" collapsed="false">
      <c r="A920" s="1" t="n">
        <f aca="false">A919+1</f>
        <v>913</v>
      </c>
      <c r="B920" s="1" t="n">
        <f aca="true">1+TRUNC(6*RAND())</f>
        <v>3</v>
      </c>
      <c r="C920" s="1" t="n">
        <f aca="false">CHOOSE(B920,$B$4,$C$4,$D$4,$E$4,$F$4,$G$4)</f>
        <v>3</v>
      </c>
      <c r="D920" s="1" t="n">
        <f aca="true">1+TRUNC(6*RAND())</f>
        <v>1</v>
      </c>
      <c r="E920" s="1" t="n">
        <f aca="false">CHOOSE(D920,$B$5,$C$5,$D$5,$E$5,$F$5,$G$5)</f>
        <v>1</v>
      </c>
      <c r="F920" s="1" t="n">
        <f aca="false">IF(C920&gt;E920,1,0)</f>
        <v>1</v>
      </c>
      <c r="G920" s="1" t="n">
        <f aca="false">IF(C920&lt;E920,1,0)</f>
        <v>0</v>
      </c>
    </row>
    <row r="921" customFormat="false" ht="13" hidden="true" customHeight="false" outlineLevel="0" collapsed="false">
      <c r="A921" s="1" t="n">
        <f aca="false">A920+1</f>
        <v>914</v>
      </c>
      <c r="B921" s="1" t="n">
        <f aca="true">1+TRUNC(6*RAND())</f>
        <v>3</v>
      </c>
      <c r="C921" s="1" t="n">
        <f aca="false">CHOOSE(B921,$B$4,$C$4,$D$4,$E$4,$F$4,$G$4)</f>
        <v>3</v>
      </c>
      <c r="D921" s="1" t="n">
        <f aca="true">1+TRUNC(6*RAND())</f>
        <v>3</v>
      </c>
      <c r="E921" s="1" t="n">
        <f aca="false">CHOOSE(D921,$B$5,$C$5,$D$5,$E$5,$F$5,$G$5)</f>
        <v>3</v>
      </c>
      <c r="F921" s="1" t="n">
        <f aca="false">IF(C921&gt;E921,1,0)</f>
        <v>0</v>
      </c>
      <c r="G921" s="1" t="n">
        <f aca="false">IF(C921&lt;E921,1,0)</f>
        <v>0</v>
      </c>
    </row>
    <row r="922" customFormat="false" ht="13" hidden="true" customHeight="false" outlineLevel="0" collapsed="false">
      <c r="A922" s="1" t="n">
        <f aca="false">A921+1</f>
        <v>915</v>
      </c>
      <c r="B922" s="1" t="n">
        <f aca="true">1+TRUNC(6*RAND())</f>
        <v>1</v>
      </c>
      <c r="C922" s="1" t="n">
        <f aca="false">CHOOSE(B922,$B$4,$C$4,$D$4,$E$4,$F$4,$G$4)</f>
        <v>1</v>
      </c>
      <c r="D922" s="1" t="n">
        <f aca="true">1+TRUNC(6*RAND())</f>
        <v>6</v>
      </c>
      <c r="E922" s="1" t="n">
        <f aca="false">CHOOSE(D922,$B$5,$C$5,$D$5,$E$5,$F$5,$G$5)</f>
        <v>6</v>
      </c>
      <c r="F922" s="1" t="n">
        <f aca="false">IF(C922&gt;E922,1,0)</f>
        <v>0</v>
      </c>
      <c r="G922" s="1" t="n">
        <f aca="false">IF(C922&lt;E922,1,0)</f>
        <v>1</v>
      </c>
    </row>
    <row r="923" customFormat="false" ht="13" hidden="true" customHeight="false" outlineLevel="0" collapsed="false">
      <c r="A923" s="1" t="n">
        <f aca="false">A922+1</f>
        <v>916</v>
      </c>
      <c r="B923" s="1" t="n">
        <f aca="true">1+TRUNC(6*RAND())</f>
        <v>1</v>
      </c>
      <c r="C923" s="1" t="n">
        <f aca="false">CHOOSE(B923,$B$4,$C$4,$D$4,$E$4,$F$4,$G$4)</f>
        <v>1</v>
      </c>
      <c r="D923" s="1" t="n">
        <f aca="true">1+TRUNC(6*RAND())</f>
        <v>6</v>
      </c>
      <c r="E923" s="1" t="n">
        <f aca="false">CHOOSE(D923,$B$5,$C$5,$D$5,$E$5,$F$5,$G$5)</f>
        <v>6</v>
      </c>
      <c r="F923" s="1" t="n">
        <f aca="false">IF(C923&gt;E923,1,0)</f>
        <v>0</v>
      </c>
      <c r="G923" s="1" t="n">
        <f aca="false">IF(C923&lt;E923,1,0)</f>
        <v>1</v>
      </c>
    </row>
    <row r="924" customFormat="false" ht="13" hidden="true" customHeight="false" outlineLevel="0" collapsed="false">
      <c r="A924" s="1" t="n">
        <f aca="false">A923+1</f>
        <v>917</v>
      </c>
      <c r="B924" s="1" t="n">
        <f aca="true">1+TRUNC(6*RAND())</f>
        <v>2</v>
      </c>
      <c r="C924" s="1" t="n">
        <f aca="false">CHOOSE(B924,$B$4,$C$4,$D$4,$E$4,$F$4,$G$4)</f>
        <v>2</v>
      </c>
      <c r="D924" s="1" t="n">
        <f aca="true">1+TRUNC(6*RAND())</f>
        <v>5</v>
      </c>
      <c r="E924" s="1" t="n">
        <f aca="false">CHOOSE(D924,$B$5,$C$5,$D$5,$E$5,$F$5,$G$5)</f>
        <v>5</v>
      </c>
      <c r="F924" s="1" t="n">
        <f aca="false">IF(C924&gt;E924,1,0)</f>
        <v>0</v>
      </c>
      <c r="G924" s="1" t="n">
        <f aca="false">IF(C924&lt;E924,1,0)</f>
        <v>1</v>
      </c>
    </row>
    <row r="925" customFormat="false" ht="13" hidden="true" customHeight="false" outlineLevel="0" collapsed="false">
      <c r="A925" s="1" t="n">
        <f aca="false">A924+1</f>
        <v>918</v>
      </c>
      <c r="B925" s="1" t="n">
        <f aca="true">1+TRUNC(6*RAND())</f>
        <v>1</v>
      </c>
      <c r="C925" s="1" t="n">
        <f aca="false">CHOOSE(B925,$B$4,$C$4,$D$4,$E$4,$F$4,$G$4)</f>
        <v>1</v>
      </c>
      <c r="D925" s="1" t="n">
        <f aca="true">1+TRUNC(6*RAND())</f>
        <v>6</v>
      </c>
      <c r="E925" s="1" t="n">
        <f aca="false">CHOOSE(D925,$B$5,$C$5,$D$5,$E$5,$F$5,$G$5)</f>
        <v>6</v>
      </c>
      <c r="F925" s="1" t="n">
        <f aca="false">IF(C925&gt;E925,1,0)</f>
        <v>0</v>
      </c>
      <c r="G925" s="1" t="n">
        <f aca="false">IF(C925&lt;E925,1,0)</f>
        <v>1</v>
      </c>
    </row>
    <row r="926" customFormat="false" ht="13" hidden="true" customHeight="false" outlineLevel="0" collapsed="false">
      <c r="A926" s="1" t="n">
        <f aca="false">A925+1</f>
        <v>919</v>
      </c>
      <c r="B926" s="1" t="n">
        <f aca="true">1+TRUNC(6*RAND())</f>
        <v>5</v>
      </c>
      <c r="C926" s="1" t="n">
        <f aca="false">CHOOSE(B926,$B$4,$C$4,$D$4,$E$4,$F$4,$G$4)</f>
        <v>5</v>
      </c>
      <c r="D926" s="1" t="n">
        <f aca="true">1+TRUNC(6*RAND())</f>
        <v>3</v>
      </c>
      <c r="E926" s="1" t="n">
        <f aca="false">CHOOSE(D926,$B$5,$C$5,$D$5,$E$5,$F$5,$G$5)</f>
        <v>3</v>
      </c>
      <c r="F926" s="1" t="n">
        <f aca="false">IF(C926&gt;E926,1,0)</f>
        <v>1</v>
      </c>
      <c r="G926" s="1" t="n">
        <f aca="false">IF(C926&lt;E926,1,0)</f>
        <v>0</v>
      </c>
    </row>
    <row r="927" customFormat="false" ht="13" hidden="true" customHeight="false" outlineLevel="0" collapsed="false">
      <c r="A927" s="1" t="n">
        <f aca="false">A926+1</f>
        <v>920</v>
      </c>
      <c r="B927" s="1" t="n">
        <f aca="true">1+TRUNC(6*RAND())</f>
        <v>5</v>
      </c>
      <c r="C927" s="1" t="n">
        <f aca="false">CHOOSE(B927,$B$4,$C$4,$D$4,$E$4,$F$4,$G$4)</f>
        <v>5</v>
      </c>
      <c r="D927" s="1" t="n">
        <f aca="true">1+TRUNC(6*RAND())</f>
        <v>2</v>
      </c>
      <c r="E927" s="1" t="n">
        <f aca="false">CHOOSE(D927,$B$5,$C$5,$D$5,$E$5,$F$5,$G$5)</f>
        <v>2</v>
      </c>
      <c r="F927" s="1" t="n">
        <f aca="false">IF(C927&gt;E927,1,0)</f>
        <v>1</v>
      </c>
      <c r="G927" s="1" t="n">
        <f aca="false">IF(C927&lt;E927,1,0)</f>
        <v>0</v>
      </c>
    </row>
    <row r="928" customFormat="false" ht="13" hidden="true" customHeight="false" outlineLevel="0" collapsed="false">
      <c r="A928" s="1" t="n">
        <f aca="false">A927+1</f>
        <v>921</v>
      </c>
      <c r="B928" s="1" t="n">
        <f aca="true">1+TRUNC(6*RAND())</f>
        <v>2</v>
      </c>
      <c r="C928" s="1" t="n">
        <f aca="false">CHOOSE(B928,$B$4,$C$4,$D$4,$E$4,$F$4,$G$4)</f>
        <v>2</v>
      </c>
      <c r="D928" s="1" t="n">
        <f aca="true">1+TRUNC(6*RAND())</f>
        <v>1</v>
      </c>
      <c r="E928" s="1" t="n">
        <f aca="false">CHOOSE(D928,$B$5,$C$5,$D$5,$E$5,$F$5,$G$5)</f>
        <v>1</v>
      </c>
      <c r="F928" s="1" t="n">
        <f aca="false">IF(C928&gt;E928,1,0)</f>
        <v>1</v>
      </c>
      <c r="G928" s="1" t="n">
        <f aca="false">IF(C928&lt;E928,1,0)</f>
        <v>0</v>
      </c>
    </row>
    <row r="929" customFormat="false" ht="13" hidden="true" customHeight="false" outlineLevel="0" collapsed="false">
      <c r="A929" s="1" t="n">
        <f aca="false">A928+1</f>
        <v>922</v>
      </c>
      <c r="B929" s="1" t="n">
        <f aca="true">1+TRUNC(6*RAND())</f>
        <v>4</v>
      </c>
      <c r="C929" s="1" t="n">
        <f aca="false">CHOOSE(B929,$B$4,$C$4,$D$4,$E$4,$F$4,$G$4)</f>
        <v>4</v>
      </c>
      <c r="D929" s="1" t="n">
        <f aca="true">1+TRUNC(6*RAND())</f>
        <v>5</v>
      </c>
      <c r="E929" s="1" t="n">
        <f aca="false">CHOOSE(D929,$B$5,$C$5,$D$5,$E$5,$F$5,$G$5)</f>
        <v>5</v>
      </c>
      <c r="F929" s="1" t="n">
        <f aca="false">IF(C929&gt;E929,1,0)</f>
        <v>0</v>
      </c>
      <c r="G929" s="1" t="n">
        <f aca="false">IF(C929&lt;E929,1,0)</f>
        <v>1</v>
      </c>
    </row>
    <row r="930" customFormat="false" ht="13" hidden="true" customHeight="false" outlineLevel="0" collapsed="false">
      <c r="A930" s="1" t="n">
        <f aca="false">A929+1</f>
        <v>923</v>
      </c>
      <c r="B930" s="1" t="n">
        <f aca="true">1+TRUNC(6*RAND())</f>
        <v>3</v>
      </c>
      <c r="C930" s="1" t="n">
        <f aca="false">CHOOSE(B930,$B$4,$C$4,$D$4,$E$4,$F$4,$G$4)</f>
        <v>3</v>
      </c>
      <c r="D930" s="1" t="n">
        <f aca="true">1+TRUNC(6*RAND())</f>
        <v>5</v>
      </c>
      <c r="E930" s="1" t="n">
        <f aca="false">CHOOSE(D930,$B$5,$C$5,$D$5,$E$5,$F$5,$G$5)</f>
        <v>5</v>
      </c>
      <c r="F930" s="1" t="n">
        <f aca="false">IF(C930&gt;E930,1,0)</f>
        <v>0</v>
      </c>
      <c r="G930" s="1" t="n">
        <f aca="false">IF(C930&lt;E930,1,0)</f>
        <v>1</v>
      </c>
    </row>
    <row r="931" customFormat="false" ht="13" hidden="true" customHeight="false" outlineLevel="0" collapsed="false">
      <c r="A931" s="1" t="n">
        <f aca="false">A930+1</f>
        <v>924</v>
      </c>
      <c r="B931" s="1" t="n">
        <f aca="true">1+TRUNC(6*RAND())</f>
        <v>6</v>
      </c>
      <c r="C931" s="1" t="n">
        <f aca="false">CHOOSE(B931,$B$4,$C$4,$D$4,$E$4,$F$4,$G$4)</f>
        <v>6</v>
      </c>
      <c r="D931" s="1" t="n">
        <f aca="true">1+TRUNC(6*RAND())</f>
        <v>1</v>
      </c>
      <c r="E931" s="1" t="n">
        <f aca="false">CHOOSE(D931,$B$5,$C$5,$D$5,$E$5,$F$5,$G$5)</f>
        <v>1</v>
      </c>
      <c r="F931" s="1" t="n">
        <f aca="false">IF(C931&gt;E931,1,0)</f>
        <v>1</v>
      </c>
      <c r="G931" s="1" t="n">
        <f aca="false">IF(C931&lt;E931,1,0)</f>
        <v>0</v>
      </c>
    </row>
    <row r="932" customFormat="false" ht="13" hidden="true" customHeight="false" outlineLevel="0" collapsed="false">
      <c r="A932" s="1" t="n">
        <f aca="false">A931+1</f>
        <v>925</v>
      </c>
      <c r="B932" s="1" t="n">
        <f aca="true">1+TRUNC(6*RAND())</f>
        <v>3</v>
      </c>
      <c r="C932" s="1" t="n">
        <f aca="false">CHOOSE(B932,$B$4,$C$4,$D$4,$E$4,$F$4,$G$4)</f>
        <v>3</v>
      </c>
      <c r="D932" s="1" t="n">
        <f aca="true">1+TRUNC(6*RAND())</f>
        <v>6</v>
      </c>
      <c r="E932" s="1" t="n">
        <f aca="false">CHOOSE(D932,$B$5,$C$5,$D$5,$E$5,$F$5,$G$5)</f>
        <v>6</v>
      </c>
      <c r="F932" s="1" t="n">
        <f aca="false">IF(C932&gt;E932,1,0)</f>
        <v>0</v>
      </c>
      <c r="G932" s="1" t="n">
        <f aca="false">IF(C932&lt;E932,1,0)</f>
        <v>1</v>
      </c>
    </row>
    <row r="933" customFormat="false" ht="13" hidden="true" customHeight="false" outlineLevel="0" collapsed="false">
      <c r="A933" s="1" t="n">
        <f aca="false">A932+1</f>
        <v>926</v>
      </c>
      <c r="B933" s="1" t="n">
        <f aca="true">1+TRUNC(6*RAND())</f>
        <v>2</v>
      </c>
      <c r="C933" s="1" t="n">
        <f aca="false">CHOOSE(B933,$B$4,$C$4,$D$4,$E$4,$F$4,$G$4)</f>
        <v>2</v>
      </c>
      <c r="D933" s="1" t="n">
        <f aca="true">1+TRUNC(6*RAND())</f>
        <v>4</v>
      </c>
      <c r="E933" s="1" t="n">
        <f aca="false">CHOOSE(D933,$B$5,$C$5,$D$5,$E$5,$F$5,$G$5)</f>
        <v>4</v>
      </c>
      <c r="F933" s="1" t="n">
        <f aca="false">IF(C933&gt;E933,1,0)</f>
        <v>0</v>
      </c>
      <c r="G933" s="1" t="n">
        <f aca="false">IF(C933&lt;E933,1,0)</f>
        <v>1</v>
      </c>
    </row>
    <row r="934" customFormat="false" ht="13" hidden="true" customHeight="false" outlineLevel="0" collapsed="false">
      <c r="A934" s="1" t="n">
        <f aca="false">A933+1</f>
        <v>927</v>
      </c>
      <c r="B934" s="1" t="n">
        <f aca="true">1+TRUNC(6*RAND())</f>
        <v>3</v>
      </c>
      <c r="C934" s="1" t="n">
        <f aca="false">CHOOSE(B934,$B$4,$C$4,$D$4,$E$4,$F$4,$G$4)</f>
        <v>3</v>
      </c>
      <c r="D934" s="1" t="n">
        <f aca="true">1+TRUNC(6*RAND())</f>
        <v>5</v>
      </c>
      <c r="E934" s="1" t="n">
        <f aca="false">CHOOSE(D934,$B$5,$C$5,$D$5,$E$5,$F$5,$G$5)</f>
        <v>5</v>
      </c>
      <c r="F934" s="1" t="n">
        <f aca="false">IF(C934&gt;E934,1,0)</f>
        <v>0</v>
      </c>
      <c r="G934" s="1" t="n">
        <f aca="false">IF(C934&lt;E934,1,0)</f>
        <v>1</v>
      </c>
    </row>
    <row r="935" customFormat="false" ht="13" hidden="true" customHeight="false" outlineLevel="0" collapsed="false">
      <c r="A935" s="1" t="n">
        <f aca="false">A934+1</f>
        <v>928</v>
      </c>
      <c r="B935" s="1" t="n">
        <f aca="true">1+TRUNC(6*RAND())</f>
        <v>5</v>
      </c>
      <c r="C935" s="1" t="n">
        <f aca="false">CHOOSE(B935,$B$4,$C$4,$D$4,$E$4,$F$4,$G$4)</f>
        <v>5</v>
      </c>
      <c r="D935" s="1" t="n">
        <f aca="true">1+TRUNC(6*RAND())</f>
        <v>5</v>
      </c>
      <c r="E935" s="1" t="n">
        <f aca="false">CHOOSE(D935,$B$5,$C$5,$D$5,$E$5,$F$5,$G$5)</f>
        <v>5</v>
      </c>
      <c r="F935" s="1" t="n">
        <f aca="false">IF(C935&gt;E935,1,0)</f>
        <v>0</v>
      </c>
      <c r="G935" s="1" t="n">
        <f aca="false">IF(C935&lt;E935,1,0)</f>
        <v>0</v>
      </c>
    </row>
    <row r="936" customFormat="false" ht="13" hidden="true" customHeight="false" outlineLevel="0" collapsed="false">
      <c r="A936" s="1" t="n">
        <f aca="false">A935+1</f>
        <v>929</v>
      </c>
      <c r="B936" s="1" t="n">
        <f aca="true">1+TRUNC(6*RAND())</f>
        <v>1</v>
      </c>
      <c r="C936" s="1" t="n">
        <f aca="false">CHOOSE(B936,$B$4,$C$4,$D$4,$E$4,$F$4,$G$4)</f>
        <v>1</v>
      </c>
      <c r="D936" s="1" t="n">
        <f aca="true">1+TRUNC(6*RAND())</f>
        <v>1</v>
      </c>
      <c r="E936" s="1" t="n">
        <f aca="false">CHOOSE(D936,$B$5,$C$5,$D$5,$E$5,$F$5,$G$5)</f>
        <v>1</v>
      </c>
      <c r="F936" s="1" t="n">
        <f aca="false">IF(C936&gt;E936,1,0)</f>
        <v>0</v>
      </c>
      <c r="G936" s="1" t="n">
        <f aca="false">IF(C936&lt;E936,1,0)</f>
        <v>0</v>
      </c>
    </row>
    <row r="937" customFormat="false" ht="13" hidden="true" customHeight="false" outlineLevel="0" collapsed="false">
      <c r="A937" s="1" t="n">
        <f aca="false">A936+1</f>
        <v>930</v>
      </c>
      <c r="B937" s="1" t="n">
        <f aca="true">1+TRUNC(6*RAND())</f>
        <v>6</v>
      </c>
      <c r="C937" s="1" t="n">
        <f aca="false">CHOOSE(B937,$B$4,$C$4,$D$4,$E$4,$F$4,$G$4)</f>
        <v>6</v>
      </c>
      <c r="D937" s="1" t="n">
        <f aca="true">1+TRUNC(6*RAND())</f>
        <v>3</v>
      </c>
      <c r="E937" s="1" t="n">
        <f aca="false">CHOOSE(D937,$B$5,$C$5,$D$5,$E$5,$F$5,$G$5)</f>
        <v>3</v>
      </c>
      <c r="F937" s="1" t="n">
        <f aca="false">IF(C937&gt;E937,1,0)</f>
        <v>1</v>
      </c>
      <c r="G937" s="1" t="n">
        <f aca="false">IF(C937&lt;E937,1,0)</f>
        <v>0</v>
      </c>
    </row>
    <row r="938" customFormat="false" ht="13" hidden="true" customHeight="false" outlineLevel="0" collapsed="false">
      <c r="A938" s="1" t="n">
        <f aca="false">A937+1</f>
        <v>931</v>
      </c>
      <c r="B938" s="1" t="n">
        <f aca="true">1+TRUNC(6*RAND())</f>
        <v>6</v>
      </c>
      <c r="C938" s="1" t="n">
        <f aca="false">CHOOSE(B938,$B$4,$C$4,$D$4,$E$4,$F$4,$G$4)</f>
        <v>6</v>
      </c>
      <c r="D938" s="1" t="n">
        <f aca="true">1+TRUNC(6*RAND())</f>
        <v>6</v>
      </c>
      <c r="E938" s="1" t="n">
        <f aca="false">CHOOSE(D938,$B$5,$C$5,$D$5,$E$5,$F$5,$G$5)</f>
        <v>6</v>
      </c>
      <c r="F938" s="1" t="n">
        <f aca="false">IF(C938&gt;E938,1,0)</f>
        <v>0</v>
      </c>
      <c r="G938" s="1" t="n">
        <f aca="false">IF(C938&lt;E938,1,0)</f>
        <v>0</v>
      </c>
    </row>
    <row r="939" customFormat="false" ht="13" hidden="true" customHeight="false" outlineLevel="0" collapsed="false">
      <c r="A939" s="1" t="n">
        <f aca="false">A938+1</f>
        <v>932</v>
      </c>
      <c r="B939" s="1" t="n">
        <f aca="true">1+TRUNC(6*RAND())</f>
        <v>4</v>
      </c>
      <c r="C939" s="1" t="n">
        <f aca="false">CHOOSE(B939,$B$4,$C$4,$D$4,$E$4,$F$4,$G$4)</f>
        <v>4</v>
      </c>
      <c r="D939" s="1" t="n">
        <f aca="true">1+TRUNC(6*RAND())</f>
        <v>5</v>
      </c>
      <c r="E939" s="1" t="n">
        <f aca="false">CHOOSE(D939,$B$5,$C$5,$D$5,$E$5,$F$5,$G$5)</f>
        <v>5</v>
      </c>
      <c r="F939" s="1" t="n">
        <f aca="false">IF(C939&gt;E939,1,0)</f>
        <v>0</v>
      </c>
      <c r="G939" s="1" t="n">
        <f aca="false">IF(C939&lt;E939,1,0)</f>
        <v>1</v>
      </c>
    </row>
    <row r="940" customFormat="false" ht="13" hidden="true" customHeight="false" outlineLevel="0" collapsed="false">
      <c r="A940" s="1" t="n">
        <f aca="false">A939+1</f>
        <v>933</v>
      </c>
      <c r="B940" s="1" t="n">
        <f aca="true">1+TRUNC(6*RAND())</f>
        <v>6</v>
      </c>
      <c r="C940" s="1" t="n">
        <f aca="false">CHOOSE(B940,$B$4,$C$4,$D$4,$E$4,$F$4,$G$4)</f>
        <v>6</v>
      </c>
      <c r="D940" s="1" t="n">
        <f aca="true">1+TRUNC(6*RAND())</f>
        <v>6</v>
      </c>
      <c r="E940" s="1" t="n">
        <f aca="false">CHOOSE(D940,$B$5,$C$5,$D$5,$E$5,$F$5,$G$5)</f>
        <v>6</v>
      </c>
      <c r="F940" s="1" t="n">
        <f aca="false">IF(C940&gt;E940,1,0)</f>
        <v>0</v>
      </c>
      <c r="G940" s="1" t="n">
        <f aca="false">IF(C940&lt;E940,1,0)</f>
        <v>0</v>
      </c>
    </row>
    <row r="941" customFormat="false" ht="13" hidden="true" customHeight="false" outlineLevel="0" collapsed="false">
      <c r="A941" s="1" t="n">
        <f aca="false">A940+1</f>
        <v>934</v>
      </c>
      <c r="B941" s="1" t="n">
        <f aca="true">1+TRUNC(6*RAND())</f>
        <v>5</v>
      </c>
      <c r="C941" s="1" t="n">
        <f aca="false">CHOOSE(B941,$B$4,$C$4,$D$4,$E$4,$F$4,$G$4)</f>
        <v>5</v>
      </c>
      <c r="D941" s="1" t="n">
        <f aca="true">1+TRUNC(6*RAND())</f>
        <v>6</v>
      </c>
      <c r="E941" s="1" t="n">
        <f aca="false">CHOOSE(D941,$B$5,$C$5,$D$5,$E$5,$F$5,$G$5)</f>
        <v>6</v>
      </c>
      <c r="F941" s="1" t="n">
        <f aca="false">IF(C941&gt;E941,1,0)</f>
        <v>0</v>
      </c>
      <c r="G941" s="1" t="n">
        <f aca="false">IF(C941&lt;E941,1,0)</f>
        <v>1</v>
      </c>
    </row>
    <row r="942" customFormat="false" ht="13" hidden="true" customHeight="false" outlineLevel="0" collapsed="false">
      <c r="A942" s="1" t="n">
        <f aca="false">A941+1</f>
        <v>935</v>
      </c>
      <c r="B942" s="1" t="n">
        <f aca="true">1+TRUNC(6*RAND())</f>
        <v>3</v>
      </c>
      <c r="C942" s="1" t="n">
        <f aca="false">CHOOSE(B942,$B$4,$C$4,$D$4,$E$4,$F$4,$G$4)</f>
        <v>3</v>
      </c>
      <c r="D942" s="1" t="n">
        <f aca="true">1+TRUNC(6*RAND())</f>
        <v>1</v>
      </c>
      <c r="E942" s="1" t="n">
        <f aca="false">CHOOSE(D942,$B$5,$C$5,$D$5,$E$5,$F$5,$G$5)</f>
        <v>1</v>
      </c>
      <c r="F942" s="1" t="n">
        <f aca="false">IF(C942&gt;E942,1,0)</f>
        <v>1</v>
      </c>
      <c r="G942" s="1" t="n">
        <f aca="false">IF(C942&lt;E942,1,0)</f>
        <v>0</v>
      </c>
    </row>
    <row r="943" customFormat="false" ht="13" hidden="true" customHeight="false" outlineLevel="0" collapsed="false">
      <c r="A943" s="1" t="n">
        <f aca="false">A942+1</f>
        <v>936</v>
      </c>
      <c r="B943" s="1" t="n">
        <f aca="true">1+TRUNC(6*RAND())</f>
        <v>4</v>
      </c>
      <c r="C943" s="1" t="n">
        <f aca="false">CHOOSE(B943,$B$4,$C$4,$D$4,$E$4,$F$4,$G$4)</f>
        <v>4</v>
      </c>
      <c r="D943" s="1" t="n">
        <f aca="true">1+TRUNC(6*RAND())</f>
        <v>2</v>
      </c>
      <c r="E943" s="1" t="n">
        <f aca="false">CHOOSE(D943,$B$5,$C$5,$D$5,$E$5,$F$5,$G$5)</f>
        <v>2</v>
      </c>
      <c r="F943" s="1" t="n">
        <f aca="false">IF(C943&gt;E943,1,0)</f>
        <v>1</v>
      </c>
      <c r="G943" s="1" t="n">
        <f aca="false">IF(C943&lt;E943,1,0)</f>
        <v>0</v>
      </c>
    </row>
    <row r="944" customFormat="false" ht="13" hidden="true" customHeight="false" outlineLevel="0" collapsed="false">
      <c r="A944" s="1" t="n">
        <f aca="false">A943+1</f>
        <v>937</v>
      </c>
      <c r="B944" s="1" t="n">
        <f aca="true">1+TRUNC(6*RAND())</f>
        <v>4</v>
      </c>
      <c r="C944" s="1" t="n">
        <f aca="false">CHOOSE(B944,$B$4,$C$4,$D$4,$E$4,$F$4,$G$4)</f>
        <v>4</v>
      </c>
      <c r="D944" s="1" t="n">
        <f aca="true">1+TRUNC(6*RAND())</f>
        <v>1</v>
      </c>
      <c r="E944" s="1" t="n">
        <f aca="false">CHOOSE(D944,$B$5,$C$5,$D$5,$E$5,$F$5,$G$5)</f>
        <v>1</v>
      </c>
      <c r="F944" s="1" t="n">
        <f aca="false">IF(C944&gt;E944,1,0)</f>
        <v>1</v>
      </c>
      <c r="G944" s="1" t="n">
        <f aca="false">IF(C944&lt;E944,1,0)</f>
        <v>0</v>
      </c>
    </row>
    <row r="945" customFormat="false" ht="13" hidden="true" customHeight="false" outlineLevel="0" collapsed="false">
      <c r="A945" s="1" t="n">
        <f aca="false">A944+1</f>
        <v>938</v>
      </c>
      <c r="B945" s="1" t="n">
        <f aca="true">1+TRUNC(6*RAND())</f>
        <v>4</v>
      </c>
      <c r="C945" s="1" t="n">
        <f aca="false">CHOOSE(B945,$B$4,$C$4,$D$4,$E$4,$F$4,$G$4)</f>
        <v>4</v>
      </c>
      <c r="D945" s="1" t="n">
        <f aca="true">1+TRUNC(6*RAND())</f>
        <v>3</v>
      </c>
      <c r="E945" s="1" t="n">
        <f aca="false">CHOOSE(D945,$B$5,$C$5,$D$5,$E$5,$F$5,$G$5)</f>
        <v>3</v>
      </c>
      <c r="F945" s="1" t="n">
        <f aca="false">IF(C945&gt;E945,1,0)</f>
        <v>1</v>
      </c>
      <c r="G945" s="1" t="n">
        <f aca="false">IF(C945&lt;E945,1,0)</f>
        <v>0</v>
      </c>
    </row>
    <row r="946" customFormat="false" ht="13" hidden="true" customHeight="false" outlineLevel="0" collapsed="false">
      <c r="A946" s="1" t="n">
        <f aca="false">A945+1</f>
        <v>939</v>
      </c>
      <c r="B946" s="1" t="n">
        <f aca="true">1+TRUNC(6*RAND())</f>
        <v>4</v>
      </c>
      <c r="C946" s="1" t="n">
        <f aca="false">CHOOSE(B946,$B$4,$C$4,$D$4,$E$4,$F$4,$G$4)</f>
        <v>4</v>
      </c>
      <c r="D946" s="1" t="n">
        <f aca="true">1+TRUNC(6*RAND())</f>
        <v>5</v>
      </c>
      <c r="E946" s="1" t="n">
        <f aca="false">CHOOSE(D946,$B$5,$C$5,$D$5,$E$5,$F$5,$G$5)</f>
        <v>5</v>
      </c>
      <c r="F946" s="1" t="n">
        <f aca="false">IF(C946&gt;E946,1,0)</f>
        <v>0</v>
      </c>
      <c r="G946" s="1" t="n">
        <f aca="false">IF(C946&lt;E946,1,0)</f>
        <v>1</v>
      </c>
    </row>
    <row r="947" customFormat="false" ht="13" hidden="true" customHeight="false" outlineLevel="0" collapsed="false">
      <c r="A947" s="1" t="n">
        <f aca="false">A946+1</f>
        <v>940</v>
      </c>
      <c r="B947" s="1" t="n">
        <f aca="true">1+TRUNC(6*RAND())</f>
        <v>5</v>
      </c>
      <c r="C947" s="1" t="n">
        <f aca="false">CHOOSE(B947,$B$4,$C$4,$D$4,$E$4,$F$4,$G$4)</f>
        <v>5</v>
      </c>
      <c r="D947" s="1" t="n">
        <f aca="true">1+TRUNC(6*RAND())</f>
        <v>5</v>
      </c>
      <c r="E947" s="1" t="n">
        <f aca="false">CHOOSE(D947,$B$5,$C$5,$D$5,$E$5,$F$5,$G$5)</f>
        <v>5</v>
      </c>
      <c r="F947" s="1" t="n">
        <f aca="false">IF(C947&gt;E947,1,0)</f>
        <v>0</v>
      </c>
      <c r="G947" s="1" t="n">
        <f aca="false">IF(C947&lt;E947,1,0)</f>
        <v>0</v>
      </c>
    </row>
    <row r="948" customFormat="false" ht="13" hidden="true" customHeight="false" outlineLevel="0" collapsed="false">
      <c r="A948" s="1" t="n">
        <f aca="false">A947+1</f>
        <v>941</v>
      </c>
      <c r="B948" s="1" t="n">
        <f aca="true">1+TRUNC(6*RAND())</f>
        <v>4</v>
      </c>
      <c r="C948" s="1" t="n">
        <f aca="false">CHOOSE(B948,$B$4,$C$4,$D$4,$E$4,$F$4,$G$4)</f>
        <v>4</v>
      </c>
      <c r="D948" s="1" t="n">
        <f aca="true">1+TRUNC(6*RAND())</f>
        <v>6</v>
      </c>
      <c r="E948" s="1" t="n">
        <f aca="false">CHOOSE(D948,$B$5,$C$5,$D$5,$E$5,$F$5,$G$5)</f>
        <v>6</v>
      </c>
      <c r="F948" s="1" t="n">
        <f aca="false">IF(C948&gt;E948,1,0)</f>
        <v>0</v>
      </c>
      <c r="G948" s="1" t="n">
        <f aca="false">IF(C948&lt;E948,1,0)</f>
        <v>1</v>
      </c>
    </row>
    <row r="949" customFormat="false" ht="13" hidden="true" customHeight="false" outlineLevel="0" collapsed="false">
      <c r="A949" s="1" t="n">
        <f aca="false">A948+1</f>
        <v>942</v>
      </c>
      <c r="B949" s="1" t="n">
        <f aca="true">1+TRUNC(6*RAND())</f>
        <v>4</v>
      </c>
      <c r="C949" s="1" t="n">
        <f aca="false">CHOOSE(B949,$B$4,$C$4,$D$4,$E$4,$F$4,$G$4)</f>
        <v>4</v>
      </c>
      <c r="D949" s="1" t="n">
        <f aca="true">1+TRUNC(6*RAND())</f>
        <v>3</v>
      </c>
      <c r="E949" s="1" t="n">
        <f aca="false">CHOOSE(D949,$B$5,$C$5,$D$5,$E$5,$F$5,$G$5)</f>
        <v>3</v>
      </c>
      <c r="F949" s="1" t="n">
        <f aca="false">IF(C949&gt;E949,1,0)</f>
        <v>1</v>
      </c>
      <c r="G949" s="1" t="n">
        <f aca="false">IF(C949&lt;E949,1,0)</f>
        <v>0</v>
      </c>
    </row>
    <row r="950" customFormat="false" ht="13" hidden="true" customHeight="false" outlineLevel="0" collapsed="false">
      <c r="A950" s="1" t="n">
        <f aca="false">A949+1</f>
        <v>943</v>
      </c>
      <c r="B950" s="1" t="n">
        <f aca="true">1+TRUNC(6*RAND())</f>
        <v>3</v>
      </c>
      <c r="C950" s="1" t="n">
        <f aca="false">CHOOSE(B950,$B$4,$C$4,$D$4,$E$4,$F$4,$G$4)</f>
        <v>3</v>
      </c>
      <c r="D950" s="1" t="n">
        <f aca="true">1+TRUNC(6*RAND())</f>
        <v>5</v>
      </c>
      <c r="E950" s="1" t="n">
        <f aca="false">CHOOSE(D950,$B$5,$C$5,$D$5,$E$5,$F$5,$G$5)</f>
        <v>5</v>
      </c>
      <c r="F950" s="1" t="n">
        <f aca="false">IF(C950&gt;E950,1,0)</f>
        <v>0</v>
      </c>
      <c r="G950" s="1" t="n">
        <f aca="false">IF(C950&lt;E950,1,0)</f>
        <v>1</v>
      </c>
    </row>
    <row r="951" customFormat="false" ht="13" hidden="true" customHeight="false" outlineLevel="0" collapsed="false">
      <c r="A951" s="1" t="n">
        <f aca="false">A950+1</f>
        <v>944</v>
      </c>
      <c r="B951" s="1" t="n">
        <f aca="true">1+TRUNC(6*RAND())</f>
        <v>1</v>
      </c>
      <c r="C951" s="1" t="n">
        <f aca="false">CHOOSE(B951,$B$4,$C$4,$D$4,$E$4,$F$4,$G$4)</f>
        <v>1</v>
      </c>
      <c r="D951" s="1" t="n">
        <f aca="true">1+TRUNC(6*RAND())</f>
        <v>5</v>
      </c>
      <c r="E951" s="1" t="n">
        <f aca="false">CHOOSE(D951,$B$5,$C$5,$D$5,$E$5,$F$5,$G$5)</f>
        <v>5</v>
      </c>
      <c r="F951" s="1" t="n">
        <f aca="false">IF(C951&gt;E951,1,0)</f>
        <v>0</v>
      </c>
      <c r="G951" s="1" t="n">
        <f aca="false">IF(C951&lt;E951,1,0)</f>
        <v>1</v>
      </c>
    </row>
    <row r="952" customFormat="false" ht="13" hidden="true" customHeight="false" outlineLevel="0" collapsed="false">
      <c r="A952" s="1" t="n">
        <f aca="false">A951+1</f>
        <v>945</v>
      </c>
      <c r="B952" s="1" t="n">
        <f aca="true">1+TRUNC(6*RAND())</f>
        <v>1</v>
      </c>
      <c r="C952" s="1" t="n">
        <f aca="false">CHOOSE(B952,$B$4,$C$4,$D$4,$E$4,$F$4,$G$4)</f>
        <v>1</v>
      </c>
      <c r="D952" s="1" t="n">
        <f aca="true">1+TRUNC(6*RAND())</f>
        <v>5</v>
      </c>
      <c r="E952" s="1" t="n">
        <f aca="false">CHOOSE(D952,$B$5,$C$5,$D$5,$E$5,$F$5,$G$5)</f>
        <v>5</v>
      </c>
      <c r="F952" s="1" t="n">
        <f aca="false">IF(C952&gt;E952,1,0)</f>
        <v>0</v>
      </c>
      <c r="G952" s="1" t="n">
        <f aca="false">IF(C952&lt;E952,1,0)</f>
        <v>1</v>
      </c>
    </row>
    <row r="953" customFormat="false" ht="13" hidden="true" customHeight="false" outlineLevel="0" collapsed="false">
      <c r="A953" s="1" t="n">
        <f aca="false">A952+1</f>
        <v>946</v>
      </c>
      <c r="B953" s="1" t="n">
        <f aca="true">1+TRUNC(6*RAND())</f>
        <v>6</v>
      </c>
      <c r="C953" s="1" t="n">
        <f aca="false">CHOOSE(B953,$B$4,$C$4,$D$4,$E$4,$F$4,$G$4)</f>
        <v>6</v>
      </c>
      <c r="D953" s="1" t="n">
        <f aca="true">1+TRUNC(6*RAND())</f>
        <v>2</v>
      </c>
      <c r="E953" s="1" t="n">
        <f aca="false">CHOOSE(D953,$B$5,$C$5,$D$5,$E$5,$F$5,$G$5)</f>
        <v>2</v>
      </c>
      <c r="F953" s="1" t="n">
        <f aca="false">IF(C953&gt;E953,1,0)</f>
        <v>1</v>
      </c>
      <c r="G953" s="1" t="n">
        <f aca="false">IF(C953&lt;E953,1,0)</f>
        <v>0</v>
      </c>
    </row>
    <row r="954" customFormat="false" ht="13" hidden="true" customHeight="false" outlineLevel="0" collapsed="false">
      <c r="A954" s="1" t="n">
        <f aca="false">A953+1</f>
        <v>947</v>
      </c>
      <c r="B954" s="1" t="n">
        <f aca="true">1+TRUNC(6*RAND())</f>
        <v>2</v>
      </c>
      <c r="C954" s="1" t="n">
        <f aca="false">CHOOSE(B954,$B$4,$C$4,$D$4,$E$4,$F$4,$G$4)</f>
        <v>2</v>
      </c>
      <c r="D954" s="1" t="n">
        <f aca="true">1+TRUNC(6*RAND())</f>
        <v>4</v>
      </c>
      <c r="E954" s="1" t="n">
        <f aca="false">CHOOSE(D954,$B$5,$C$5,$D$5,$E$5,$F$5,$G$5)</f>
        <v>4</v>
      </c>
      <c r="F954" s="1" t="n">
        <f aca="false">IF(C954&gt;E954,1,0)</f>
        <v>0</v>
      </c>
      <c r="G954" s="1" t="n">
        <f aca="false">IF(C954&lt;E954,1,0)</f>
        <v>1</v>
      </c>
    </row>
    <row r="955" customFormat="false" ht="13" hidden="true" customHeight="false" outlineLevel="0" collapsed="false">
      <c r="A955" s="1" t="n">
        <f aca="false">A954+1</f>
        <v>948</v>
      </c>
      <c r="B955" s="1" t="n">
        <f aca="true">1+TRUNC(6*RAND())</f>
        <v>1</v>
      </c>
      <c r="C955" s="1" t="n">
        <f aca="false">CHOOSE(B955,$B$4,$C$4,$D$4,$E$4,$F$4,$G$4)</f>
        <v>1</v>
      </c>
      <c r="D955" s="1" t="n">
        <f aca="true">1+TRUNC(6*RAND())</f>
        <v>2</v>
      </c>
      <c r="E955" s="1" t="n">
        <f aca="false">CHOOSE(D955,$B$5,$C$5,$D$5,$E$5,$F$5,$G$5)</f>
        <v>2</v>
      </c>
      <c r="F955" s="1" t="n">
        <f aca="false">IF(C955&gt;E955,1,0)</f>
        <v>0</v>
      </c>
      <c r="G955" s="1" t="n">
        <f aca="false">IF(C955&lt;E955,1,0)</f>
        <v>1</v>
      </c>
    </row>
    <row r="956" customFormat="false" ht="13" hidden="true" customHeight="false" outlineLevel="0" collapsed="false">
      <c r="A956" s="1" t="n">
        <f aca="false">A955+1</f>
        <v>949</v>
      </c>
      <c r="B956" s="1" t="n">
        <f aca="true">1+TRUNC(6*RAND())</f>
        <v>1</v>
      </c>
      <c r="C956" s="1" t="n">
        <f aca="false">CHOOSE(B956,$B$4,$C$4,$D$4,$E$4,$F$4,$G$4)</f>
        <v>1</v>
      </c>
      <c r="D956" s="1" t="n">
        <f aca="true">1+TRUNC(6*RAND())</f>
        <v>4</v>
      </c>
      <c r="E956" s="1" t="n">
        <f aca="false">CHOOSE(D956,$B$5,$C$5,$D$5,$E$5,$F$5,$G$5)</f>
        <v>4</v>
      </c>
      <c r="F956" s="1" t="n">
        <f aca="false">IF(C956&gt;E956,1,0)</f>
        <v>0</v>
      </c>
      <c r="G956" s="1" t="n">
        <f aca="false">IF(C956&lt;E956,1,0)</f>
        <v>1</v>
      </c>
    </row>
    <row r="957" customFormat="false" ht="13" hidden="true" customHeight="false" outlineLevel="0" collapsed="false">
      <c r="A957" s="1" t="n">
        <f aca="false">A956+1</f>
        <v>950</v>
      </c>
      <c r="B957" s="1" t="n">
        <f aca="true">1+TRUNC(6*RAND())</f>
        <v>5</v>
      </c>
      <c r="C957" s="1" t="n">
        <f aca="false">CHOOSE(B957,$B$4,$C$4,$D$4,$E$4,$F$4,$G$4)</f>
        <v>5</v>
      </c>
      <c r="D957" s="1" t="n">
        <f aca="true">1+TRUNC(6*RAND())</f>
        <v>5</v>
      </c>
      <c r="E957" s="1" t="n">
        <f aca="false">CHOOSE(D957,$B$5,$C$5,$D$5,$E$5,$F$5,$G$5)</f>
        <v>5</v>
      </c>
      <c r="F957" s="1" t="n">
        <f aca="false">IF(C957&gt;E957,1,0)</f>
        <v>0</v>
      </c>
      <c r="G957" s="1" t="n">
        <f aca="false">IF(C957&lt;E957,1,0)</f>
        <v>0</v>
      </c>
    </row>
    <row r="958" customFormat="false" ht="13" hidden="true" customHeight="false" outlineLevel="0" collapsed="false">
      <c r="A958" s="1" t="n">
        <f aca="false">A957+1</f>
        <v>951</v>
      </c>
      <c r="B958" s="1" t="n">
        <f aca="true">1+TRUNC(6*RAND())</f>
        <v>4</v>
      </c>
      <c r="C958" s="1" t="n">
        <f aca="false">CHOOSE(B958,$B$4,$C$4,$D$4,$E$4,$F$4,$G$4)</f>
        <v>4</v>
      </c>
      <c r="D958" s="1" t="n">
        <f aca="true">1+TRUNC(6*RAND())</f>
        <v>5</v>
      </c>
      <c r="E958" s="1" t="n">
        <f aca="false">CHOOSE(D958,$B$5,$C$5,$D$5,$E$5,$F$5,$G$5)</f>
        <v>5</v>
      </c>
      <c r="F958" s="1" t="n">
        <f aca="false">IF(C958&gt;E958,1,0)</f>
        <v>0</v>
      </c>
      <c r="G958" s="1" t="n">
        <f aca="false">IF(C958&lt;E958,1,0)</f>
        <v>1</v>
      </c>
    </row>
    <row r="959" customFormat="false" ht="13" hidden="true" customHeight="false" outlineLevel="0" collapsed="false">
      <c r="A959" s="1" t="n">
        <f aca="false">A958+1</f>
        <v>952</v>
      </c>
      <c r="B959" s="1" t="n">
        <f aca="true">1+TRUNC(6*RAND())</f>
        <v>5</v>
      </c>
      <c r="C959" s="1" t="n">
        <f aca="false">CHOOSE(B959,$B$4,$C$4,$D$4,$E$4,$F$4,$G$4)</f>
        <v>5</v>
      </c>
      <c r="D959" s="1" t="n">
        <f aca="true">1+TRUNC(6*RAND())</f>
        <v>6</v>
      </c>
      <c r="E959" s="1" t="n">
        <f aca="false">CHOOSE(D959,$B$5,$C$5,$D$5,$E$5,$F$5,$G$5)</f>
        <v>6</v>
      </c>
      <c r="F959" s="1" t="n">
        <f aca="false">IF(C959&gt;E959,1,0)</f>
        <v>0</v>
      </c>
      <c r="G959" s="1" t="n">
        <f aca="false">IF(C959&lt;E959,1,0)</f>
        <v>1</v>
      </c>
    </row>
    <row r="960" customFormat="false" ht="13" hidden="true" customHeight="false" outlineLevel="0" collapsed="false">
      <c r="A960" s="1" t="n">
        <f aca="false">A959+1</f>
        <v>953</v>
      </c>
      <c r="B960" s="1" t="n">
        <f aca="true">1+TRUNC(6*RAND())</f>
        <v>4</v>
      </c>
      <c r="C960" s="1" t="n">
        <f aca="false">CHOOSE(B960,$B$4,$C$4,$D$4,$E$4,$F$4,$G$4)</f>
        <v>4</v>
      </c>
      <c r="D960" s="1" t="n">
        <f aca="true">1+TRUNC(6*RAND())</f>
        <v>5</v>
      </c>
      <c r="E960" s="1" t="n">
        <f aca="false">CHOOSE(D960,$B$5,$C$5,$D$5,$E$5,$F$5,$G$5)</f>
        <v>5</v>
      </c>
      <c r="F960" s="1" t="n">
        <f aca="false">IF(C960&gt;E960,1,0)</f>
        <v>0</v>
      </c>
      <c r="G960" s="1" t="n">
        <f aca="false">IF(C960&lt;E960,1,0)</f>
        <v>1</v>
      </c>
    </row>
    <row r="961" customFormat="false" ht="13" hidden="true" customHeight="false" outlineLevel="0" collapsed="false">
      <c r="A961" s="1" t="n">
        <f aca="false">A960+1</f>
        <v>954</v>
      </c>
      <c r="B961" s="1" t="n">
        <f aca="true">1+TRUNC(6*RAND())</f>
        <v>1</v>
      </c>
      <c r="C961" s="1" t="n">
        <f aca="false">CHOOSE(B961,$B$4,$C$4,$D$4,$E$4,$F$4,$G$4)</f>
        <v>1</v>
      </c>
      <c r="D961" s="1" t="n">
        <f aca="true">1+TRUNC(6*RAND())</f>
        <v>6</v>
      </c>
      <c r="E961" s="1" t="n">
        <f aca="false">CHOOSE(D961,$B$5,$C$5,$D$5,$E$5,$F$5,$G$5)</f>
        <v>6</v>
      </c>
      <c r="F961" s="1" t="n">
        <f aca="false">IF(C961&gt;E961,1,0)</f>
        <v>0</v>
      </c>
      <c r="G961" s="1" t="n">
        <f aca="false">IF(C961&lt;E961,1,0)</f>
        <v>1</v>
      </c>
    </row>
    <row r="962" customFormat="false" ht="13" hidden="true" customHeight="false" outlineLevel="0" collapsed="false">
      <c r="A962" s="1" t="n">
        <f aca="false">A961+1</f>
        <v>955</v>
      </c>
      <c r="B962" s="1" t="n">
        <f aca="true">1+TRUNC(6*RAND())</f>
        <v>6</v>
      </c>
      <c r="C962" s="1" t="n">
        <f aca="false">CHOOSE(B962,$B$4,$C$4,$D$4,$E$4,$F$4,$G$4)</f>
        <v>6</v>
      </c>
      <c r="D962" s="1" t="n">
        <f aca="true">1+TRUNC(6*RAND())</f>
        <v>3</v>
      </c>
      <c r="E962" s="1" t="n">
        <f aca="false">CHOOSE(D962,$B$5,$C$5,$D$5,$E$5,$F$5,$G$5)</f>
        <v>3</v>
      </c>
      <c r="F962" s="1" t="n">
        <f aca="false">IF(C962&gt;E962,1,0)</f>
        <v>1</v>
      </c>
      <c r="G962" s="1" t="n">
        <f aca="false">IF(C962&lt;E962,1,0)</f>
        <v>0</v>
      </c>
    </row>
    <row r="963" customFormat="false" ht="13" hidden="true" customHeight="false" outlineLevel="0" collapsed="false">
      <c r="A963" s="1" t="n">
        <f aca="false">A962+1</f>
        <v>956</v>
      </c>
      <c r="B963" s="1" t="n">
        <f aca="true">1+TRUNC(6*RAND())</f>
        <v>2</v>
      </c>
      <c r="C963" s="1" t="n">
        <f aca="false">CHOOSE(B963,$B$4,$C$4,$D$4,$E$4,$F$4,$G$4)</f>
        <v>2</v>
      </c>
      <c r="D963" s="1" t="n">
        <f aca="true">1+TRUNC(6*RAND())</f>
        <v>5</v>
      </c>
      <c r="E963" s="1" t="n">
        <f aca="false">CHOOSE(D963,$B$5,$C$5,$D$5,$E$5,$F$5,$G$5)</f>
        <v>5</v>
      </c>
      <c r="F963" s="1" t="n">
        <f aca="false">IF(C963&gt;E963,1,0)</f>
        <v>0</v>
      </c>
      <c r="G963" s="1" t="n">
        <f aca="false">IF(C963&lt;E963,1,0)</f>
        <v>1</v>
      </c>
    </row>
    <row r="964" customFormat="false" ht="13" hidden="true" customHeight="false" outlineLevel="0" collapsed="false">
      <c r="A964" s="1" t="n">
        <f aca="false">A963+1</f>
        <v>957</v>
      </c>
      <c r="B964" s="1" t="n">
        <f aca="true">1+TRUNC(6*RAND())</f>
        <v>3</v>
      </c>
      <c r="C964" s="1" t="n">
        <f aca="false">CHOOSE(B964,$B$4,$C$4,$D$4,$E$4,$F$4,$G$4)</f>
        <v>3</v>
      </c>
      <c r="D964" s="1" t="n">
        <f aca="true">1+TRUNC(6*RAND())</f>
        <v>4</v>
      </c>
      <c r="E964" s="1" t="n">
        <f aca="false">CHOOSE(D964,$B$5,$C$5,$D$5,$E$5,$F$5,$G$5)</f>
        <v>4</v>
      </c>
      <c r="F964" s="1" t="n">
        <f aca="false">IF(C964&gt;E964,1,0)</f>
        <v>0</v>
      </c>
      <c r="G964" s="1" t="n">
        <f aca="false">IF(C964&lt;E964,1,0)</f>
        <v>1</v>
      </c>
    </row>
    <row r="965" customFormat="false" ht="13" hidden="true" customHeight="false" outlineLevel="0" collapsed="false">
      <c r="A965" s="1" t="n">
        <f aca="false">A964+1</f>
        <v>958</v>
      </c>
      <c r="B965" s="1" t="n">
        <f aca="true">1+TRUNC(6*RAND())</f>
        <v>4</v>
      </c>
      <c r="C965" s="1" t="n">
        <f aca="false">CHOOSE(B965,$B$4,$C$4,$D$4,$E$4,$F$4,$G$4)</f>
        <v>4</v>
      </c>
      <c r="D965" s="1" t="n">
        <f aca="true">1+TRUNC(6*RAND())</f>
        <v>5</v>
      </c>
      <c r="E965" s="1" t="n">
        <f aca="false">CHOOSE(D965,$B$5,$C$5,$D$5,$E$5,$F$5,$G$5)</f>
        <v>5</v>
      </c>
      <c r="F965" s="1" t="n">
        <f aca="false">IF(C965&gt;E965,1,0)</f>
        <v>0</v>
      </c>
      <c r="G965" s="1" t="n">
        <f aca="false">IF(C965&lt;E965,1,0)</f>
        <v>1</v>
      </c>
    </row>
    <row r="966" customFormat="false" ht="13" hidden="true" customHeight="false" outlineLevel="0" collapsed="false">
      <c r="A966" s="1" t="n">
        <f aca="false">A965+1</f>
        <v>959</v>
      </c>
      <c r="B966" s="1" t="n">
        <f aca="true">1+TRUNC(6*RAND())</f>
        <v>5</v>
      </c>
      <c r="C966" s="1" t="n">
        <f aca="false">CHOOSE(B966,$B$4,$C$4,$D$4,$E$4,$F$4,$G$4)</f>
        <v>5</v>
      </c>
      <c r="D966" s="1" t="n">
        <f aca="true">1+TRUNC(6*RAND())</f>
        <v>3</v>
      </c>
      <c r="E966" s="1" t="n">
        <f aca="false">CHOOSE(D966,$B$5,$C$5,$D$5,$E$5,$F$5,$G$5)</f>
        <v>3</v>
      </c>
      <c r="F966" s="1" t="n">
        <f aca="false">IF(C966&gt;E966,1,0)</f>
        <v>1</v>
      </c>
      <c r="G966" s="1" t="n">
        <f aca="false">IF(C966&lt;E966,1,0)</f>
        <v>0</v>
      </c>
    </row>
    <row r="967" customFormat="false" ht="13" hidden="true" customHeight="false" outlineLevel="0" collapsed="false">
      <c r="A967" s="1" t="n">
        <f aca="false">A966+1</f>
        <v>960</v>
      </c>
      <c r="B967" s="1" t="n">
        <f aca="true">1+TRUNC(6*RAND())</f>
        <v>1</v>
      </c>
      <c r="C967" s="1" t="n">
        <f aca="false">CHOOSE(B967,$B$4,$C$4,$D$4,$E$4,$F$4,$G$4)</f>
        <v>1</v>
      </c>
      <c r="D967" s="1" t="n">
        <f aca="true">1+TRUNC(6*RAND())</f>
        <v>3</v>
      </c>
      <c r="E967" s="1" t="n">
        <f aca="false">CHOOSE(D967,$B$5,$C$5,$D$5,$E$5,$F$5,$G$5)</f>
        <v>3</v>
      </c>
      <c r="F967" s="1" t="n">
        <f aca="false">IF(C967&gt;E967,1,0)</f>
        <v>0</v>
      </c>
      <c r="G967" s="1" t="n">
        <f aca="false">IF(C967&lt;E967,1,0)</f>
        <v>1</v>
      </c>
    </row>
    <row r="968" customFormat="false" ht="13" hidden="true" customHeight="false" outlineLevel="0" collapsed="false">
      <c r="A968" s="1" t="n">
        <f aca="false">A967+1</f>
        <v>961</v>
      </c>
      <c r="B968" s="1" t="n">
        <f aca="true">1+TRUNC(6*RAND())</f>
        <v>2</v>
      </c>
      <c r="C968" s="1" t="n">
        <f aca="false">CHOOSE(B968,$B$4,$C$4,$D$4,$E$4,$F$4,$G$4)</f>
        <v>2</v>
      </c>
      <c r="D968" s="1" t="n">
        <f aca="true">1+TRUNC(6*RAND())</f>
        <v>6</v>
      </c>
      <c r="E968" s="1" t="n">
        <f aca="false">CHOOSE(D968,$B$5,$C$5,$D$5,$E$5,$F$5,$G$5)</f>
        <v>6</v>
      </c>
      <c r="F968" s="1" t="n">
        <f aca="false">IF(C968&gt;E968,1,0)</f>
        <v>0</v>
      </c>
      <c r="G968" s="1" t="n">
        <f aca="false">IF(C968&lt;E968,1,0)</f>
        <v>1</v>
      </c>
    </row>
    <row r="969" customFormat="false" ht="13" hidden="true" customHeight="false" outlineLevel="0" collapsed="false">
      <c r="A969" s="1" t="n">
        <f aca="false">A968+1</f>
        <v>962</v>
      </c>
      <c r="B969" s="1" t="n">
        <f aca="true">1+TRUNC(6*RAND())</f>
        <v>1</v>
      </c>
      <c r="C969" s="1" t="n">
        <f aca="false">CHOOSE(B969,$B$4,$C$4,$D$4,$E$4,$F$4,$G$4)</f>
        <v>1</v>
      </c>
      <c r="D969" s="1" t="n">
        <f aca="true">1+TRUNC(6*RAND())</f>
        <v>5</v>
      </c>
      <c r="E969" s="1" t="n">
        <f aca="false">CHOOSE(D969,$B$5,$C$5,$D$5,$E$5,$F$5,$G$5)</f>
        <v>5</v>
      </c>
      <c r="F969" s="1" t="n">
        <f aca="false">IF(C969&gt;E969,1,0)</f>
        <v>0</v>
      </c>
      <c r="G969" s="1" t="n">
        <f aca="false">IF(C969&lt;E969,1,0)</f>
        <v>1</v>
      </c>
    </row>
    <row r="970" customFormat="false" ht="13" hidden="true" customHeight="false" outlineLevel="0" collapsed="false">
      <c r="A970" s="1" t="n">
        <f aca="false">A969+1</f>
        <v>963</v>
      </c>
      <c r="B970" s="1" t="n">
        <f aca="true">1+TRUNC(6*RAND())</f>
        <v>2</v>
      </c>
      <c r="C970" s="1" t="n">
        <f aca="false">CHOOSE(B970,$B$4,$C$4,$D$4,$E$4,$F$4,$G$4)</f>
        <v>2</v>
      </c>
      <c r="D970" s="1" t="n">
        <f aca="true">1+TRUNC(6*RAND())</f>
        <v>2</v>
      </c>
      <c r="E970" s="1" t="n">
        <f aca="false">CHOOSE(D970,$B$5,$C$5,$D$5,$E$5,$F$5,$G$5)</f>
        <v>2</v>
      </c>
      <c r="F970" s="1" t="n">
        <f aca="false">IF(C970&gt;E970,1,0)</f>
        <v>0</v>
      </c>
      <c r="G970" s="1" t="n">
        <f aca="false">IF(C970&lt;E970,1,0)</f>
        <v>0</v>
      </c>
    </row>
    <row r="971" customFormat="false" ht="13" hidden="true" customHeight="false" outlineLevel="0" collapsed="false">
      <c r="A971" s="1" t="n">
        <f aca="false">A970+1</f>
        <v>964</v>
      </c>
      <c r="B971" s="1" t="n">
        <f aca="true">1+TRUNC(6*RAND())</f>
        <v>1</v>
      </c>
      <c r="C971" s="1" t="n">
        <f aca="false">CHOOSE(B971,$B$4,$C$4,$D$4,$E$4,$F$4,$G$4)</f>
        <v>1</v>
      </c>
      <c r="D971" s="1" t="n">
        <f aca="true">1+TRUNC(6*RAND())</f>
        <v>2</v>
      </c>
      <c r="E971" s="1" t="n">
        <f aca="false">CHOOSE(D971,$B$5,$C$5,$D$5,$E$5,$F$5,$G$5)</f>
        <v>2</v>
      </c>
      <c r="F971" s="1" t="n">
        <f aca="false">IF(C971&gt;E971,1,0)</f>
        <v>0</v>
      </c>
      <c r="G971" s="1" t="n">
        <f aca="false">IF(C971&lt;E971,1,0)</f>
        <v>1</v>
      </c>
    </row>
    <row r="972" customFormat="false" ht="13" hidden="true" customHeight="false" outlineLevel="0" collapsed="false">
      <c r="A972" s="1" t="n">
        <f aca="false">A971+1</f>
        <v>965</v>
      </c>
      <c r="B972" s="1" t="n">
        <f aca="true">1+TRUNC(6*RAND())</f>
        <v>3</v>
      </c>
      <c r="C972" s="1" t="n">
        <f aca="false">CHOOSE(B972,$B$4,$C$4,$D$4,$E$4,$F$4,$G$4)</f>
        <v>3</v>
      </c>
      <c r="D972" s="1" t="n">
        <f aca="true">1+TRUNC(6*RAND())</f>
        <v>5</v>
      </c>
      <c r="E972" s="1" t="n">
        <f aca="false">CHOOSE(D972,$B$5,$C$5,$D$5,$E$5,$F$5,$G$5)</f>
        <v>5</v>
      </c>
      <c r="F972" s="1" t="n">
        <f aca="false">IF(C972&gt;E972,1,0)</f>
        <v>0</v>
      </c>
      <c r="G972" s="1" t="n">
        <f aca="false">IF(C972&lt;E972,1,0)</f>
        <v>1</v>
      </c>
    </row>
    <row r="973" customFormat="false" ht="13" hidden="true" customHeight="false" outlineLevel="0" collapsed="false">
      <c r="A973" s="1" t="n">
        <f aca="false">A972+1</f>
        <v>966</v>
      </c>
      <c r="B973" s="1" t="n">
        <f aca="true">1+TRUNC(6*RAND())</f>
        <v>3</v>
      </c>
      <c r="C973" s="1" t="n">
        <f aca="false">CHOOSE(B973,$B$4,$C$4,$D$4,$E$4,$F$4,$G$4)</f>
        <v>3</v>
      </c>
      <c r="D973" s="1" t="n">
        <f aca="true">1+TRUNC(6*RAND())</f>
        <v>3</v>
      </c>
      <c r="E973" s="1" t="n">
        <f aca="false">CHOOSE(D973,$B$5,$C$5,$D$5,$E$5,$F$5,$G$5)</f>
        <v>3</v>
      </c>
      <c r="F973" s="1" t="n">
        <f aca="false">IF(C973&gt;E973,1,0)</f>
        <v>0</v>
      </c>
      <c r="G973" s="1" t="n">
        <f aca="false">IF(C973&lt;E973,1,0)</f>
        <v>0</v>
      </c>
    </row>
    <row r="974" customFormat="false" ht="13" hidden="true" customHeight="false" outlineLevel="0" collapsed="false">
      <c r="A974" s="1" t="n">
        <f aca="false">A973+1</f>
        <v>967</v>
      </c>
      <c r="B974" s="1" t="n">
        <f aca="true">1+TRUNC(6*RAND())</f>
        <v>5</v>
      </c>
      <c r="C974" s="1" t="n">
        <f aca="false">CHOOSE(B974,$B$4,$C$4,$D$4,$E$4,$F$4,$G$4)</f>
        <v>5</v>
      </c>
      <c r="D974" s="1" t="n">
        <f aca="true">1+TRUNC(6*RAND())</f>
        <v>5</v>
      </c>
      <c r="E974" s="1" t="n">
        <f aca="false">CHOOSE(D974,$B$5,$C$5,$D$5,$E$5,$F$5,$G$5)</f>
        <v>5</v>
      </c>
      <c r="F974" s="1" t="n">
        <f aca="false">IF(C974&gt;E974,1,0)</f>
        <v>0</v>
      </c>
      <c r="G974" s="1" t="n">
        <f aca="false">IF(C974&lt;E974,1,0)</f>
        <v>0</v>
      </c>
    </row>
    <row r="975" customFormat="false" ht="13" hidden="true" customHeight="false" outlineLevel="0" collapsed="false">
      <c r="A975" s="1" t="n">
        <f aca="false">A974+1</f>
        <v>968</v>
      </c>
      <c r="B975" s="1" t="n">
        <f aca="true">1+TRUNC(6*RAND())</f>
        <v>5</v>
      </c>
      <c r="C975" s="1" t="n">
        <f aca="false">CHOOSE(B975,$B$4,$C$4,$D$4,$E$4,$F$4,$G$4)</f>
        <v>5</v>
      </c>
      <c r="D975" s="1" t="n">
        <f aca="true">1+TRUNC(6*RAND())</f>
        <v>4</v>
      </c>
      <c r="E975" s="1" t="n">
        <f aca="false">CHOOSE(D975,$B$5,$C$5,$D$5,$E$5,$F$5,$G$5)</f>
        <v>4</v>
      </c>
      <c r="F975" s="1" t="n">
        <f aca="false">IF(C975&gt;E975,1,0)</f>
        <v>1</v>
      </c>
      <c r="G975" s="1" t="n">
        <f aca="false">IF(C975&lt;E975,1,0)</f>
        <v>0</v>
      </c>
    </row>
    <row r="976" customFormat="false" ht="13" hidden="true" customHeight="false" outlineLevel="0" collapsed="false">
      <c r="A976" s="1" t="n">
        <f aca="false">A975+1</f>
        <v>969</v>
      </c>
      <c r="B976" s="1" t="n">
        <f aca="true">1+TRUNC(6*RAND())</f>
        <v>5</v>
      </c>
      <c r="C976" s="1" t="n">
        <f aca="false">CHOOSE(B976,$B$4,$C$4,$D$4,$E$4,$F$4,$G$4)</f>
        <v>5</v>
      </c>
      <c r="D976" s="1" t="n">
        <f aca="true">1+TRUNC(6*RAND())</f>
        <v>1</v>
      </c>
      <c r="E976" s="1" t="n">
        <f aca="false">CHOOSE(D976,$B$5,$C$5,$D$5,$E$5,$F$5,$G$5)</f>
        <v>1</v>
      </c>
      <c r="F976" s="1" t="n">
        <f aca="false">IF(C976&gt;E976,1,0)</f>
        <v>1</v>
      </c>
      <c r="G976" s="1" t="n">
        <f aca="false">IF(C976&lt;E976,1,0)</f>
        <v>0</v>
      </c>
    </row>
    <row r="977" customFormat="false" ht="13" hidden="true" customHeight="false" outlineLevel="0" collapsed="false">
      <c r="A977" s="1" t="n">
        <f aca="false">A976+1</f>
        <v>970</v>
      </c>
      <c r="B977" s="1" t="n">
        <f aca="true">1+TRUNC(6*RAND())</f>
        <v>2</v>
      </c>
      <c r="C977" s="1" t="n">
        <f aca="false">CHOOSE(B977,$B$4,$C$4,$D$4,$E$4,$F$4,$G$4)</f>
        <v>2</v>
      </c>
      <c r="D977" s="1" t="n">
        <f aca="true">1+TRUNC(6*RAND())</f>
        <v>1</v>
      </c>
      <c r="E977" s="1" t="n">
        <f aca="false">CHOOSE(D977,$B$5,$C$5,$D$5,$E$5,$F$5,$G$5)</f>
        <v>1</v>
      </c>
      <c r="F977" s="1" t="n">
        <f aca="false">IF(C977&gt;E977,1,0)</f>
        <v>1</v>
      </c>
      <c r="G977" s="1" t="n">
        <f aca="false">IF(C977&lt;E977,1,0)</f>
        <v>0</v>
      </c>
    </row>
    <row r="978" customFormat="false" ht="13" hidden="true" customHeight="false" outlineLevel="0" collapsed="false">
      <c r="A978" s="1" t="n">
        <f aca="false">A977+1</f>
        <v>971</v>
      </c>
      <c r="B978" s="1" t="n">
        <f aca="true">1+TRUNC(6*RAND())</f>
        <v>6</v>
      </c>
      <c r="C978" s="1" t="n">
        <f aca="false">CHOOSE(B978,$B$4,$C$4,$D$4,$E$4,$F$4,$G$4)</f>
        <v>6</v>
      </c>
      <c r="D978" s="1" t="n">
        <f aca="true">1+TRUNC(6*RAND())</f>
        <v>2</v>
      </c>
      <c r="E978" s="1" t="n">
        <f aca="false">CHOOSE(D978,$B$5,$C$5,$D$5,$E$5,$F$5,$G$5)</f>
        <v>2</v>
      </c>
      <c r="F978" s="1" t="n">
        <f aca="false">IF(C978&gt;E978,1,0)</f>
        <v>1</v>
      </c>
      <c r="G978" s="1" t="n">
        <f aca="false">IF(C978&lt;E978,1,0)</f>
        <v>0</v>
      </c>
    </row>
    <row r="979" customFormat="false" ht="13" hidden="true" customHeight="false" outlineLevel="0" collapsed="false">
      <c r="A979" s="1" t="n">
        <f aca="false">A978+1</f>
        <v>972</v>
      </c>
      <c r="B979" s="1" t="n">
        <f aca="true">1+TRUNC(6*RAND())</f>
        <v>6</v>
      </c>
      <c r="C979" s="1" t="n">
        <f aca="false">CHOOSE(B979,$B$4,$C$4,$D$4,$E$4,$F$4,$G$4)</f>
        <v>6</v>
      </c>
      <c r="D979" s="1" t="n">
        <f aca="true">1+TRUNC(6*RAND())</f>
        <v>4</v>
      </c>
      <c r="E979" s="1" t="n">
        <f aca="false">CHOOSE(D979,$B$5,$C$5,$D$5,$E$5,$F$5,$G$5)</f>
        <v>4</v>
      </c>
      <c r="F979" s="1" t="n">
        <f aca="false">IF(C979&gt;E979,1,0)</f>
        <v>1</v>
      </c>
      <c r="G979" s="1" t="n">
        <f aca="false">IF(C979&lt;E979,1,0)</f>
        <v>0</v>
      </c>
    </row>
    <row r="980" customFormat="false" ht="13" hidden="true" customHeight="false" outlineLevel="0" collapsed="false">
      <c r="A980" s="1" t="n">
        <f aca="false">A979+1</f>
        <v>973</v>
      </c>
      <c r="B980" s="1" t="n">
        <f aca="true">1+TRUNC(6*RAND())</f>
        <v>1</v>
      </c>
      <c r="C980" s="1" t="n">
        <f aca="false">CHOOSE(B980,$B$4,$C$4,$D$4,$E$4,$F$4,$G$4)</f>
        <v>1</v>
      </c>
      <c r="D980" s="1" t="n">
        <f aca="true">1+TRUNC(6*RAND())</f>
        <v>1</v>
      </c>
      <c r="E980" s="1" t="n">
        <f aca="false">CHOOSE(D980,$B$5,$C$5,$D$5,$E$5,$F$5,$G$5)</f>
        <v>1</v>
      </c>
      <c r="F980" s="1" t="n">
        <f aca="false">IF(C980&gt;E980,1,0)</f>
        <v>0</v>
      </c>
      <c r="G980" s="1" t="n">
        <f aca="false">IF(C980&lt;E980,1,0)</f>
        <v>0</v>
      </c>
    </row>
    <row r="981" customFormat="false" ht="13" hidden="true" customHeight="false" outlineLevel="0" collapsed="false">
      <c r="A981" s="1" t="n">
        <f aca="false">A980+1</f>
        <v>974</v>
      </c>
      <c r="B981" s="1" t="n">
        <f aca="true">1+TRUNC(6*RAND())</f>
        <v>6</v>
      </c>
      <c r="C981" s="1" t="n">
        <f aca="false">CHOOSE(B981,$B$4,$C$4,$D$4,$E$4,$F$4,$G$4)</f>
        <v>6</v>
      </c>
      <c r="D981" s="1" t="n">
        <f aca="true">1+TRUNC(6*RAND())</f>
        <v>1</v>
      </c>
      <c r="E981" s="1" t="n">
        <f aca="false">CHOOSE(D981,$B$5,$C$5,$D$5,$E$5,$F$5,$G$5)</f>
        <v>1</v>
      </c>
      <c r="F981" s="1" t="n">
        <f aca="false">IF(C981&gt;E981,1,0)</f>
        <v>1</v>
      </c>
      <c r="G981" s="1" t="n">
        <f aca="false">IF(C981&lt;E981,1,0)</f>
        <v>0</v>
      </c>
    </row>
    <row r="982" customFormat="false" ht="13" hidden="true" customHeight="false" outlineLevel="0" collapsed="false">
      <c r="A982" s="1" t="n">
        <f aca="false">A981+1</f>
        <v>975</v>
      </c>
      <c r="B982" s="1" t="n">
        <f aca="true">1+TRUNC(6*RAND())</f>
        <v>3</v>
      </c>
      <c r="C982" s="1" t="n">
        <f aca="false">CHOOSE(B982,$B$4,$C$4,$D$4,$E$4,$F$4,$G$4)</f>
        <v>3</v>
      </c>
      <c r="D982" s="1" t="n">
        <f aca="true">1+TRUNC(6*RAND())</f>
        <v>4</v>
      </c>
      <c r="E982" s="1" t="n">
        <f aca="false">CHOOSE(D982,$B$5,$C$5,$D$5,$E$5,$F$5,$G$5)</f>
        <v>4</v>
      </c>
      <c r="F982" s="1" t="n">
        <f aca="false">IF(C982&gt;E982,1,0)</f>
        <v>0</v>
      </c>
      <c r="G982" s="1" t="n">
        <f aca="false">IF(C982&lt;E982,1,0)</f>
        <v>1</v>
      </c>
    </row>
    <row r="983" customFormat="false" ht="13" hidden="true" customHeight="false" outlineLevel="0" collapsed="false">
      <c r="A983" s="1" t="n">
        <f aca="false">A982+1</f>
        <v>976</v>
      </c>
      <c r="B983" s="1" t="n">
        <f aca="true">1+TRUNC(6*RAND())</f>
        <v>4</v>
      </c>
      <c r="C983" s="1" t="n">
        <f aca="false">CHOOSE(B983,$B$4,$C$4,$D$4,$E$4,$F$4,$G$4)</f>
        <v>4</v>
      </c>
      <c r="D983" s="1" t="n">
        <f aca="true">1+TRUNC(6*RAND())</f>
        <v>5</v>
      </c>
      <c r="E983" s="1" t="n">
        <f aca="false">CHOOSE(D983,$B$5,$C$5,$D$5,$E$5,$F$5,$G$5)</f>
        <v>5</v>
      </c>
      <c r="F983" s="1" t="n">
        <f aca="false">IF(C983&gt;E983,1,0)</f>
        <v>0</v>
      </c>
      <c r="G983" s="1" t="n">
        <f aca="false">IF(C983&lt;E983,1,0)</f>
        <v>1</v>
      </c>
    </row>
    <row r="984" customFormat="false" ht="13" hidden="true" customHeight="false" outlineLevel="0" collapsed="false">
      <c r="A984" s="1" t="n">
        <f aca="false">A983+1</f>
        <v>977</v>
      </c>
      <c r="B984" s="1" t="n">
        <f aca="true">1+TRUNC(6*RAND())</f>
        <v>2</v>
      </c>
      <c r="C984" s="1" t="n">
        <f aca="false">CHOOSE(B984,$B$4,$C$4,$D$4,$E$4,$F$4,$G$4)</f>
        <v>2</v>
      </c>
      <c r="D984" s="1" t="n">
        <f aca="true">1+TRUNC(6*RAND())</f>
        <v>4</v>
      </c>
      <c r="E984" s="1" t="n">
        <f aca="false">CHOOSE(D984,$B$5,$C$5,$D$5,$E$5,$F$5,$G$5)</f>
        <v>4</v>
      </c>
      <c r="F984" s="1" t="n">
        <f aca="false">IF(C984&gt;E984,1,0)</f>
        <v>0</v>
      </c>
      <c r="G984" s="1" t="n">
        <f aca="false">IF(C984&lt;E984,1,0)</f>
        <v>1</v>
      </c>
    </row>
    <row r="985" customFormat="false" ht="13" hidden="true" customHeight="false" outlineLevel="0" collapsed="false">
      <c r="A985" s="1" t="n">
        <f aca="false">A984+1</f>
        <v>978</v>
      </c>
      <c r="B985" s="1" t="n">
        <f aca="true">1+TRUNC(6*RAND())</f>
        <v>2</v>
      </c>
      <c r="C985" s="1" t="n">
        <f aca="false">CHOOSE(B985,$B$4,$C$4,$D$4,$E$4,$F$4,$G$4)</f>
        <v>2</v>
      </c>
      <c r="D985" s="1" t="n">
        <f aca="true">1+TRUNC(6*RAND())</f>
        <v>3</v>
      </c>
      <c r="E985" s="1" t="n">
        <f aca="false">CHOOSE(D985,$B$5,$C$5,$D$5,$E$5,$F$5,$G$5)</f>
        <v>3</v>
      </c>
      <c r="F985" s="1" t="n">
        <f aca="false">IF(C985&gt;E985,1,0)</f>
        <v>0</v>
      </c>
      <c r="G985" s="1" t="n">
        <f aca="false">IF(C985&lt;E985,1,0)</f>
        <v>1</v>
      </c>
    </row>
    <row r="986" customFormat="false" ht="13" hidden="true" customHeight="false" outlineLevel="0" collapsed="false">
      <c r="A986" s="1" t="n">
        <f aca="false">A985+1</f>
        <v>979</v>
      </c>
      <c r="B986" s="1" t="n">
        <f aca="true">1+TRUNC(6*RAND())</f>
        <v>4</v>
      </c>
      <c r="C986" s="1" t="n">
        <f aca="false">CHOOSE(B986,$B$4,$C$4,$D$4,$E$4,$F$4,$G$4)</f>
        <v>4</v>
      </c>
      <c r="D986" s="1" t="n">
        <f aca="true">1+TRUNC(6*RAND())</f>
        <v>5</v>
      </c>
      <c r="E986" s="1" t="n">
        <f aca="false">CHOOSE(D986,$B$5,$C$5,$D$5,$E$5,$F$5,$G$5)</f>
        <v>5</v>
      </c>
      <c r="F986" s="1" t="n">
        <f aca="false">IF(C986&gt;E986,1,0)</f>
        <v>0</v>
      </c>
      <c r="G986" s="1" t="n">
        <f aca="false">IF(C986&lt;E986,1,0)</f>
        <v>1</v>
      </c>
    </row>
    <row r="987" customFormat="false" ht="13" hidden="true" customHeight="false" outlineLevel="0" collapsed="false">
      <c r="A987" s="1" t="n">
        <f aca="false">A986+1</f>
        <v>980</v>
      </c>
      <c r="B987" s="1" t="n">
        <f aca="true">1+TRUNC(6*RAND())</f>
        <v>5</v>
      </c>
      <c r="C987" s="1" t="n">
        <f aca="false">CHOOSE(B987,$B$4,$C$4,$D$4,$E$4,$F$4,$G$4)</f>
        <v>5</v>
      </c>
      <c r="D987" s="1" t="n">
        <f aca="true">1+TRUNC(6*RAND())</f>
        <v>3</v>
      </c>
      <c r="E987" s="1" t="n">
        <f aca="false">CHOOSE(D987,$B$5,$C$5,$D$5,$E$5,$F$5,$G$5)</f>
        <v>3</v>
      </c>
      <c r="F987" s="1" t="n">
        <f aca="false">IF(C987&gt;E987,1,0)</f>
        <v>1</v>
      </c>
      <c r="G987" s="1" t="n">
        <f aca="false">IF(C987&lt;E987,1,0)</f>
        <v>0</v>
      </c>
    </row>
    <row r="988" customFormat="false" ht="13" hidden="true" customHeight="false" outlineLevel="0" collapsed="false">
      <c r="A988" s="1" t="n">
        <f aca="false">A987+1</f>
        <v>981</v>
      </c>
      <c r="B988" s="1" t="n">
        <f aca="true">1+TRUNC(6*RAND())</f>
        <v>1</v>
      </c>
      <c r="C988" s="1" t="n">
        <f aca="false">CHOOSE(B988,$B$4,$C$4,$D$4,$E$4,$F$4,$G$4)</f>
        <v>1</v>
      </c>
      <c r="D988" s="1" t="n">
        <f aca="true">1+TRUNC(6*RAND())</f>
        <v>1</v>
      </c>
      <c r="E988" s="1" t="n">
        <f aca="false">CHOOSE(D988,$B$5,$C$5,$D$5,$E$5,$F$5,$G$5)</f>
        <v>1</v>
      </c>
      <c r="F988" s="1" t="n">
        <f aca="false">IF(C988&gt;E988,1,0)</f>
        <v>0</v>
      </c>
      <c r="G988" s="1" t="n">
        <f aca="false">IF(C988&lt;E988,1,0)</f>
        <v>0</v>
      </c>
    </row>
    <row r="989" customFormat="false" ht="13" hidden="true" customHeight="false" outlineLevel="0" collapsed="false">
      <c r="A989" s="1" t="n">
        <f aca="false">A988+1</f>
        <v>982</v>
      </c>
      <c r="B989" s="1" t="n">
        <f aca="true">1+TRUNC(6*RAND())</f>
        <v>4</v>
      </c>
      <c r="C989" s="1" t="n">
        <f aca="false">CHOOSE(B989,$B$4,$C$4,$D$4,$E$4,$F$4,$G$4)</f>
        <v>4</v>
      </c>
      <c r="D989" s="1" t="n">
        <f aca="true">1+TRUNC(6*RAND())</f>
        <v>6</v>
      </c>
      <c r="E989" s="1" t="n">
        <f aca="false">CHOOSE(D989,$B$5,$C$5,$D$5,$E$5,$F$5,$G$5)</f>
        <v>6</v>
      </c>
      <c r="F989" s="1" t="n">
        <f aca="false">IF(C989&gt;E989,1,0)</f>
        <v>0</v>
      </c>
      <c r="G989" s="1" t="n">
        <f aca="false">IF(C989&lt;E989,1,0)</f>
        <v>1</v>
      </c>
    </row>
    <row r="990" customFormat="false" ht="13" hidden="true" customHeight="false" outlineLevel="0" collapsed="false">
      <c r="A990" s="1" t="n">
        <f aca="false">A989+1</f>
        <v>983</v>
      </c>
      <c r="B990" s="1" t="n">
        <f aca="true">1+TRUNC(6*RAND())</f>
        <v>5</v>
      </c>
      <c r="C990" s="1" t="n">
        <f aca="false">CHOOSE(B990,$B$4,$C$4,$D$4,$E$4,$F$4,$G$4)</f>
        <v>5</v>
      </c>
      <c r="D990" s="1" t="n">
        <f aca="true">1+TRUNC(6*RAND())</f>
        <v>3</v>
      </c>
      <c r="E990" s="1" t="n">
        <f aca="false">CHOOSE(D990,$B$5,$C$5,$D$5,$E$5,$F$5,$G$5)</f>
        <v>3</v>
      </c>
      <c r="F990" s="1" t="n">
        <f aca="false">IF(C990&gt;E990,1,0)</f>
        <v>1</v>
      </c>
      <c r="G990" s="1" t="n">
        <f aca="false">IF(C990&lt;E990,1,0)</f>
        <v>0</v>
      </c>
    </row>
    <row r="991" customFormat="false" ht="13" hidden="true" customHeight="false" outlineLevel="0" collapsed="false">
      <c r="A991" s="1" t="n">
        <f aca="false">A990+1</f>
        <v>984</v>
      </c>
      <c r="B991" s="1" t="n">
        <f aca="true">1+TRUNC(6*RAND())</f>
        <v>5</v>
      </c>
      <c r="C991" s="1" t="n">
        <f aca="false">CHOOSE(B991,$B$4,$C$4,$D$4,$E$4,$F$4,$G$4)</f>
        <v>5</v>
      </c>
      <c r="D991" s="1" t="n">
        <f aca="true">1+TRUNC(6*RAND())</f>
        <v>5</v>
      </c>
      <c r="E991" s="1" t="n">
        <f aca="false">CHOOSE(D991,$B$5,$C$5,$D$5,$E$5,$F$5,$G$5)</f>
        <v>5</v>
      </c>
      <c r="F991" s="1" t="n">
        <f aca="false">IF(C991&gt;E991,1,0)</f>
        <v>0</v>
      </c>
      <c r="G991" s="1" t="n">
        <f aca="false">IF(C991&lt;E991,1,0)</f>
        <v>0</v>
      </c>
    </row>
    <row r="992" customFormat="false" ht="13" hidden="true" customHeight="false" outlineLevel="0" collapsed="false">
      <c r="A992" s="1" t="n">
        <f aca="false">A991+1</f>
        <v>985</v>
      </c>
      <c r="B992" s="1" t="n">
        <f aca="true">1+TRUNC(6*RAND())</f>
        <v>3</v>
      </c>
      <c r="C992" s="1" t="n">
        <f aca="false">CHOOSE(B992,$B$4,$C$4,$D$4,$E$4,$F$4,$G$4)</f>
        <v>3</v>
      </c>
      <c r="D992" s="1" t="n">
        <f aca="true">1+TRUNC(6*RAND())</f>
        <v>2</v>
      </c>
      <c r="E992" s="1" t="n">
        <f aca="false">CHOOSE(D992,$B$5,$C$5,$D$5,$E$5,$F$5,$G$5)</f>
        <v>2</v>
      </c>
      <c r="F992" s="1" t="n">
        <f aca="false">IF(C992&gt;E992,1,0)</f>
        <v>1</v>
      </c>
      <c r="G992" s="1" t="n">
        <f aca="false">IF(C992&lt;E992,1,0)</f>
        <v>0</v>
      </c>
    </row>
    <row r="993" customFormat="false" ht="13" hidden="true" customHeight="false" outlineLevel="0" collapsed="false">
      <c r="A993" s="1" t="n">
        <f aca="false">A992+1</f>
        <v>986</v>
      </c>
      <c r="B993" s="1" t="n">
        <f aca="true">1+TRUNC(6*RAND())</f>
        <v>5</v>
      </c>
      <c r="C993" s="1" t="n">
        <f aca="false">CHOOSE(B993,$B$4,$C$4,$D$4,$E$4,$F$4,$G$4)</f>
        <v>5</v>
      </c>
      <c r="D993" s="1" t="n">
        <f aca="true">1+TRUNC(6*RAND())</f>
        <v>1</v>
      </c>
      <c r="E993" s="1" t="n">
        <f aca="false">CHOOSE(D993,$B$5,$C$5,$D$5,$E$5,$F$5,$G$5)</f>
        <v>1</v>
      </c>
      <c r="F993" s="1" t="n">
        <f aca="false">IF(C993&gt;E993,1,0)</f>
        <v>1</v>
      </c>
      <c r="G993" s="1" t="n">
        <f aca="false">IF(C993&lt;E993,1,0)</f>
        <v>0</v>
      </c>
    </row>
    <row r="994" customFormat="false" ht="13" hidden="true" customHeight="false" outlineLevel="0" collapsed="false">
      <c r="A994" s="1" t="n">
        <f aca="false">A993+1</f>
        <v>987</v>
      </c>
      <c r="B994" s="1" t="n">
        <f aca="true">1+TRUNC(6*RAND())</f>
        <v>4</v>
      </c>
      <c r="C994" s="1" t="n">
        <f aca="false">CHOOSE(B994,$B$4,$C$4,$D$4,$E$4,$F$4,$G$4)</f>
        <v>4</v>
      </c>
      <c r="D994" s="1" t="n">
        <f aca="true">1+TRUNC(6*RAND())</f>
        <v>6</v>
      </c>
      <c r="E994" s="1" t="n">
        <f aca="false">CHOOSE(D994,$B$5,$C$5,$D$5,$E$5,$F$5,$G$5)</f>
        <v>6</v>
      </c>
      <c r="F994" s="1" t="n">
        <f aca="false">IF(C994&gt;E994,1,0)</f>
        <v>0</v>
      </c>
      <c r="G994" s="1" t="n">
        <f aca="false">IF(C994&lt;E994,1,0)</f>
        <v>1</v>
      </c>
    </row>
    <row r="995" customFormat="false" ht="13" hidden="true" customHeight="false" outlineLevel="0" collapsed="false">
      <c r="A995" s="1" t="n">
        <f aca="false">A994+1</f>
        <v>988</v>
      </c>
      <c r="B995" s="1" t="n">
        <f aca="true">1+TRUNC(6*RAND())</f>
        <v>4</v>
      </c>
      <c r="C995" s="1" t="n">
        <f aca="false">CHOOSE(B995,$B$4,$C$4,$D$4,$E$4,$F$4,$G$4)</f>
        <v>4</v>
      </c>
      <c r="D995" s="1" t="n">
        <f aca="true">1+TRUNC(6*RAND())</f>
        <v>5</v>
      </c>
      <c r="E995" s="1" t="n">
        <f aca="false">CHOOSE(D995,$B$5,$C$5,$D$5,$E$5,$F$5,$G$5)</f>
        <v>5</v>
      </c>
      <c r="F995" s="1" t="n">
        <f aca="false">IF(C995&gt;E995,1,0)</f>
        <v>0</v>
      </c>
      <c r="G995" s="1" t="n">
        <f aca="false">IF(C995&lt;E995,1,0)</f>
        <v>1</v>
      </c>
    </row>
    <row r="996" customFormat="false" ht="13" hidden="true" customHeight="false" outlineLevel="0" collapsed="false">
      <c r="A996" s="1" t="n">
        <f aca="false">A995+1</f>
        <v>989</v>
      </c>
      <c r="B996" s="1" t="n">
        <f aca="true">1+TRUNC(6*RAND())</f>
        <v>5</v>
      </c>
      <c r="C996" s="1" t="n">
        <f aca="false">CHOOSE(B996,$B$4,$C$4,$D$4,$E$4,$F$4,$G$4)</f>
        <v>5</v>
      </c>
      <c r="D996" s="1" t="n">
        <f aca="true">1+TRUNC(6*RAND())</f>
        <v>5</v>
      </c>
      <c r="E996" s="1" t="n">
        <f aca="false">CHOOSE(D996,$B$5,$C$5,$D$5,$E$5,$F$5,$G$5)</f>
        <v>5</v>
      </c>
      <c r="F996" s="1" t="n">
        <f aca="false">IF(C996&gt;E996,1,0)</f>
        <v>0</v>
      </c>
      <c r="G996" s="1" t="n">
        <f aca="false">IF(C996&lt;E996,1,0)</f>
        <v>0</v>
      </c>
    </row>
    <row r="997" customFormat="false" ht="13" hidden="true" customHeight="false" outlineLevel="0" collapsed="false">
      <c r="A997" s="1" t="n">
        <f aca="false">A996+1</f>
        <v>990</v>
      </c>
      <c r="B997" s="1" t="n">
        <f aca="true">1+TRUNC(6*RAND())</f>
        <v>5</v>
      </c>
      <c r="C997" s="1" t="n">
        <f aca="false">CHOOSE(B997,$B$4,$C$4,$D$4,$E$4,$F$4,$G$4)</f>
        <v>5</v>
      </c>
      <c r="D997" s="1" t="n">
        <f aca="true">1+TRUNC(6*RAND())</f>
        <v>2</v>
      </c>
      <c r="E997" s="1" t="n">
        <f aca="false">CHOOSE(D997,$B$5,$C$5,$D$5,$E$5,$F$5,$G$5)</f>
        <v>2</v>
      </c>
      <c r="F997" s="1" t="n">
        <f aca="false">IF(C997&gt;E997,1,0)</f>
        <v>1</v>
      </c>
      <c r="G997" s="1" t="n">
        <f aca="false">IF(C997&lt;E997,1,0)</f>
        <v>0</v>
      </c>
    </row>
    <row r="998" customFormat="false" ht="13" hidden="true" customHeight="false" outlineLevel="0" collapsed="false">
      <c r="A998" s="1" t="n">
        <f aca="false">A997+1</f>
        <v>991</v>
      </c>
      <c r="B998" s="1" t="n">
        <f aca="true">1+TRUNC(6*RAND())</f>
        <v>1</v>
      </c>
      <c r="C998" s="1" t="n">
        <f aca="false">CHOOSE(B998,$B$4,$C$4,$D$4,$E$4,$F$4,$G$4)</f>
        <v>1</v>
      </c>
      <c r="D998" s="1" t="n">
        <f aca="true">1+TRUNC(6*RAND())</f>
        <v>2</v>
      </c>
      <c r="E998" s="1" t="n">
        <f aca="false">CHOOSE(D998,$B$5,$C$5,$D$5,$E$5,$F$5,$G$5)</f>
        <v>2</v>
      </c>
      <c r="F998" s="1" t="n">
        <f aca="false">IF(C998&gt;E998,1,0)</f>
        <v>0</v>
      </c>
      <c r="G998" s="1" t="n">
        <f aca="false">IF(C998&lt;E998,1,0)</f>
        <v>1</v>
      </c>
    </row>
    <row r="999" customFormat="false" ht="13" hidden="false" customHeight="false" outlineLevel="0" collapsed="false">
      <c r="A999" s="1" t="n">
        <f aca="false">A998+1</f>
        <v>992</v>
      </c>
      <c r="B999" s="1" t="n">
        <f aca="true">1+TRUNC(6*RAND())</f>
        <v>2</v>
      </c>
      <c r="C999" s="1" t="n">
        <f aca="false">CHOOSE(B999,$B$4,$C$4,$D$4,$E$4,$F$4,$G$4)</f>
        <v>2</v>
      </c>
      <c r="D999" s="1" t="n">
        <f aca="true">1+TRUNC(6*RAND())</f>
        <v>5</v>
      </c>
      <c r="E999" s="1" t="n">
        <f aca="false">CHOOSE(D999,$B$5,$C$5,$D$5,$E$5,$F$5,$G$5)</f>
        <v>5</v>
      </c>
      <c r="F999" s="1" t="n">
        <f aca="false">IF(C999&gt;E999,1,0)</f>
        <v>0</v>
      </c>
      <c r="G999" s="1" t="n">
        <f aca="false">IF(C999&lt;E999,1,0)</f>
        <v>1</v>
      </c>
    </row>
    <row r="1000" customFormat="false" ht="13" hidden="false" customHeight="false" outlineLevel="0" collapsed="false">
      <c r="A1000" s="1" t="n">
        <f aca="false">A999+1</f>
        <v>993</v>
      </c>
      <c r="B1000" s="1" t="n">
        <f aca="true">1+TRUNC(6*RAND())</f>
        <v>5</v>
      </c>
      <c r="C1000" s="1" t="n">
        <f aca="false">CHOOSE(B1000,$B$4,$C$4,$D$4,$E$4,$F$4,$G$4)</f>
        <v>5</v>
      </c>
      <c r="D1000" s="1" t="n">
        <f aca="true">1+TRUNC(6*RAND())</f>
        <v>1</v>
      </c>
      <c r="E1000" s="1" t="n">
        <f aca="false">CHOOSE(D1000,$B$5,$C$5,$D$5,$E$5,$F$5,$G$5)</f>
        <v>1</v>
      </c>
      <c r="F1000" s="1" t="n">
        <f aca="false">IF(C1000&gt;E1000,1,0)</f>
        <v>1</v>
      </c>
      <c r="G1000" s="1" t="n">
        <f aca="false">IF(C1000&lt;E1000,1,0)</f>
        <v>0</v>
      </c>
    </row>
    <row r="1001" customFormat="false" ht="13" hidden="false" customHeight="false" outlineLevel="0" collapsed="false">
      <c r="A1001" s="1" t="n">
        <f aca="false">A1000+1</f>
        <v>994</v>
      </c>
      <c r="B1001" s="1" t="n">
        <f aca="true">1+TRUNC(6*RAND())</f>
        <v>5</v>
      </c>
      <c r="C1001" s="1" t="n">
        <f aca="false">CHOOSE(B1001,$B$4,$C$4,$D$4,$E$4,$F$4,$G$4)</f>
        <v>5</v>
      </c>
      <c r="D1001" s="1" t="n">
        <f aca="true">1+TRUNC(6*RAND())</f>
        <v>2</v>
      </c>
      <c r="E1001" s="1" t="n">
        <f aca="false">CHOOSE(D1001,$B$5,$C$5,$D$5,$E$5,$F$5,$G$5)</f>
        <v>2</v>
      </c>
      <c r="F1001" s="1" t="n">
        <f aca="false">IF(C1001&gt;E1001,1,0)</f>
        <v>1</v>
      </c>
      <c r="G1001" s="1" t="n">
        <f aca="false">IF(C1001&lt;E1001,1,0)</f>
        <v>0</v>
      </c>
    </row>
    <row r="1002" customFormat="false" ht="13" hidden="false" customHeight="false" outlineLevel="0" collapsed="false">
      <c r="A1002" s="1" t="n">
        <f aca="false">A1001+1</f>
        <v>995</v>
      </c>
      <c r="B1002" s="1" t="n">
        <f aca="true">1+TRUNC(6*RAND())</f>
        <v>1</v>
      </c>
      <c r="C1002" s="1" t="n">
        <f aca="false">CHOOSE(B1002,$B$4,$C$4,$D$4,$E$4,$F$4,$G$4)</f>
        <v>1</v>
      </c>
      <c r="D1002" s="1" t="n">
        <f aca="true">1+TRUNC(6*RAND())</f>
        <v>3</v>
      </c>
      <c r="E1002" s="1" t="n">
        <f aca="false">CHOOSE(D1002,$B$5,$C$5,$D$5,$E$5,$F$5,$G$5)</f>
        <v>3</v>
      </c>
      <c r="F1002" s="1" t="n">
        <f aca="false">IF(C1002&gt;E1002,1,0)</f>
        <v>0</v>
      </c>
      <c r="G1002" s="1" t="n">
        <f aca="false">IF(C1002&lt;E1002,1,0)</f>
        <v>1</v>
      </c>
    </row>
    <row r="1003" customFormat="false" ht="13" hidden="false" customHeight="false" outlineLevel="0" collapsed="false">
      <c r="A1003" s="1" t="n">
        <f aca="false">A1002+1</f>
        <v>996</v>
      </c>
      <c r="B1003" s="1" t="n">
        <f aca="true">1+TRUNC(6*RAND())</f>
        <v>5</v>
      </c>
      <c r="C1003" s="1" t="n">
        <f aca="false">CHOOSE(B1003,$B$4,$C$4,$D$4,$E$4,$F$4,$G$4)</f>
        <v>5</v>
      </c>
      <c r="D1003" s="1" t="n">
        <f aca="true">1+TRUNC(6*RAND())</f>
        <v>2</v>
      </c>
      <c r="E1003" s="1" t="n">
        <f aca="false">CHOOSE(D1003,$B$5,$C$5,$D$5,$E$5,$F$5,$G$5)</f>
        <v>2</v>
      </c>
      <c r="F1003" s="1" t="n">
        <f aca="false">IF(C1003&gt;E1003,1,0)</f>
        <v>1</v>
      </c>
      <c r="G1003" s="1" t="n">
        <f aca="false">IF(C1003&lt;E1003,1,0)</f>
        <v>0</v>
      </c>
    </row>
    <row r="1004" customFormat="false" ht="13" hidden="false" customHeight="false" outlineLevel="0" collapsed="false">
      <c r="A1004" s="1" t="n">
        <f aca="false">A1003+1</f>
        <v>997</v>
      </c>
      <c r="B1004" s="1" t="n">
        <f aca="true">1+TRUNC(6*RAND())</f>
        <v>6</v>
      </c>
      <c r="C1004" s="1" t="n">
        <f aca="false">CHOOSE(B1004,$B$4,$C$4,$D$4,$E$4,$F$4,$G$4)</f>
        <v>6</v>
      </c>
      <c r="D1004" s="1" t="n">
        <f aca="true">1+TRUNC(6*RAND())</f>
        <v>3</v>
      </c>
      <c r="E1004" s="1" t="n">
        <f aca="false">CHOOSE(D1004,$B$5,$C$5,$D$5,$E$5,$F$5,$G$5)</f>
        <v>3</v>
      </c>
      <c r="F1004" s="1" t="n">
        <f aca="false">IF(C1004&gt;E1004,1,0)</f>
        <v>1</v>
      </c>
      <c r="G1004" s="1" t="n">
        <f aca="false">IF(C1004&lt;E1004,1,0)</f>
        <v>0</v>
      </c>
    </row>
    <row r="1005" customFormat="false" ht="13" hidden="false" customHeight="false" outlineLevel="0" collapsed="false">
      <c r="A1005" s="1" t="n">
        <f aca="false">A1004+1</f>
        <v>998</v>
      </c>
      <c r="B1005" s="1" t="n">
        <f aca="true">1+TRUNC(6*RAND())</f>
        <v>2</v>
      </c>
      <c r="C1005" s="1" t="n">
        <f aca="false">CHOOSE(B1005,$B$4,$C$4,$D$4,$E$4,$F$4,$G$4)</f>
        <v>2</v>
      </c>
      <c r="D1005" s="1" t="n">
        <f aca="true">1+TRUNC(6*RAND())</f>
        <v>1</v>
      </c>
      <c r="E1005" s="1" t="n">
        <f aca="false">CHOOSE(D1005,$B$5,$C$5,$D$5,$E$5,$F$5,$G$5)</f>
        <v>1</v>
      </c>
      <c r="F1005" s="1" t="n">
        <f aca="false">IF(C1005&gt;E1005,1,0)</f>
        <v>1</v>
      </c>
      <c r="G1005" s="1" t="n">
        <f aca="false">IF(C1005&lt;E1005,1,0)</f>
        <v>0</v>
      </c>
    </row>
    <row r="1006" customFormat="false" ht="13" hidden="false" customHeight="false" outlineLevel="0" collapsed="false">
      <c r="A1006" s="1" t="n">
        <f aca="false">A1005+1</f>
        <v>999</v>
      </c>
      <c r="B1006" s="1" t="n">
        <f aca="true">1+TRUNC(6*RAND())</f>
        <v>4</v>
      </c>
      <c r="C1006" s="1" t="n">
        <f aca="false">CHOOSE(B1006,$B$4,$C$4,$D$4,$E$4,$F$4,$G$4)</f>
        <v>4</v>
      </c>
      <c r="D1006" s="1" t="n">
        <f aca="true">1+TRUNC(6*RAND())</f>
        <v>4</v>
      </c>
      <c r="E1006" s="1" t="n">
        <f aca="false">CHOOSE(D1006,$B$5,$C$5,$D$5,$E$5,$F$5,$G$5)</f>
        <v>4</v>
      </c>
      <c r="F1006" s="1" t="n">
        <f aca="false">IF(C1006&gt;E1006,1,0)</f>
        <v>0</v>
      </c>
      <c r="G1006" s="1" t="n">
        <f aca="false">IF(C1006&lt;E1006,1,0)</f>
        <v>0</v>
      </c>
    </row>
    <row r="1007" customFormat="false" ht="13" hidden="false" customHeight="false" outlineLevel="0" collapsed="false">
      <c r="A1007" s="1" t="n">
        <f aca="false">A1006+1</f>
        <v>1000</v>
      </c>
      <c r="B1007" s="1" t="n">
        <f aca="true">1+TRUNC(6*RAND())</f>
        <v>2</v>
      </c>
      <c r="C1007" s="1" t="n">
        <f aca="false">CHOOSE(B1007,$B$4,$C$4,$D$4,$E$4,$F$4,$G$4)</f>
        <v>2</v>
      </c>
      <c r="D1007" s="1" t="n">
        <f aca="true">1+TRUNC(6*RAND())</f>
        <v>3</v>
      </c>
      <c r="E1007" s="1" t="n">
        <f aca="false">CHOOSE(D1007,$B$5,$C$5,$D$5,$E$5,$F$5,$G$5)</f>
        <v>3</v>
      </c>
      <c r="F1007" s="1" t="n">
        <f aca="false">IF(C1007&gt;E1007,1,0)</f>
        <v>0</v>
      </c>
      <c r="G1007" s="1" t="n">
        <f aca="false">IF(C1007&lt;E1007,1,0)</f>
        <v>1</v>
      </c>
    </row>
    <row r="1010" customFormat="false" ht="13" hidden="false" customHeight="false" outlineLevel="0" collapsed="false">
      <c r="A1010" s="12" t="s">
        <v>37</v>
      </c>
      <c r="B1010" s="12"/>
      <c r="C1010" s="12"/>
      <c r="D1010" s="12"/>
      <c r="E1010" s="12" t="s">
        <v>38</v>
      </c>
      <c r="F1010" s="12" t="s">
        <v>39</v>
      </c>
      <c r="G1010" s="12" t="s">
        <v>40</v>
      </c>
    </row>
    <row r="1011" customFormat="false" ht="13" hidden="false" customHeight="false" outlineLevel="0" collapsed="false">
      <c r="A1011" s="12" t="n">
        <f aca="false">COUNTA(A8:A1007)</f>
        <v>1000</v>
      </c>
      <c r="B1011" s="12"/>
      <c r="C1011" s="12"/>
      <c r="D1011" s="12"/>
      <c r="E1011" s="12" t="n">
        <f aca="false">A1011-F1011-G1011</f>
        <v>170</v>
      </c>
      <c r="F1011" s="12" t="n">
        <f aca="false">SUM(F8:F1007)</f>
        <v>405</v>
      </c>
      <c r="G1011" s="12" t="n">
        <f aca="false">SUM(G8:G1007)</f>
        <v>425</v>
      </c>
    </row>
    <row r="1013" customFormat="false" ht="13" hidden="false" customHeight="false" outlineLevel="0" collapsed="false">
      <c r="A1013" s="1" t="s">
        <v>41</v>
      </c>
      <c r="B1013" s="1" t="n">
        <v>1</v>
      </c>
      <c r="C1013" s="1" t="n">
        <v>2</v>
      </c>
      <c r="D1013" s="1" t="n">
        <v>3</v>
      </c>
      <c r="E1013" s="1" t="n">
        <v>4</v>
      </c>
      <c r="F1013" s="1" t="n">
        <v>5</v>
      </c>
      <c r="G1013" s="1" t="n">
        <v>6</v>
      </c>
    </row>
    <row r="1015" customFormat="false" ht="13" hidden="false" customHeight="false" outlineLevel="0" collapsed="false">
      <c r="A1015" s="1" t="s">
        <v>42</v>
      </c>
    </row>
    <row r="1016" customFormat="false" ht="13" hidden="false" customHeight="false" outlineLevel="0" collapsed="false">
      <c r="A1016" s="1" t="s">
        <v>43</v>
      </c>
      <c r="B1016" s="1" t="n">
        <v>1</v>
      </c>
      <c r="C1016" s="1" t="n">
        <v>1</v>
      </c>
      <c r="D1016" s="1" t="n">
        <v>1</v>
      </c>
      <c r="E1016" s="1" t="n">
        <v>5</v>
      </c>
      <c r="F1016" s="1" t="n">
        <v>5</v>
      </c>
      <c r="G1016" s="1" t="n">
        <v>5</v>
      </c>
    </row>
    <row r="1017" customFormat="false" ht="13" hidden="false" customHeight="false" outlineLevel="0" collapsed="false">
      <c r="A1017" s="1" t="s">
        <v>44</v>
      </c>
      <c r="B1017" s="1" t="n">
        <v>2</v>
      </c>
      <c r="C1017" s="1" t="n">
        <v>2</v>
      </c>
      <c r="D1017" s="1" t="n">
        <v>2</v>
      </c>
      <c r="E1017" s="1" t="n">
        <v>2</v>
      </c>
      <c r="F1017" s="1" t="n">
        <v>6</v>
      </c>
      <c r="G1017" s="1" t="n">
        <v>6</v>
      </c>
    </row>
    <row r="1018" customFormat="false" ht="13" hidden="false" customHeight="false" outlineLevel="0" collapsed="false">
      <c r="A1018" s="1" t="s">
        <v>45</v>
      </c>
      <c r="B1018" s="1" t="n">
        <v>3</v>
      </c>
      <c r="C1018" s="1" t="n">
        <v>3</v>
      </c>
      <c r="D1018" s="1" t="n">
        <v>3</v>
      </c>
      <c r="E1018" s="1" t="n">
        <v>3</v>
      </c>
      <c r="F1018" s="1" t="n">
        <v>3</v>
      </c>
      <c r="G1018" s="1" t="n">
        <v>3</v>
      </c>
    </row>
    <row r="1019" customFormat="false" ht="13" hidden="false" customHeight="false" outlineLevel="0" collapsed="false">
      <c r="A1019" s="1" t="s">
        <v>46</v>
      </c>
      <c r="B1019" s="1" t="n">
        <v>0</v>
      </c>
      <c r="C1019" s="1" t="n">
        <v>0</v>
      </c>
      <c r="D1019" s="1" t="n">
        <v>4</v>
      </c>
      <c r="E1019" s="1" t="n">
        <v>4</v>
      </c>
      <c r="F1019" s="1" t="n">
        <v>4</v>
      </c>
      <c r="G1019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4" activeCellId="0" sqref="A4"/>
    </sheetView>
  </sheetViews>
  <sheetFormatPr defaultColWidth="11.0546875" defaultRowHeight="13" zeroHeight="false" outlineLevelRow="0" outlineLevelCol="0"/>
  <cols>
    <col collapsed="false" customWidth="true" hidden="false" outlineLevel="0" max="4" min="1" style="1" width="6.13"/>
    <col collapsed="false" customWidth="true" hidden="false" outlineLevel="0" max="5" min="5" style="1" width="2.99"/>
    <col collapsed="false" customWidth="true" hidden="false" outlineLevel="0" max="7" min="6" style="1" width="8.13"/>
    <col collapsed="false" customWidth="true" hidden="false" outlineLevel="0" max="8" min="8" style="1" width="12.56"/>
  </cols>
  <sheetData>
    <row r="1" customFormat="false" ht="13" hidden="false" customHeight="false" outlineLevel="0" collapsed="false">
      <c r="A1" s="1" t="s">
        <v>47</v>
      </c>
    </row>
    <row r="2" customFormat="false" ht="13" hidden="false" customHeight="false" outlineLevel="0" collapsed="false">
      <c r="A2" s="8" t="s">
        <v>48</v>
      </c>
      <c r="B2" s="1" t="n">
        <v>8765</v>
      </c>
    </row>
    <row r="3" customFormat="false" ht="13" hidden="false" customHeight="false" outlineLevel="0" collapsed="false">
      <c r="A3" s="8" t="s">
        <v>49</v>
      </c>
      <c r="B3" s="1" t="n">
        <v>97645</v>
      </c>
    </row>
    <row r="4" s="8" customFormat="true" ht="13" hidden="false" customHeight="false" outlineLevel="0" collapsed="false">
      <c r="F4" s="8" t="s">
        <v>50</v>
      </c>
      <c r="G4" s="8" t="s">
        <v>51</v>
      </c>
      <c r="H4" s="8" t="s">
        <v>52</v>
      </c>
    </row>
    <row r="5" customFormat="false" ht="13" hidden="false" customHeight="false" outlineLevel="0" collapsed="false">
      <c r="F5" s="1" t="n">
        <v>1</v>
      </c>
      <c r="G5" s="1" t="n">
        <v>0</v>
      </c>
      <c r="H5" s="1" t="n">
        <f aca="false">a*F5+b*G5</f>
        <v>8765</v>
      </c>
    </row>
    <row r="6" customFormat="false" ht="13" hidden="false" customHeight="false" outlineLevel="0" collapsed="false">
      <c r="A6" s="1" t="s">
        <v>48</v>
      </c>
      <c r="B6" s="1" t="s">
        <v>49</v>
      </c>
      <c r="C6" s="1" t="s">
        <v>53</v>
      </c>
      <c r="D6" s="1" t="s">
        <v>54</v>
      </c>
      <c r="F6" s="1" t="n">
        <v>0</v>
      </c>
      <c r="G6" s="1" t="n">
        <v>1</v>
      </c>
      <c r="H6" s="1" t="n">
        <f aca="false">a*F6+b*G6</f>
        <v>97645</v>
      </c>
    </row>
    <row r="7" customFormat="false" ht="13" hidden="false" customHeight="false" outlineLevel="0" collapsed="false">
      <c r="A7" s="1" t="n">
        <f aca="false">a</f>
        <v>8765</v>
      </c>
      <c r="B7" s="1" t="n">
        <f aca="false">b</f>
        <v>97645</v>
      </c>
      <c r="C7" s="1" t="n">
        <f aca="false">QUOTIENT(A7,B7)</f>
        <v>0</v>
      </c>
      <c r="D7" s="1" t="n">
        <f aca="false">MOD(A7,B7)</f>
        <v>8765</v>
      </c>
      <c r="F7" s="1" t="n">
        <f aca="false">IF(D7=0,"",F5-q*F6)</f>
        <v>1</v>
      </c>
      <c r="G7" s="1" t="n">
        <f aca="false">IF(D7=0,"",G5-q*G6)</f>
        <v>0</v>
      </c>
      <c r="H7" s="1" t="n">
        <f aca="false">IF(D7=0,"",a*F7+b*G7)</f>
        <v>8765</v>
      </c>
    </row>
    <row r="8" customFormat="false" ht="13" hidden="false" customHeight="false" outlineLevel="0" collapsed="false">
      <c r="A8" s="1" t="n">
        <f aca="false">IF(D7=0,"",B7)</f>
        <v>97645</v>
      </c>
      <c r="B8" s="1" t="n">
        <f aca="false">IF(D7=0,"",D7)</f>
        <v>8765</v>
      </c>
      <c r="C8" s="1" t="n">
        <f aca="false">IF(D7=0,"",QUOTIENT(A8,B8))</f>
        <v>11</v>
      </c>
      <c r="D8" s="1" t="n">
        <f aca="false">IF(D7=0,0,MOD(A8,B8))</f>
        <v>1230</v>
      </c>
      <c r="F8" s="1" t="n">
        <f aca="false">IF(D8=0,"",F6-q*F7)</f>
        <v>-11</v>
      </c>
      <c r="G8" s="1" t="n">
        <f aca="false">IF(D8=0,"",G6-q*G7)</f>
        <v>1</v>
      </c>
      <c r="H8" s="1" t="n">
        <f aca="false">IF(D8=0,"",a*F8+b*G8)</f>
        <v>1230</v>
      </c>
    </row>
    <row r="9" customFormat="false" ht="13" hidden="false" customHeight="false" outlineLevel="0" collapsed="false">
      <c r="A9" s="1" t="n">
        <f aca="false">IF(D8=0,"",B8)</f>
        <v>8765</v>
      </c>
      <c r="B9" s="1" t="n">
        <f aca="false">IF(D8=0,"",D8)</f>
        <v>1230</v>
      </c>
      <c r="C9" s="1" t="n">
        <f aca="false">IF(D8=0,"",QUOTIENT(A9,B9))</f>
        <v>7</v>
      </c>
      <c r="D9" s="1" t="n">
        <f aca="false">IF(D8=0,0,MOD(A9,B9))</f>
        <v>155</v>
      </c>
      <c r="F9" s="1" t="n">
        <f aca="false">IF(D9=0,"",F7-q*F8)</f>
        <v>78</v>
      </c>
      <c r="G9" s="1" t="n">
        <f aca="false">IF(D9=0,"",G7-q*G8)</f>
        <v>-7</v>
      </c>
      <c r="H9" s="1" t="n">
        <f aca="false">IF(D9=0,"",a*F9+b*G9)</f>
        <v>155</v>
      </c>
    </row>
    <row r="10" customFormat="false" ht="13" hidden="false" customHeight="false" outlineLevel="0" collapsed="false">
      <c r="A10" s="1" t="n">
        <f aca="false">IF(D9=0,"",B9)</f>
        <v>1230</v>
      </c>
      <c r="B10" s="1" t="n">
        <f aca="false">IF(D9=0,"",D9)</f>
        <v>155</v>
      </c>
      <c r="C10" s="1" t="n">
        <f aca="false">IF(D9=0,"",QUOTIENT(A10,B10))</f>
        <v>7</v>
      </c>
      <c r="D10" s="1" t="n">
        <f aca="false">IF(D9=0,0,MOD(A10,B10))</f>
        <v>145</v>
      </c>
      <c r="F10" s="1" t="n">
        <f aca="false">IF(D10=0,"",F8-q*F9)</f>
        <v>-557</v>
      </c>
      <c r="G10" s="1" t="n">
        <f aca="false">IF(D10=0,"",G8-q*G9)</f>
        <v>50</v>
      </c>
      <c r="H10" s="1" t="n">
        <f aca="false">IF(D10=0,"",a*F10+b*G10)</f>
        <v>145</v>
      </c>
    </row>
    <row r="11" customFormat="false" ht="13" hidden="false" customHeight="false" outlineLevel="0" collapsed="false">
      <c r="A11" s="1" t="n">
        <f aca="false">IF(D10=0,"",B10)</f>
        <v>155</v>
      </c>
      <c r="B11" s="1" t="n">
        <f aca="false">IF(D10=0,"",D10)</f>
        <v>145</v>
      </c>
      <c r="C11" s="1" t="n">
        <f aca="false">IF(D10=0,"",QUOTIENT(A11,B11))</f>
        <v>1</v>
      </c>
      <c r="D11" s="1" t="n">
        <f aca="false">IF(D10=0,0,MOD(A11,B11))</f>
        <v>10</v>
      </c>
      <c r="F11" s="1" t="n">
        <f aca="false">IF(D11=0,"",F9-q*F10)</f>
        <v>635</v>
      </c>
      <c r="G11" s="1" t="n">
        <f aca="false">IF(D11=0,"",G9-q*G10)</f>
        <v>-57</v>
      </c>
      <c r="H11" s="1" t="n">
        <f aca="false">IF(D11=0,"",a*F11+b*G11)</f>
        <v>10</v>
      </c>
    </row>
    <row r="12" customFormat="false" ht="13" hidden="false" customHeight="false" outlineLevel="0" collapsed="false">
      <c r="A12" s="1" t="n">
        <f aca="false">IF(D11=0,"",B11)</f>
        <v>145</v>
      </c>
      <c r="B12" s="1" t="n">
        <f aca="false">IF(D11=0,"",D11)</f>
        <v>10</v>
      </c>
      <c r="C12" s="1" t="n">
        <f aca="false">IF(D11=0,"",QUOTIENT(A12,B12))</f>
        <v>14</v>
      </c>
      <c r="D12" s="1" t="n">
        <f aca="false">IF(D11=0,0,MOD(A12,B12))</f>
        <v>5</v>
      </c>
      <c r="F12" s="1" t="n">
        <f aca="false">IF(D12=0,"",F10-q*F11)</f>
        <v>-9447</v>
      </c>
      <c r="G12" s="1" t="n">
        <f aca="false">IF(D12=0,"",G10-q*G11)</f>
        <v>848</v>
      </c>
      <c r="H12" s="1" t="n">
        <f aca="false">IF(D12=0,"",a*F12+b*G12)</f>
        <v>5</v>
      </c>
    </row>
    <row r="13" customFormat="false" ht="13" hidden="false" customHeight="false" outlineLevel="0" collapsed="false">
      <c r="A13" s="1" t="n">
        <f aca="false">IF(D12=0,"",B12)</f>
        <v>10</v>
      </c>
      <c r="B13" s="1" t="n">
        <f aca="false">IF(D12=0,"",D12)</f>
        <v>5</v>
      </c>
      <c r="C13" s="1" t="n">
        <f aca="false">IF(D12=0,"",QUOTIENT(A13,B13))</f>
        <v>2</v>
      </c>
      <c r="D13" s="1" t="n">
        <f aca="false">IF(D12=0,0,MOD(A13,B13))</f>
        <v>0</v>
      </c>
      <c r="F13" s="1" t="str">
        <f aca="false">IF(D13=0,"",F11-q*F12)</f>
        <v/>
      </c>
      <c r="G13" s="1" t="str">
        <f aca="false">IF(D13=0,"",G11-q*G12)</f>
        <v/>
      </c>
      <c r="H13" s="1" t="str">
        <f aca="false">IF(D13=0,"",a*F13+b*G13)</f>
        <v/>
      </c>
    </row>
    <row r="14" customFormat="false" ht="13" hidden="false" customHeight="false" outlineLevel="0" collapsed="false">
      <c r="A14" s="1" t="str">
        <f aca="false">IF(D13=0,"",B13)</f>
        <v/>
      </c>
      <c r="B14" s="1" t="str">
        <f aca="false">IF(D13=0,"",D13)</f>
        <v/>
      </c>
      <c r="C14" s="1" t="str">
        <f aca="false">IF(D13=0,"",QUOTIENT(A14,B14))</f>
        <v/>
      </c>
      <c r="D14" s="1" t="n">
        <f aca="false">IF(D13=0,0,MOD(A14,B14))</f>
        <v>0</v>
      </c>
      <c r="F14" s="1" t="str">
        <f aca="false">IF(D14=0,"",F12-q*F13)</f>
        <v/>
      </c>
      <c r="G14" s="1" t="str">
        <f aca="false">IF(D14=0,"",G12-q*G13)</f>
        <v/>
      </c>
      <c r="H14" s="1" t="str">
        <f aca="false">IF(D14=0,"",a*F14+b*G14)</f>
        <v/>
      </c>
    </row>
    <row r="15" customFormat="false" ht="13" hidden="false" customHeight="false" outlineLevel="0" collapsed="false">
      <c r="A15" s="1" t="str">
        <f aca="false">IF(D14=0,"",B14)</f>
        <v/>
      </c>
      <c r="B15" s="1" t="str">
        <f aca="false">IF(D14=0,"",D14)</f>
        <v/>
      </c>
      <c r="C15" s="1" t="str">
        <f aca="false">IF(D14=0,"",QUOTIENT(A15,B15))</f>
        <v/>
      </c>
      <c r="D15" s="1" t="n">
        <f aca="false">IF(D14=0,0,MOD(A15,B15))</f>
        <v>0</v>
      </c>
      <c r="F15" s="1" t="str">
        <f aca="false">IF(D15=0,"",F13-q*F14)</f>
        <v/>
      </c>
      <c r="G15" s="1" t="str">
        <f aca="false">IF(D15=0,"",G13-q*G14)</f>
        <v/>
      </c>
      <c r="H15" s="1" t="str">
        <f aca="false">IF(D15=0,"",a*F15+b*G15)</f>
        <v/>
      </c>
    </row>
    <row r="16" customFormat="false" ht="13" hidden="false" customHeight="false" outlineLevel="0" collapsed="false">
      <c r="A16" s="1" t="str">
        <f aca="false">IF(D15=0,"",B15)</f>
        <v/>
      </c>
      <c r="B16" s="1" t="str">
        <f aca="false">IF(D15=0,"",D15)</f>
        <v/>
      </c>
      <c r="C16" s="1" t="str">
        <f aca="false">IF(D15=0,"",QUOTIENT(A16,B16))</f>
        <v/>
      </c>
      <c r="D16" s="1" t="n">
        <f aca="false">IF(D15=0,0,MOD(A16,B16))</f>
        <v>0</v>
      </c>
      <c r="F16" s="1" t="str">
        <f aca="false">IF(D16=0,"",F14-q*F15)</f>
        <v/>
      </c>
      <c r="G16" s="1" t="str">
        <f aca="false">IF(D16=0,"",G14-q*G15)</f>
        <v/>
      </c>
      <c r="H16" s="1" t="str">
        <f aca="false">IF(D16=0,"",a*F16+b*G16)</f>
        <v/>
      </c>
    </row>
    <row r="17" customFormat="false" ht="13" hidden="false" customHeight="false" outlineLevel="0" collapsed="false">
      <c r="A17" s="1" t="str">
        <f aca="false">IF(D16=0,"",B16)</f>
        <v/>
      </c>
      <c r="B17" s="1" t="str">
        <f aca="false">IF(D16=0,"",D16)</f>
        <v/>
      </c>
      <c r="C17" s="1" t="str">
        <f aca="false">IF(D16=0,"",QUOTIENT(A17,B17))</f>
        <v/>
      </c>
      <c r="D17" s="1" t="n">
        <f aca="false">IF(D16=0,0,MOD(A17,B17))</f>
        <v>0</v>
      </c>
      <c r="F17" s="1" t="str">
        <f aca="false">IF(D17=0,"",F15-q*F16)</f>
        <v/>
      </c>
      <c r="G17" s="1" t="str">
        <f aca="false">IF(D17=0,"",G15-q*G16)</f>
        <v/>
      </c>
      <c r="H17" s="1" t="str">
        <f aca="false">IF(D17=0,"",a*F17+b*G17)</f>
        <v/>
      </c>
    </row>
    <row r="18" customFormat="false" ht="13" hidden="false" customHeight="false" outlineLevel="0" collapsed="false">
      <c r="A18" s="1" t="str">
        <f aca="false">IF(D17=0,"",B17)</f>
        <v/>
      </c>
      <c r="B18" s="1" t="str">
        <f aca="false">IF(D17=0,"",D17)</f>
        <v/>
      </c>
      <c r="C18" s="1" t="str">
        <f aca="false">IF(D17=0,"",QUOTIENT(A18,B18))</f>
        <v/>
      </c>
      <c r="D18" s="1" t="n">
        <f aca="false">IF(D17=0,0,MOD(A18,B18))</f>
        <v>0</v>
      </c>
      <c r="F18" s="1" t="str">
        <f aca="false">IF(D18=0,"",F16-q*F17)</f>
        <v/>
      </c>
      <c r="G18" s="1" t="str">
        <f aca="false">IF(D18=0,"",G16-q*G17)</f>
        <v/>
      </c>
      <c r="H18" s="1" t="str">
        <f aca="false">IF(D18=0,"",a*F18+b*G18)</f>
        <v/>
      </c>
    </row>
    <row r="19" customFormat="false" ht="13" hidden="false" customHeight="false" outlineLevel="0" collapsed="false">
      <c r="A19" s="1" t="str">
        <f aca="false">IF(D18=0,"",B18)</f>
        <v/>
      </c>
      <c r="B19" s="1" t="str">
        <f aca="false">IF(D18=0,"",D18)</f>
        <v/>
      </c>
      <c r="C19" s="1" t="str">
        <f aca="false">IF(D18=0,"",QUOTIENT(A19,B19))</f>
        <v/>
      </c>
      <c r="D19" s="1" t="n">
        <f aca="false">IF(D18=0,0,MOD(A19,B19))</f>
        <v>0</v>
      </c>
      <c r="F19" s="1" t="str">
        <f aca="false">IF(D19=0,"",F17-q*F18)</f>
        <v/>
      </c>
      <c r="G19" s="1" t="str">
        <f aca="false">IF(D19=0,"",G17-q*G18)</f>
        <v/>
      </c>
      <c r="H19" s="1" t="str">
        <f aca="false">IF(D19=0,"",a*F19+b*G19)</f>
        <v/>
      </c>
    </row>
    <row r="20" customFormat="false" ht="13" hidden="false" customHeight="false" outlineLevel="0" collapsed="false">
      <c r="A20" s="1" t="str">
        <f aca="false">IF(D19=0,"",B19)</f>
        <v/>
      </c>
      <c r="B20" s="1" t="str">
        <f aca="false">IF(D19=0,"",D19)</f>
        <v/>
      </c>
      <c r="C20" s="1" t="str">
        <f aca="false">IF(D19=0,"",QUOTIENT(A20,B20))</f>
        <v/>
      </c>
      <c r="D20" s="1" t="n">
        <f aca="false">IF(D19=0,0,MOD(A20,B20))</f>
        <v>0</v>
      </c>
      <c r="F20" s="1" t="str">
        <f aca="false">IF(D20=0,"",F18-q*F19)</f>
        <v/>
      </c>
      <c r="G20" s="1" t="str">
        <f aca="false">IF(D20=0,"",G18-q*G19)</f>
        <v/>
      </c>
      <c r="H20" s="1" t="str">
        <f aca="false">IF(D20=0,"",a*F20+b*G20)</f>
        <v/>
      </c>
    </row>
    <row r="21" customFormat="false" ht="13" hidden="false" customHeight="false" outlineLevel="0" collapsed="false">
      <c r="A21" s="1" t="str">
        <f aca="false">IF(D20=0,"",B20)</f>
        <v/>
      </c>
      <c r="B21" s="1" t="str">
        <f aca="false">IF(D20=0,"",D20)</f>
        <v/>
      </c>
      <c r="C21" s="1" t="str">
        <f aca="false">IF(D20=0,"",QUOTIENT(A21,B21))</f>
        <v/>
      </c>
      <c r="D21" s="1" t="n">
        <f aca="false">IF(D20=0,0,MOD(A21,B21))</f>
        <v>0</v>
      </c>
      <c r="F21" s="1" t="str">
        <f aca="false">IF(D21=0,"",F19-q*F20)</f>
        <v/>
      </c>
      <c r="G21" s="1" t="str">
        <f aca="false">IF(D21=0,"",G19-q*G20)</f>
        <v/>
      </c>
      <c r="H21" s="1" t="str">
        <f aca="false">IF(D21=0,"",a*F21+b*G21)</f>
        <v/>
      </c>
    </row>
    <row r="22" customFormat="false" ht="13" hidden="false" customHeight="false" outlineLevel="0" collapsed="false">
      <c r="A22" s="1" t="str">
        <f aca="false">IF(D21=0,"",B21)</f>
        <v/>
      </c>
      <c r="B22" s="1" t="str">
        <f aca="false">IF(D21=0,"",D21)</f>
        <v/>
      </c>
      <c r="C22" s="1" t="str">
        <f aca="false">IF(D21=0,"",QUOTIENT(A22,B22))</f>
        <v/>
      </c>
      <c r="D22" s="1" t="n">
        <f aca="false">IF(D21=0,0,MOD(A22,B22))</f>
        <v>0</v>
      </c>
      <c r="F22" s="1" t="str">
        <f aca="false">IF(D22=0,"",F20-q*F21)</f>
        <v/>
      </c>
      <c r="G22" s="1" t="str">
        <f aca="false">IF(D22=0,"",G20-q*G21)</f>
        <v/>
      </c>
      <c r="H22" s="1" t="str">
        <f aca="false">IF(D22=0,"",a*F22+b*G22)</f>
        <v/>
      </c>
    </row>
    <row r="23" customFormat="false" ht="13" hidden="false" customHeight="false" outlineLevel="0" collapsed="false">
      <c r="A23" s="1" t="str">
        <f aca="false">IF(D22=0,"",B22)</f>
        <v/>
      </c>
      <c r="B23" s="1" t="str">
        <f aca="false">IF(D22=0,"",D22)</f>
        <v/>
      </c>
      <c r="C23" s="1" t="str">
        <f aca="false">IF(D22=0,"",QUOTIENT(A23,B23))</f>
        <v/>
      </c>
      <c r="D23" s="1" t="n">
        <f aca="false">IF(D22=0,0,MOD(A23,B23))</f>
        <v>0</v>
      </c>
      <c r="F23" s="1" t="str">
        <f aca="false">IF(D23=0,"",F21-q*F22)</f>
        <v/>
      </c>
      <c r="G23" s="1" t="str">
        <f aca="false">IF(D23=0,"",G21-q*G22)</f>
        <v/>
      </c>
      <c r="H23" s="1" t="str">
        <f aca="false">IF(D23=0,"",a*F23+b*G23)</f>
        <v/>
      </c>
    </row>
    <row r="24" customFormat="false" ht="13" hidden="false" customHeight="false" outlineLevel="0" collapsed="false">
      <c r="A24" s="1" t="str">
        <f aca="false">IF(D23=0,"",B23)</f>
        <v/>
      </c>
      <c r="B24" s="1" t="str">
        <f aca="false">IF(D23=0,"",D23)</f>
        <v/>
      </c>
      <c r="C24" s="1" t="str">
        <f aca="false">IF(D23=0,"",QUOTIENT(A24,B24))</f>
        <v/>
      </c>
      <c r="D24" s="1" t="n">
        <f aca="false">IF(D23=0,0,MOD(A24,B24))</f>
        <v>0</v>
      </c>
      <c r="F24" s="1" t="str">
        <f aca="false">IF(D24=0,"",F22-q*F23)</f>
        <v/>
      </c>
      <c r="G24" s="1" t="str">
        <f aca="false">IF(D24=0,"",G22-q*G23)</f>
        <v/>
      </c>
      <c r="H24" s="1" t="str">
        <f aca="false">IF(D24=0,"",a*F24+b*G24)</f>
        <v/>
      </c>
    </row>
    <row r="25" customFormat="false" ht="13" hidden="false" customHeight="false" outlineLevel="0" collapsed="false">
      <c r="A25" s="1" t="str">
        <f aca="false">IF(D24=0,"",B24)</f>
        <v/>
      </c>
      <c r="B25" s="1" t="str">
        <f aca="false">IF(D24=0,"",D24)</f>
        <v/>
      </c>
      <c r="C25" s="1" t="str">
        <f aca="false">IF(D24=0,"",QUOTIENT(A25,B25))</f>
        <v/>
      </c>
      <c r="D25" s="1" t="n">
        <f aca="false">IF(D24=0,0,MOD(A25,B25))</f>
        <v>0</v>
      </c>
      <c r="F25" s="1" t="str">
        <f aca="false">IF(D25=0,"",F23-q*F24)</f>
        <v/>
      </c>
      <c r="G25" s="1" t="str">
        <f aca="false">IF(D25=0,"",G23-q*G24)</f>
        <v/>
      </c>
      <c r="H25" s="1" t="str">
        <f aca="false">IF(D25=0,"",a*F25+b*G25)</f>
        <v/>
      </c>
    </row>
    <row r="26" customFormat="false" ht="13" hidden="false" customHeight="false" outlineLevel="0" collapsed="false">
      <c r="A26" s="1" t="str">
        <f aca="false">IF(D25=0,"",B25)</f>
        <v/>
      </c>
      <c r="B26" s="1" t="str">
        <f aca="false">IF(D25=0,"",D25)</f>
        <v/>
      </c>
      <c r="C26" s="1" t="str">
        <f aca="false">IF(D25=0,"",QUOTIENT(A26,B26))</f>
        <v/>
      </c>
      <c r="D26" s="1" t="n">
        <f aca="false">IF(D25=0,0,MOD(A26,B26))</f>
        <v>0</v>
      </c>
      <c r="F26" s="1" t="str">
        <f aca="false">IF(D26=0,"",F24-q*F25)</f>
        <v/>
      </c>
      <c r="G26" s="1" t="str">
        <f aca="false">IF(D26=0,"",G24-q*G25)</f>
        <v/>
      </c>
      <c r="H26" s="1" t="str">
        <f aca="false">IF(D26=0,"",a*F26+b*G26)</f>
        <v/>
      </c>
    </row>
    <row r="27" customFormat="false" ht="13" hidden="false" customHeight="false" outlineLevel="0" collapsed="false">
      <c r="A27" s="1" t="str">
        <f aca="false">IF(D26=0,"",B26)</f>
        <v/>
      </c>
      <c r="B27" s="1" t="str">
        <f aca="false">IF(D26=0,"",D26)</f>
        <v/>
      </c>
      <c r="C27" s="1" t="str">
        <f aca="false">IF(D26=0,"",QUOTIENT(A27,B27))</f>
        <v/>
      </c>
      <c r="D27" s="1" t="n">
        <f aca="false">IF(D26=0,0,MOD(A27,B27))</f>
        <v>0</v>
      </c>
      <c r="F27" s="1" t="str">
        <f aca="false">IF(D27=0,"",F25-q*F26)</f>
        <v/>
      </c>
      <c r="G27" s="1" t="str">
        <f aca="false">IF(D27=0,"",G25-q*G26)</f>
        <v/>
      </c>
      <c r="H27" s="1" t="str">
        <f aca="false">IF(D27=0,"",a*F27+b*G27)</f>
        <v/>
      </c>
    </row>
    <row r="28" customFormat="false" ht="13" hidden="false" customHeight="false" outlineLevel="0" collapsed="false">
      <c r="A28" s="1" t="str">
        <f aca="false">IF(D27=0,"",B27)</f>
        <v/>
      </c>
      <c r="B28" s="1" t="str">
        <f aca="false">IF(D27=0,"",D27)</f>
        <v/>
      </c>
      <c r="C28" s="1" t="str">
        <f aca="false">IF(D27=0,"",QUOTIENT(A28,B28))</f>
        <v/>
      </c>
      <c r="D28" s="1" t="n">
        <f aca="false">IF(D27=0,0,MOD(A28,B28))</f>
        <v>0</v>
      </c>
      <c r="F28" s="1" t="str">
        <f aca="false">IF(D28=0,"",F26-q*F27)</f>
        <v/>
      </c>
      <c r="G28" s="1" t="str">
        <f aca="false">IF(D28=0,"",G26-q*G27)</f>
        <v/>
      </c>
      <c r="H28" s="1" t="str">
        <f aca="false">IF(D28=0,"",a*F28+b*G28)</f>
        <v/>
      </c>
    </row>
    <row r="29" customFormat="false" ht="13" hidden="false" customHeight="false" outlineLevel="0" collapsed="false">
      <c r="A29" s="1" t="str">
        <f aca="false">IF(D28=0,"",B28)</f>
        <v/>
      </c>
      <c r="B29" s="1" t="str">
        <f aca="false">IF(D28=0,"",D28)</f>
        <v/>
      </c>
      <c r="C29" s="1" t="str">
        <f aca="false">IF(D28=0,"",QUOTIENT(A29,B29))</f>
        <v/>
      </c>
      <c r="D29" s="1" t="n">
        <f aca="false">IF(D28=0,0,MOD(A29,B29))</f>
        <v>0</v>
      </c>
      <c r="F29" s="1" t="str">
        <f aca="false">IF(D29=0,"",F27-q*F28)</f>
        <v/>
      </c>
      <c r="G29" s="1" t="str">
        <f aca="false">IF(D29=0,"",G27-q*G28)</f>
        <v/>
      </c>
      <c r="H29" s="1" t="str">
        <f aca="false">IF(D29=0,"",a*F29+b*G29)</f>
        <v/>
      </c>
    </row>
    <row r="30" customFormat="false" ht="13" hidden="false" customHeight="false" outlineLevel="0" collapsed="false">
      <c r="A30" s="1" t="str">
        <f aca="false">IF(D29=0,"",B29)</f>
        <v/>
      </c>
      <c r="B30" s="1" t="str">
        <f aca="false">IF(D29=0,"",D29)</f>
        <v/>
      </c>
      <c r="C30" s="1" t="str">
        <f aca="false">IF(D29=0,"",QUOTIENT(A30,B30))</f>
        <v/>
      </c>
      <c r="D30" s="1" t="n">
        <f aca="false">IF(D29=0,0,MOD(A30,B30))</f>
        <v>0</v>
      </c>
      <c r="F30" s="1" t="str">
        <f aca="false">IF(D30=0,"",F28-q*F29)</f>
        <v/>
      </c>
      <c r="G30" s="1" t="str">
        <f aca="false">IF(D30=0,"",G28-q*G29)</f>
        <v/>
      </c>
      <c r="H30" s="1" t="str">
        <f aca="false">IF(D30=0,"",a*F30+b*G30)</f>
        <v/>
      </c>
    </row>
    <row r="31" customFormat="false" ht="13" hidden="false" customHeight="false" outlineLevel="0" collapsed="false">
      <c r="A31" s="1" t="str">
        <f aca="false">IF(D30=0,"",B30)</f>
        <v/>
      </c>
      <c r="B31" s="1" t="str">
        <f aca="false">IF(D30=0,"",D30)</f>
        <v/>
      </c>
      <c r="C31" s="1" t="str">
        <f aca="false">IF(D30=0,"",QUOTIENT(A31,B31))</f>
        <v/>
      </c>
      <c r="D31" s="1" t="n">
        <f aca="false">IF(D30=0,0,MOD(A31,B31))</f>
        <v>0</v>
      </c>
      <c r="F31" s="1" t="str">
        <f aca="false">IF(D31=0,"",F29-q*F30)</f>
        <v/>
      </c>
      <c r="G31" s="1" t="str">
        <f aca="false">IF(D31=0,"",G29-q*G30)</f>
        <v/>
      </c>
      <c r="H31" s="1" t="str">
        <f aca="false">IF(D31=0,"",a*F31+b*G31)</f>
        <v/>
      </c>
    </row>
    <row r="32" customFormat="false" ht="13" hidden="false" customHeight="false" outlineLevel="0" collapsed="false">
      <c r="A32" s="1" t="str">
        <f aca="false">IF(D31=0,"",B31)</f>
        <v/>
      </c>
      <c r="B32" s="1" t="str">
        <f aca="false">IF(D31=0,"",D31)</f>
        <v/>
      </c>
      <c r="C32" s="1" t="str">
        <f aca="false">IF(D31=0,"",QUOTIENT(A32,B32))</f>
        <v/>
      </c>
      <c r="D32" s="1" t="n">
        <f aca="false">IF(D31=0,0,MOD(A32,B32))</f>
        <v>0</v>
      </c>
      <c r="F32" s="1" t="str">
        <f aca="false">IF(D32=0,"",F30-q*F31)</f>
        <v/>
      </c>
      <c r="G32" s="1" t="str">
        <f aca="false">IF(D32=0,"",G30-q*G31)</f>
        <v/>
      </c>
      <c r="H32" s="1" t="str">
        <f aca="false">IF(D32=0,"",a*F32+b*G32)</f>
        <v/>
      </c>
    </row>
    <row r="33" customFormat="false" ht="13" hidden="false" customHeight="false" outlineLevel="0" collapsed="false">
      <c r="A33" s="1" t="str">
        <f aca="false">IF(D32=0,"",B32)</f>
        <v/>
      </c>
      <c r="B33" s="1" t="str">
        <f aca="false">IF(D32=0,"",D32)</f>
        <v/>
      </c>
      <c r="C33" s="1" t="str">
        <f aca="false">IF(D32=0,"",QUOTIENT(A33,B33))</f>
        <v/>
      </c>
      <c r="D33" s="1" t="n">
        <f aca="false">IF(D32=0,0,MOD(A33,B33))</f>
        <v>0</v>
      </c>
      <c r="F33" s="1" t="str">
        <f aca="false">IF(D33=0,"",F31-q*F32)</f>
        <v/>
      </c>
      <c r="G33" s="1" t="str">
        <f aca="false">IF(D33=0,"",G31-q*G32)</f>
        <v/>
      </c>
      <c r="H33" s="1" t="str">
        <f aca="false">IF(D33=0,"",a*F33+b*G33)</f>
        <v/>
      </c>
    </row>
    <row r="34" customFormat="false" ht="13" hidden="false" customHeight="false" outlineLevel="0" collapsed="false">
      <c r="A34" s="1" t="str">
        <f aca="false">IF(D33=0,"",B33)</f>
        <v/>
      </c>
      <c r="B34" s="1" t="str">
        <f aca="false">IF(D33=0,"",D33)</f>
        <v/>
      </c>
      <c r="C34" s="1" t="str">
        <f aca="false">IF(D33=0,"",QUOTIENT(A34,B34))</f>
        <v/>
      </c>
      <c r="D34" s="1" t="n">
        <f aca="false">IF(D33=0,0,MOD(A34,B34))</f>
        <v>0</v>
      </c>
      <c r="F34" s="1" t="str">
        <f aca="false">IF(D34=0,"",F32-q*F33)</f>
        <v/>
      </c>
      <c r="G34" s="1" t="str">
        <f aca="false">IF(D34=0,"",G32-q*G33)</f>
        <v/>
      </c>
      <c r="H34" s="1" t="str">
        <f aca="false">IF(D34=0,"",a*F34+b*G34)</f>
        <v/>
      </c>
    </row>
    <row r="35" customFormat="false" ht="13" hidden="false" customHeight="false" outlineLevel="0" collapsed="false">
      <c r="A35" s="1" t="str">
        <f aca="false">IF(D34=0,"",B34)</f>
        <v/>
      </c>
      <c r="B35" s="1" t="str">
        <f aca="false">IF(D34=0,"",D34)</f>
        <v/>
      </c>
      <c r="C35" s="1" t="str">
        <f aca="false">IF(D34=0,"",QUOTIENT(A35,B35))</f>
        <v/>
      </c>
      <c r="D35" s="1" t="n">
        <f aca="false">IF(D34=0,0,MOD(A35,B35))</f>
        <v>0</v>
      </c>
      <c r="F35" s="1" t="str">
        <f aca="false">IF(D35=0,"",F33-q*F34)</f>
        <v/>
      </c>
      <c r="G35" s="1" t="str">
        <f aca="false">IF(D35=0,"",G33-q*G34)</f>
        <v/>
      </c>
      <c r="H35" s="1" t="str">
        <f aca="false">IF(D35=0,"",a*F35+b*G35)</f>
        <v/>
      </c>
    </row>
    <row r="36" customFormat="false" ht="13" hidden="false" customHeight="false" outlineLevel="0" collapsed="false">
      <c r="A36" s="1" t="str">
        <f aca="false">IF(D35=0,"",B35)</f>
        <v/>
      </c>
      <c r="B36" s="1" t="str">
        <f aca="false">IF(D35=0,"",D35)</f>
        <v/>
      </c>
      <c r="C36" s="1" t="str">
        <f aca="false">IF(D35=0,"",QUOTIENT(A36,B36))</f>
        <v/>
      </c>
      <c r="D36" s="1" t="n">
        <f aca="false">IF(D35=0,0,MOD(A36,B36))</f>
        <v>0</v>
      </c>
      <c r="F36" s="1" t="str">
        <f aca="false">IF(D36=0,"",F34-q*F35)</f>
        <v/>
      </c>
      <c r="G36" s="1" t="str">
        <f aca="false">IF(D36=0,"",G34-q*G35)</f>
        <v/>
      </c>
      <c r="H36" s="1" t="str">
        <f aca="false">IF(D36=0,"",a*F36+b*G36)</f>
        <v/>
      </c>
    </row>
    <row r="37" customFormat="false" ht="13" hidden="false" customHeight="false" outlineLevel="0" collapsed="false">
      <c r="A37" s="1" t="str">
        <f aca="false">IF(D36=0,"",B36)</f>
        <v/>
      </c>
      <c r="B37" s="1" t="str">
        <f aca="false">IF(D36=0,"",D36)</f>
        <v/>
      </c>
      <c r="C37" s="1" t="str">
        <f aca="false">IF(D36=0,"",QUOTIENT(A37,B37))</f>
        <v/>
      </c>
      <c r="D37" s="1" t="n">
        <f aca="false">IF(D36=0,0,MOD(A37,B37))</f>
        <v>0</v>
      </c>
      <c r="F37" s="1" t="str">
        <f aca="false">IF(D37=0,"",F35-q*F36)</f>
        <v/>
      </c>
      <c r="G37" s="1" t="str">
        <f aca="false">IF(D37=0,"",G35-q*G36)</f>
        <v/>
      </c>
      <c r="H37" s="1" t="str">
        <f aca="false">IF(D37=0,"",a*F37+b*G37)</f>
        <v/>
      </c>
    </row>
    <row r="38" customFormat="false" ht="13" hidden="false" customHeight="false" outlineLevel="0" collapsed="false">
      <c r="A38" s="1" t="str">
        <f aca="false">IF(D37=0,"",B37)</f>
        <v/>
      </c>
      <c r="B38" s="1" t="str">
        <f aca="false">IF(D37=0,"",D37)</f>
        <v/>
      </c>
      <c r="C38" s="1" t="str">
        <f aca="false">IF(D37=0,"",QUOTIENT(A38,B38))</f>
        <v/>
      </c>
      <c r="D38" s="1" t="n">
        <f aca="false">IF(D37=0,0,MOD(A38,B38))</f>
        <v>0</v>
      </c>
      <c r="F38" s="1" t="str">
        <f aca="false">IF(D38=0,"",F36-q*F37)</f>
        <v/>
      </c>
      <c r="G38" s="1" t="str">
        <f aca="false">IF(D38=0,"",G36-q*G37)</f>
        <v/>
      </c>
      <c r="H38" s="1" t="str">
        <f aca="false">IF(D38=0,"",a*F38+b*G38)</f>
        <v/>
      </c>
    </row>
    <row r="39" customFormat="false" ht="13" hidden="false" customHeight="false" outlineLevel="0" collapsed="false">
      <c r="A39" s="1" t="str">
        <f aca="false">IF(D38=0,"",B38)</f>
        <v/>
      </c>
      <c r="B39" s="1" t="str">
        <f aca="false">IF(D38=0,"",D38)</f>
        <v/>
      </c>
      <c r="C39" s="1" t="str">
        <f aca="false">IF(D38=0,"",QUOTIENT(A39,B39))</f>
        <v/>
      </c>
      <c r="D39" s="1" t="n">
        <f aca="false">IF(D38=0,0,MOD(A39,B39))</f>
        <v>0</v>
      </c>
      <c r="F39" s="1" t="str">
        <f aca="false">IF(D39=0,"",F37-q*F38)</f>
        <v/>
      </c>
      <c r="G39" s="1" t="str">
        <f aca="false">IF(D39=0,"",G37-q*G38)</f>
        <v/>
      </c>
      <c r="H39" s="1" t="str">
        <f aca="false">IF(D39=0,"",a*F39+b*G39)</f>
        <v/>
      </c>
    </row>
    <row r="40" customFormat="false" ht="13" hidden="false" customHeight="false" outlineLevel="0" collapsed="false">
      <c r="A40" s="1" t="str">
        <f aca="false">IF(D39=0,"",B39)</f>
        <v/>
      </c>
      <c r="B40" s="1" t="str">
        <f aca="false">IF(D39=0,"",D39)</f>
        <v/>
      </c>
      <c r="C40" s="1" t="str">
        <f aca="false">IF(D39=0,"",QUOTIENT(A40,B40))</f>
        <v/>
      </c>
      <c r="D40" s="1" t="n">
        <f aca="false">IF(D39=0,0,MOD(A40,B40))</f>
        <v>0</v>
      </c>
      <c r="F40" s="1" t="str">
        <f aca="false">IF(D40=0,"",F38-q*F39)</f>
        <v/>
      </c>
      <c r="G40" s="1" t="str">
        <f aca="false">IF(D40=0,"",G38-q*G39)</f>
        <v/>
      </c>
      <c r="H40" s="1" t="str">
        <f aca="false">IF(D40=0,"",a*F40+b*G40)</f>
        <v/>
      </c>
    </row>
    <row r="41" customFormat="false" ht="13" hidden="false" customHeight="false" outlineLevel="0" collapsed="false">
      <c r="A41" s="1" t="str">
        <f aca="false">IF(D40=0,"",B40)</f>
        <v/>
      </c>
      <c r="B41" s="1" t="str">
        <f aca="false">IF(D40=0,"",D40)</f>
        <v/>
      </c>
      <c r="C41" s="1" t="str">
        <f aca="false">IF(D40=0,"",QUOTIENT(A41,B41))</f>
        <v/>
      </c>
      <c r="D41" s="1" t="n">
        <f aca="false">IF(D40=0,0,MOD(A41,B41))</f>
        <v>0</v>
      </c>
      <c r="F41" s="1" t="str">
        <f aca="false">IF(D41=0,"",F39-q*F40)</f>
        <v/>
      </c>
      <c r="G41" s="1" t="str">
        <f aca="false">IF(D41=0,"",G39-q*G40)</f>
        <v/>
      </c>
      <c r="H41" s="1" t="str">
        <f aca="false">IF(D41=0,"",a*F41+b*G41)</f>
        <v/>
      </c>
    </row>
    <row r="42" customFormat="false" ht="13" hidden="false" customHeight="false" outlineLevel="0" collapsed="false">
      <c r="A42" s="1" t="str">
        <f aca="false">IF(D41=0,"",B41)</f>
        <v/>
      </c>
      <c r="B42" s="1" t="str">
        <f aca="false">IF(D41=0,"",D41)</f>
        <v/>
      </c>
      <c r="C42" s="1" t="str">
        <f aca="false">IF(D41=0,"",QUOTIENT(A42,B42))</f>
        <v/>
      </c>
      <c r="D42" s="1" t="n">
        <f aca="false">IF(D41=0,0,MOD(A42,B42))</f>
        <v>0</v>
      </c>
      <c r="F42" s="1" t="str">
        <f aca="false">IF(D42=0,"",F40-q*F41)</f>
        <v/>
      </c>
      <c r="G42" s="1" t="str">
        <f aca="false">IF(D42=0,"",G40-q*G41)</f>
        <v/>
      </c>
      <c r="H42" s="1" t="str">
        <f aca="false">IF(D42=0,"",a*F42+b*G42)</f>
        <v/>
      </c>
    </row>
    <row r="43" customFormat="false" ht="13" hidden="false" customHeight="false" outlineLevel="0" collapsed="false">
      <c r="A43" s="1" t="str">
        <f aca="false">IF(D42=0,"",B42)</f>
        <v/>
      </c>
      <c r="B43" s="1" t="str">
        <f aca="false">IF(D42=0,"",D42)</f>
        <v/>
      </c>
      <c r="C43" s="1" t="str">
        <f aca="false">IF(D42=0,"",QUOTIENT(A43,B43))</f>
        <v/>
      </c>
      <c r="D43" s="1" t="n">
        <f aca="false">IF(D42=0,0,MOD(A43,B43))</f>
        <v>0</v>
      </c>
      <c r="F43" s="1" t="str">
        <f aca="false">IF(D43=0,"",F41-q*F42)</f>
        <v/>
      </c>
      <c r="G43" s="1" t="str">
        <f aca="false">IF(D43=0,"",G41-q*G42)</f>
        <v/>
      </c>
      <c r="H43" s="1" t="str">
        <f aca="false">IF(D43=0,"",a*F43+b*G43)</f>
        <v/>
      </c>
    </row>
    <row r="44" customFormat="false" ht="13" hidden="false" customHeight="false" outlineLevel="0" collapsed="false">
      <c r="A44" s="1" t="str">
        <f aca="false">IF(D43=0,"",B43)</f>
        <v/>
      </c>
      <c r="B44" s="1" t="str">
        <f aca="false">IF(D43=0,"",D43)</f>
        <v/>
      </c>
      <c r="C44" s="1" t="str">
        <f aca="false">IF(D43=0,"",QUOTIENT(A44,B44))</f>
        <v/>
      </c>
      <c r="D44" s="1" t="n">
        <f aca="false">IF(D43=0,0,MOD(A44,B44))</f>
        <v>0</v>
      </c>
      <c r="F44" s="1" t="str">
        <f aca="false">IF(D44=0,"",F42-q*F43)</f>
        <v/>
      </c>
      <c r="G44" s="1" t="str">
        <f aca="false">IF(D44=0,"",G42-q*G43)</f>
        <v/>
      </c>
      <c r="H44" s="1" t="str">
        <f aca="false">IF(D44=0,"",a*F44+b*G44)</f>
        <v/>
      </c>
    </row>
    <row r="45" customFormat="false" ht="13" hidden="false" customHeight="false" outlineLevel="0" collapsed="false">
      <c r="A45" s="1" t="str">
        <f aca="false">IF(D44=0,"",B44)</f>
        <v/>
      </c>
      <c r="B45" s="1" t="str">
        <f aca="false">IF(D44=0,"",D44)</f>
        <v/>
      </c>
      <c r="C45" s="1" t="str">
        <f aca="false">IF(D44=0,"",QUOTIENT(A45,B45))</f>
        <v/>
      </c>
      <c r="D45" s="1" t="n">
        <f aca="false">IF(D44=0,0,MOD(A45,B45))</f>
        <v>0</v>
      </c>
      <c r="F45" s="1" t="str">
        <f aca="false">IF(D45=0,"",F43-q*F44)</f>
        <v/>
      </c>
      <c r="G45" s="1" t="str">
        <f aca="false">IF(D45=0,"",G43-q*G44)</f>
        <v/>
      </c>
      <c r="H45" s="1" t="str">
        <f aca="false">IF(D45=0,"",a*F45+b*G45)</f>
        <v/>
      </c>
    </row>
    <row r="46" customFormat="false" ht="13" hidden="false" customHeight="false" outlineLevel="0" collapsed="false">
      <c r="A46" s="1" t="str">
        <f aca="false">IF(D45=0,"",B45)</f>
        <v/>
      </c>
      <c r="B46" s="1" t="str">
        <f aca="false">IF(D45=0,"",D45)</f>
        <v/>
      </c>
      <c r="C46" s="1" t="str">
        <f aca="false">IF(D45=0,"",QUOTIENT(A46,B46))</f>
        <v/>
      </c>
      <c r="D46" s="1" t="n">
        <f aca="false">IF(D45=0,0,MOD(A46,B46))</f>
        <v>0</v>
      </c>
      <c r="F46" s="1" t="str">
        <f aca="false">IF(D46=0,"",F44-q*F45)</f>
        <v/>
      </c>
      <c r="G46" s="1" t="str">
        <f aca="false">IF(D46=0,"",G44-q*G45)</f>
        <v/>
      </c>
      <c r="H46" s="1" t="str">
        <f aca="false">IF(D46=0,"",a*F46+b*G46)</f>
        <v/>
      </c>
    </row>
    <row r="47" customFormat="false" ht="13" hidden="false" customHeight="false" outlineLevel="0" collapsed="false">
      <c r="A47" s="1" t="str">
        <f aca="false">IF(D46=0,"",B46)</f>
        <v/>
      </c>
      <c r="B47" s="1" t="str">
        <f aca="false">IF(D46=0,"",D46)</f>
        <v/>
      </c>
      <c r="C47" s="1" t="str">
        <f aca="false">IF(D46=0,"",QUOTIENT(A47,B47))</f>
        <v/>
      </c>
      <c r="D47" s="1" t="n">
        <f aca="false">IF(D46=0,0,MOD(A47,B47))</f>
        <v>0</v>
      </c>
      <c r="F47" s="1" t="str">
        <f aca="false">IF(D47=0,"",F45-q*F46)</f>
        <v/>
      </c>
      <c r="G47" s="1" t="str">
        <f aca="false">IF(D47=0,"",G45-q*G46)</f>
        <v/>
      </c>
      <c r="H47" s="1" t="str">
        <f aca="false">IF(D47=0,"",a*F47+b*G47)</f>
        <v/>
      </c>
    </row>
    <row r="48" customFormat="false" ht="13" hidden="false" customHeight="false" outlineLevel="0" collapsed="false">
      <c r="A48" s="1" t="str">
        <f aca="false">IF(D47=0,"",B47)</f>
        <v/>
      </c>
      <c r="B48" s="1" t="str">
        <f aca="false">IF(D47=0,"",D47)</f>
        <v/>
      </c>
      <c r="C48" s="1" t="str">
        <f aca="false">IF(D47=0,"",QUOTIENT(A48,B48))</f>
        <v/>
      </c>
      <c r="D48" s="1" t="n">
        <f aca="false">IF(D47=0,0,MOD(A48,B48))</f>
        <v>0</v>
      </c>
      <c r="F48" s="1" t="str">
        <f aca="false">IF(D48=0,"",F46-q*F47)</f>
        <v/>
      </c>
      <c r="G48" s="1" t="str">
        <f aca="false">IF(D48=0,"",G46-q*G47)</f>
        <v/>
      </c>
      <c r="H48" s="1" t="str">
        <f aca="false">IF(D48=0,"",a*F48+b*G48)</f>
        <v/>
      </c>
    </row>
    <row r="49" customFormat="false" ht="13" hidden="false" customHeight="false" outlineLevel="0" collapsed="false">
      <c r="A49" s="1" t="str">
        <f aca="false">IF(D48=0,"",B48)</f>
        <v/>
      </c>
      <c r="B49" s="1" t="str">
        <f aca="false">IF(D48=0,"",D48)</f>
        <v/>
      </c>
      <c r="C49" s="1" t="str">
        <f aca="false">IF(D48=0,"",QUOTIENT(A49,B49))</f>
        <v/>
      </c>
      <c r="D49" s="1" t="n">
        <f aca="false">IF(D48=0,0,MOD(A49,B49))</f>
        <v>0</v>
      </c>
      <c r="F49" s="1" t="str">
        <f aca="false">IF(D49=0,"",F47-q*F48)</f>
        <v/>
      </c>
      <c r="G49" s="1" t="str">
        <f aca="false">IF(D49=0,"",G47-q*G48)</f>
        <v/>
      </c>
      <c r="H49" s="1" t="str">
        <f aca="false">IF(D49=0,"",a*F49+b*G49)</f>
        <v/>
      </c>
    </row>
    <row r="50" customFormat="false" ht="13" hidden="false" customHeight="false" outlineLevel="0" collapsed="false">
      <c r="A50" s="1" t="str">
        <f aca="false">IF(D49=0,"",B49)</f>
        <v/>
      </c>
      <c r="B50" s="1" t="str">
        <f aca="false">IF(D49=0,"",D49)</f>
        <v/>
      </c>
      <c r="C50" s="1" t="str">
        <f aca="false">IF(D49=0,"",QUOTIENT(A50,B50))</f>
        <v/>
      </c>
      <c r="D50" s="1" t="n">
        <f aca="false">IF(D49=0,0,MOD(A50,B50))</f>
        <v>0</v>
      </c>
      <c r="F50" s="1" t="str">
        <f aca="false">IF(D50=0,"",F48-q*F49)</f>
        <v/>
      </c>
      <c r="G50" s="1" t="str">
        <f aca="false">IF(D50=0,"",G48-q*G49)</f>
        <v/>
      </c>
      <c r="H50" s="1" t="str">
        <f aca="false">IF(D50=0,"",a*F50+b*G5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7T15:41:32Z</dcterms:created>
  <dc:creator>André Boileau</dc:creator>
  <dc:description/>
  <dc:language>en-US</dc:language>
  <cp:lastModifiedBy>André Boileau</cp:lastModifiedBy>
  <cp:revision>0</cp:revision>
  <dc:subject/>
  <dc:title/>
</cp:coreProperties>
</file>